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140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216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EQ50323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69:$G$216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GO$709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80">
  <si>
    <t xml:space="preserve">SERVIÇO: EXECUÇÃO DAS OBRAS E SERVIÇOS RELATIVOS AO SISTEMA DE ESGOTAMENTO SANITÁRIO DE BODOCÓ, NO ESTADO DE PERNAMBUCO</t>
  </si>
  <si>
    <t xml:space="preserve">LOCAL: MUNICÍPIO DE BODOCÓ, NO ESTADO DE PERNAMBUCO</t>
  </si>
  <si>
    <t xml:space="preserve">ABRIL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Adaptador PVC PBA JE bolsa/rosca DN 100 / DE 110MM</t>
  </si>
  <si>
    <t xml:space="preserve">und</t>
  </si>
  <si>
    <t xml:space="preserve">Adaptador PVC PBA JE bolsa/rosca DN 50 / DE 60MM</t>
  </si>
  <si>
    <t xml:space="preserve">Adaptador PVC soldável curto c/bolsa e rosca p/registro 110 mm X 4"</t>
  </si>
  <si>
    <t xml:space="preserve">Anel borracha p/Tubo PVC Rede Esgoto EB 644 DN 100 mm</t>
  </si>
  <si>
    <t xml:space="preserve">Anel borracha p/Tubo PVC Rede Esgoto EB 644 DN 150 mm</t>
  </si>
  <si>
    <t xml:space="preserve">Anel borracha p/Tubo PVC Rede Esgoto EB 644 DN 200 mm</t>
  </si>
  <si>
    <t xml:space="preserve">Anel borracha p/Tubo PVC Rede Esgoto EB 644 DN 250 mm</t>
  </si>
  <si>
    <t xml:space="preserve">Anel borracha p/Tubo PVC Rede Esgoto EB 644 DN 300 mm</t>
  </si>
  <si>
    <t xml:space="preserve">Bucha redução - ferro galvanizado classe 10, diâmetro 2" x 1.1/2", fabricada conforme NBR 6943 da ABNT</t>
  </si>
  <si>
    <t xml:space="preserve">Bucha redução - ferro galvanizado classe 10, diâmetro 4" x 3", fabricada conforme NBR 6943 da ABNT</t>
  </si>
  <si>
    <t xml:space="preserve">Caixa d'água fibrocimento redonda c/tampa 500L</t>
  </si>
  <si>
    <t xml:space="preserve">Caixa descarga plástica externa completa</t>
  </si>
  <si>
    <t xml:space="preserve">Conjunto motor-bomba re-autoescorvante para esgoto com as seguintes características: Q = 10,8 m3/h, H = 6,88 mca e P = 1 cv</t>
  </si>
  <si>
    <t xml:space="preserve">Conjunto motor-bomba re-autoescorvante para esgoto com as seguintes características: Q = 52,2 m3/h, H = 6,84 mca e P = 3 cv</t>
  </si>
  <si>
    <t xml:space="preserve">Chuveiro plástico branco simples</t>
  </si>
  <si>
    <t xml:space="preserve">Curva FoFo 90 FF DN 80 PN10</t>
  </si>
  <si>
    <t xml:space="preserve">Curva FoFo 90 FF DN 200 PN10</t>
  </si>
  <si>
    <t xml:space="preserve">Curva FoFo 45 FF DN 200 PN10</t>
  </si>
  <si>
    <t xml:space="preserve">EFP 10 DN 200 mm h=250mm</t>
  </si>
  <si>
    <t xml:space="preserve">Extremidade FoFo flange e ponta p/JE/JM PN-10/16/25 DN 80 mm</t>
  </si>
  <si>
    <t xml:space="preserve">Extremidade FoFo flange e ponta p/JE/JM PN-10/16 DN 300 mm</t>
  </si>
  <si>
    <t xml:space="preserve">Joelho ferro galvanizado 90G rosca 2"</t>
  </si>
  <si>
    <t xml:space="preserve">Joelho ferro galvanizado 90G rosca 4"</t>
  </si>
  <si>
    <t xml:space="preserve">Joelho ferro galvanizado 45G rosca 2"</t>
  </si>
  <si>
    <t xml:space="preserve">Joelho ferro galvanizado 45G rosca 4"</t>
  </si>
  <si>
    <t xml:space="preserve">Junta de desmontagem (JDTA 16) DN 150mm</t>
  </si>
  <si>
    <t xml:space="preserve">Junta de desmontagem (J016) DN 250mm</t>
  </si>
  <si>
    <t xml:space="preserve">Junta Gibault FoFo DN 200 mm</t>
  </si>
  <si>
    <t xml:space="preserve">Junta Gibault FoFo DN 300 mm</t>
  </si>
  <si>
    <t xml:space="preserve">Lavatório louça branca suspenso padrão popular</t>
  </si>
  <si>
    <t xml:space="preserve">Luva Correr PVC JE NBR 10569 p/Rede Colet. Esg. DN 150 mm</t>
  </si>
  <si>
    <t xml:space="preserve">Luva Correr PVC JE p/ esgoto predial DN 75 mm</t>
  </si>
  <si>
    <t xml:space="preserve">Luva ferro galvanizado rosca 2"</t>
  </si>
  <si>
    <t xml:space="preserve">Luva ferro galvanizado rosca 4"</t>
  </si>
  <si>
    <t xml:space="preserve">Niple duplo - ferro galvanizado, classe 10 - diâmetro 1.1/2 ", fabricado conforme NBR 6943 da ABNT</t>
  </si>
  <si>
    <t xml:space="preserve">Niple duplo - ferro galvanizado, classe 10 - diâmetro 3", fabricado conforme NBR 6943 da ABNT</t>
  </si>
  <si>
    <t xml:space="preserve">Plug em ferro galvanizado 2"</t>
  </si>
  <si>
    <t xml:space="preserve">Plug em ferro galvanizado 4"</t>
  </si>
  <si>
    <t xml:space="preserve">Ralo sifonado PVC cilíndrico 100 X 40 mm c/grelha redonda branca</t>
  </si>
  <si>
    <t xml:space="preserve">Redução excêntrica PVC p/ esgoto predial 75 X 50mm</t>
  </si>
  <si>
    <t xml:space="preserve">Redução excêntrica PVC NBR 10569 p/rede colet esg PB JE 150 X 100mm</t>
  </si>
  <si>
    <t xml:space="preserve">Registro gaveta 2" bruto latão REF 1502-B</t>
  </si>
  <si>
    <t xml:space="preserve">Registro chato c/bolsa FoFo PN-10 c/volante haste inox DN 300mm</t>
  </si>
  <si>
    <t xml:space="preserve">Registro pressão 3/4" bruto REF 1400</t>
  </si>
  <si>
    <t xml:space="preserve">Reuro (R21AFV16) DN 150mm</t>
  </si>
  <si>
    <t xml:space="preserve">Reuro (R21AFV16) DN 250mm</t>
  </si>
  <si>
    <t xml:space="preserve">Sifão plástico p/ lavatório/pia tipo copo 40 mm</t>
  </si>
  <si>
    <t xml:space="preserve">Tampão de FoFo dúctil, DN 600 mm, CL - 300</t>
  </si>
  <si>
    <t xml:space="preserve">Tampo plástico standard para vaso sanitário</t>
  </si>
  <si>
    <t xml:space="preserve">Tanque simples pré-moldado de concreto</t>
  </si>
  <si>
    <t xml:space="preserve">Tê em ferro galvanizado, classe 10 - diâmetro 2", fabricado conforme NBR 6943 da ABNT</t>
  </si>
  <si>
    <t xml:space="preserve">Tê em ferro galvanizado, classe 10 - diâmetro 4", fabricado conforme NBR 6943 da ABNT</t>
  </si>
  <si>
    <t xml:space="preserve">Te FoFo BBF DN 200 x 50 PN10</t>
  </si>
  <si>
    <t xml:space="preserve">Te TFF10 DN 150 mm</t>
  </si>
  <si>
    <t xml:space="preserve">Te de redução TFF10 DN 250 X 200 mm</t>
  </si>
  <si>
    <t xml:space="preserve">Te PVC com bolsas DN 150 mm</t>
  </si>
  <si>
    <t xml:space="preserve">Toco c/flanges e aba de vedação,  FoFo PN-10/16 DN 200 mm L=0,70 m</t>
  </si>
  <si>
    <t xml:space="preserve">Toco c/flanges e aba de vedação,  FoFo PN-10/16 DN 200 mm L=4,00 m</t>
  </si>
  <si>
    <t xml:space="preserve">Toco c/flanges e aba de vedação,  FoFo PN-10/16 DN 200 mm L=4,70 m</t>
  </si>
  <si>
    <t xml:space="preserve">Toco c/flanges e aba de vedação,  FoFo PN-10/16 DN 200 mm L=5,00 m</t>
  </si>
  <si>
    <t xml:space="preserve">Torneira de boia real 1/2" c/balão plástico</t>
  </si>
  <si>
    <t xml:space="preserve">Torneira plástica 1/2" p/ lavatório</t>
  </si>
  <si>
    <t xml:space="preserve">Torneira plástica 3/4" p/ tanque</t>
  </si>
  <si>
    <t xml:space="preserve">Tubo aço Schedule 80 DN 1 1/2" 0,50m</t>
  </si>
  <si>
    <t xml:space="preserve">Tubo aço Schedule 80 DN 2" 0,20m</t>
  </si>
  <si>
    <t xml:space="preserve">Tubo aço Schedule 80 DN 2" 0,80m</t>
  </si>
  <si>
    <t xml:space="preserve">Tubo aço Schedule 80 DN 2" 1,00m</t>
  </si>
  <si>
    <t xml:space="preserve">Tubo aço Schedule 80 DN 2" 1,10m</t>
  </si>
  <si>
    <t xml:space="preserve">Tubo aço Schedule 80 DN 2" 3,90m</t>
  </si>
  <si>
    <t xml:space="preserve">Tubo aço Schedule 80 DN 4" 0,20m</t>
  </si>
  <si>
    <t xml:space="preserve">Tubo aço Schedule 80 DN 4" 0,50m</t>
  </si>
  <si>
    <t xml:space="preserve">Tubo aço Schedule 80 DN 4" 0,80m</t>
  </si>
  <si>
    <t xml:space="preserve">Tubo aço Schedule 80 DN 4" 1,00m</t>
  </si>
  <si>
    <t xml:space="preserve">Tubo aço Schedule 80 DN 4" 1,10m</t>
  </si>
  <si>
    <t xml:space="preserve">Tubo aço Schedule 80 DN 4" 3,90m</t>
  </si>
  <si>
    <t xml:space="preserve">Tubo FoFo c/pontas DN 150mm L=600 mm</t>
  </si>
  <si>
    <t xml:space="preserve">Tubo FoFo c/pontas DN 150mm L=1300 mm</t>
  </si>
  <si>
    <t xml:space="preserve">Tubo FoFo c/pontas DN 150mm L=1800 mm</t>
  </si>
  <si>
    <t xml:space="preserve">Tubo FoFo c/pontas DN 150mm L=2300 mm</t>
  </si>
  <si>
    <t xml:space="preserve">Tubo FoFo c/pontas DN 150mm L=2600 mm</t>
  </si>
  <si>
    <t xml:space="preserve">Tubo FoFo c/pontas DN 150mm L=3700 mm</t>
  </si>
  <si>
    <t xml:space="preserve">Tubo FoFo c/pontas DN 150mm L=4000 mm</t>
  </si>
  <si>
    <t xml:space="preserve">Tubo FoFo c/pontas DN 150mm L=7000 mm</t>
  </si>
  <si>
    <t xml:space="preserve">Tubo FoFo c/pontas DN 150mm L=10000 mm</t>
  </si>
  <si>
    <t xml:space="preserve">Tubo PBV 1MPa JE DN 150 mm 0,70m</t>
  </si>
  <si>
    <t xml:space="preserve">Tubo PBV 1MPa JE DN 150 mm 0,90m</t>
  </si>
  <si>
    <t xml:space="preserve">Tubo PBV 1MPa JE DN 250 mm 0,70m</t>
  </si>
  <si>
    <t xml:space="preserve">Tubo PBV 1MPa JE DN 250 mm 0,90m</t>
  </si>
  <si>
    <t xml:space="preserve">Tubo PVC EB 644 p/Rede Colet. Esg. JE DN 100 mm</t>
  </si>
  <si>
    <t xml:space="preserve">m</t>
  </si>
  <si>
    <t xml:space="preserve">Tubo PVC EB 644 p/Rede Colet. Esg. JE DN 150 mm</t>
  </si>
  <si>
    <t xml:space="preserve">Tubo PVC EB 644 p/Rede Colet. Esg. JE DN 200 mm</t>
  </si>
  <si>
    <t xml:space="preserve">Tubo PVC EB 644 p/Rede Colet. Esg. JE DN 250 mm</t>
  </si>
  <si>
    <t xml:space="preserve">Tubo PVC EB 644 p/Rede Colet. Esg. JE DN 300 mm</t>
  </si>
  <si>
    <t xml:space="preserve">TUBO PVC SOLDAVEL EB-892 P/AGUA FRIA PREDIAL DN 40 MM</t>
  </si>
  <si>
    <t xml:space="preserve">TUBO PVC SOLDAVEL EB-892 P/AGUA FRIA PREDIAL DN 110 MM</t>
  </si>
  <si>
    <t xml:space="preserve">Tubo PVC classe A, ponta e bolsa, para esgoto predial, diâmetro 50 mmm, fabricado conforme NBR 5688 da ABNT</t>
  </si>
  <si>
    <t xml:space="preserve">Tubo PVC classe A, ponta e bolsa, para esgoto predial, diâmetro 100 mmm, fabricado conforme NBR 5688 da ABNT</t>
  </si>
  <si>
    <t xml:space="preserve">Tubo DEFOFO JE DN 150mm PVC DN 150 mm </t>
  </si>
  <si>
    <t xml:space="preserve">Válvula borboleta tipo wafer PN10 DN 250 mm</t>
  </si>
  <si>
    <t xml:space="preserve">Válvula retenção bronze horizontal com portinhola DN 2"</t>
  </si>
  <si>
    <t xml:space="preserve">Válvula retenção bronze horizontal com portinhola DN 4"</t>
  </si>
  <si>
    <t xml:space="preserve">Válvula retenção bronze horizontal com portinhola 200 mm</t>
  </si>
  <si>
    <t xml:space="preserve">Vaso sanitário sifonado louça branca - padrão popular</t>
  </si>
  <si>
    <t xml:space="preserve">YFF 10 DN 200 mm</t>
  </si>
  <si>
    <t xml:space="preserve">Poste de concreto reto duplo T, altura de 8,0 m, carga de 100 DAN</t>
  </si>
  <si>
    <t xml:space="preserve">Cruzeta de madeira de lei L=2,40m, seção transversal 90x115mm</t>
  </si>
  <si>
    <t xml:space="preserve">Quadro de medição trifásico em polipropileno</t>
  </si>
  <si>
    <t xml:space="preserve">Disjuntor monopolar de 15A </t>
  </si>
  <si>
    <t xml:space="preserve">Disjuntor tripolar de 10A </t>
  </si>
  <si>
    <t xml:space="preserve">Disjuntor tripolar de 30A 5KA</t>
  </si>
  <si>
    <t xml:space="preserve">Aterramento do quadro de medição</t>
  </si>
  <si>
    <t xml:space="preserve">cj</t>
  </si>
  <si>
    <t xml:space="preserve">Eletroduto de PVC 3/4"</t>
  </si>
  <si>
    <t xml:space="preserve">Eletroduto de PVC 1"</t>
  </si>
  <si>
    <t xml:space="preserve">Curva PVC 3/4"</t>
  </si>
  <si>
    <t xml:space="preserve">Curva PVC 1"</t>
  </si>
  <si>
    <t xml:space="preserve">Cabo de cobre singelo 0,6/1 kV #4mm2</t>
  </si>
  <si>
    <t xml:space="preserve">Cabo tripolar 3#2,5mm2</t>
  </si>
  <si>
    <t xml:space="preserve">Luminária sobrepor para 2 lâmpadas florescentes 40W</t>
  </si>
  <si>
    <t xml:space="preserve">Luminária tipo pública fechada bocal E-27 p/ lâmpada vapor de mercúrio 250W</t>
  </si>
  <si>
    <t xml:space="preserve">Quadro de distribuição de sobrepor  com barramento trifasico</t>
  </si>
  <si>
    <t xml:space="preserve">TOTAL GERAL MATERIAIS</t>
  </si>
  <si>
    <t xml:space="preserve">TOTAL GERAL SERVIÇOS</t>
  </si>
  <si>
    <t xml:space="preserve">TOTAL GERAL DA OBRA</t>
  </si>
  <si>
    <t xml:space="preserve">PLANILHA ORÇAMENTÁRIA DE SERVIÇO</t>
  </si>
  <si>
    <t xml:space="preserve">DISCRIMINAÇÃO DOS SERVIÇOS</t>
  </si>
  <si>
    <t xml:space="preserve">1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emento e instalação </t>
  </si>
  <si>
    <t xml:space="preserve">1.6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2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ESCAVAÇÃO EM VALAS</t>
  </si>
  <si>
    <t xml:space="preserve">2.3.1</t>
  </si>
  <si>
    <t xml:space="preserve">02.01.01</t>
  </si>
  <si>
    <t xml:space="preserve">Escavação manual em solo primeira e segunda  profundidade até 1,50 m</t>
  </si>
  <si>
    <t xml:space="preserve">m³</t>
  </si>
  <si>
    <t xml:space="preserve">2.3.2</t>
  </si>
  <si>
    <t xml:space="preserve">02.02.06</t>
  </si>
  <si>
    <t xml:space="preserve">Escavação mecânica de valas (solo seco) primeira e segunda , profundidade até 1,50 m</t>
  </si>
  <si>
    <t xml:space="preserve">2.3.3</t>
  </si>
  <si>
    <t xml:space="preserve">02.02.07</t>
  </si>
  <si>
    <t xml:space="preserve">Escavação mecânica de valas (solo seco) primeira e segunda, profundidade maior que  1,50 até 4,0m</t>
  </si>
  <si>
    <t xml:space="preserve">2.3.4</t>
  </si>
  <si>
    <t xml:space="preserve">02.02.02</t>
  </si>
  <si>
    <t xml:space="preserve">Escavação e carga mecânica de valas, rocha branda, à frio</t>
  </si>
  <si>
    <t xml:space="preserve">2.3.5</t>
  </si>
  <si>
    <t xml:space="preserve">02.02.03</t>
  </si>
  <si>
    <t xml:space="preserve">Escavação e carga mecânica de valas, em rocha branda, à fogo inclusive abafamento</t>
  </si>
  <si>
    <t xml:space="preserve">2.3.6</t>
  </si>
  <si>
    <t xml:space="preserve">09.01.01</t>
  </si>
  <si>
    <t xml:space="preserve">Lastro de areia</t>
  </si>
  <si>
    <t xml:space="preserve">2.3.7</t>
  </si>
  <si>
    <t xml:space="preserve">05.09</t>
  </si>
  <si>
    <t xml:space="preserve">Acerto e verificação do nivelamento de fundo de valas</t>
  </si>
  <si>
    <t xml:space="preserve">2.3.8</t>
  </si>
  <si>
    <t xml:space="preserve">24.02.07</t>
  </si>
  <si>
    <t xml:space="preserve">Remoção de material escavado em Caminhão Basulante 6 m3, incluindo carga e descarga</t>
  </si>
  <si>
    <t xml:space="preserve">2.4</t>
  </si>
  <si>
    <t xml:space="preserve">ATERRO/REATERRO</t>
  </si>
  <si>
    <t xml:space="preserve">2.4.1</t>
  </si>
  <si>
    <t xml:space="preserve">05.01</t>
  </si>
  <si>
    <t xml:space="preserve">Aterro de valas e cavas de fundação, c/ avaliação visual da compactação</t>
  </si>
  <si>
    <t xml:space="preserve">2.4.2</t>
  </si>
  <si>
    <t xml:space="preserve">05.12</t>
  </si>
  <si>
    <t xml:space="preserve">Aterro de valas e cavas de fundação, c/ avaliação visual da compactação com material importado</t>
  </si>
  <si>
    <t xml:space="preserve">2.5</t>
  </si>
  <si>
    <t xml:space="preserve">POÇOS E CAIXAS (INCLUSIVE ASSENTAMENTO DE TAMPÃO)</t>
  </si>
  <si>
    <t xml:space="preserve">2.5.1</t>
  </si>
  <si>
    <t xml:space="preserve">16.04.01.08</t>
  </si>
  <si>
    <t xml:space="preserve">Poço de visita altura igual 1,50 m (balão diâmetro igual 1,0 m), em anéis pré-moldado de concreto</t>
  </si>
  <si>
    <t xml:space="preserve">2.5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5.3</t>
  </si>
  <si>
    <t xml:space="preserve">17.02.01.08</t>
  </si>
  <si>
    <t xml:space="preserve">Caixa de passagem em anel concreto armado pré-mold. DN = 0,40 Prof. H = 0,40 m c/tampa em concreto armado</t>
  </si>
  <si>
    <t xml:space="preserve">2.5.4</t>
  </si>
  <si>
    <t xml:space="preserve">17.02.01.03</t>
  </si>
  <si>
    <t xml:space="preserve">Caixa de gordura ramal interno de esgoto</t>
  </si>
  <si>
    <t xml:space="preserve">2.6</t>
  </si>
  <si>
    <t xml:space="preserve">ASSENTAMENTO DE TUBOS E CONEXÕES EM PVC, JUNTA ELÁSTICA</t>
  </si>
  <si>
    <t xml:space="preserve">2.6.1</t>
  </si>
  <si>
    <t xml:space="preserve">16.06.03.01.04</t>
  </si>
  <si>
    <t xml:space="preserve">Assentamento de tubos e conexões de PVC JE DN 150</t>
  </si>
  <si>
    <t xml:space="preserve">2.6.2</t>
  </si>
  <si>
    <t xml:space="preserve">16.06.03.01.05</t>
  </si>
  <si>
    <t xml:space="preserve">Assentamento de tubos e conexões de PVC JE DN 200</t>
  </si>
  <si>
    <t xml:space="preserve">2.6.3</t>
  </si>
  <si>
    <t xml:space="preserve">16.06.03.01.06</t>
  </si>
  <si>
    <t xml:space="preserve">Assentamento de tubos e conexões de PVC JE DN 250</t>
  </si>
  <si>
    <t xml:space="preserve">2.6.4</t>
  </si>
  <si>
    <t xml:space="preserve">16.06.03.01.07</t>
  </si>
  <si>
    <t xml:space="preserve">Assentamento de tubos e conexões de PVC JE DN 300</t>
  </si>
  <si>
    <t xml:space="preserve">2.7</t>
  </si>
  <si>
    <t xml:space="preserve">RETIRADA DE PAVIMENTAÇÃO</t>
  </si>
  <si>
    <t xml:space="preserve">2.7.1</t>
  </si>
  <si>
    <t xml:space="preserve">01.03.11</t>
  </si>
  <si>
    <t xml:space="preserve">Remoção de pavimento em paralelepípedo, poliédrico e pré-moldado</t>
  </si>
  <si>
    <t xml:space="preserve">2.7.2</t>
  </si>
  <si>
    <t xml:space="preserve">01.01.11</t>
  </si>
  <si>
    <t xml:space="preserve">Demolição de pavimento asfáltico, faixas menores ou iguais a 2,0 m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14.02.03</t>
  </si>
  <si>
    <t xml:space="preserve">Pavimentação asfáltica em C.B.U.Q, inclusive base de brita espessura 20 cm e capa de 5 cm, para faixa de largura até 3,50 m</t>
  </si>
  <si>
    <t xml:space="preserve">2.8.3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/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/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3</t>
  </si>
  <si>
    <t xml:space="preserve">LIGAÇÃO PREDIAL</t>
  </si>
  <si>
    <t xml:space="preserve">3.1</t>
  </si>
  <si>
    <t xml:space="preserve">3.1.1</t>
  </si>
  <si>
    <t xml:space="preserve">3.2</t>
  </si>
  <si>
    <t xml:space="preserve">3.1.3</t>
  </si>
  <si>
    <t xml:space="preserve">3.1.4</t>
  </si>
  <si>
    <t xml:space="preserve">3.3</t>
  </si>
  <si>
    <t xml:space="preserve">3.3.1</t>
  </si>
  <si>
    <t xml:space="preserve">3.3.2</t>
  </si>
  <si>
    <t xml:space="preserve">3.3.3</t>
  </si>
  <si>
    <t xml:space="preserve">3.3.5</t>
  </si>
  <si>
    <t xml:space="preserve">3.4</t>
  </si>
  <si>
    <t xml:space="preserve">3.4.1</t>
  </si>
  <si>
    <t xml:space="preserve">3.5</t>
  </si>
  <si>
    <t xml:space="preserve">3.5.1</t>
  </si>
  <si>
    <t xml:space="preserve">17.02.01.10</t>
  </si>
  <si>
    <t xml:space="preserve">Caixa de passagem em anel concreto armado pré-mold. DN = 0,40 Prof. H = 0,60 a 1,00 m c/tampa em concreto armado</t>
  </si>
  <si>
    <t xml:space="preserve">3.5.2</t>
  </si>
  <si>
    <t xml:space="preserve">3.5.3</t>
  </si>
  <si>
    <t xml:space="preserve">3.6</t>
  </si>
  <si>
    <t xml:space="preserve">3.6.1</t>
  </si>
  <si>
    <t xml:space="preserve">16.06.03.01.03</t>
  </si>
  <si>
    <t xml:space="preserve">Assentamento de tubos e conexões de PVC JE DN 100</t>
  </si>
  <si>
    <t xml:space="preserve">3.6.2</t>
  </si>
  <si>
    <t xml:space="preserve">16.06.03.02.04</t>
  </si>
  <si>
    <t xml:space="preserve">Assentamento de tubos e conexões PVC JS DN 40 mm</t>
  </si>
  <si>
    <t xml:space="preserve">3.6.3</t>
  </si>
  <si>
    <t xml:space="preserve">16.06.03.02.09</t>
  </si>
  <si>
    <t xml:space="preserve">Assentamento de tubos e conexões PVC JS DN 110 mm</t>
  </si>
  <si>
    <t xml:space="preserve">3.7</t>
  </si>
  <si>
    <t xml:space="preserve">3.7.1</t>
  </si>
  <si>
    <t xml:space="preserve">01.01.10</t>
  </si>
  <si>
    <t xml:space="preserve">Demolição de passeio cimentado</t>
  </si>
  <si>
    <t xml:space="preserve">3.7.2</t>
  </si>
  <si>
    <t xml:space="preserve">01.01.14</t>
  </si>
  <si>
    <t xml:space="preserve">Demolição de piso cerâmico</t>
  </si>
  <si>
    <t xml:space="preserve">3.7.3</t>
  </si>
  <si>
    <t xml:space="preserve">01.01.18</t>
  </si>
  <si>
    <t xml:space="preserve">Demolição de meio-fio ou linha d'água</t>
  </si>
  <si>
    <t xml:space="preserve">3.8</t>
  </si>
  <si>
    <t xml:space="preserve">3.8.1</t>
  </si>
  <si>
    <t xml:space="preserve">14.02.38</t>
  </si>
  <si>
    <t xml:space="preserve">Calçada em lajota de concreto 50 x 50 x 5 cm assentada com argamassa cimento e areia, inclusive contenção e aterro</t>
  </si>
  <si>
    <t xml:space="preserve">3.8.2</t>
  </si>
  <si>
    <t xml:space="preserve">14.01.07</t>
  </si>
  <si>
    <t xml:space="preserve">Piso cimentado rústico</t>
  </si>
  <si>
    <t xml:space="preserve">3.8.3</t>
  </si>
  <si>
    <t xml:space="preserve">14.01.05</t>
  </si>
  <si>
    <t xml:space="preserve">Contra-piso de cimento e areia e=5cm</t>
  </si>
  <si>
    <t xml:space="preserve">3.8.4</t>
  </si>
  <si>
    <t xml:space="preserve">14.01.04</t>
  </si>
  <si>
    <t xml:space="preserve">Piso de ladrilho cerâmico liso tipo A assentada com argamassa pré-fabricada</t>
  </si>
  <si>
    <t xml:space="preserve">3.8.5</t>
  </si>
  <si>
    <t xml:space="preserve">14.02.39</t>
  </si>
  <si>
    <t xml:space="preserve">Reposição de meio-fio em pedra granítica</t>
  </si>
  <si>
    <t xml:space="preserve">3.8.6</t>
  </si>
  <si>
    <t xml:space="preserve">Restabelecimento do ramal predial de água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10</t>
  </si>
  <si>
    <t xml:space="preserve">LIGAÇÕES PREDIAIS DE ESGOTO - KITS SANITÁRIOS</t>
  </si>
  <si>
    <t xml:space="preserve">3.10.1</t>
  </si>
  <si>
    <t xml:space="preserve">21.02.02</t>
  </si>
  <si>
    <t xml:space="preserve">Limpeza do terreno - Raspagem e limpeza manual</t>
  </si>
  <si>
    <t xml:space="preserve">3.10.2</t>
  </si>
  <si>
    <t xml:space="preserve">07.03</t>
  </si>
  <si>
    <t xml:space="preserve">Locação de áreas para obras</t>
  </si>
  <si>
    <t xml:space="preserve">3.10.3</t>
  </si>
  <si>
    <t xml:space="preserve">3.10.4</t>
  </si>
  <si>
    <t xml:space="preserve">23.04</t>
  </si>
  <si>
    <t xml:space="preserve">Carga e transporte de entulho para bota-fora</t>
  </si>
  <si>
    <t xml:space="preserve">3.10.5</t>
  </si>
  <si>
    <t xml:space="preserve">09.02.04</t>
  </si>
  <si>
    <t xml:space="preserve">Concreto estrutural (Fck= 25 MPa) - preparo em betoneira</t>
  </si>
  <si>
    <t xml:space="preserve">3.10.6</t>
  </si>
  <si>
    <t xml:space="preserve">09.04.15</t>
  </si>
  <si>
    <t xml:space="preserve">Forma curva em chapa de madeira compensada resinada, esp. 10 mm, para estruturas</t>
  </si>
  <si>
    <t xml:space="preserve">3.10.7</t>
  </si>
  <si>
    <t xml:space="preserve">09.03.01</t>
  </si>
  <si>
    <t xml:space="preserve">Lançamento ou bombeamento e adensamento de concreto - altura ou profundidade até 1,50 m</t>
  </si>
  <si>
    <t xml:space="preserve">3.10.8</t>
  </si>
  <si>
    <t xml:space="preserve">10.02.03</t>
  </si>
  <si>
    <t xml:space="preserve">Armadura de aço CA 60, fornecimento e colocação</t>
  </si>
  <si>
    <t xml:space="preserve">kg</t>
  </si>
  <si>
    <t xml:space="preserve">3.10.9</t>
  </si>
  <si>
    <t xml:space="preserve">10.02.02</t>
  </si>
  <si>
    <t xml:space="preserve">Armadura de aço CA 50, fornecimento e colocação</t>
  </si>
  <si>
    <t xml:space="preserve">3.10.10</t>
  </si>
  <si>
    <t xml:space="preserve">11.02.01</t>
  </si>
  <si>
    <t xml:space="preserve">Alvenaria em tijolo cerâmico furado, 8 furos, dimensões 30x20x10cm,  esp. 10cm</t>
  </si>
  <si>
    <t xml:space="preserve">3.10.11</t>
  </si>
  <si>
    <t xml:space="preserve">11.02.02</t>
  </si>
  <si>
    <t xml:space="preserve">Alvenaria em tijolo cerâmico furado, 8 furos, dimensões 30x20x10cm,  esp. 20cm</t>
  </si>
  <si>
    <t xml:space="preserve">3.10.12</t>
  </si>
  <si>
    <t xml:space="preserve">15.01.01</t>
  </si>
  <si>
    <t xml:space="preserve">Chapiscado comum, com argamassa de cimento e areia</t>
  </si>
  <si>
    <t xml:space="preserve">3.10.13</t>
  </si>
  <si>
    <t xml:space="preserve">15.01.04</t>
  </si>
  <si>
    <t xml:space="preserve">Reboco Paulista</t>
  </si>
  <si>
    <t xml:space="preserve">3.10.14</t>
  </si>
  <si>
    <t xml:space="preserve">14.01.01</t>
  </si>
  <si>
    <t xml:space="preserve">Piso cimentado liso, recoberto com nata de cimento</t>
  </si>
  <si>
    <t xml:space="preserve">3.10.15</t>
  </si>
  <si>
    <t xml:space="preserve">3.10.16</t>
  </si>
  <si>
    <t xml:space="preserve">23775.2</t>
  </si>
  <si>
    <t xml:space="preserve">Cobogó concreto PR5-2Q-T 50 X 50 X 6 cm</t>
  </si>
  <si>
    <t xml:space="preserve">3.10.17</t>
  </si>
  <si>
    <t xml:space="preserve">20.01</t>
  </si>
  <si>
    <t xml:space="preserve">Caiação em alvenaria interna e/ou externa</t>
  </si>
  <si>
    <t xml:space="preserve">3.10.18</t>
  </si>
  <si>
    <t xml:space="preserve">20.11</t>
  </si>
  <si>
    <t xml:space="preserve">Pintura em esquadrias de madeira - óleo</t>
  </si>
  <si>
    <t xml:space="preserve">3.10.19</t>
  </si>
  <si>
    <t xml:space="preserve">13.01.05</t>
  </si>
  <si>
    <t xml:space="preserve">Cobertura em telha cerâmica tipo colonial</t>
  </si>
  <si>
    <t xml:space="preserve">3.10.20</t>
  </si>
  <si>
    <t xml:space="preserve">18.01.01</t>
  </si>
  <si>
    <t xml:space="preserve">Porta em madeira de lei, tipo almofada, 0,60x2,10 m - fornecimento e assentamento completa</t>
  </si>
  <si>
    <t xml:space="preserve">3.10.21</t>
  </si>
  <si>
    <t xml:space="preserve">04.08</t>
  </si>
  <si>
    <t xml:space="preserve">Drenagem com pedra britada </t>
  </si>
  <si>
    <t xml:space="preserve">3.10.22</t>
  </si>
  <si>
    <t xml:space="preserve">3.10.23</t>
  </si>
  <si>
    <t xml:space="preserve">26305/1</t>
  </si>
  <si>
    <t xml:space="preserve">Ponto de água fria para tubo PVC 3/4"</t>
  </si>
  <si>
    <t xml:space="preserve">3.10.24</t>
  </si>
  <si>
    <t xml:space="preserve">68639/3</t>
  </si>
  <si>
    <t xml:space="preserve">Ponto de esgoto</t>
  </si>
  <si>
    <t xml:space="preserve">3.10.25</t>
  </si>
  <si>
    <t xml:space="preserve">68633/1</t>
  </si>
  <si>
    <t xml:space="preserve">Ponto de luz (caixa, eletroduto, fios e interruptor)</t>
  </si>
  <si>
    <t xml:space="preserve">4</t>
  </si>
  <si>
    <t xml:space="preserve">ESTAÇÕES ELEVATÓRIAS</t>
  </si>
  <si>
    <t xml:space="preserve">4.1</t>
  </si>
  <si>
    <t xml:space="preserve">POÇO DE SUCÇÃO</t>
  </si>
  <si>
    <t xml:space="preserve">4.1.1</t>
  </si>
  <si>
    <t xml:space="preserve">4.1.2</t>
  </si>
  <si>
    <t xml:space="preserve">4.1.3</t>
  </si>
  <si>
    <t xml:space="preserve">4.1.4</t>
  </si>
  <si>
    <t xml:space="preserve">02.01.02</t>
  </si>
  <si>
    <t xml:space="preserve">Escavação manual em solo primeira e segunda profundidade de 1,50 m a 4,0 m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09.01.07</t>
  </si>
  <si>
    <t xml:space="preserve">Concreto traço 1:4:8 em volume (cimento, areia e brita) - Preparo manual</t>
  </si>
  <si>
    <t xml:space="preserve">4.1.10</t>
  </si>
  <si>
    <t xml:space="preserve">09.01.10</t>
  </si>
  <si>
    <t xml:space="preserve">Concreto traço 1:3:5 em volume (cimento, areia e brita) - Preparo manual</t>
  </si>
  <si>
    <t xml:space="preserve">4.1.11</t>
  </si>
  <si>
    <t xml:space="preserve">09.02.06</t>
  </si>
  <si>
    <t xml:space="preserve">Concreto estrutural (Fck= 40 MPa) - preparo em betoneira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2</t>
  </si>
  <si>
    <t xml:space="preserve">CASA DO QUADRO DE COMANDO E DEPÓSITO</t>
  </si>
  <si>
    <t xml:space="preserve">4.2.1</t>
  </si>
  <si>
    <t xml:space="preserve">4.2.2</t>
  </si>
  <si>
    <t xml:space="preserve">4.2.3</t>
  </si>
  <si>
    <t xml:space="preserve">15.01.08</t>
  </si>
  <si>
    <t xml:space="preserve">Chapiscado com argamassa 1:3 cimento e areia, Esp. 2 cm</t>
  </si>
  <si>
    <t xml:space="preserve">4.2.4</t>
  </si>
  <si>
    <t xml:space="preserve">4.2.5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4.2.6</t>
  </si>
  <si>
    <t xml:space="preserve">14.01.06</t>
  </si>
  <si>
    <t xml:space="preserve">Contra-piso de concreto fcK=15 Mpa e= 10cm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13.01.02</t>
  </si>
  <si>
    <t xml:space="preserve">Cobertura em telha de cimento de fibrocimento (perfil trapezóidal) L = 0,40m</t>
  </si>
  <si>
    <t xml:space="preserve">4.2.12</t>
  </si>
  <si>
    <t xml:space="preserve">4.2.13</t>
  </si>
  <si>
    <t xml:space="preserve">18.02.09</t>
  </si>
  <si>
    <t xml:space="preserve">Fornecimento e assentamento de grade em metalon (1,00x2,10m), inclusive ferragens</t>
  </si>
  <si>
    <t xml:space="preserve">4.2.14</t>
  </si>
  <si>
    <t xml:space="preserve">18.02.04</t>
  </si>
  <si>
    <t xml:space="preserve">Escada tipo marinheiro, degraus em ferro redondo, diâmetro 3/4"</t>
  </si>
  <si>
    <t xml:space="preserve">4.2.15</t>
  </si>
  <si>
    <t xml:space="preserve">16.12.02</t>
  </si>
  <si>
    <t xml:space="preserve">Talha manual compacta, capacidade de 1 T, elevação de 5,0 m e carro trolei manual - Fornecimento e instalação</t>
  </si>
  <si>
    <t xml:space="preserve">4.2.16</t>
  </si>
  <si>
    <t xml:space="preserve">5</t>
  </si>
  <si>
    <t xml:space="preserve">ESTAÇÃO DE TRATAMENTO DE ESGOTOS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21.02.01</t>
  </si>
  <si>
    <t xml:space="preserve">Desmatamento e limpeza mecanizada com destocamento até 50 cm</t>
  </si>
  <si>
    <t xml:space="preserve">5.1.3</t>
  </si>
  <si>
    <t xml:space="preserve">02.02.12</t>
  </si>
  <si>
    <t xml:space="preserve">Escavação mecânica  em material de primeira categoria</t>
  </si>
  <si>
    <t xml:space="preserve">5.1.4</t>
  </si>
  <si>
    <t xml:space="preserve">02.02.18</t>
  </si>
  <si>
    <t xml:space="preserve">ESCAVAÇÃO MECÂNICA EM ROCHA DURA, À FRIO</t>
  </si>
  <si>
    <t xml:space="preserve">5.1.5</t>
  </si>
  <si>
    <t xml:space="preserve">5.1.6</t>
  </si>
  <si>
    <t xml:space="preserve">23.05</t>
  </si>
  <si>
    <t xml:space="preserve">Carga mecânica (material e geral), sem manuseio e arrumação do material</t>
  </si>
  <si>
    <t xml:space="preserve">5.1.7</t>
  </si>
  <si>
    <t xml:space="preserve">24.02.03</t>
  </si>
  <si>
    <t xml:space="preserve">Transporte local, perímetro urbano (material em geral), a granel</t>
  </si>
  <si>
    <t xml:space="preserve">m³.km</t>
  </si>
  <si>
    <t xml:space="preserve">5.1.8</t>
  </si>
  <si>
    <t xml:space="preserve">23.06</t>
  </si>
  <si>
    <t xml:space="preserve">Descarga de material em geral, a granel, de caminhão basculante</t>
  </si>
  <si>
    <t xml:space="preserve">5.1.9</t>
  </si>
  <si>
    <t xml:space="preserve">05.07</t>
  </si>
  <si>
    <t xml:space="preserve">Compactação mecanizada de aterros, com grau mínimo de 95 % do PN</t>
  </si>
  <si>
    <t xml:space="preserve">5.1.10</t>
  </si>
  <si>
    <t xml:space="preserve">01.01.01</t>
  </si>
  <si>
    <t xml:space="preserve">Demolição de alvenaria, inclusive carga manual</t>
  </si>
  <si>
    <t xml:space="preserve">5.1.11</t>
  </si>
  <si>
    <t xml:space="preserve">01.01.17</t>
  </si>
  <si>
    <t xml:space="preserve">Demolição de concreto armado</t>
  </si>
  <si>
    <t xml:space="preserve">5.2</t>
  </si>
  <si>
    <t xml:space="preserve">TRATAMENTO PRELIMINAR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10.03.06</t>
  </si>
  <si>
    <t xml:space="preserve">Laje pré-moldada para piso (carga 250,0 kg/m², armada na menor dimensão acima de 3,0 m até 4,0 m</t>
  </si>
  <si>
    <t xml:space="preserve">5.2.13</t>
  </si>
  <si>
    <t xml:space="preserve">Assentamento de poste reto duplo T, altura de 8,0 m, carga de 100 DAN</t>
  </si>
  <si>
    <t xml:space="preserve">5.2.14</t>
  </si>
  <si>
    <t xml:space="preserve">5.2.15</t>
  </si>
  <si>
    <t xml:space="preserve">04.09</t>
  </si>
  <si>
    <t xml:space="preserve">Drenagem com cascalho</t>
  </si>
  <si>
    <t xml:space="preserve">5.3</t>
  </si>
  <si>
    <t xml:space="preserve">LAGOAS  DE MATURAÇÃO (06 UNIDADES )</t>
  </si>
  <si>
    <t xml:space="preserve">5.3.1</t>
  </si>
  <si>
    <t xml:space="preserve">17.02.02.16</t>
  </si>
  <si>
    <t xml:space="preserve">Placa de proteção em concreto armado 1,00 x 2,00 m.</t>
  </si>
  <si>
    <t xml:space="preserve">5.3.4</t>
  </si>
  <si>
    <t xml:space="preserve">5.3.5</t>
  </si>
  <si>
    <t xml:space="preserve">5.3.6</t>
  </si>
  <si>
    <t xml:space="preserve">5.3.7</t>
  </si>
  <si>
    <t xml:space="preserve">5.3.3</t>
  </si>
  <si>
    <t xml:space="preserve">5.3.8</t>
  </si>
  <si>
    <t xml:space="preserve">5.3.9</t>
  </si>
  <si>
    <t xml:space="preserve">5.3.10</t>
  </si>
  <si>
    <t xml:space="preserve">5.3.11</t>
  </si>
  <si>
    <t xml:space="preserve">12.02</t>
  </si>
  <si>
    <t xml:space="preserve">Argamassa de cimento e areia 1:3</t>
  </si>
  <si>
    <t xml:space="preserve">5.3.12</t>
  </si>
  <si>
    <t xml:space="preserve">5.3.13</t>
  </si>
  <si>
    <t xml:space="preserve">5.3.14</t>
  </si>
  <si>
    <t xml:space="preserve">5.3.15</t>
  </si>
  <si>
    <t xml:space="preserve">5.4</t>
  </si>
  <si>
    <t xml:space="preserve">URBANIZAÇÃO</t>
  </si>
  <si>
    <t xml:space="preserve">5.4.1</t>
  </si>
  <si>
    <t xml:space="preserve">25.03</t>
  </si>
  <si>
    <t xml:space="preserve">Cerca em mourões de concreto, com fechamento em arame farpado</t>
  </si>
  <si>
    <t xml:space="preserve">5.4.2</t>
  </si>
  <si>
    <t xml:space="preserve">25.07</t>
  </si>
  <si>
    <t xml:space="preserve">Portão para veículo </t>
  </si>
  <si>
    <t xml:space="preserve">5.4.6</t>
  </si>
  <si>
    <t xml:space="preserve">25.01</t>
  </si>
  <si>
    <t xml:space="preserve">Plantio de gramas em placas - urbanização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0.00"/>
    <numFmt numFmtId="172" formatCode="@"/>
    <numFmt numFmtId="173" formatCode="_(* #,##0.00_);_(* \(#,##0.0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Orçamento Ipubi - SES 2" xfId="27"/>
    <cellStyle name="Porcentagem 2" xfId="28"/>
    <cellStyle name="Separador de milhares 2" xfId="29"/>
    <cellStyle name="Separador de milhares 2 2" xfId="30"/>
    <cellStyle name="Separador de milhares 3" xfId="31"/>
    <cellStyle name="Separador de milhares 3 2" xfId="32"/>
    <cellStyle name="Separador de milhares 4" xfId="33"/>
    <cellStyle name="Separador de milhares 4 2" xfId="34"/>
    <cellStyle name="Separador de milhares [0] 2" xfId="35"/>
    <cellStyle name="Separador de milhares [0] 3" xfId="36"/>
    <cellStyle name="Título 1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4480</xdr:colOff>
      <xdr:row>0</xdr:row>
      <xdr:rowOff>37800</xdr:rowOff>
    </xdr:from>
    <xdr:to>
      <xdr:col>6</xdr:col>
      <xdr:colOff>1460880</xdr:colOff>
      <xdr:row>4</xdr:row>
      <xdr:rowOff>124200</xdr:rowOff>
    </xdr:to>
    <xdr:sp>
      <xdr:nvSpPr>
        <xdr:cNvPr id="0" name="Text Box 2"/>
        <xdr:cNvSpPr/>
      </xdr:nvSpPr>
      <xdr:spPr>
        <a:xfrm>
          <a:off x="3331440" y="37800"/>
          <a:ext cx="6211080" cy="7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28440"/>
          <a:ext cx="3295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8400</xdr:colOff>
      <xdr:row>0</xdr:row>
      <xdr:rowOff>66240</xdr:rowOff>
    </xdr:from>
    <xdr:to>
      <xdr:col>6</xdr:col>
      <xdr:colOff>1400040</xdr:colOff>
      <xdr:row>4</xdr:row>
      <xdr:rowOff>133560</xdr:rowOff>
    </xdr:to>
    <xdr:sp>
      <xdr:nvSpPr>
        <xdr:cNvPr id="2" name="Text Box 2"/>
        <xdr:cNvSpPr/>
      </xdr:nvSpPr>
      <xdr:spPr>
        <a:xfrm>
          <a:off x="4319640" y="66240"/>
          <a:ext cx="622836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8080</xdr:colOff>
      <xdr:row>4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440"/>
          <a:ext cx="4058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360"/>
  <sheetViews>
    <sheetView showFormulas="false" showGridLines="fals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H127" activeCellId="0" sqref="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12" min="8" style="5" width="9.14"/>
    <col collapsed="false" customWidth="true" hidden="false" outlineLevel="0" max="13" min="13" style="5" width="12.7"/>
    <col collapsed="false" customWidth="true" hidden="false" outlineLevel="0" max="14" min="14" style="5" width="11.7"/>
    <col collapsed="false" customWidth="true" hidden="false" outlineLevel="0" max="15" min="15" style="5" width="11.56"/>
    <col collapsed="false" customWidth="true" hidden="false" outlineLevel="0" max="16" min="16" style="5" width="10.28"/>
    <col collapsed="false" customWidth="true" hidden="false" outlineLevel="0" max="18" min="17" style="5" width="11.13"/>
    <col collapsed="false" customWidth="true" hidden="false" outlineLevel="0" max="19" min="19" style="5" width="10.56"/>
    <col collapsed="false" customWidth="true" hidden="false" outlineLevel="0" max="20" min="20" style="5" width="6.41"/>
    <col collapsed="false" customWidth="true" hidden="false" outlineLevel="0" max="27" min="21" style="5" width="14.56"/>
    <col collapsed="false" customWidth="false" hidden="false" outlineLevel="0" max="28" min="28" style="5" width="9.14"/>
    <col collapsed="false" customWidth="true" hidden="false" outlineLevel="0" max="29" min="29" style="5" width="10.85"/>
    <col collapsed="false" customWidth="true" hidden="false" outlineLevel="0" max="30" min="30" style="5" width="10.99"/>
    <col collapsed="false" customWidth="true" hidden="false" outlineLevel="0" max="31" min="31" style="5" width="11.56"/>
    <col collapsed="false" customWidth="true" hidden="false" outlineLevel="0" max="34" min="32" style="5" width="11.28"/>
    <col collapsed="false" customWidth="true" hidden="false" outlineLevel="0" max="35" min="35" style="5" width="13.85"/>
    <col collapsed="false" customWidth="false" hidden="false" outlineLevel="0" max="257" min="36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  <c r="V3" s="19"/>
      <c r="W3" s="19"/>
      <c r="X3" s="19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  <c r="V4" s="19" t="n">
        <v>0.2</v>
      </c>
      <c r="W4" s="19"/>
      <c r="X4" s="19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  <c r="V5" s="19" t="n">
        <v>324</v>
      </c>
      <c r="W5" s="19"/>
      <c r="X5" s="19"/>
    </row>
    <row r="6" customFormat="false" ht="6.95" hidden="false" customHeight="true" outlineLevel="0" collapsed="false">
      <c r="A6" s="20"/>
      <c r="B6" s="21"/>
      <c r="C6" s="22"/>
      <c r="D6" s="23"/>
      <c r="E6" s="24"/>
      <c r="F6" s="25"/>
      <c r="G6" s="26"/>
      <c r="V6" s="19"/>
      <c r="W6" s="19"/>
      <c r="X6" s="19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  <c r="V7" s="19"/>
      <c r="W7" s="19"/>
      <c r="X7" s="19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2</v>
      </c>
      <c r="B9" s="30"/>
      <c r="C9" s="31"/>
      <c r="D9" s="32"/>
      <c r="E9" s="33"/>
      <c r="F9" s="34"/>
      <c r="G9" s="35"/>
    </row>
    <row r="10" customFormat="false" ht="18" hidden="false" customHeight="false" outlineLevel="0" collapsed="false">
      <c r="A10" s="36"/>
      <c r="B10" s="30"/>
      <c r="C10" s="31"/>
      <c r="D10" s="32"/>
      <c r="E10" s="33"/>
      <c r="F10" s="37" t="s">
        <v>3</v>
      </c>
      <c r="G10" s="38" t="n">
        <v>990225.26</v>
      </c>
    </row>
    <row r="11" customFormat="false" ht="18.75" hidden="false" customHeight="true" outlineLevel="0" collapsed="false">
      <c r="A11" s="39" t="s">
        <v>4</v>
      </c>
      <c r="B11" s="39"/>
      <c r="C11" s="39"/>
      <c r="D11" s="39"/>
      <c r="E11" s="39"/>
      <c r="F11" s="39"/>
      <c r="G11" s="39"/>
      <c r="M11" s="40"/>
      <c r="N11" s="40"/>
      <c r="O11" s="40"/>
      <c r="P11" s="40"/>
      <c r="Q11" s="40"/>
      <c r="R11" s="40"/>
      <c r="S11" s="40"/>
      <c r="U11" s="40"/>
      <c r="V11" s="40"/>
      <c r="W11" s="40"/>
      <c r="X11" s="40"/>
      <c r="Y11" s="40"/>
      <c r="Z11" s="40"/>
      <c r="AA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41"/>
      <c r="B12" s="32"/>
      <c r="C12" s="42"/>
      <c r="D12" s="32"/>
      <c r="E12" s="43"/>
      <c r="F12" s="34"/>
      <c r="G12" s="35"/>
      <c r="J12" s="44"/>
      <c r="M12" s="40"/>
      <c r="N12" s="40"/>
      <c r="O12" s="40"/>
      <c r="P12" s="40"/>
      <c r="Q12" s="40"/>
      <c r="R12" s="40"/>
      <c r="S12" s="40"/>
      <c r="U12" s="40"/>
      <c r="V12" s="40"/>
      <c r="W12" s="40"/>
      <c r="X12" s="40"/>
      <c r="Y12" s="40"/>
      <c r="Z12" s="40"/>
      <c r="AA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true" outlineLevel="0" collapsed="false">
      <c r="A13" s="45" t="s">
        <v>5</v>
      </c>
      <c r="B13" s="46" t="s">
        <v>6</v>
      </c>
      <c r="C13" s="47" t="s">
        <v>7</v>
      </c>
      <c r="D13" s="46" t="s">
        <v>8</v>
      </c>
      <c r="E13" s="48" t="s">
        <v>9</v>
      </c>
      <c r="F13" s="49" t="s">
        <v>10</v>
      </c>
      <c r="G13" s="49"/>
    </row>
    <row r="14" customFormat="false" ht="12.75" hidden="false" customHeight="false" outlineLevel="0" collapsed="false">
      <c r="A14" s="45"/>
      <c r="B14" s="46"/>
      <c r="C14" s="47"/>
      <c r="D14" s="46"/>
      <c r="E14" s="48"/>
      <c r="F14" s="50" t="s">
        <v>11</v>
      </c>
      <c r="G14" s="51" t="s">
        <v>12</v>
      </c>
    </row>
    <row r="15" customFormat="false" ht="13.5" hidden="false" customHeight="true" outlineLevel="0" collapsed="false">
      <c r="A15" s="52"/>
      <c r="B15" s="53"/>
      <c r="C15" s="54"/>
      <c r="D15" s="55"/>
      <c r="E15" s="56"/>
      <c r="F15" s="56"/>
      <c r="G15" s="57"/>
    </row>
    <row r="16" customFormat="false" ht="12.75" hidden="false" customHeight="false" outlineLevel="0" collapsed="false">
      <c r="A16" s="58" t="n">
        <v>1</v>
      </c>
      <c r="B16" s="58"/>
      <c r="C16" s="59" t="s">
        <v>13</v>
      </c>
      <c r="D16" s="60" t="s">
        <v>14</v>
      </c>
      <c r="E16" s="61" t="n">
        <v>2</v>
      </c>
      <c r="F16" s="61" t="n">
        <v>59.99</v>
      </c>
      <c r="G16" s="61" t="n">
        <f aca="false">E16*F16</f>
        <v>119.98</v>
      </c>
      <c r="K16" s="62"/>
      <c r="L16" s="62"/>
      <c r="M16" s="62"/>
    </row>
    <row r="17" customFormat="false" ht="12.75" hidden="false" customHeight="false" outlineLevel="0" collapsed="false">
      <c r="A17" s="58" t="n">
        <v>2</v>
      </c>
      <c r="B17" s="58"/>
      <c r="C17" s="59" t="s">
        <v>15</v>
      </c>
      <c r="D17" s="60" t="s">
        <v>14</v>
      </c>
      <c r="E17" s="61" t="n">
        <v>3</v>
      </c>
      <c r="F17" s="61" t="n">
        <v>19.87</v>
      </c>
      <c r="G17" s="61" t="n">
        <f aca="false">E17*F17</f>
        <v>59.61</v>
      </c>
      <c r="K17" s="62"/>
      <c r="L17" s="62"/>
      <c r="M17" s="62"/>
    </row>
    <row r="18" customFormat="false" ht="12.75" hidden="false" customHeight="false" outlineLevel="0" collapsed="false">
      <c r="A18" s="58" t="n">
        <v>3</v>
      </c>
      <c r="B18" s="58"/>
      <c r="C18" s="59" t="s">
        <v>16</v>
      </c>
      <c r="D18" s="60" t="s">
        <v>14</v>
      </c>
      <c r="E18" s="61" t="n">
        <v>4</v>
      </c>
      <c r="F18" s="61" t="n">
        <v>40.3</v>
      </c>
      <c r="G18" s="61" t="n">
        <f aca="false">E18*F18</f>
        <v>161.2</v>
      </c>
      <c r="K18" s="62"/>
      <c r="L18" s="62"/>
      <c r="M18" s="62"/>
    </row>
    <row r="19" customFormat="false" ht="12.75" hidden="false" customHeight="true" outlineLevel="0" collapsed="false">
      <c r="A19" s="58" t="n">
        <v>4</v>
      </c>
      <c r="B19" s="58"/>
      <c r="C19" s="59" t="s">
        <v>17</v>
      </c>
      <c r="D19" s="60" t="s">
        <v>14</v>
      </c>
      <c r="E19" s="61" t="n">
        <v>4268</v>
      </c>
      <c r="F19" s="61" t="n">
        <v>2.12</v>
      </c>
      <c r="G19" s="61" t="n">
        <f aca="false">E19*F19</f>
        <v>9048.16</v>
      </c>
      <c r="K19" s="62"/>
      <c r="L19" s="62"/>
      <c r="M19" s="62"/>
    </row>
    <row r="20" customFormat="false" ht="12.75" hidden="false" customHeight="false" outlineLevel="0" collapsed="false">
      <c r="A20" s="58" t="n">
        <v>5</v>
      </c>
      <c r="B20" s="58"/>
      <c r="C20" s="59" t="s">
        <v>18</v>
      </c>
      <c r="D20" s="60" t="s">
        <v>14</v>
      </c>
      <c r="E20" s="61" t="n">
        <v>1707</v>
      </c>
      <c r="F20" s="61" t="n">
        <v>5.19</v>
      </c>
      <c r="G20" s="61" t="n">
        <f aca="false">E20*F20</f>
        <v>8859.33</v>
      </c>
      <c r="K20" s="62"/>
      <c r="L20" s="62"/>
      <c r="M20" s="62"/>
    </row>
    <row r="21" customFormat="false" ht="12.75" hidden="false" customHeight="true" outlineLevel="0" collapsed="false">
      <c r="A21" s="58" t="n">
        <v>6</v>
      </c>
      <c r="B21" s="58"/>
      <c r="C21" s="59" t="s">
        <v>19</v>
      </c>
      <c r="D21" s="60" t="s">
        <v>14</v>
      </c>
      <c r="E21" s="61" t="n">
        <v>120</v>
      </c>
      <c r="F21" s="61" t="n">
        <v>7.71</v>
      </c>
      <c r="G21" s="61" t="n">
        <f aca="false">E21*F21</f>
        <v>925.2</v>
      </c>
      <c r="K21" s="62"/>
      <c r="L21" s="62"/>
      <c r="M21" s="62"/>
    </row>
    <row r="22" customFormat="false" ht="12.75" hidden="false" customHeight="true" outlineLevel="0" collapsed="false">
      <c r="A22" s="58" t="n">
        <v>7</v>
      </c>
      <c r="B22" s="58"/>
      <c r="C22" s="59" t="s">
        <v>20</v>
      </c>
      <c r="D22" s="60" t="s">
        <v>14</v>
      </c>
      <c r="E22" s="61" t="n">
        <v>8</v>
      </c>
      <c r="F22" s="61" t="n">
        <v>14.9</v>
      </c>
      <c r="G22" s="61" t="n">
        <f aca="false">E22*F22</f>
        <v>119.2</v>
      </c>
      <c r="K22" s="62"/>
      <c r="L22" s="62"/>
      <c r="M22" s="62"/>
    </row>
    <row r="23" customFormat="false" ht="12.75" hidden="false" customHeight="true" outlineLevel="0" collapsed="false">
      <c r="A23" s="58" t="n">
        <v>8</v>
      </c>
      <c r="B23" s="58"/>
      <c r="C23" s="59" t="s">
        <v>21</v>
      </c>
      <c r="D23" s="60" t="s">
        <v>14</v>
      </c>
      <c r="E23" s="61" t="n">
        <v>49</v>
      </c>
      <c r="F23" s="61" t="n">
        <v>26.51</v>
      </c>
      <c r="G23" s="61" t="n">
        <f aca="false">E23*F23</f>
        <v>1298.99</v>
      </c>
      <c r="K23" s="62"/>
      <c r="L23" s="62"/>
      <c r="M23" s="62"/>
    </row>
    <row r="24" customFormat="false" ht="25.5" hidden="false" customHeight="false" outlineLevel="0" collapsed="false">
      <c r="A24" s="58" t="n">
        <v>9</v>
      </c>
      <c r="B24" s="58"/>
      <c r="C24" s="59" t="s">
        <v>22</v>
      </c>
      <c r="D24" s="60" t="s">
        <v>14</v>
      </c>
      <c r="E24" s="61" t="n">
        <v>4</v>
      </c>
      <c r="F24" s="61" t="n">
        <v>10.48</v>
      </c>
      <c r="G24" s="61" t="n">
        <f aca="false">E24*F24</f>
        <v>41.92</v>
      </c>
      <c r="K24" s="62"/>
      <c r="L24" s="62"/>
      <c r="M24" s="62"/>
    </row>
    <row r="25" customFormat="false" ht="25.5" hidden="false" customHeight="false" outlineLevel="0" collapsed="false">
      <c r="A25" s="58" t="n">
        <v>10</v>
      </c>
      <c r="B25" s="58"/>
      <c r="C25" s="59" t="s">
        <v>23</v>
      </c>
      <c r="D25" s="60" t="s">
        <v>14</v>
      </c>
      <c r="E25" s="61" t="n">
        <v>8</v>
      </c>
      <c r="F25" s="61" t="n">
        <v>45.61</v>
      </c>
      <c r="G25" s="61" t="n">
        <f aca="false">E25*F25</f>
        <v>364.88</v>
      </c>
      <c r="K25" s="62"/>
      <c r="L25" s="62"/>
      <c r="M25" s="62"/>
    </row>
    <row r="26" customFormat="false" ht="12.75" hidden="false" customHeight="false" outlineLevel="0" collapsed="false">
      <c r="A26" s="58" t="n">
        <v>11</v>
      </c>
      <c r="B26" s="58"/>
      <c r="C26" s="59" t="s">
        <v>24</v>
      </c>
      <c r="D26" s="60" t="s">
        <v>14</v>
      </c>
      <c r="E26" s="61" t="n">
        <v>27</v>
      </c>
      <c r="F26" s="61" t="n">
        <v>145.16</v>
      </c>
      <c r="G26" s="61" t="n">
        <f aca="false">E26*F26</f>
        <v>3919.32</v>
      </c>
      <c r="K26" s="62"/>
      <c r="L26" s="62"/>
      <c r="M26" s="62"/>
    </row>
    <row r="27" customFormat="false" ht="12.75" hidden="false" customHeight="false" outlineLevel="0" collapsed="false">
      <c r="A27" s="58" t="n">
        <v>12</v>
      </c>
      <c r="B27" s="58"/>
      <c r="C27" s="59" t="s">
        <v>25</v>
      </c>
      <c r="D27" s="60" t="s">
        <v>14</v>
      </c>
      <c r="E27" s="61" t="n">
        <v>27</v>
      </c>
      <c r="F27" s="61" t="n">
        <v>21.22</v>
      </c>
      <c r="G27" s="61" t="n">
        <f aca="false">E27*F27</f>
        <v>572.94</v>
      </c>
      <c r="K27" s="62"/>
      <c r="L27" s="62"/>
      <c r="M27" s="62"/>
    </row>
    <row r="28" customFormat="false" ht="25.5" hidden="false" customHeight="false" outlineLevel="0" collapsed="false">
      <c r="A28" s="58" t="n">
        <v>13</v>
      </c>
      <c r="B28" s="58"/>
      <c r="C28" s="63" t="s">
        <v>26</v>
      </c>
      <c r="D28" s="60" t="s">
        <v>14</v>
      </c>
      <c r="E28" s="61" t="n">
        <v>2</v>
      </c>
      <c r="F28" s="61" t="n">
        <v>5025.5</v>
      </c>
      <c r="G28" s="61" t="n">
        <f aca="false">E28*F28</f>
        <v>10051</v>
      </c>
      <c r="K28" s="62"/>
      <c r="L28" s="62"/>
      <c r="M28" s="62"/>
    </row>
    <row r="29" customFormat="false" ht="25.5" hidden="false" customHeight="false" outlineLevel="0" collapsed="false">
      <c r="A29" s="58" t="n">
        <v>14</v>
      </c>
      <c r="B29" s="58"/>
      <c r="C29" s="63" t="s">
        <v>27</v>
      </c>
      <c r="D29" s="60" t="s">
        <v>14</v>
      </c>
      <c r="E29" s="61" t="n">
        <v>6</v>
      </c>
      <c r="F29" s="61" t="n">
        <v>10419.02</v>
      </c>
      <c r="G29" s="61" t="n">
        <f aca="false">E29*F29</f>
        <v>62514.12</v>
      </c>
      <c r="K29" s="62"/>
      <c r="L29" s="62"/>
      <c r="M29" s="62"/>
    </row>
    <row r="30" customFormat="false" ht="12.75" hidden="false" customHeight="false" outlineLevel="0" collapsed="false">
      <c r="A30" s="58" t="n">
        <v>15</v>
      </c>
      <c r="B30" s="58"/>
      <c r="C30" s="59" t="s">
        <v>28</v>
      </c>
      <c r="D30" s="60" t="s">
        <v>14</v>
      </c>
      <c r="E30" s="61" t="n">
        <v>27</v>
      </c>
      <c r="F30" s="61" t="n">
        <v>4.98</v>
      </c>
      <c r="G30" s="61" t="n">
        <f aca="false">E30*F30</f>
        <v>134.46</v>
      </c>
      <c r="K30" s="62"/>
      <c r="L30" s="62"/>
      <c r="M30" s="62"/>
    </row>
    <row r="31" customFormat="false" ht="12.75" hidden="false" customHeight="false" outlineLevel="0" collapsed="false">
      <c r="A31" s="58" t="n">
        <v>16</v>
      </c>
      <c r="B31" s="58"/>
      <c r="C31" s="59" t="s">
        <v>29</v>
      </c>
      <c r="D31" s="60" t="s">
        <v>14</v>
      </c>
      <c r="E31" s="61" t="n">
        <v>6</v>
      </c>
      <c r="F31" s="61" t="n">
        <v>134.59</v>
      </c>
      <c r="G31" s="61" t="n">
        <f aca="false">E31*F31</f>
        <v>807.54</v>
      </c>
      <c r="K31" s="62"/>
      <c r="L31" s="62"/>
      <c r="M31" s="62"/>
    </row>
    <row r="32" customFormat="false" ht="12.75" hidden="false" customHeight="false" outlineLevel="0" collapsed="false">
      <c r="A32" s="58" t="n">
        <v>17</v>
      </c>
      <c r="B32" s="58"/>
      <c r="C32" s="59" t="s">
        <v>30</v>
      </c>
      <c r="D32" s="60" t="s">
        <v>14</v>
      </c>
      <c r="E32" s="61" t="n">
        <v>2</v>
      </c>
      <c r="F32" s="61" t="n">
        <v>398.43</v>
      </c>
      <c r="G32" s="61" t="n">
        <f aca="false">E32*F32</f>
        <v>796.86</v>
      </c>
      <c r="K32" s="62"/>
      <c r="L32" s="62"/>
      <c r="M32" s="62"/>
    </row>
    <row r="33" customFormat="false" ht="12.75" hidden="false" customHeight="false" outlineLevel="0" collapsed="false">
      <c r="A33" s="58" t="n">
        <v>18</v>
      </c>
      <c r="B33" s="64"/>
      <c r="C33" s="59" t="s">
        <v>31</v>
      </c>
      <c r="D33" s="65" t="s">
        <v>14</v>
      </c>
      <c r="E33" s="66" t="n">
        <v>1</v>
      </c>
      <c r="F33" s="61" t="n">
        <v>538.94</v>
      </c>
      <c r="G33" s="61" t="n">
        <f aca="false">E33*F33</f>
        <v>538.94</v>
      </c>
      <c r="K33" s="62"/>
      <c r="L33" s="62"/>
      <c r="M33" s="62"/>
    </row>
    <row r="34" customFormat="false" ht="12.75" hidden="false" customHeight="false" outlineLevel="0" collapsed="false">
      <c r="A34" s="58" t="n">
        <v>19</v>
      </c>
      <c r="B34" s="64"/>
      <c r="C34" s="67" t="s">
        <v>32</v>
      </c>
      <c r="D34" s="65" t="s">
        <v>14</v>
      </c>
      <c r="E34" s="66" t="n">
        <v>4</v>
      </c>
      <c r="F34" s="66" t="n">
        <v>10.71</v>
      </c>
      <c r="G34" s="61" t="n">
        <f aca="false">E34*F34</f>
        <v>42.84</v>
      </c>
      <c r="K34" s="62"/>
      <c r="L34" s="62"/>
      <c r="M34" s="62"/>
    </row>
    <row r="35" customFormat="false" ht="12.75" hidden="false" customHeight="false" outlineLevel="0" collapsed="false">
      <c r="A35" s="58" t="n">
        <v>20</v>
      </c>
      <c r="B35" s="58"/>
      <c r="C35" s="68" t="s">
        <v>33</v>
      </c>
      <c r="D35" s="60" t="s">
        <v>14</v>
      </c>
      <c r="E35" s="61" t="n">
        <v>3</v>
      </c>
      <c r="F35" s="61" t="n">
        <v>332.51</v>
      </c>
      <c r="G35" s="61" t="n">
        <f aca="false">E35*F35</f>
        <v>997.53</v>
      </c>
      <c r="K35" s="62"/>
      <c r="L35" s="62"/>
      <c r="M35" s="62"/>
    </row>
    <row r="36" customFormat="false" ht="12.75" hidden="false" customHeight="false" outlineLevel="0" collapsed="false">
      <c r="A36" s="58" t="n">
        <v>21</v>
      </c>
      <c r="B36" s="58"/>
      <c r="C36" s="59" t="s">
        <v>34</v>
      </c>
      <c r="D36" s="60" t="s">
        <v>14</v>
      </c>
      <c r="E36" s="61" t="n">
        <v>2</v>
      </c>
      <c r="F36" s="61" t="n">
        <v>1587.48</v>
      </c>
      <c r="G36" s="61" t="n">
        <f aca="false">E36*F36</f>
        <v>3174.96</v>
      </c>
      <c r="K36" s="62"/>
      <c r="L36" s="62"/>
      <c r="M36" s="62"/>
    </row>
    <row r="37" customFormat="false" ht="12.75" hidden="false" customHeight="false" outlineLevel="0" collapsed="false">
      <c r="A37" s="58" t="n">
        <v>22</v>
      </c>
      <c r="B37" s="58"/>
      <c r="C37" s="59" t="s">
        <v>35</v>
      </c>
      <c r="D37" s="60" t="s">
        <v>14</v>
      </c>
      <c r="E37" s="61" t="n">
        <v>6</v>
      </c>
      <c r="F37" s="61" t="n">
        <v>18.99</v>
      </c>
      <c r="G37" s="61" t="n">
        <f aca="false">E37*F37</f>
        <v>113.94</v>
      </c>
      <c r="K37" s="62"/>
      <c r="L37" s="62"/>
      <c r="M37" s="62"/>
    </row>
    <row r="38" customFormat="false" ht="12.75" hidden="false" customHeight="false" outlineLevel="0" collapsed="false">
      <c r="A38" s="58" t="n">
        <v>23</v>
      </c>
      <c r="B38" s="58"/>
      <c r="C38" s="59" t="s">
        <v>36</v>
      </c>
      <c r="D38" s="60" t="s">
        <v>14</v>
      </c>
      <c r="E38" s="61" t="n">
        <v>12</v>
      </c>
      <c r="F38" s="61" t="n">
        <v>87.27</v>
      </c>
      <c r="G38" s="61" t="n">
        <f aca="false">E38*F38</f>
        <v>1047.24</v>
      </c>
      <c r="K38" s="62"/>
      <c r="L38" s="62"/>
      <c r="M38" s="62"/>
    </row>
    <row r="39" customFormat="false" ht="12.75" hidden="false" customHeight="false" outlineLevel="0" collapsed="false">
      <c r="A39" s="58" t="n">
        <v>24</v>
      </c>
      <c r="B39" s="58"/>
      <c r="C39" s="59" t="s">
        <v>37</v>
      </c>
      <c r="D39" s="60" t="s">
        <v>14</v>
      </c>
      <c r="E39" s="61" t="n">
        <v>2</v>
      </c>
      <c r="F39" s="61" t="n">
        <v>20.61</v>
      </c>
      <c r="G39" s="61" t="n">
        <f aca="false">E39*F39</f>
        <v>41.22</v>
      </c>
      <c r="K39" s="62"/>
      <c r="L39" s="62"/>
      <c r="M39" s="62"/>
    </row>
    <row r="40" customFormat="false" ht="12.75" hidden="false" customHeight="false" outlineLevel="0" collapsed="false">
      <c r="A40" s="58" t="n">
        <v>25</v>
      </c>
      <c r="B40" s="58"/>
      <c r="C40" s="59" t="s">
        <v>38</v>
      </c>
      <c r="D40" s="60" t="s">
        <v>14</v>
      </c>
      <c r="E40" s="61" t="n">
        <v>4</v>
      </c>
      <c r="F40" s="61" t="n">
        <v>97.79</v>
      </c>
      <c r="G40" s="61" t="n">
        <f aca="false">E40*F40</f>
        <v>391.16</v>
      </c>
      <c r="K40" s="62"/>
      <c r="L40" s="62"/>
      <c r="M40" s="62"/>
    </row>
    <row r="41" customFormat="false" ht="12.75" hidden="false" customHeight="false" outlineLevel="0" collapsed="false">
      <c r="A41" s="58" t="n">
        <v>26</v>
      </c>
      <c r="B41" s="58"/>
      <c r="C41" s="59" t="s">
        <v>39</v>
      </c>
      <c r="D41" s="60" t="s">
        <v>14</v>
      </c>
      <c r="E41" s="61" t="n">
        <v>1</v>
      </c>
      <c r="F41" s="61" t="n">
        <v>1856.49</v>
      </c>
      <c r="G41" s="61" t="n">
        <f aca="false">E41*F41</f>
        <v>1856.49</v>
      </c>
      <c r="K41" s="62"/>
      <c r="L41" s="62"/>
      <c r="M41" s="62"/>
    </row>
    <row r="42" customFormat="false" ht="12.75" hidden="false" customHeight="false" outlineLevel="0" collapsed="false">
      <c r="A42" s="58" t="n">
        <v>27</v>
      </c>
      <c r="B42" s="58"/>
      <c r="C42" s="59" t="s">
        <v>40</v>
      </c>
      <c r="D42" s="60" t="s">
        <v>14</v>
      </c>
      <c r="E42" s="61" t="n">
        <v>2</v>
      </c>
      <c r="F42" s="61" t="n">
        <v>3602.14</v>
      </c>
      <c r="G42" s="61" t="n">
        <f aca="false">E42*F42</f>
        <v>7204.28</v>
      </c>
      <c r="K42" s="62"/>
      <c r="L42" s="62"/>
      <c r="M42" s="62"/>
    </row>
    <row r="43" customFormat="false" ht="12.75" hidden="false" customHeight="false" outlineLevel="0" collapsed="false">
      <c r="A43" s="58" t="n">
        <v>28</v>
      </c>
      <c r="B43" s="58"/>
      <c r="C43" s="59" t="s">
        <v>41</v>
      </c>
      <c r="D43" s="60" t="s">
        <v>14</v>
      </c>
      <c r="E43" s="61" t="n">
        <v>2</v>
      </c>
      <c r="F43" s="61" t="n">
        <v>377.56</v>
      </c>
      <c r="G43" s="61" t="n">
        <f aca="false">E43*F43</f>
        <v>755.12</v>
      </c>
      <c r="K43" s="62"/>
      <c r="L43" s="62"/>
      <c r="M43" s="62"/>
    </row>
    <row r="44" customFormat="false" ht="12.75" hidden="false" customHeight="false" outlineLevel="0" collapsed="false">
      <c r="A44" s="58" t="n">
        <v>29</v>
      </c>
      <c r="B44" s="58"/>
      <c r="C44" s="59" t="s">
        <v>42</v>
      </c>
      <c r="D44" s="60" t="s">
        <v>14</v>
      </c>
      <c r="E44" s="61" t="n">
        <v>1</v>
      </c>
      <c r="F44" s="61" t="n">
        <v>537.61</v>
      </c>
      <c r="G44" s="61" t="n">
        <f aca="false">E44*F44</f>
        <v>537.61</v>
      </c>
      <c r="K44" s="62"/>
      <c r="L44" s="62"/>
      <c r="M44" s="62"/>
    </row>
    <row r="45" customFormat="false" ht="12.75" hidden="false" customHeight="false" outlineLevel="0" collapsed="false">
      <c r="A45" s="58" t="n">
        <v>30</v>
      </c>
      <c r="B45" s="58"/>
      <c r="C45" s="59" t="s">
        <v>43</v>
      </c>
      <c r="D45" s="60" t="s">
        <v>14</v>
      </c>
      <c r="E45" s="61" t="n">
        <v>27</v>
      </c>
      <c r="F45" s="61" t="n">
        <v>30.72</v>
      </c>
      <c r="G45" s="61" t="n">
        <f aca="false">E45*F45</f>
        <v>829.44</v>
      </c>
      <c r="K45" s="62"/>
      <c r="L45" s="62"/>
      <c r="M45" s="62"/>
    </row>
    <row r="46" customFormat="false" ht="12.75" hidden="false" customHeight="false" outlineLevel="0" collapsed="false">
      <c r="A46" s="58" t="n">
        <v>31</v>
      </c>
      <c r="B46" s="58"/>
      <c r="C46" s="59" t="s">
        <v>44</v>
      </c>
      <c r="D46" s="60" t="s">
        <v>14</v>
      </c>
      <c r="E46" s="61" t="n">
        <v>14</v>
      </c>
      <c r="F46" s="61" t="n">
        <v>39.19</v>
      </c>
      <c r="G46" s="61" t="n">
        <f aca="false">E46*F46</f>
        <v>548.66</v>
      </c>
      <c r="K46" s="62"/>
      <c r="L46" s="62"/>
      <c r="M46" s="62"/>
    </row>
    <row r="47" customFormat="false" ht="12.75" hidden="false" customHeight="false" outlineLevel="0" collapsed="false">
      <c r="A47" s="58" t="n">
        <v>32</v>
      </c>
      <c r="B47" s="58"/>
      <c r="C47" s="59" t="s">
        <v>45</v>
      </c>
      <c r="D47" s="60" t="s">
        <v>14</v>
      </c>
      <c r="E47" s="61" t="n">
        <v>1</v>
      </c>
      <c r="F47" s="61" t="n">
        <v>7.01</v>
      </c>
      <c r="G47" s="61" t="n">
        <f aca="false">E47*F47</f>
        <v>7.01</v>
      </c>
      <c r="K47" s="62"/>
      <c r="L47" s="62"/>
      <c r="M47" s="62"/>
    </row>
    <row r="48" customFormat="false" ht="12.75" hidden="false" customHeight="false" outlineLevel="0" collapsed="false">
      <c r="A48" s="58" t="n">
        <v>33</v>
      </c>
      <c r="B48" s="58"/>
      <c r="C48" s="59" t="s">
        <v>46</v>
      </c>
      <c r="D48" s="60" t="s">
        <v>14</v>
      </c>
      <c r="E48" s="61" t="n">
        <v>2</v>
      </c>
      <c r="F48" s="61" t="n">
        <v>15.76</v>
      </c>
      <c r="G48" s="61" t="n">
        <f aca="false">E48*F48</f>
        <v>31.52</v>
      </c>
      <c r="K48" s="62"/>
      <c r="L48" s="62"/>
      <c r="M48" s="62"/>
    </row>
    <row r="49" customFormat="false" ht="12.75" hidden="false" customHeight="false" outlineLevel="0" collapsed="false">
      <c r="A49" s="58" t="n">
        <v>34</v>
      </c>
      <c r="B49" s="58"/>
      <c r="C49" s="59" t="s">
        <v>47</v>
      </c>
      <c r="D49" s="60" t="s">
        <v>14</v>
      </c>
      <c r="E49" s="61" t="n">
        <v>4</v>
      </c>
      <c r="F49" s="61" t="n">
        <v>65.94</v>
      </c>
      <c r="G49" s="61" t="n">
        <f aca="false">E49*F49</f>
        <v>263.76</v>
      </c>
      <c r="K49" s="62"/>
      <c r="L49" s="62"/>
      <c r="M49" s="62"/>
    </row>
    <row r="50" customFormat="false" ht="25.5" hidden="false" customHeight="false" outlineLevel="0" collapsed="false">
      <c r="A50" s="58" t="n">
        <v>35</v>
      </c>
      <c r="B50" s="58"/>
      <c r="C50" s="59" t="s">
        <v>48</v>
      </c>
      <c r="D50" s="60" t="s">
        <v>14</v>
      </c>
      <c r="E50" s="61" t="n">
        <v>4</v>
      </c>
      <c r="F50" s="61" t="n">
        <v>7.65</v>
      </c>
      <c r="G50" s="61" t="n">
        <f aca="false">E50*F50</f>
        <v>30.6</v>
      </c>
      <c r="K50" s="62"/>
      <c r="L50" s="62"/>
      <c r="M50" s="62"/>
    </row>
    <row r="51" customFormat="false" ht="25.5" hidden="false" customHeight="false" outlineLevel="0" collapsed="false">
      <c r="A51" s="58" t="n">
        <v>36</v>
      </c>
      <c r="B51" s="58"/>
      <c r="C51" s="59" t="s">
        <v>49</v>
      </c>
      <c r="D51" s="60" t="s">
        <v>14</v>
      </c>
      <c r="E51" s="61" t="n">
        <v>8</v>
      </c>
      <c r="F51" s="61" t="n">
        <v>33.75</v>
      </c>
      <c r="G51" s="61" t="n">
        <f aca="false">E51*F51</f>
        <v>270</v>
      </c>
      <c r="K51" s="62"/>
      <c r="L51" s="62"/>
      <c r="M51" s="62"/>
    </row>
    <row r="52" customFormat="false" ht="12.75" hidden="false" customHeight="false" outlineLevel="0" collapsed="false">
      <c r="A52" s="58" t="n">
        <v>37</v>
      </c>
      <c r="B52" s="58"/>
      <c r="C52" s="59" t="s">
        <v>50</v>
      </c>
      <c r="D52" s="60" t="s">
        <v>14</v>
      </c>
      <c r="E52" s="61" t="n">
        <v>1</v>
      </c>
      <c r="F52" s="61" t="n">
        <v>8.51</v>
      </c>
      <c r="G52" s="61" t="n">
        <f aca="false">E52*F52</f>
        <v>8.51</v>
      </c>
      <c r="K52" s="62"/>
      <c r="L52" s="62"/>
      <c r="M52" s="62"/>
    </row>
    <row r="53" customFormat="false" ht="12.75" hidden="false" customHeight="false" outlineLevel="0" collapsed="false">
      <c r="A53" s="58" t="n">
        <v>38</v>
      </c>
      <c r="B53" s="58"/>
      <c r="C53" s="59" t="s">
        <v>51</v>
      </c>
      <c r="D53" s="60" t="s">
        <v>14</v>
      </c>
      <c r="E53" s="61" t="n">
        <v>2</v>
      </c>
      <c r="F53" s="61" t="n">
        <v>43.01</v>
      </c>
      <c r="G53" s="61" t="n">
        <f aca="false">E53*F53</f>
        <v>86.02</v>
      </c>
      <c r="K53" s="62"/>
      <c r="L53" s="62"/>
      <c r="M53" s="62"/>
    </row>
    <row r="54" customFormat="false" ht="12.75" hidden="false" customHeight="false" outlineLevel="0" collapsed="false">
      <c r="A54" s="58" t="n">
        <v>39</v>
      </c>
      <c r="B54" s="58"/>
      <c r="C54" s="59" t="s">
        <v>52</v>
      </c>
      <c r="D54" s="60" t="s">
        <v>14</v>
      </c>
      <c r="E54" s="61" t="n">
        <v>27</v>
      </c>
      <c r="F54" s="61" t="n">
        <v>3.81</v>
      </c>
      <c r="G54" s="61" t="n">
        <f aca="false">E54*F54</f>
        <v>102.87</v>
      </c>
      <c r="K54" s="62"/>
      <c r="L54" s="62"/>
      <c r="M54" s="62"/>
    </row>
    <row r="55" customFormat="false" ht="12.75" hidden="false" customHeight="false" outlineLevel="0" collapsed="false">
      <c r="A55" s="58" t="n">
        <v>40</v>
      </c>
      <c r="B55" s="58"/>
      <c r="C55" s="59" t="s">
        <v>53</v>
      </c>
      <c r="D55" s="60" t="s">
        <v>14</v>
      </c>
      <c r="E55" s="61" t="n">
        <v>1</v>
      </c>
      <c r="F55" s="61" t="n">
        <v>1.17</v>
      </c>
      <c r="G55" s="61" t="n">
        <f aca="false">E55*F55</f>
        <v>1.17</v>
      </c>
      <c r="K55" s="62"/>
      <c r="L55" s="62"/>
      <c r="M55" s="62"/>
    </row>
    <row r="56" customFormat="false" ht="12.75" hidden="false" customHeight="false" outlineLevel="0" collapsed="false">
      <c r="A56" s="58" t="n">
        <v>41</v>
      </c>
      <c r="B56" s="58"/>
      <c r="C56" s="59" t="s">
        <v>54</v>
      </c>
      <c r="D56" s="60" t="s">
        <v>14</v>
      </c>
      <c r="E56" s="61" t="n">
        <v>2</v>
      </c>
      <c r="F56" s="61" t="n">
        <v>21.06</v>
      </c>
      <c r="G56" s="61" t="n">
        <f aca="false">E56*F56</f>
        <v>42.12</v>
      </c>
      <c r="K56" s="62"/>
      <c r="L56" s="62"/>
      <c r="M56" s="62"/>
    </row>
    <row r="57" customFormat="false" ht="12.75" hidden="false" customHeight="false" outlineLevel="0" collapsed="false">
      <c r="A57" s="58" t="n">
        <v>42</v>
      </c>
      <c r="B57" s="58"/>
      <c r="C57" s="59" t="s">
        <v>55</v>
      </c>
      <c r="D57" s="60" t="s">
        <v>14</v>
      </c>
      <c r="E57" s="61" t="n">
        <v>4</v>
      </c>
      <c r="F57" s="61" t="n">
        <v>96.95</v>
      </c>
      <c r="G57" s="61" t="n">
        <f aca="false">E57*F57</f>
        <v>387.8</v>
      </c>
      <c r="K57" s="62"/>
      <c r="L57" s="62"/>
      <c r="M57" s="62"/>
    </row>
    <row r="58" customFormat="false" ht="12.75" hidden="false" customHeight="false" outlineLevel="0" collapsed="false">
      <c r="A58" s="58" t="n">
        <v>43</v>
      </c>
      <c r="B58" s="58"/>
      <c r="C58" s="59" t="s">
        <v>55</v>
      </c>
      <c r="D58" s="60" t="s">
        <v>14</v>
      </c>
      <c r="E58" s="61" t="n">
        <v>4</v>
      </c>
      <c r="F58" s="61" t="n">
        <v>510.37</v>
      </c>
      <c r="G58" s="61" t="n">
        <f aca="false">E58*F58</f>
        <v>2041.48</v>
      </c>
      <c r="K58" s="62"/>
      <c r="L58" s="62"/>
      <c r="M58" s="62"/>
    </row>
    <row r="59" customFormat="false" ht="12.75" hidden="false" customHeight="false" outlineLevel="0" collapsed="false">
      <c r="A59" s="58" t="n">
        <v>44</v>
      </c>
      <c r="B59" s="58"/>
      <c r="C59" s="59" t="s">
        <v>56</v>
      </c>
      <c r="D59" s="60" t="s">
        <v>14</v>
      </c>
      <c r="E59" s="61" t="n">
        <v>1</v>
      </c>
      <c r="F59" s="61" t="n">
        <v>11299.5</v>
      </c>
      <c r="G59" s="61" t="n">
        <f aca="false">E59*F59</f>
        <v>11299.5</v>
      </c>
      <c r="K59" s="62"/>
      <c r="L59" s="62"/>
      <c r="M59" s="62"/>
    </row>
    <row r="60" customFormat="false" ht="12.75" hidden="false" customHeight="true" outlineLevel="0" collapsed="false">
      <c r="A60" s="58" t="n">
        <v>45</v>
      </c>
      <c r="B60" s="58"/>
      <c r="C60" s="59" t="s">
        <v>57</v>
      </c>
      <c r="D60" s="60" t="s">
        <v>14</v>
      </c>
      <c r="E60" s="61" t="n">
        <v>27</v>
      </c>
      <c r="F60" s="61" t="n">
        <v>21.78</v>
      </c>
      <c r="G60" s="61" t="n">
        <f aca="false">E60*F60</f>
        <v>588.06</v>
      </c>
      <c r="K60" s="62"/>
      <c r="L60" s="62"/>
      <c r="M60" s="62"/>
    </row>
    <row r="61" customFormat="false" ht="12.75" hidden="false" customHeight="false" outlineLevel="0" collapsed="false">
      <c r="A61" s="58" t="n">
        <v>46</v>
      </c>
      <c r="B61" s="58"/>
      <c r="C61" s="59" t="s">
        <v>58</v>
      </c>
      <c r="D61" s="60" t="s">
        <v>14</v>
      </c>
      <c r="E61" s="61" t="n">
        <v>1</v>
      </c>
      <c r="F61" s="61" t="n">
        <v>1474.43</v>
      </c>
      <c r="G61" s="61" t="n">
        <f aca="false">E61*F61</f>
        <v>1474.43</v>
      </c>
      <c r="K61" s="62"/>
      <c r="L61" s="62"/>
      <c r="M61" s="62"/>
      <c r="U61" s="62"/>
      <c r="V61" s="62"/>
      <c r="W61" s="62"/>
      <c r="X61" s="62"/>
      <c r="Y61" s="62"/>
      <c r="Z61" s="62"/>
      <c r="AA61" s="62"/>
    </row>
    <row r="62" customFormat="false" ht="12.75" hidden="false" customHeight="false" outlineLevel="0" collapsed="false">
      <c r="A62" s="58" t="n">
        <v>47</v>
      </c>
      <c r="B62" s="58"/>
      <c r="C62" s="59" t="s">
        <v>59</v>
      </c>
      <c r="D62" s="60" t="s">
        <v>14</v>
      </c>
      <c r="E62" s="61" t="n">
        <v>2</v>
      </c>
      <c r="F62" s="61" t="n">
        <v>3458.69</v>
      </c>
      <c r="G62" s="61" t="n">
        <f aca="false">E62*F62</f>
        <v>6917.38</v>
      </c>
      <c r="K62" s="62"/>
      <c r="L62" s="62"/>
      <c r="M62" s="62"/>
      <c r="U62" s="62"/>
      <c r="V62" s="62"/>
      <c r="W62" s="62"/>
      <c r="X62" s="62"/>
      <c r="Y62" s="62"/>
      <c r="Z62" s="62"/>
      <c r="AA62" s="62"/>
    </row>
    <row r="63" customFormat="false" ht="12.75" hidden="false" customHeight="false" outlineLevel="0" collapsed="false">
      <c r="A63" s="58" t="n">
        <v>48</v>
      </c>
      <c r="B63" s="58"/>
      <c r="C63" s="59" t="s">
        <v>60</v>
      </c>
      <c r="D63" s="60" t="s">
        <v>14</v>
      </c>
      <c r="E63" s="61" t="n">
        <v>54</v>
      </c>
      <c r="F63" s="61" t="n">
        <v>7.04</v>
      </c>
      <c r="G63" s="61" t="n">
        <f aca="false">E63*F63</f>
        <v>380.16</v>
      </c>
      <c r="K63" s="62"/>
      <c r="L63" s="62"/>
      <c r="M63" s="62"/>
    </row>
    <row r="64" customFormat="false" ht="12.75" hidden="false" customHeight="false" outlineLevel="0" collapsed="false">
      <c r="A64" s="58" t="n">
        <v>49</v>
      </c>
      <c r="B64" s="58"/>
      <c r="C64" s="59" t="s">
        <v>61</v>
      </c>
      <c r="D64" s="60" t="s">
        <v>14</v>
      </c>
      <c r="E64" s="61" t="n">
        <v>200</v>
      </c>
      <c r="F64" s="61" t="n">
        <v>323.84</v>
      </c>
      <c r="G64" s="61" t="n">
        <f aca="false">E64*F64</f>
        <v>64768</v>
      </c>
      <c r="K64" s="62"/>
      <c r="L64" s="62"/>
      <c r="M64" s="62"/>
    </row>
    <row r="65" customFormat="false" ht="12.75" hidden="false" customHeight="false" outlineLevel="0" collapsed="false">
      <c r="A65" s="58" t="n">
        <v>50</v>
      </c>
      <c r="B65" s="58"/>
      <c r="C65" s="59" t="s">
        <v>62</v>
      </c>
      <c r="D65" s="60" t="s">
        <v>14</v>
      </c>
      <c r="E65" s="61" t="n">
        <v>27</v>
      </c>
      <c r="F65" s="61" t="n">
        <v>16.99</v>
      </c>
      <c r="G65" s="61" t="n">
        <f aca="false">E65*F65</f>
        <v>458.73</v>
      </c>
    </row>
    <row r="66" customFormat="false" ht="12.75" hidden="false" customHeight="false" outlineLevel="0" collapsed="false">
      <c r="A66" s="58" t="n">
        <v>51</v>
      </c>
      <c r="B66" s="58"/>
      <c r="C66" s="59" t="s">
        <v>63</v>
      </c>
      <c r="D66" s="60" t="s">
        <v>14</v>
      </c>
      <c r="E66" s="61" t="n">
        <v>27</v>
      </c>
      <c r="F66" s="61" t="n">
        <v>46.41</v>
      </c>
      <c r="G66" s="61" t="n">
        <f aca="false">E66*F66</f>
        <v>1253.07</v>
      </c>
    </row>
    <row r="67" customFormat="false" ht="25.5" hidden="false" customHeight="false" outlineLevel="0" collapsed="false">
      <c r="A67" s="58" t="n">
        <v>52</v>
      </c>
      <c r="B67" s="58"/>
      <c r="C67" s="59" t="s">
        <v>64</v>
      </c>
      <c r="D67" s="60" t="s">
        <v>14</v>
      </c>
      <c r="E67" s="61" t="n">
        <v>2</v>
      </c>
      <c r="F67" s="61" t="n">
        <v>56.98</v>
      </c>
      <c r="G67" s="61" t="n">
        <f aca="false">E67*F67</f>
        <v>113.96</v>
      </c>
      <c r="K67" s="62"/>
      <c r="L67" s="62"/>
      <c r="M67" s="62"/>
    </row>
    <row r="68" customFormat="false" ht="25.5" hidden="false" customHeight="false" outlineLevel="0" collapsed="false">
      <c r="A68" s="58" t="n">
        <v>53</v>
      </c>
      <c r="B68" s="58"/>
      <c r="C68" s="59" t="s">
        <v>65</v>
      </c>
      <c r="D68" s="60" t="s">
        <v>14</v>
      </c>
      <c r="E68" s="61" t="n">
        <v>4</v>
      </c>
      <c r="F68" s="61" t="n">
        <v>128.95</v>
      </c>
      <c r="G68" s="61" t="n">
        <f aca="false">E68*F68</f>
        <v>515.8</v>
      </c>
      <c r="K68" s="62"/>
      <c r="L68" s="62"/>
      <c r="M68" s="62"/>
    </row>
    <row r="69" customFormat="false" ht="12.75" hidden="false" customHeight="false" outlineLevel="0" collapsed="false">
      <c r="A69" s="58" t="n">
        <v>54</v>
      </c>
      <c r="B69" s="58"/>
      <c r="C69" s="59" t="s">
        <v>66</v>
      </c>
      <c r="D69" s="60" t="s">
        <v>14</v>
      </c>
      <c r="E69" s="61" t="n">
        <v>1</v>
      </c>
      <c r="F69" s="61" t="n">
        <v>581.21</v>
      </c>
      <c r="G69" s="61" t="n">
        <f aca="false">E69*F69</f>
        <v>581.21</v>
      </c>
      <c r="K69" s="62"/>
      <c r="L69" s="62"/>
      <c r="M69" s="62"/>
    </row>
    <row r="70" customFormat="false" ht="12.75" hidden="false" customHeight="false" outlineLevel="0" collapsed="false">
      <c r="A70" s="58" t="n">
        <v>55</v>
      </c>
      <c r="B70" s="58"/>
      <c r="C70" s="59" t="s">
        <v>67</v>
      </c>
      <c r="D70" s="60" t="s">
        <v>14</v>
      </c>
      <c r="E70" s="61" t="n">
        <v>1</v>
      </c>
      <c r="F70" s="61" t="n">
        <v>393.55</v>
      </c>
      <c r="G70" s="61" t="n">
        <f aca="false">E70*F70</f>
        <v>393.55</v>
      </c>
      <c r="K70" s="62"/>
      <c r="L70" s="62"/>
      <c r="M70" s="62"/>
    </row>
    <row r="71" customFormat="false" ht="12.75" hidden="false" customHeight="false" outlineLevel="0" collapsed="false">
      <c r="A71" s="58" t="n">
        <v>56</v>
      </c>
      <c r="B71" s="58"/>
      <c r="C71" s="59" t="s">
        <v>68</v>
      </c>
      <c r="D71" s="60" t="s">
        <v>14</v>
      </c>
      <c r="E71" s="61" t="n">
        <v>2</v>
      </c>
      <c r="F71" s="61" t="n">
        <v>914.74</v>
      </c>
      <c r="G71" s="61" t="n">
        <f aca="false">E71*F71</f>
        <v>1829.48</v>
      </c>
      <c r="K71" s="62"/>
      <c r="L71" s="62"/>
      <c r="M71" s="62"/>
    </row>
    <row r="72" customFormat="false" ht="12.75" hidden="false" customHeight="false" outlineLevel="0" collapsed="false">
      <c r="A72" s="58" t="n">
        <v>57</v>
      </c>
      <c r="B72" s="58"/>
      <c r="C72" s="59" t="s">
        <v>69</v>
      </c>
      <c r="D72" s="60" t="s">
        <v>14</v>
      </c>
      <c r="E72" s="61" t="n">
        <v>8</v>
      </c>
      <c r="F72" s="61" t="n">
        <v>59</v>
      </c>
      <c r="G72" s="61" t="n">
        <f aca="false">E72*F72</f>
        <v>472</v>
      </c>
      <c r="K72" s="62"/>
      <c r="L72" s="62"/>
      <c r="M72" s="62"/>
    </row>
    <row r="73" customFormat="false" ht="12.75" hidden="false" customHeight="false" outlineLevel="0" collapsed="false">
      <c r="A73" s="58" t="n">
        <v>58</v>
      </c>
      <c r="B73" s="58"/>
      <c r="C73" s="59" t="s">
        <v>70</v>
      </c>
      <c r="D73" s="60" t="s">
        <v>14</v>
      </c>
      <c r="E73" s="61" t="n">
        <v>2</v>
      </c>
      <c r="F73" s="61" t="n">
        <v>479.5</v>
      </c>
      <c r="G73" s="61" t="n">
        <f aca="false">E73*F73</f>
        <v>959</v>
      </c>
      <c r="K73" s="62"/>
      <c r="L73" s="62"/>
      <c r="M73" s="62"/>
    </row>
    <row r="74" customFormat="false" ht="12.75" hidden="false" customHeight="false" outlineLevel="0" collapsed="false">
      <c r="A74" s="58" t="n">
        <v>59</v>
      </c>
      <c r="B74" s="58"/>
      <c r="C74" s="59" t="s">
        <v>71</v>
      </c>
      <c r="D74" s="60" t="s">
        <v>14</v>
      </c>
      <c r="E74" s="61" t="n">
        <v>1</v>
      </c>
      <c r="F74" s="61" t="n">
        <v>2740</v>
      </c>
      <c r="G74" s="61" t="n">
        <f aca="false">E74*F74</f>
        <v>2740</v>
      </c>
      <c r="K74" s="62"/>
      <c r="L74" s="62"/>
      <c r="M74" s="62"/>
    </row>
    <row r="75" customFormat="false" ht="12.75" hidden="false" customHeight="false" outlineLevel="0" collapsed="false">
      <c r="A75" s="58" t="n">
        <v>60</v>
      </c>
      <c r="B75" s="58"/>
      <c r="C75" s="59" t="s">
        <v>72</v>
      </c>
      <c r="D75" s="60" t="s">
        <v>14</v>
      </c>
      <c r="E75" s="61" t="n">
        <v>1</v>
      </c>
      <c r="F75" s="61" t="n">
        <v>3219.5</v>
      </c>
      <c r="G75" s="61" t="n">
        <f aca="false">E75*F75</f>
        <v>3219.5</v>
      </c>
      <c r="K75" s="62"/>
      <c r="L75" s="62"/>
      <c r="M75" s="62"/>
    </row>
    <row r="76" customFormat="false" ht="12.75" hidden="false" customHeight="false" outlineLevel="0" collapsed="false">
      <c r="A76" s="58" t="n">
        <v>61</v>
      </c>
      <c r="B76" s="58"/>
      <c r="C76" s="59" t="s">
        <v>73</v>
      </c>
      <c r="D76" s="60" t="s">
        <v>14</v>
      </c>
      <c r="E76" s="61" t="n">
        <v>1</v>
      </c>
      <c r="F76" s="61" t="n">
        <v>3425</v>
      </c>
      <c r="G76" s="61" t="n">
        <f aca="false">E76*F76</f>
        <v>3425</v>
      </c>
      <c r="K76" s="62"/>
      <c r="L76" s="62"/>
      <c r="M76" s="62"/>
    </row>
    <row r="77" customFormat="false" ht="12.75" hidden="false" customHeight="false" outlineLevel="0" collapsed="false">
      <c r="A77" s="58" t="n">
        <v>62</v>
      </c>
      <c r="B77" s="58"/>
      <c r="C77" s="59" t="s">
        <v>74</v>
      </c>
      <c r="D77" s="60" t="s">
        <v>14</v>
      </c>
      <c r="E77" s="61" t="n">
        <v>27</v>
      </c>
      <c r="F77" s="61" t="n">
        <v>5.78</v>
      </c>
      <c r="G77" s="61" t="n">
        <f aca="false">E77*F77</f>
        <v>156.06</v>
      </c>
      <c r="K77" s="62"/>
      <c r="L77" s="62"/>
      <c r="M77" s="62"/>
    </row>
    <row r="78" customFormat="false" ht="12.75" hidden="false" customHeight="false" outlineLevel="0" collapsed="false">
      <c r="A78" s="58" t="n">
        <v>63</v>
      </c>
      <c r="B78" s="58"/>
      <c r="C78" s="59" t="s">
        <v>75</v>
      </c>
      <c r="D78" s="60" t="s">
        <v>14</v>
      </c>
      <c r="E78" s="61" t="n">
        <v>27</v>
      </c>
      <c r="F78" s="61" t="n">
        <v>6.88</v>
      </c>
      <c r="G78" s="61" t="n">
        <f aca="false">E78*F78</f>
        <v>185.76</v>
      </c>
      <c r="K78" s="62"/>
      <c r="L78" s="62"/>
      <c r="M78" s="62"/>
    </row>
    <row r="79" customFormat="false" ht="12.75" hidden="false" customHeight="false" outlineLevel="0" collapsed="false">
      <c r="A79" s="58" t="n">
        <v>64</v>
      </c>
      <c r="B79" s="58"/>
      <c r="C79" s="59" t="s">
        <v>76</v>
      </c>
      <c r="D79" s="60" t="s">
        <v>14</v>
      </c>
      <c r="E79" s="61" t="n">
        <v>27</v>
      </c>
      <c r="F79" s="61" t="n">
        <v>3.8</v>
      </c>
      <c r="G79" s="61" t="n">
        <f aca="false">E79*F79</f>
        <v>102.6</v>
      </c>
      <c r="K79" s="62"/>
      <c r="L79" s="62"/>
      <c r="M79" s="62"/>
    </row>
    <row r="80" customFormat="false" ht="12.75" hidden="false" customHeight="false" outlineLevel="0" collapsed="false">
      <c r="A80" s="58" t="n">
        <v>65</v>
      </c>
      <c r="B80" s="58"/>
      <c r="C80" s="59" t="s">
        <v>77</v>
      </c>
      <c r="D80" s="60" t="s">
        <v>14</v>
      </c>
      <c r="E80" s="61" t="n">
        <v>2</v>
      </c>
      <c r="F80" s="61" t="n">
        <v>26.58</v>
      </c>
      <c r="G80" s="61" t="n">
        <f aca="false">E80*F80</f>
        <v>53.16</v>
      </c>
      <c r="K80" s="62"/>
      <c r="L80" s="62"/>
      <c r="M80" s="62"/>
    </row>
    <row r="81" customFormat="false" ht="12.75" hidden="false" customHeight="false" outlineLevel="0" collapsed="false">
      <c r="A81" s="58" t="n">
        <v>66</v>
      </c>
      <c r="B81" s="58"/>
      <c r="C81" s="59" t="s">
        <v>78</v>
      </c>
      <c r="D81" s="60" t="s">
        <v>14</v>
      </c>
      <c r="E81" s="61" t="n">
        <v>2</v>
      </c>
      <c r="F81" s="61" t="n">
        <v>13.96</v>
      </c>
      <c r="G81" s="61" t="n">
        <f aca="false">E81*F81</f>
        <v>27.92</v>
      </c>
      <c r="K81" s="62"/>
      <c r="L81" s="62"/>
      <c r="M81" s="62"/>
    </row>
    <row r="82" customFormat="false" ht="12.75" hidden="false" customHeight="false" outlineLevel="0" collapsed="false">
      <c r="A82" s="58" t="n">
        <v>67</v>
      </c>
      <c r="B82" s="58"/>
      <c r="C82" s="59" t="s">
        <v>79</v>
      </c>
      <c r="D82" s="60" t="s">
        <v>14</v>
      </c>
      <c r="E82" s="61" t="n">
        <v>1</v>
      </c>
      <c r="F82" s="61" t="n">
        <v>55.85</v>
      </c>
      <c r="G82" s="61" t="n">
        <f aca="false">E82*F82</f>
        <v>55.85</v>
      </c>
      <c r="K82" s="62"/>
      <c r="L82" s="62"/>
      <c r="M82" s="62"/>
    </row>
    <row r="83" customFormat="false" ht="12.75" hidden="false" customHeight="false" outlineLevel="0" collapsed="false">
      <c r="A83" s="58" t="n">
        <v>68</v>
      </c>
      <c r="B83" s="58"/>
      <c r="C83" s="59" t="s">
        <v>80</v>
      </c>
      <c r="D83" s="60" t="s">
        <v>14</v>
      </c>
      <c r="E83" s="61" t="n">
        <v>1</v>
      </c>
      <c r="F83" s="61" t="n">
        <v>69.81</v>
      </c>
      <c r="G83" s="61" t="n">
        <f aca="false">E83*F83</f>
        <v>69.81</v>
      </c>
      <c r="K83" s="62"/>
      <c r="L83" s="62"/>
      <c r="M83" s="62"/>
    </row>
    <row r="84" customFormat="false" ht="12.75" hidden="false" customHeight="false" outlineLevel="0" collapsed="false">
      <c r="A84" s="58" t="n">
        <v>69</v>
      </c>
      <c r="B84" s="58"/>
      <c r="C84" s="59" t="s">
        <v>81</v>
      </c>
      <c r="D84" s="60" t="s">
        <v>14</v>
      </c>
      <c r="E84" s="61" t="n">
        <v>1</v>
      </c>
      <c r="F84" s="61" t="n">
        <v>76.79</v>
      </c>
      <c r="G84" s="61" t="n">
        <f aca="false">E84*F84</f>
        <v>76.79</v>
      </c>
      <c r="K84" s="62"/>
      <c r="L84" s="62"/>
      <c r="M84" s="62"/>
    </row>
    <row r="85" customFormat="false" ht="12.75" hidden="false" customHeight="false" outlineLevel="0" collapsed="false">
      <c r="A85" s="58" t="n">
        <v>70</v>
      </c>
      <c r="B85" s="58"/>
      <c r="C85" s="59" t="s">
        <v>82</v>
      </c>
      <c r="D85" s="60" t="s">
        <v>14</v>
      </c>
      <c r="E85" s="61" t="n">
        <v>2</v>
      </c>
      <c r="F85" s="61" t="n">
        <v>272.26</v>
      </c>
      <c r="G85" s="61" t="n">
        <f aca="false">E85*F85</f>
        <v>544.52</v>
      </c>
      <c r="K85" s="62"/>
      <c r="L85" s="62"/>
      <c r="M85" s="62"/>
    </row>
    <row r="86" customFormat="false" ht="12.75" hidden="false" customHeight="false" outlineLevel="0" collapsed="false">
      <c r="A86" s="58" t="n">
        <v>71</v>
      </c>
      <c r="B86" s="58"/>
      <c r="C86" s="59" t="s">
        <v>83</v>
      </c>
      <c r="D86" s="60" t="s">
        <v>14</v>
      </c>
      <c r="E86" s="61" t="n">
        <v>4</v>
      </c>
      <c r="F86" s="61" t="n">
        <v>34.34</v>
      </c>
      <c r="G86" s="61" t="n">
        <f aca="false">E86*F86</f>
        <v>137.36</v>
      </c>
      <c r="K86" s="62"/>
      <c r="L86" s="62"/>
      <c r="M86" s="62"/>
    </row>
    <row r="87" customFormat="false" ht="12.75" hidden="false" customHeight="false" outlineLevel="0" collapsed="false">
      <c r="A87" s="58" t="n">
        <v>72</v>
      </c>
      <c r="B87" s="58"/>
      <c r="C87" s="59" t="s">
        <v>84</v>
      </c>
      <c r="D87" s="60" t="s">
        <v>14</v>
      </c>
      <c r="E87" s="61" t="n">
        <v>4</v>
      </c>
      <c r="F87" s="61" t="n">
        <v>85.85</v>
      </c>
      <c r="G87" s="61" t="n">
        <f aca="false">E87*F87</f>
        <v>343.4</v>
      </c>
      <c r="K87" s="62"/>
      <c r="L87" s="62"/>
      <c r="M87" s="62"/>
    </row>
    <row r="88" customFormat="false" ht="12.75" hidden="false" customHeight="false" outlineLevel="0" collapsed="false">
      <c r="A88" s="58" t="n">
        <v>73</v>
      </c>
      <c r="B88" s="58"/>
      <c r="C88" s="59" t="s">
        <v>85</v>
      </c>
      <c r="D88" s="60" t="s">
        <v>14</v>
      </c>
      <c r="E88" s="61" t="n">
        <v>2</v>
      </c>
      <c r="F88" s="61" t="n">
        <v>137.36</v>
      </c>
      <c r="G88" s="61" t="n">
        <f aca="false">E88*F88</f>
        <v>274.72</v>
      </c>
      <c r="K88" s="62"/>
      <c r="L88" s="62"/>
      <c r="M88" s="62"/>
    </row>
    <row r="89" customFormat="false" ht="12.75" hidden="false" customHeight="false" outlineLevel="0" collapsed="false">
      <c r="A89" s="58" t="n">
        <v>74</v>
      </c>
      <c r="B89" s="58"/>
      <c r="C89" s="59" t="s">
        <v>86</v>
      </c>
      <c r="D89" s="60" t="s">
        <v>14</v>
      </c>
      <c r="E89" s="61" t="n">
        <v>2</v>
      </c>
      <c r="F89" s="61" t="n">
        <v>171.7</v>
      </c>
      <c r="G89" s="61" t="n">
        <f aca="false">E89*F89</f>
        <v>343.4</v>
      </c>
      <c r="K89" s="62"/>
      <c r="L89" s="62"/>
      <c r="M89" s="62"/>
    </row>
    <row r="90" customFormat="false" ht="12.75" hidden="false" customHeight="false" outlineLevel="0" collapsed="false">
      <c r="A90" s="58" t="n">
        <v>75</v>
      </c>
      <c r="B90" s="58"/>
      <c r="C90" s="59" t="s">
        <v>87</v>
      </c>
      <c r="D90" s="60" t="s">
        <v>14</v>
      </c>
      <c r="E90" s="61" t="n">
        <v>2</v>
      </c>
      <c r="F90" s="61" t="n">
        <v>188.87</v>
      </c>
      <c r="G90" s="61" t="n">
        <f aca="false">E90*F90</f>
        <v>377.74</v>
      </c>
      <c r="K90" s="62"/>
      <c r="L90" s="62"/>
      <c r="M90" s="62"/>
    </row>
    <row r="91" customFormat="false" ht="12.75" hidden="false" customHeight="false" outlineLevel="0" collapsed="false">
      <c r="A91" s="58" t="n">
        <v>76</v>
      </c>
      <c r="B91" s="58"/>
      <c r="C91" s="59" t="s">
        <v>88</v>
      </c>
      <c r="D91" s="60" t="s">
        <v>14</v>
      </c>
      <c r="E91" s="61" t="n">
        <v>4</v>
      </c>
      <c r="F91" s="61" t="n">
        <v>669.63</v>
      </c>
      <c r="G91" s="61" t="n">
        <f aca="false">E91*F91</f>
        <v>2678.52</v>
      </c>
      <c r="K91" s="62"/>
      <c r="L91" s="62"/>
      <c r="M91" s="62"/>
    </row>
    <row r="92" customFormat="false" ht="12.75" hidden="false" customHeight="false" outlineLevel="0" collapsed="false">
      <c r="A92" s="58" t="n">
        <v>77</v>
      </c>
      <c r="B92" s="58"/>
      <c r="C92" s="59" t="s">
        <v>89</v>
      </c>
      <c r="D92" s="60" t="s">
        <v>14</v>
      </c>
      <c r="E92" s="61" t="n">
        <v>1</v>
      </c>
      <c r="F92" s="61" t="n">
        <v>215.48</v>
      </c>
      <c r="G92" s="61" t="n">
        <f aca="false">E92*F92</f>
        <v>215.48</v>
      </c>
      <c r="K92" s="62"/>
      <c r="L92" s="62"/>
      <c r="M92" s="62"/>
    </row>
    <row r="93" customFormat="false" ht="12.75" hidden="false" customHeight="false" outlineLevel="0" collapsed="false">
      <c r="A93" s="58" t="n">
        <v>78</v>
      </c>
      <c r="B93" s="58"/>
      <c r="C93" s="59" t="s">
        <v>90</v>
      </c>
      <c r="D93" s="60" t="s">
        <v>14</v>
      </c>
      <c r="E93" s="61" t="n">
        <v>8</v>
      </c>
      <c r="F93" s="61" t="n">
        <v>466.87</v>
      </c>
      <c r="G93" s="61" t="n">
        <f aca="false">E93*F93</f>
        <v>3734.96</v>
      </c>
      <c r="K93" s="62"/>
      <c r="L93" s="62"/>
      <c r="M93" s="62"/>
    </row>
    <row r="94" customFormat="false" ht="12.75" hidden="false" customHeight="false" outlineLevel="0" collapsed="false">
      <c r="A94" s="58" t="n">
        <v>79</v>
      </c>
      <c r="B94" s="58"/>
      <c r="C94" s="59" t="s">
        <v>91</v>
      </c>
      <c r="D94" s="60" t="s">
        <v>14</v>
      </c>
      <c r="E94" s="61" t="n">
        <v>12</v>
      </c>
      <c r="F94" s="61" t="n">
        <v>646.44</v>
      </c>
      <c r="G94" s="61" t="n">
        <f aca="false">E94*F94</f>
        <v>7757.28</v>
      </c>
      <c r="K94" s="62"/>
      <c r="L94" s="62"/>
      <c r="M94" s="62"/>
    </row>
    <row r="95" customFormat="false" ht="12.75" hidden="false" customHeight="false" outlineLevel="0" collapsed="false">
      <c r="A95" s="58" t="n">
        <v>80</v>
      </c>
      <c r="B95" s="58"/>
      <c r="C95" s="59" t="s">
        <v>92</v>
      </c>
      <c r="D95" s="60" t="s">
        <v>14</v>
      </c>
      <c r="E95" s="61" t="n">
        <v>4</v>
      </c>
      <c r="F95" s="61" t="n">
        <v>826</v>
      </c>
      <c r="G95" s="61" t="n">
        <f aca="false">E95*F95</f>
        <v>3304</v>
      </c>
      <c r="K95" s="62"/>
      <c r="L95" s="62"/>
      <c r="M95" s="62"/>
    </row>
    <row r="96" customFormat="false" ht="12.75" hidden="false" customHeight="false" outlineLevel="0" collapsed="false">
      <c r="A96" s="58" t="n">
        <v>81</v>
      </c>
      <c r="B96" s="58"/>
      <c r="C96" s="59" t="s">
        <v>93</v>
      </c>
      <c r="D96" s="60" t="s">
        <v>14</v>
      </c>
      <c r="E96" s="61" t="n">
        <v>8</v>
      </c>
      <c r="F96" s="61" t="n">
        <v>933.75</v>
      </c>
      <c r="G96" s="61" t="n">
        <f aca="false">E96*F96</f>
        <v>7470</v>
      </c>
      <c r="K96" s="62"/>
      <c r="L96" s="62"/>
      <c r="M96" s="62"/>
    </row>
    <row r="97" customFormat="false" ht="12.75" hidden="false" customHeight="false" outlineLevel="0" collapsed="false">
      <c r="A97" s="58" t="n">
        <v>82</v>
      </c>
      <c r="B97" s="58"/>
      <c r="C97" s="59" t="s">
        <v>94</v>
      </c>
      <c r="D97" s="60" t="s">
        <v>14</v>
      </c>
      <c r="E97" s="61" t="n">
        <v>1</v>
      </c>
      <c r="F97" s="61" t="n">
        <v>1328.79</v>
      </c>
      <c r="G97" s="61" t="n">
        <f aca="false">E97*F97</f>
        <v>1328.79</v>
      </c>
      <c r="K97" s="62"/>
      <c r="L97" s="62"/>
      <c r="M97" s="62"/>
    </row>
    <row r="98" customFormat="false" ht="12.75" hidden="false" customHeight="false" outlineLevel="0" collapsed="false">
      <c r="A98" s="58" t="n">
        <v>83</v>
      </c>
      <c r="B98" s="58"/>
      <c r="C98" s="59" t="s">
        <v>95</v>
      </c>
      <c r="D98" s="60" t="s">
        <v>14</v>
      </c>
      <c r="E98" s="61" t="n">
        <v>2</v>
      </c>
      <c r="F98" s="61" t="n">
        <v>1436.53</v>
      </c>
      <c r="G98" s="61" t="n">
        <f aca="false">E98*F98</f>
        <v>2873.06</v>
      </c>
      <c r="K98" s="62"/>
      <c r="L98" s="62"/>
      <c r="M98" s="62"/>
    </row>
    <row r="99" customFormat="false" ht="12.75" hidden="false" customHeight="false" outlineLevel="0" collapsed="false">
      <c r="A99" s="58" t="n">
        <v>84</v>
      </c>
      <c r="B99" s="58"/>
      <c r="C99" s="59" t="s">
        <v>96</v>
      </c>
      <c r="D99" s="60" t="s">
        <v>14</v>
      </c>
      <c r="E99" s="61" t="n">
        <v>1</v>
      </c>
      <c r="F99" s="61" t="n">
        <v>2513.93</v>
      </c>
      <c r="G99" s="61" t="n">
        <f aca="false">E99*F99</f>
        <v>2513.93</v>
      </c>
      <c r="K99" s="62"/>
      <c r="L99" s="62"/>
      <c r="M99" s="62"/>
    </row>
    <row r="100" customFormat="false" ht="12.75" hidden="false" customHeight="false" outlineLevel="0" collapsed="false">
      <c r="A100" s="58" t="n">
        <v>85</v>
      </c>
      <c r="B100" s="58"/>
      <c r="C100" s="59" t="s">
        <v>97</v>
      </c>
      <c r="D100" s="60" t="s">
        <v>14</v>
      </c>
      <c r="E100" s="61" t="n">
        <v>2</v>
      </c>
      <c r="F100" s="61" t="n">
        <v>3591.33</v>
      </c>
      <c r="G100" s="61" t="n">
        <f aca="false">E100*F100</f>
        <v>7182.66</v>
      </c>
      <c r="K100" s="62"/>
      <c r="L100" s="62"/>
      <c r="M100" s="62"/>
    </row>
    <row r="101" customFormat="false" ht="12.75" hidden="false" customHeight="false" outlineLevel="0" collapsed="false">
      <c r="A101" s="58" t="n">
        <v>86</v>
      </c>
      <c r="B101" s="58"/>
      <c r="C101" s="59" t="s">
        <v>98</v>
      </c>
      <c r="D101" s="60" t="s">
        <v>14</v>
      </c>
      <c r="E101" s="61" t="n">
        <v>2</v>
      </c>
      <c r="F101" s="61" t="n">
        <v>26.92</v>
      </c>
      <c r="G101" s="61" t="n">
        <f aca="false">E101*F101</f>
        <v>53.84</v>
      </c>
      <c r="K101" s="62"/>
      <c r="L101" s="62"/>
      <c r="M101" s="62"/>
    </row>
    <row r="102" customFormat="false" ht="12.75" hidden="false" customHeight="false" outlineLevel="0" collapsed="false">
      <c r="A102" s="58" t="n">
        <v>87</v>
      </c>
      <c r="B102" s="58"/>
      <c r="C102" s="59" t="s">
        <v>99</v>
      </c>
      <c r="D102" s="60" t="s">
        <v>14</v>
      </c>
      <c r="E102" s="61" t="n">
        <v>1</v>
      </c>
      <c r="F102" s="61" t="n">
        <v>34.61</v>
      </c>
      <c r="G102" s="61" t="n">
        <f aca="false">E102*F102</f>
        <v>34.61</v>
      </c>
      <c r="K102" s="62"/>
      <c r="L102" s="62"/>
      <c r="M102" s="62"/>
    </row>
    <row r="103" customFormat="false" ht="12.75" hidden="false" customHeight="false" outlineLevel="0" collapsed="false">
      <c r="A103" s="58" t="n">
        <v>88</v>
      </c>
      <c r="B103" s="58"/>
      <c r="C103" s="59" t="s">
        <v>100</v>
      </c>
      <c r="D103" s="60" t="s">
        <v>14</v>
      </c>
      <c r="E103" s="61" t="n">
        <v>2</v>
      </c>
      <c r="F103" s="61" t="n">
        <v>45.5</v>
      </c>
      <c r="G103" s="61" t="n">
        <f aca="false">E103*F103</f>
        <v>91</v>
      </c>
      <c r="K103" s="62"/>
      <c r="L103" s="62"/>
      <c r="M103" s="62"/>
    </row>
    <row r="104" customFormat="false" ht="12.75" hidden="false" customHeight="false" outlineLevel="0" collapsed="false">
      <c r="A104" s="58" t="n">
        <v>89</v>
      </c>
      <c r="B104" s="58"/>
      <c r="C104" s="59" t="s">
        <v>101</v>
      </c>
      <c r="D104" s="60" t="s">
        <v>14</v>
      </c>
      <c r="E104" s="61" t="n">
        <v>2</v>
      </c>
      <c r="F104" s="61" t="n">
        <v>58.5</v>
      </c>
      <c r="G104" s="61" t="n">
        <f aca="false">E104*F104</f>
        <v>117</v>
      </c>
      <c r="K104" s="62"/>
      <c r="L104" s="62"/>
      <c r="M104" s="62"/>
    </row>
    <row r="105" customFormat="false" ht="12.75" hidden="false" customHeight="false" outlineLevel="0" collapsed="false">
      <c r="A105" s="58" t="n">
        <v>90</v>
      </c>
      <c r="B105" s="58"/>
      <c r="C105" s="68" t="s">
        <v>102</v>
      </c>
      <c r="D105" s="69" t="s">
        <v>103</v>
      </c>
      <c r="E105" s="70" t="n">
        <v>25887</v>
      </c>
      <c r="F105" s="70" t="n">
        <v>11.91</v>
      </c>
      <c r="G105" s="61" t="n">
        <f aca="false">E105*F105</f>
        <v>308314.17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</row>
    <row r="106" customFormat="false" ht="12.75" hidden="false" customHeight="false" outlineLevel="0" collapsed="false">
      <c r="A106" s="58" t="n">
        <v>91</v>
      </c>
      <c r="B106" s="58"/>
      <c r="C106" s="68" t="s">
        <v>104</v>
      </c>
      <c r="D106" s="69" t="s">
        <v>103</v>
      </c>
      <c r="E106" s="70" t="n">
        <v>11895</v>
      </c>
      <c r="F106" s="70" t="n">
        <v>24.97</v>
      </c>
      <c r="G106" s="61" t="n">
        <f aca="false">E106*F106</f>
        <v>297018.15</v>
      </c>
      <c r="J106" s="62"/>
      <c r="K106" s="62"/>
      <c r="L106" s="62"/>
      <c r="M106" s="62"/>
      <c r="P106" s="62"/>
      <c r="S106" s="62"/>
    </row>
    <row r="107" customFormat="false" ht="12.75" hidden="false" customHeight="false" outlineLevel="0" collapsed="false">
      <c r="A107" s="58" t="n">
        <v>92</v>
      </c>
      <c r="B107" s="58"/>
      <c r="C107" s="68" t="s">
        <v>105</v>
      </c>
      <c r="D107" s="69" t="s">
        <v>103</v>
      </c>
      <c r="E107" s="70" t="n">
        <v>719</v>
      </c>
      <c r="F107" s="70" t="n">
        <v>38.59</v>
      </c>
      <c r="G107" s="61" t="n">
        <f aca="false">E107*F107</f>
        <v>27746.21</v>
      </c>
      <c r="J107" s="62"/>
      <c r="K107" s="62"/>
      <c r="L107" s="62"/>
      <c r="M107" s="62"/>
      <c r="P107" s="62"/>
      <c r="S107" s="62"/>
    </row>
    <row r="108" customFormat="false" ht="12.75" hidden="false" customHeight="false" outlineLevel="0" collapsed="false">
      <c r="A108" s="58" t="n">
        <v>93</v>
      </c>
      <c r="B108" s="58"/>
      <c r="C108" s="68" t="s">
        <v>106</v>
      </c>
      <c r="D108" s="69" t="s">
        <v>103</v>
      </c>
      <c r="E108" s="70" t="n">
        <v>96</v>
      </c>
      <c r="F108" s="70" t="n">
        <v>65.8</v>
      </c>
      <c r="G108" s="61" t="n">
        <f aca="false">E108*F108</f>
        <v>6316.8</v>
      </c>
      <c r="J108" s="62"/>
      <c r="K108" s="62"/>
      <c r="L108" s="62"/>
      <c r="M108" s="62"/>
      <c r="P108" s="62"/>
      <c r="S108" s="62"/>
    </row>
    <row r="109" customFormat="false" ht="12.75" hidden="false" customHeight="false" outlineLevel="0" collapsed="false">
      <c r="A109" s="58" t="n">
        <v>94</v>
      </c>
      <c r="B109" s="58"/>
      <c r="C109" s="68" t="s">
        <v>107</v>
      </c>
      <c r="D109" s="69" t="s">
        <v>103</v>
      </c>
      <c r="E109" s="70" t="n">
        <v>292</v>
      </c>
      <c r="F109" s="70" t="n">
        <v>92.95</v>
      </c>
      <c r="G109" s="61" t="n">
        <f aca="false">E109*F109</f>
        <v>27141.4</v>
      </c>
      <c r="J109" s="62"/>
      <c r="K109" s="62"/>
      <c r="L109" s="62"/>
      <c r="M109" s="62"/>
      <c r="P109" s="62"/>
      <c r="S109" s="62"/>
    </row>
    <row r="110" customFormat="false" ht="12.75" hidden="false" customHeight="false" outlineLevel="0" collapsed="false">
      <c r="A110" s="58" t="n">
        <v>95</v>
      </c>
      <c r="B110" s="58"/>
      <c r="C110" s="68" t="s">
        <v>108</v>
      </c>
      <c r="D110" s="69" t="s">
        <v>103</v>
      </c>
      <c r="E110" s="70" t="n">
        <v>336</v>
      </c>
      <c r="F110" s="70" t="n">
        <v>6.57</v>
      </c>
      <c r="G110" s="61" t="n">
        <f aca="false">E110*F110</f>
        <v>2207.52</v>
      </c>
      <c r="I110" s="70"/>
      <c r="J110" s="62"/>
      <c r="K110" s="62"/>
      <c r="L110" s="62"/>
      <c r="M110" s="62"/>
      <c r="P110" s="62"/>
      <c r="S110" s="62"/>
    </row>
    <row r="111" customFormat="false" ht="12.75" hidden="false" customHeight="false" outlineLevel="0" collapsed="false">
      <c r="A111" s="58" t="n">
        <v>96</v>
      </c>
      <c r="B111" s="58"/>
      <c r="C111" s="68" t="s">
        <v>109</v>
      </c>
      <c r="D111" s="69" t="s">
        <v>103</v>
      </c>
      <c r="E111" s="70" t="n">
        <v>489</v>
      </c>
      <c r="F111" s="70" t="n">
        <v>45.1</v>
      </c>
      <c r="G111" s="61" t="n">
        <f aca="false">E111*F111</f>
        <v>22053.9</v>
      </c>
      <c r="I111" s="70"/>
      <c r="J111" s="62"/>
      <c r="K111" s="62"/>
      <c r="L111" s="62"/>
      <c r="M111" s="62"/>
      <c r="P111" s="62"/>
      <c r="S111" s="62"/>
    </row>
    <row r="112" customFormat="false" ht="25.5" hidden="false" customHeight="false" outlineLevel="0" collapsed="false">
      <c r="A112" s="58" t="n">
        <v>97</v>
      </c>
      <c r="B112" s="58"/>
      <c r="C112" s="59" t="s">
        <v>110</v>
      </c>
      <c r="D112" s="60" t="s">
        <v>103</v>
      </c>
      <c r="E112" s="61" t="n">
        <v>336</v>
      </c>
      <c r="F112" s="61" t="n">
        <v>4.25</v>
      </c>
      <c r="G112" s="61" t="n">
        <f aca="false">E112*F112</f>
        <v>1428</v>
      </c>
      <c r="K112" s="62"/>
      <c r="L112" s="62"/>
      <c r="M112" s="62"/>
    </row>
    <row r="113" customFormat="false" ht="25.5" hidden="false" customHeight="false" outlineLevel="0" collapsed="false">
      <c r="A113" s="58" t="n">
        <v>98</v>
      </c>
      <c r="B113" s="58"/>
      <c r="C113" s="59" t="s">
        <v>111</v>
      </c>
      <c r="D113" s="60" t="s">
        <v>103</v>
      </c>
      <c r="E113" s="61" t="n">
        <v>336</v>
      </c>
      <c r="F113" s="61" t="n">
        <v>6.5</v>
      </c>
      <c r="G113" s="61" t="n">
        <f aca="false">E113*F113</f>
        <v>2184</v>
      </c>
      <c r="K113" s="62"/>
      <c r="L113" s="62"/>
      <c r="M113" s="62"/>
    </row>
    <row r="114" customFormat="false" ht="12.75" hidden="false" customHeight="false" outlineLevel="0" collapsed="false">
      <c r="A114" s="58" t="n">
        <v>99</v>
      </c>
      <c r="B114" s="58"/>
      <c r="C114" s="59" t="s">
        <v>112</v>
      </c>
      <c r="D114" s="60" t="s">
        <v>14</v>
      </c>
      <c r="E114" s="61" t="n">
        <v>7</v>
      </c>
      <c r="F114" s="61" t="n">
        <v>123.83</v>
      </c>
      <c r="G114" s="61" t="n">
        <f aca="false">E114*F114</f>
        <v>866.81</v>
      </c>
      <c r="K114" s="62"/>
      <c r="L114" s="62"/>
      <c r="M114" s="62"/>
    </row>
    <row r="115" customFormat="false" ht="12.75" hidden="false" customHeight="false" outlineLevel="0" collapsed="false">
      <c r="A115" s="58" t="n">
        <v>100</v>
      </c>
      <c r="B115" s="58"/>
      <c r="C115" s="59" t="s">
        <v>113</v>
      </c>
      <c r="D115" s="60" t="s">
        <v>14</v>
      </c>
      <c r="E115" s="61" t="n">
        <v>2</v>
      </c>
      <c r="F115" s="61" t="n">
        <v>578.1</v>
      </c>
      <c r="G115" s="61" t="n">
        <f aca="false">E115*F115</f>
        <v>1156.2</v>
      </c>
      <c r="K115" s="62"/>
      <c r="L115" s="62"/>
      <c r="M115" s="62"/>
    </row>
    <row r="116" customFormat="false" ht="12.75" hidden="false" customHeight="false" outlineLevel="0" collapsed="false">
      <c r="A116" s="58" t="n">
        <v>101</v>
      </c>
      <c r="B116" s="58"/>
      <c r="C116" s="59" t="s">
        <v>114</v>
      </c>
      <c r="D116" s="60" t="s">
        <v>14</v>
      </c>
      <c r="E116" s="61" t="n">
        <v>2</v>
      </c>
      <c r="F116" s="61" t="n">
        <v>116.82</v>
      </c>
      <c r="G116" s="61" t="n">
        <f aca="false">E116*F116</f>
        <v>233.64</v>
      </c>
      <c r="K116" s="62"/>
      <c r="L116" s="62"/>
      <c r="M116" s="62"/>
    </row>
    <row r="117" customFormat="false" ht="12.75" hidden="false" customHeight="false" outlineLevel="0" collapsed="false">
      <c r="A117" s="58" t="n">
        <v>102</v>
      </c>
      <c r="B117" s="58"/>
      <c r="C117" s="59" t="s">
        <v>115</v>
      </c>
      <c r="D117" s="60" t="s">
        <v>14</v>
      </c>
      <c r="E117" s="61" t="n">
        <v>4</v>
      </c>
      <c r="F117" s="61" t="n">
        <v>351.64</v>
      </c>
      <c r="G117" s="61" t="n">
        <f aca="false">E117*F117</f>
        <v>1406.56</v>
      </c>
      <c r="K117" s="62"/>
      <c r="L117" s="62"/>
      <c r="M117" s="62"/>
    </row>
    <row r="118" customFormat="false" ht="12.75" hidden="false" customHeight="false" outlineLevel="0" collapsed="false">
      <c r="A118" s="58" t="n">
        <v>103</v>
      </c>
      <c r="B118" s="58"/>
      <c r="C118" s="59" t="s">
        <v>116</v>
      </c>
      <c r="D118" s="60" t="s">
        <v>14</v>
      </c>
      <c r="E118" s="61" t="n">
        <v>2</v>
      </c>
      <c r="F118" s="66" t="n">
        <v>1407.76</v>
      </c>
      <c r="G118" s="61" t="n">
        <f aca="false">E118*F118</f>
        <v>2815.52</v>
      </c>
      <c r="K118" s="62"/>
      <c r="L118" s="62"/>
      <c r="M118" s="62"/>
    </row>
    <row r="119" customFormat="false" ht="12.75" hidden="false" customHeight="false" outlineLevel="0" collapsed="false">
      <c r="A119" s="58" t="n">
        <v>104</v>
      </c>
      <c r="B119" s="58"/>
      <c r="C119" s="59" t="s">
        <v>117</v>
      </c>
      <c r="D119" s="60" t="s">
        <v>14</v>
      </c>
      <c r="E119" s="61" t="n">
        <v>27</v>
      </c>
      <c r="F119" s="61" t="n">
        <v>68.42</v>
      </c>
      <c r="G119" s="61" t="n">
        <f aca="false">E119*F119</f>
        <v>1847.34</v>
      </c>
      <c r="K119" s="62"/>
      <c r="L119" s="62"/>
      <c r="M119" s="62"/>
    </row>
    <row r="120" customFormat="false" ht="12.75" hidden="false" customHeight="false" outlineLevel="0" collapsed="false">
      <c r="A120" s="58" t="n">
        <v>105</v>
      </c>
      <c r="B120" s="58"/>
      <c r="C120" s="59" t="s">
        <v>118</v>
      </c>
      <c r="D120" s="60" t="s">
        <v>14</v>
      </c>
      <c r="E120" s="61" t="n">
        <v>1</v>
      </c>
      <c r="F120" s="61" t="n">
        <v>360.96</v>
      </c>
      <c r="G120" s="61" t="n">
        <f aca="false">E120*F120</f>
        <v>360.96</v>
      </c>
      <c r="K120" s="62"/>
      <c r="L120" s="62"/>
      <c r="M120" s="62"/>
    </row>
    <row r="121" customFormat="false" ht="12.75" hidden="false" customHeight="false" outlineLevel="0" collapsed="false">
      <c r="A121" s="58" t="n">
        <v>106</v>
      </c>
      <c r="B121" s="58"/>
      <c r="C121" s="59" t="s">
        <v>119</v>
      </c>
      <c r="D121" s="60" t="s">
        <v>14</v>
      </c>
      <c r="E121" s="61" t="n">
        <v>30</v>
      </c>
      <c r="F121" s="61" t="n">
        <v>227.49</v>
      </c>
      <c r="G121" s="61" t="n">
        <f aca="false">E121*F121</f>
        <v>6824.7</v>
      </c>
      <c r="K121" s="62"/>
      <c r="L121" s="62"/>
      <c r="M121" s="62"/>
    </row>
    <row r="122" customFormat="false" ht="12.75" hidden="false" customHeight="false" outlineLevel="0" collapsed="false">
      <c r="A122" s="58" t="n">
        <v>107</v>
      </c>
      <c r="B122" s="58"/>
      <c r="C122" s="59" t="s">
        <v>120</v>
      </c>
      <c r="D122" s="60" t="s">
        <v>14</v>
      </c>
      <c r="E122" s="61" t="n">
        <v>30</v>
      </c>
      <c r="F122" s="61" t="n">
        <v>168.33</v>
      </c>
      <c r="G122" s="61" t="n">
        <f aca="false">E122*F122</f>
        <v>5049.9</v>
      </c>
      <c r="K122" s="62"/>
      <c r="L122" s="62"/>
      <c r="M122" s="62"/>
    </row>
    <row r="123" customFormat="false" ht="12.75" hidden="false" customHeight="false" outlineLevel="0" collapsed="false">
      <c r="A123" s="58" t="n">
        <v>108</v>
      </c>
      <c r="B123" s="58"/>
      <c r="C123" s="59" t="s">
        <v>121</v>
      </c>
      <c r="D123" s="60" t="s">
        <v>14</v>
      </c>
      <c r="E123" s="61" t="n">
        <v>5</v>
      </c>
      <c r="F123" s="61" t="n">
        <v>165.28</v>
      </c>
      <c r="G123" s="61" t="n">
        <f aca="false">E123*F123</f>
        <v>826.4</v>
      </c>
      <c r="K123" s="62"/>
      <c r="L123" s="62"/>
      <c r="M123" s="62"/>
    </row>
    <row r="124" customFormat="false" ht="12.75" hidden="false" customHeight="false" outlineLevel="0" collapsed="false">
      <c r="A124" s="58" t="n">
        <v>109</v>
      </c>
      <c r="B124" s="58"/>
      <c r="C124" s="59" t="s">
        <v>122</v>
      </c>
      <c r="D124" s="60" t="s">
        <v>14</v>
      </c>
      <c r="E124" s="61" t="n">
        <v>6</v>
      </c>
      <c r="F124" s="61" t="n">
        <v>7.49</v>
      </c>
      <c r="G124" s="61" t="n">
        <f aca="false">E124*F124</f>
        <v>44.94</v>
      </c>
      <c r="K124" s="62"/>
      <c r="L124" s="62"/>
      <c r="M124" s="62"/>
    </row>
    <row r="125" customFormat="false" ht="12.75" hidden="false" customHeight="false" outlineLevel="0" collapsed="false">
      <c r="A125" s="58" t="n">
        <v>110</v>
      </c>
      <c r="B125" s="58"/>
      <c r="C125" s="59" t="s">
        <v>123</v>
      </c>
      <c r="D125" s="60" t="s">
        <v>14</v>
      </c>
      <c r="E125" s="61" t="n">
        <v>4</v>
      </c>
      <c r="F125" s="61" t="n">
        <v>49.43</v>
      </c>
      <c r="G125" s="61" t="n">
        <f aca="false">E125*F125</f>
        <v>197.72</v>
      </c>
      <c r="K125" s="62"/>
      <c r="L125" s="62"/>
      <c r="M125" s="62"/>
    </row>
    <row r="126" customFormat="false" ht="12.75" hidden="false" customHeight="false" outlineLevel="0" collapsed="false">
      <c r="A126" s="58" t="n">
        <v>111</v>
      </c>
      <c r="B126" s="58"/>
      <c r="C126" s="59" t="s">
        <v>124</v>
      </c>
      <c r="D126" s="60" t="s">
        <v>14</v>
      </c>
      <c r="E126" s="61" t="n">
        <v>5</v>
      </c>
      <c r="F126" s="61" t="n">
        <v>49.82</v>
      </c>
      <c r="G126" s="61" t="n">
        <f aca="false">E126*F126</f>
        <v>249.1</v>
      </c>
      <c r="K126" s="62"/>
      <c r="L126" s="62"/>
      <c r="M126" s="62"/>
    </row>
    <row r="127" customFormat="false" ht="12.75" hidden="false" customHeight="false" outlineLevel="0" collapsed="false">
      <c r="A127" s="58" t="n">
        <v>112</v>
      </c>
      <c r="B127" s="58"/>
      <c r="C127" s="59" t="s">
        <v>125</v>
      </c>
      <c r="D127" s="60" t="s">
        <v>126</v>
      </c>
      <c r="E127" s="61" t="n">
        <v>5</v>
      </c>
      <c r="F127" s="61" t="n">
        <v>46.43</v>
      </c>
      <c r="G127" s="61" t="n">
        <f aca="false">E127*F127</f>
        <v>232.15</v>
      </c>
      <c r="K127" s="62"/>
      <c r="L127" s="62"/>
      <c r="M127" s="62"/>
    </row>
    <row r="128" customFormat="false" ht="12.75" hidden="false" customHeight="false" outlineLevel="0" collapsed="false">
      <c r="A128" s="58" t="n">
        <v>113</v>
      </c>
      <c r="B128" s="58"/>
      <c r="C128" s="59" t="s">
        <v>127</v>
      </c>
      <c r="D128" s="60" t="s">
        <v>103</v>
      </c>
      <c r="E128" s="61" t="n">
        <v>6</v>
      </c>
      <c r="F128" s="61" t="n">
        <v>2.15</v>
      </c>
      <c r="G128" s="61" t="n">
        <f aca="false">E128*F128</f>
        <v>12.9</v>
      </c>
      <c r="K128" s="62"/>
      <c r="L128" s="62"/>
      <c r="M128" s="62"/>
    </row>
    <row r="129" customFormat="false" ht="12.75" hidden="false" customHeight="false" outlineLevel="0" collapsed="false">
      <c r="A129" s="58" t="n">
        <v>114</v>
      </c>
      <c r="B129" s="58"/>
      <c r="C129" s="59" t="s">
        <v>128</v>
      </c>
      <c r="D129" s="60" t="s">
        <v>103</v>
      </c>
      <c r="E129" s="61" t="n">
        <v>90</v>
      </c>
      <c r="F129" s="61" t="n">
        <v>3.25</v>
      </c>
      <c r="G129" s="61" t="n">
        <f aca="false">E129*F129</f>
        <v>292.5</v>
      </c>
      <c r="K129" s="62"/>
      <c r="L129" s="62"/>
      <c r="M129" s="62"/>
    </row>
    <row r="130" customFormat="false" ht="12.75" hidden="false" customHeight="false" outlineLevel="0" collapsed="false">
      <c r="A130" s="58" t="n">
        <v>115</v>
      </c>
      <c r="B130" s="58"/>
      <c r="C130" s="59" t="s">
        <v>129</v>
      </c>
      <c r="D130" s="60" t="s">
        <v>14</v>
      </c>
      <c r="E130" s="61" t="n">
        <v>8</v>
      </c>
      <c r="F130" s="61" t="n">
        <v>2.23</v>
      </c>
      <c r="G130" s="61" t="n">
        <f aca="false">E130*F130</f>
        <v>17.84</v>
      </c>
      <c r="K130" s="62"/>
      <c r="L130" s="62"/>
      <c r="M130" s="62"/>
    </row>
    <row r="131" customFormat="false" ht="12.75" hidden="false" customHeight="false" outlineLevel="0" collapsed="false">
      <c r="A131" s="58" t="n">
        <v>116</v>
      </c>
      <c r="B131" s="58"/>
      <c r="C131" s="59" t="s">
        <v>130</v>
      </c>
      <c r="D131" s="60" t="s">
        <v>14</v>
      </c>
      <c r="E131" s="61" t="n">
        <v>25</v>
      </c>
      <c r="F131" s="61" t="n">
        <v>3.72</v>
      </c>
      <c r="G131" s="61" t="n">
        <f aca="false">E131*F131</f>
        <v>93</v>
      </c>
      <c r="K131" s="62"/>
      <c r="L131" s="62"/>
      <c r="M131" s="62"/>
    </row>
    <row r="132" customFormat="false" ht="12.75" hidden="false" customHeight="false" outlineLevel="0" collapsed="false">
      <c r="A132" s="58" t="n">
        <v>117</v>
      </c>
      <c r="B132" s="58"/>
      <c r="C132" s="59" t="s">
        <v>131</v>
      </c>
      <c r="D132" s="60" t="s">
        <v>103</v>
      </c>
      <c r="E132" s="61" t="n">
        <v>2000</v>
      </c>
      <c r="F132" s="61" t="n">
        <v>2.89</v>
      </c>
      <c r="G132" s="61" t="n">
        <f aca="false">E132*F132</f>
        <v>5780</v>
      </c>
      <c r="K132" s="62"/>
      <c r="L132" s="62"/>
      <c r="M132" s="62"/>
    </row>
    <row r="133" customFormat="false" ht="12.75" hidden="false" customHeight="false" outlineLevel="0" collapsed="false">
      <c r="A133" s="58" t="n">
        <v>118</v>
      </c>
      <c r="B133" s="58"/>
      <c r="C133" s="59" t="s">
        <v>132</v>
      </c>
      <c r="D133" s="60" t="s">
        <v>103</v>
      </c>
      <c r="E133" s="61" t="n">
        <v>10</v>
      </c>
      <c r="F133" s="61" t="n">
        <v>5.2</v>
      </c>
      <c r="G133" s="61" t="n">
        <f aca="false">E133*F133</f>
        <v>52</v>
      </c>
      <c r="K133" s="62"/>
      <c r="L133" s="62"/>
      <c r="M133" s="62"/>
    </row>
    <row r="134" customFormat="false" ht="12.75" hidden="false" customHeight="false" outlineLevel="0" collapsed="false">
      <c r="A134" s="58" t="n">
        <v>119</v>
      </c>
      <c r="B134" s="58"/>
      <c r="C134" s="59" t="s">
        <v>133</v>
      </c>
      <c r="D134" s="60" t="s">
        <v>14</v>
      </c>
      <c r="E134" s="61" t="n">
        <v>2</v>
      </c>
      <c r="F134" s="61" t="n">
        <v>82.09</v>
      </c>
      <c r="G134" s="61" t="n">
        <f aca="false">E134*F134</f>
        <v>164.18</v>
      </c>
      <c r="K134" s="62"/>
      <c r="L134" s="62"/>
      <c r="M134" s="62"/>
    </row>
    <row r="135" customFormat="false" ht="13.5" hidden="false" customHeight="true" outlineLevel="0" collapsed="false">
      <c r="A135" s="58" t="n">
        <v>120</v>
      </c>
      <c r="B135" s="58"/>
      <c r="C135" s="59" t="s">
        <v>134</v>
      </c>
      <c r="D135" s="60" t="s">
        <v>14</v>
      </c>
      <c r="E135" s="61" t="n">
        <v>30</v>
      </c>
      <c r="F135" s="61" t="n">
        <v>76.22</v>
      </c>
      <c r="G135" s="61" t="n">
        <f aca="false">E135*F135</f>
        <v>2286.6</v>
      </c>
      <c r="K135" s="62"/>
      <c r="L135" s="62"/>
      <c r="M135" s="62"/>
    </row>
    <row r="136" customFormat="false" ht="12.75" hidden="false" customHeight="false" outlineLevel="0" collapsed="false">
      <c r="A136" s="58" t="n">
        <v>121</v>
      </c>
      <c r="B136" s="58"/>
      <c r="C136" s="59" t="s">
        <v>135</v>
      </c>
      <c r="D136" s="60" t="s">
        <v>126</v>
      </c>
      <c r="E136" s="61" t="n">
        <v>2</v>
      </c>
      <c r="F136" s="61" t="n">
        <v>182.05</v>
      </c>
      <c r="G136" s="61" t="n">
        <f aca="false">E136*F136</f>
        <v>364.1</v>
      </c>
      <c r="K136" s="62"/>
      <c r="L136" s="62"/>
      <c r="M136" s="62"/>
    </row>
    <row r="137" customFormat="false" ht="12.75" hidden="false" customHeight="false" outlineLevel="0" collapsed="false">
      <c r="A137" s="58"/>
      <c r="B137" s="58"/>
      <c r="C137" s="71" t="s">
        <v>136</v>
      </c>
      <c r="D137" s="71"/>
      <c r="E137" s="71"/>
      <c r="F137" s="71"/>
      <c r="G137" s="72" t="n">
        <f aca="false">SUM(G16:G136)</f>
        <v>990225.26</v>
      </c>
    </row>
    <row r="138" customFormat="false" ht="12.75" hidden="false" customHeight="false" outlineLevel="0" collapsed="false">
      <c r="A138" s="14"/>
      <c r="B138" s="14"/>
      <c r="C138" s="73"/>
      <c r="D138" s="74"/>
      <c r="E138" s="75"/>
      <c r="F138" s="75"/>
      <c r="G138" s="72"/>
    </row>
    <row r="139" customFormat="false" ht="12.75" hidden="false" customHeight="false" outlineLevel="0" collapsed="false">
      <c r="A139" s="58"/>
      <c r="B139" s="58"/>
      <c r="C139" s="76" t="s">
        <v>137</v>
      </c>
      <c r="D139" s="76"/>
      <c r="E139" s="76"/>
      <c r="F139" s="76"/>
      <c r="G139" s="72" t="n">
        <f aca="false">'Serviços '!G10</f>
        <v>7777802.37</v>
      </c>
    </row>
    <row r="140" customFormat="false" ht="12.75" hidden="false" customHeight="false" outlineLevel="0" collapsed="false">
      <c r="A140" s="77"/>
      <c r="B140" s="77"/>
      <c r="C140" s="71" t="s">
        <v>138</v>
      </c>
      <c r="D140" s="71"/>
      <c r="E140" s="71"/>
      <c r="F140" s="71"/>
      <c r="G140" s="72" t="n">
        <f aca="false">G139+G10</f>
        <v>8768027.63</v>
      </c>
    </row>
    <row r="141" customFormat="false" ht="12.75" hidden="false" customHeight="false" outlineLevel="0" collapsed="false">
      <c r="G141" s="70"/>
    </row>
    <row r="64357" customFormat="false" ht="13.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3.5" hidden="false" customHeight="false" outlineLevel="0" collapsed="false"/>
  </sheetData>
  <mergeCells count="33">
    <mergeCell ref="A7:G7"/>
    <mergeCell ref="A8:G8"/>
    <mergeCell ref="A11:G11"/>
    <mergeCell ref="M11:M12"/>
    <mergeCell ref="N11:N12"/>
    <mergeCell ref="O11:O12"/>
    <mergeCell ref="P11:P12"/>
    <mergeCell ref="Q11:Q12"/>
    <mergeCell ref="R11:R12"/>
    <mergeCell ref="S11:S12"/>
    <mergeCell ref="U11:U12"/>
    <mergeCell ref="V11:V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13:A14"/>
    <mergeCell ref="B13:B14"/>
    <mergeCell ref="C13:C14"/>
    <mergeCell ref="D13:D14"/>
    <mergeCell ref="E13:E14"/>
    <mergeCell ref="F13:G13"/>
    <mergeCell ref="C137:F137"/>
    <mergeCell ref="C139:F139"/>
    <mergeCell ref="C140:F140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299"/>
  <sheetViews>
    <sheetView showFormulas="false" showGridLines="false" showRowColHeaders="true" showZeros="true" rightToLeft="false" tabSelected="true" showOutlineSymbols="true" defaultGridColor="true" view="pageBreakPreview" topLeftCell="A7" colorId="64" zoomScale="92" zoomScaleNormal="100" zoomScalePageLayoutView="92" workbookViewId="0">
      <selection pane="topLeft" activeCell="J16" activeCellId="0" sqref="J16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9.56"/>
    <col collapsed="false" customWidth="true" hidden="false" outlineLevel="0" max="4" min="4" style="1" width="6.56"/>
    <col collapsed="false" customWidth="false" hidden="false" outlineLevel="0" max="5" min="5" style="78" width="13.56"/>
    <col collapsed="false" customWidth="true" hidden="false" outlineLevel="0" max="6" min="6" style="78" width="12.99"/>
    <col collapsed="false" customWidth="true" hidden="false" outlineLevel="0" max="7" min="7" style="79" width="20.99"/>
    <col collapsed="false" customWidth="true" hidden="false" outlineLevel="0" max="8" min="8" style="5" width="9.56"/>
    <col collapsed="false" customWidth="true" hidden="false" outlineLevel="0" max="249" min="9" style="5" width="9.14"/>
    <col collapsed="false" customWidth="true" hidden="false" outlineLevel="0" max="250" min="250" style="5" width="12.56"/>
    <col collapsed="false" customWidth="true" hidden="false" outlineLevel="0" max="251" min="251" style="5" width="14.56"/>
    <col collapsed="false" customWidth="true" hidden="false" outlineLevel="0" max="252" min="252" style="5" width="65.85"/>
    <col collapsed="false" customWidth="true" hidden="false" outlineLevel="0" max="253" min="253" style="5" width="5.99"/>
    <col collapsed="false" customWidth="false" hidden="false" outlineLevel="0" max="257" min="254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80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12.75" hidden="false" customHeight="false" outlineLevel="0" collapsed="false">
      <c r="A6" s="20"/>
      <c r="B6" s="21"/>
      <c r="C6" s="22"/>
      <c r="D6" s="23"/>
      <c r="E6" s="24"/>
      <c r="F6" s="81"/>
      <c r="G6" s="26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2</v>
      </c>
      <c r="B9" s="30"/>
      <c r="C9" s="31"/>
      <c r="D9" s="32"/>
      <c r="E9" s="33"/>
      <c r="F9" s="82"/>
      <c r="G9" s="35"/>
    </row>
    <row r="10" customFormat="false" ht="26.25" hidden="false" customHeight="true" outlineLevel="0" collapsed="false">
      <c r="A10" s="41"/>
      <c r="B10" s="32"/>
      <c r="C10" s="83"/>
      <c r="D10" s="32"/>
      <c r="E10" s="33"/>
      <c r="F10" s="37" t="s">
        <v>3</v>
      </c>
      <c r="G10" s="38" t="n">
        <v>7777802.37</v>
      </c>
    </row>
    <row r="11" customFormat="false" ht="18.75" hidden="false" customHeight="false" outlineLevel="0" collapsed="false">
      <c r="A11" s="39" t="s">
        <v>139</v>
      </c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41"/>
      <c r="B12" s="32"/>
      <c r="C12" s="42"/>
      <c r="D12" s="32"/>
      <c r="E12" s="84"/>
      <c r="F12" s="82"/>
      <c r="G12" s="35"/>
    </row>
    <row r="13" customFormat="false" ht="12.75" hidden="false" customHeight="true" outlineLevel="0" collapsed="false">
      <c r="A13" s="45" t="s">
        <v>5</v>
      </c>
      <c r="B13" s="46" t="s">
        <v>6</v>
      </c>
      <c r="C13" s="47" t="s">
        <v>140</v>
      </c>
      <c r="D13" s="46" t="s">
        <v>8</v>
      </c>
      <c r="E13" s="85" t="s">
        <v>9</v>
      </c>
      <c r="F13" s="86" t="s">
        <v>10</v>
      </c>
      <c r="G13" s="86"/>
    </row>
    <row r="14" customFormat="false" ht="12.75" hidden="false" customHeight="false" outlineLevel="0" collapsed="false">
      <c r="A14" s="45"/>
      <c r="B14" s="46"/>
      <c r="C14" s="47"/>
      <c r="D14" s="46"/>
      <c r="E14" s="85"/>
      <c r="F14" s="87" t="s">
        <v>11</v>
      </c>
      <c r="G14" s="51" t="s">
        <v>12</v>
      </c>
    </row>
    <row r="15" customFormat="false" ht="15" hidden="false" customHeight="false" outlineLevel="0" collapsed="false">
      <c r="A15" s="88" t="s">
        <v>141</v>
      </c>
      <c r="B15" s="89"/>
      <c r="C15" s="90" t="s">
        <v>142</v>
      </c>
      <c r="D15" s="91"/>
      <c r="E15" s="92"/>
      <c r="F15" s="92"/>
      <c r="G15" s="93" t="n">
        <v>764535.9</v>
      </c>
    </row>
    <row r="16" customFormat="false" ht="12.75" hidden="false" customHeight="false" outlineLevel="0" collapsed="false">
      <c r="A16" s="94" t="s">
        <v>143</v>
      </c>
      <c r="B16" s="95" t="s">
        <v>144</v>
      </c>
      <c r="C16" s="96" t="s">
        <v>145</v>
      </c>
      <c r="D16" s="97" t="s">
        <v>146</v>
      </c>
      <c r="E16" s="98" t="n">
        <v>1</v>
      </c>
      <c r="F16" s="98" t="n">
        <v>32942.08</v>
      </c>
      <c r="G16" s="99" t="n">
        <v>32942.08</v>
      </c>
    </row>
    <row r="17" customFormat="false" ht="12.75" hidden="false" customHeight="false" outlineLevel="0" collapsed="false">
      <c r="A17" s="94" t="s">
        <v>147</v>
      </c>
      <c r="B17" s="95" t="s">
        <v>148</v>
      </c>
      <c r="C17" s="96" t="s">
        <v>149</v>
      </c>
      <c r="D17" s="97" t="s">
        <v>146</v>
      </c>
      <c r="E17" s="98" t="n">
        <v>1</v>
      </c>
      <c r="F17" s="98" t="n">
        <v>32942.08</v>
      </c>
      <c r="G17" s="99" t="n">
        <v>32942.08</v>
      </c>
      <c r="K17" s="62"/>
    </row>
    <row r="18" customFormat="false" ht="12.75" hidden="false" customHeight="false" outlineLevel="0" collapsed="false">
      <c r="A18" s="94" t="s">
        <v>150</v>
      </c>
      <c r="B18" s="95" t="s">
        <v>151</v>
      </c>
      <c r="C18" s="96" t="s">
        <v>152</v>
      </c>
      <c r="D18" s="97" t="s">
        <v>153</v>
      </c>
      <c r="E18" s="98" t="n">
        <v>250</v>
      </c>
      <c r="F18" s="98" t="n">
        <v>265.87</v>
      </c>
      <c r="G18" s="99" t="n">
        <v>66467.5</v>
      </c>
    </row>
    <row r="19" customFormat="false" ht="12.75" hidden="false" customHeight="false" outlineLevel="0" collapsed="false">
      <c r="A19" s="94" t="s">
        <v>154</v>
      </c>
      <c r="B19" s="95" t="s">
        <v>155</v>
      </c>
      <c r="C19" s="96" t="s">
        <v>156</v>
      </c>
      <c r="D19" s="97" t="s">
        <v>157</v>
      </c>
      <c r="E19" s="98" t="n">
        <v>16</v>
      </c>
      <c r="F19" s="98" t="n">
        <v>33564.57</v>
      </c>
      <c r="G19" s="99" t="n">
        <v>537033.12</v>
      </c>
    </row>
    <row r="20" customFormat="false" ht="12.75" hidden="false" customHeight="false" outlineLevel="0" collapsed="false">
      <c r="A20" s="94" t="s">
        <v>158</v>
      </c>
      <c r="B20" s="95" t="s">
        <v>159</v>
      </c>
      <c r="C20" s="96" t="s">
        <v>160</v>
      </c>
      <c r="D20" s="97" t="s">
        <v>153</v>
      </c>
      <c r="E20" s="98" t="n">
        <v>24</v>
      </c>
      <c r="F20" s="98" t="n">
        <v>229.93</v>
      </c>
      <c r="G20" s="99" t="n">
        <v>5518.32</v>
      </c>
    </row>
    <row r="21" customFormat="false" ht="38.25" hidden="false" customHeight="false" outlineLevel="0" collapsed="false">
      <c r="A21" s="94" t="s">
        <v>161</v>
      </c>
      <c r="B21" s="95" t="s">
        <v>162</v>
      </c>
      <c r="C21" s="96" t="s">
        <v>163</v>
      </c>
      <c r="D21" s="97" t="s">
        <v>157</v>
      </c>
      <c r="E21" s="98" t="n">
        <v>16</v>
      </c>
      <c r="F21" s="98" t="n">
        <v>5602.05</v>
      </c>
      <c r="G21" s="99" t="n">
        <v>89632.8</v>
      </c>
    </row>
    <row r="22" customFormat="false" ht="15" hidden="false" customHeight="false" outlineLevel="0" collapsed="false">
      <c r="A22" s="88" t="s">
        <v>164</v>
      </c>
      <c r="B22" s="89"/>
      <c r="C22" s="90" t="s">
        <v>165</v>
      </c>
      <c r="D22" s="91"/>
      <c r="E22" s="92"/>
      <c r="F22" s="92"/>
      <c r="G22" s="93" t="n">
        <v>1552566.19</v>
      </c>
    </row>
    <row r="23" customFormat="false" ht="12.75" hidden="false" customHeight="false" outlineLevel="0" collapsed="false">
      <c r="A23" s="100" t="s">
        <v>166</v>
      </c>
      <c r="B23" s="101"/>
      <c r="C23" s="102" t="s">
        <v>167</v>
      </c>
      <c r="D23" s="97"/>
      <c r="E23" s="98"/>
      <c r="F23" s="98"/>
      <c r="G23" s="103" t="n">
        <v>27060.8</v>
      </c>
    </row>
    <row r="24" customFormat="false" ht="12.75" hidden="false" customHeight="false" outlineLevel="0" collapsed="false">
      <c r="A24" s="94" t="s">
        <v>168</v>
      </c>
      <c r="B24" s="95" t="s">
        <v>169</v>
      </c>
      <c r="C24" s="96" t="s">
        <v>170</v>
      </c>
      <c r="D24" s="97" t="s">
        <v>103</v>
      </c>
      <c r="E24" s="98" t="n">
        <v>13010</v>
      </c>
      <c r="F24" s="98" t="n">
        <v>2.08</v>
      </c>
      <c r="G24" s="99" t="n">
        <v>27060.8</v>
      </c>
    </row>
    <row r="25" customFormat="false" ht="12.75" hidden="false" customHeight="false" outlineLevel="0" collapsed="false">
      <c r="A25" s="100" t="s">
        <v>171</v>
      </c>
      <c r="B25" s="101"/>
      <c r="C25" s="102" t="s">
        <v>172</v>
      </c>
      <c r="D25" s="97"/>
      <c r="E25" s="98"/>
      <c r="F25" s="98"/>
      <c r="G25" s="103" t="n">
        <v>21072.3</v>
      </c>
    </row>
    <row r="26" customFormat="false" ht="12.75" hidden="false" customHeight="false" outlineLevel="0" collapsed="false">
      <c r="A26" s="94" t="s">
        <v>173</v>
      </c>
      <c r="B26" s="95" t="s">
        <v>174</v>
      </c>
      <c r="C26" s="96" t="s">
        <v>175</v>
      </c>
      <c r="D26" s="97" t="s">
        <v>176</v>
      </c>
      <c r="E26" s="98" t="n">
        <v>13.01</v>
      </c>
      <c r="F26" s="98" t="n">
        <v>369.7</v>
      </c>
      <c r="G26" s="99" t="n">
        <v>4809.8</v>
      </c>
    </row>
    <row r="27" customFormat="false" ht="12.75" hidden="false" customHeight="false" outlineLevel="0" collapsed="false">
      <c r="A27" s="94" t="s">
        <v>177</v>
      </c>
      <c r="B27" s="95" t="s">
        <v>178</v>
      </c>
      <c r="C27" s="96" t="s">
        <v>179</v>
      </c>
      <c r="D27" s="97" t="s">
        <v>103</v>
      </c>
      <c r="E27" s="98" t="n">
        <v>13010</v>
      </c>
      <c r="F27" s="98" t="n">
        <v>1.25</v>
      </c>
      <c r="G27" s="99" t="n">
        <v>16262.5</v>
      </c>
    </row>
    <row r="28" customFormat="false" ht="12.75" hidden="false" customHeight="false" outlineLevel="0" collapsed="false">
      <c r="A28" s="100" t="s">
        <v>180</v>
      </c>
      <c r="B28" s="101"/>
      <c r="C28" s="102" t="s">
        <v>181</v>
      </c>
      <c r="D28" s="97"/>
      <c r="E28" s="98"/>
      <c r="F28" s="98"/>
      <c r="G28" s="103" t="n">
        <v>683575.26</v>
      </c>
    </row>
    <row r="29" customFormat="false" ht="12.75" hidden="false" customHeight="false" outlineLevel="0" collapsed="false">
      <c r="A29" s="94" t="s">
        <v>182</v>
      </c>
      <c r="B29" s="95" t="s">
        <v>183</v>
      </c>
      <c r="C29" s="96" t="s">
        <v>184</v>
      </c>
      <c r="D29" s="97" t="s">
        <v>185</v>
      </c>
      <c r="E29" s="98" t="n">
        <v>850</v>
      </c>
      <c r="F29" s="98" t="n">
        <v>12.47</v>
      </c>
      <c r="G29" s="99" t="n">
        <v>10599.5</v>
      </c>
    </row>
    <row r="30" customFormat="false" ht="25.5" hidden="false" customHeight="false" outlineLevel="0" collapsed="false">
      <c r="A30" s="94" t="s">
        <v>186</v>
      </c>
      <c r="B30" s="95" t="s">
        <v>187</v>
      </c>
      <c r="C30" s="96" t="s">
        <v>188</v>
      </c>
      <c r="D30" s="97" t="s">
        <v>185</v>
      </c>
      <c r="E30" s="98" t="n">
        <v>11007</v>
      </c>
      <c r="F30" s="98" t="n">
        <v>5.44</v>
      </c>
      <c r="G30" s="99" t="n">
        <v>59878.08</v>
      </c>
    </row>
    <row r="31" customFormat="false" ht="25.5" hidden="false" customHeight="false" outlineLevel="0" collapsed="false">
      <c r="A31" s="94" t="s">
        <v>189</v>
      </c>
      <c r="B31" s="95" t="s">
        <v>190</v>
      </c>
      <c r="C31" s="96" t="s">
        <v>191</v>
      </c>
      <c r="D31" s="97" t="s">
        <v>185</v>
      </c>
      <c r="E31" s="98" t="n">
        <v>320</v>
      </c>
      <c r="F31" s="98" t="n">
        <v>7.38</v>
      </c>
      <c r="G31" s="99" t="n">
        <v>2361.6</v>
      </c>
    </row>
    <row r="32" customFormat="false" ht="12.75" hidden="false" customHeight="false" outlineLevel="0" collapsed="false">
      <c r="A32" s="94" t="s">
        <v>192</v>
      </c>
      <c r="B32" s="95" t="s">
        <v>193</v>
      </c>
      <c r="C32" s="96" t="s">
        <v>194</v>
      </c>
      <c r="D32" s="97" t="s">
        <v>185</v>
      </c>
      <c r="E32" s="98" t="n">
        <v>1092</v>
      </c>
      <c r="F32" s="98" t="n">
        <v>104.85</v>
      </c>
      <c r="G32" s="99" t="n">
        <v>114496.2</v>
      </c>
    </row>
    <row r="33" customFormat="false" ht="25.5" hidden="false" customHeight="false" outlineLevel="0" collapsed="false">
      <c r="A33" s="94" t="s">
        <v>195</v>
      </c>
      <c r="B33" s="95" t="s">
        <v>196</v>
      </c>
      <c r="C33" s="96" t="s">
        <v>197</v>
      </c>
      <c r="D33" s="97" t="s">
        <v>185</v>
      </c>
      <c r="E33" s="98" t="n">
        <v>2341</v>
      </c>
      <c r="F33" s="98" t="n">
        <v>159.28</v>
      </c>
      <c r="G33" s="99" t="n">
        <v>372874.48</v>
      </c>
    </row>
    <row r="34" customFormat="false" ht="12.75" hidden="false" customHeight="false" outlineLevel="0" collapsed="false">
      <c r="A34" s="94" t="s">
        <v>198</v>
      </c>
      <c r="B34" s="95" t="s">
        <v>199</v>
      </c>
      <c r="C34" s="96" t="s">
        <v>200</v>
      </c>
      <c r="D34" s="97" t="s">
        <v>185</v>
      </c>
      <c r="E34" s="98" t="n">
        <v>1561</v>
      </c>
      <c r="F34" s="98" t="n">
        <v>66.63</v>
      </c>
      <c r="G34" s="99" t="n">
        <v>104009.43</v>
      </c>
    </row>
    <row r="35" customFormat="false" ht="13.5" hidden="false" customHeight="true" outlineLevel="0" collapsed="false">
      <c r="A35" s="94" t="s">
        <v>201</v>
      </c>
      <c r="B35" s="95" t="s">
        <v>202</v>
      </c>
      <c r="C35" s="96" t="s">
        <v>203</v>
      </c>
      <c r="D35" s="97" t="s">
        <v>185</v>
      </c>
      <c r="E35" s="98" t="n">
        <v>1040</v>
      </c>
      <c r="F35" s="98" t="n">
        <v>3.13</v>
      </c>
      <c r="G35" s="99" t="n">
        <v>3255.2</v>
      </c>
    </row>
    <row r="36" customFormat="false" ht="25.5" hidden="false" customHeight="false" outlineLevel="0" collapsed="false">
      <c r="A36" s="94" t="s">
        <v>204</v>
      </c>
      <c r="B36" s="95" t="s">
        <v>205</v>
      </c>
      <c r="C36" s="96" t="s">
        <v>206</v>
      </c>
      <c r="D36" s="97" t="s">
        <v>185</v>
      </c>
      <c r="E36" s="98" t="n">
        <v>3433</v>
      </c>
      <c r="F36" s="98" t="n">
        <v>4.69</v>
      </c>
      <c r="G36" s="99" t="n">
        <v>16100.77</v>
      </c>
    </row>
    <row r="37" customFormat="false" ht="12.75" hidden="false" customHeight="false" outlineLevel="0" collapsed="false">
      <c r="A37" s="100" t="s">
        <v>207</v>
      </c>
      <c r="B37" s="101"/>
      <c r="C37" s="102" t="s">
        <v>208</v>
      </c>
      <c r="D37" s="97"/>
      <c r="E37" s="98"/>
      <c r="F37" s="98"/>
      <c r="G37" s="103" t="n">
        <v>173302.65</v>
      </c>
    </row>
    <row r="38" customFormat="false" ht="12.75" hidden="false" customHeight="false" outlineLevel="0" collapsed="false">
      <c r="A38" s="94" t="s">
        <v>209</v>
      </c>
      <c r="B38" s="95" t="s">
        <v>210</v>
      </c>
      <c r="C38" s="96" t="s">
        <v>211</v>
      </c>
      <c r="D38" s="97" t="s">
        <v>185</v>
      </c>
      <c r="E38" s="98" t="n">
        <v>12177</v>
      </c>
      <c r="F38" s="98" t="n">
        <v>8.57</v>
      </c>
      <c r="G38" s="99" t="n">
        <v>104356.89</v>
      </c>
      <c r="I38" s="62"/>
    </row>
    <row r="39" customFormat="false" ht="25.5" hidden="false" customHeight="false" outlineLevel="0" collapsed="false">
      <c r="A39" s="94" t="s">
        <v>212</v>
      </c>
      <c r="B39" s="95" t="s">
        <v>213</v>
      </c>
      <c r="C39" s="96" t="s">
        <v>214</v>
      </c>
      <c r="D39" s="97" t="s">
        <v>185</v>
      </c>
      <c r="E39" s="98" t="n">
        <v>1872</v>
      </c>
      <c r="F39" s="98" t="n">
        <v>36.83</v>
      </c>
      <c r="G39" s="99" t="n">
        <v>68945.76</v>
      </c>
    </row>
    <row r="40" customFormat="false" ht="12.75" hidden="false" customHeight="false" outlineLevel="0" collapsed="false">
      <c r="A40" s="100" t="s">
        <v>215</v>
      </c>
      <c r="B40" s="101"/>
      <c r="C40" s="102" t="s">
        <v>216</v>
      </c>
      <c r="D40" s="97"/>
      <c r="E40" s="98"/>
      <c r="F40" s="98"/>
      <c r="G40" s="103" t="n">
        <v>150577.26</v>
      </c>
    </row>
    <row r="41" customFormat="false" ht="25.5" hidden="false" customHeight="false" outlineLevel="0" collapsed="false">
      <c r="A41" s="94" t="s">
        <v>217</v>
      </c>
      <c r="B41" s="95" t="s">
        <v>218</v>
      </c>
      <c r="C41" s="96" t="s">
        <v>219</v>
      </c>
      <c r="D41" s="97" t="s">
        <v>14</v>
      </c>
      <c r="E41" s="98" t="n">
        <v>200</v>
      </c>
      <c r="F41" s="98" t="n">
        <v>670.98</v>
      </c>
      <c r="G41" s="99" t="n">
        <v>134196</v>
      </c>
    </row>
    <row r="42" customFormat="false" ht="25.5" hidden="false" customHeight="false" outlineLevel="0" collapsed="false">
      <c r="A42" s="94" t="s">
        <v>220</v>
      </c>
      <c r="B42" s="95" t="s">
        <v>221</v>
      </c>
      <c r="C42" s="96" t="s">
        <v>222</v>
      </c>
      <c r="D42" s="97" t="s">
        <v>103</v>
      </c>
      <c r="E42" s="98" t="n">
        <v>70</v>
      </c>
      <c r="F42" s="98" t="n">
        <v>225.99</v>
      </c>
      <c r="G42" s="99" t="n">
        <v>15819.3</v>
      </c>
    </row>
    <row r="43" customFormat="false" ht="25.5" hidden="false" customHeight="false" outlineLevel="0" collapsed="false">
      <c r="A43" s="94" t="s">
        <v>223</v>
      </c>
      <c r="B43" s="95" t="s">
        <v>224</v>
      </c>
      <c r="C43" s="96" t="s">
        <v>225</v>
      </c>
      <c r="D43" s="97" t="s">
        <v>146</v>
      </c>
      <c r="E43" s="98" t="n">
        <v>7</v>
      </c>
      <c r="F43" s="98" t="n">
        <v>76.17</v>
      </c>
      <c r="G43" s="99" t="n">
        <v>533.19</v>
      </c>
    </row>
    <row r="44" customFormat="false" ht="12.75" hidden="false" customHeight="false" outlineLevel="0" collapsed="false">
      <c r="A44" s="94" t="s">
        <v>226</v>
      </c>
      <c r="B44" s="95" t="s">
        <v>227</v>
      </c>
      <c r="C44" s="96" t="s">
        <v>228</v>
      </c>
      <c r="D44" s="97" t="s">
        <v>146</v>
      </c>
      <c r="E44" s="98" t="n">
        <v>1</v>
      </c>
      <c r="F44" s="98" t="n">
        <v>28.77</v>
      </c>
      <c r="G44" s="99" t="n">
        <v>28.77</v>
      </c>
    </row>
    <row r="45" customFormat="false" ht="12.75" hidden="false" customHeight="false" outlineLevel="0" collapsed="false">
      <c r="A45" s="100" t="s">
        <v>229</v>
      </c>
      <c r="B45" s="104"/>
      <c r="C45" s="102" t="s">
        <v>230</v>
      </c>
      <c r="D45" s="97"/>
      <c r="E45" s="98"/>
      <c r="F45" s="98"/>
      <c r="G45" s="103" t="n">
        <v>35908.95</v>
      </c>
    </row>
    <row r="46" customFormat="false" ht="12.75" hidden="false" customHeight="false" outlineLevel="0" collapsed="false">
      <c r="A46" s="94" t="s">
        <v>231</v>
      </c>
      <c r="B46" s="95" t="s">
        <v>232</v>
      </c>
      <c r="C46" s="96" t="s">
        <v>233</v>
      </c>
      <c r="D46" s="97" t="s">
        <v>103</v>
      </c>
      <c r="E46" s="98" t="n">
        <v>11895</v>
      </c>
      <c r="F46" s="98" t="n">
        <v>2.63</v>
      </c>
      <c r="G46" s="99" t="n">
        <v>31283.85</v>
      </c>
    </row>
    <row r="47" customFormat="false" ht="12.75" hidden="false" customHeight="false" outlineLevel="0" collapsed="false">
      <c r="A47" s="94" t="s">
        <v>234</v>
      </c>
      <c r="B47" s="95" t="s">
        <v>235</v>
      </c>
      <c r="C47" s="96" t="s">
        <v>236</v>
      </c>
      <c r="D47" s="97" t="s">
        <v>103</v>
      </c>
      <c r="E47" s="98" t="n">
        <v>719</v>
      </c>
      <c r="F47" s="98" t="n">
        <v>2.98</v>
      </c>
      <c r="G47" s="99" t="n">
        <v>2142.62</v>
      </c>
    </row>
    <row r="48" customFormat="false" ht="12.75" hidden="false" customHeight="false" outlineLevel="0" collapsed="false">
      <c r="A48" s="94" t="s">
        <v>237</v>
      </c>
      <c r="B48" s="95" t="s">
        <v>238</v>
      </c>
      <c r="C48" s="96" t="s">
        <v>239</v>
      </c>
      <c r="D48" s="97" t="s">
        <v>103</v>
      </c>
      <c r="E48" s="98" t="n">
        <v>96</v>
      </c>
      <c r="F48" s="98" t="n">
        <v>6.21</v>
      </c>
      <c r="G48" s="99" t="n">
        <v>596.16</v>
      </c>
    </row>
    <row r="49" customFormat="false" ht="12.75" hidden="false" customHeight="false" outlineLevel="0" collapsed="false">
      <c r="A49" s="94" t="s">
        <v>240</v>
      </c>
      <c r="B49" s="95" t="s">
        <v>241</v>
      </c>
      <c r="C49" s="96" t="s">
        <v>242</v>
      </c>
      <c r="D49" s="97" t="s">
        <v>103</v>
      </c>
      <c r="E49" s="98" t="n">
        <v>292</v>
      </c>
      <c r="F49" s="98" t="n">
        <v>6.46</v>
      </c>
      <c r="G49" s="99" t="n">
        <v>1886.32</v>
      </c>
    </row>
    <row r="50" customFormat="false" ht="12.75" hidden="false" customHeight="false" outlineLevel="0" collapsed="false">
      <c r="A50" s="100" t="s">
        <v>243</v>
      </c>
      <c r="B50" s="101"/>
      <c r="C50" s="102" t="s">
        <v>244</v>
      </c>
      <c r="D50" s="97"/>
      <c r="E50" s="98"/>
      <c r="F50" s="98"/>
      <c r="G50" s="103" t="n">
        <v>63207.72</v>
      </c>
    </row>
    <row r="51" customFormat="false" ht="12.75" hidden="false" customHeight="false" outlineLevel="0" collapsed="false">
      <c r="A51" s="94" t="s">
        <v>245</v>
      </c>
      <c r="B51" s="95" t="s">
        <v>246</v>
      </c>
      <c r="C51" s="96" t="s">
        <v>247</v>
      </c>
      <c r="D51" s="97" t="s">
        <v>153</v>
      </c>
      <c r="E51" s="98" t="n">
        <v>10174</v>
      </c>
      <c r="F51" s="98" t="n">
        <v>5.74</v>
      </c>
      <c r="G51" s="99" t="n">
        <v>58398.76</v>
      </c>
      <c r="H51" s="105"/>
    </row>
    <row r="52" customFormat="false" ht="13.5" hidden="false" customHeight="true" outlineLevel="0" collapsed="false">
      <c r="A52" s="94" t="s">
        <v>248</v>
      </c>
      <c r="B52" s="95" t="s">
        <v>249</v>
      </c>
      <c r="C52" s="96" t="s">
        <v>250</v>
      </c>
      <c r="D52" s="97" t="s">
        <v>153</v>
      </c>
      <c r="E52" s="98" t="n">
        <v>884</v>
      </c>
      <c r="F52" s="98" t="n">
        <v>5.44</v>
      </c>
      <c r="G52" s="99" t="n">
        <v>4808.96</v>
      </c>
    </row>
    <row r="53" customFormat="false" ht="12.75" hidden="false" customHeight="false" outlineLevel="0" collapsed="false">
      <c r="A53" s="100" t="s">
        <v>251</v>
      </c>
      <c r="B53" s="101"/>
      <c r="C53" s="102" t="s">
        <v>252</v>
      </c>
      <c r="D53" s="97"/>
      <c r="E53" s="98"/>
      <c r="F53" s="98"/>
      <c r="G53" s="103" t="n">
        <v>187803.86</v>
      </c>
    </row>
    <row r="54" customFormat="false" ht="25.5" hidden="false" customHeight="false" outlineLevel="0" collapsed="false">
      <c r="A54" s="94" t="s">
        <v>253</v>
      </c>
      <c r="B54" s="95" t="s">
        <v>254</v>
      </c>
      <c r="C54" s="96" t="s">
        <v>255</v>
      </c>
      <c r="D54" s="97" t="s">
        <v>153</v>
      </c>
      <c r="E54" s="98" t="n">
        <v>10174</v>
      </c>
      <c r="F54" s="98" t="n">
        <v>11.35</v>
      </c>
      <c r="G54" s="106" t="n">
        <v>115474.9</v>
      </c>
      <c r="H54" s="105"/>
    </row>
    <row r="55" customFormat="false" ht="25.5" hidden="false" customHeight="false" outlineLevel="0" collapsed="false">
      <c r="A55" s="94" t="s">
        <v>256</v>
      </c>
      <c r="B55" s="95" t="s">
        <v>257</v>
      </c>
      <c r="C55" s="96" t="s">
        <v>258</v>
      </c>
      <c r="D55" s="97" t="s">
        <v>153</v>
      </c>
      <c r="E55" s="98" t="n">
        <v>884</v>
      </c>
      <c r="F55" s="98" t="n">
        <v>62.96</v>
      </c>
      <c r="G55" s="106" t="n">
        <v>55656.64</v>
      </c>
    </row>
    <row r="56" customFormat="false" ht="12.75" hidden="false" customHeight="false" outlineLevel="0" collapsed="false">
      <c r="A56" s="94" t="s">
        <v>259</v>
      </c>
      <c r="B56" s="95"/>
      <c r="C56" s="107" t="s">
        <v>260</v>
      </c>
      <c r="D56" s="108" t="s">
        <v>103</v>
      </c>
      <c r="E56" s="109" t="n">
        <v>650.5</v>
      </c>
      <c r="F56" s="109" t="n">
        <v>25.63</v>
      </c>
      <c r="G56" s="110" t="n">
        <v>16672.32</v>
      </c>
    </row>
    <row r="57" customFormat="false" ht="12.75" hidden="false" customHeight="false" outlineLevel="0" collapsed="false">
      <c r="A57" s="100" t="s">
        <v>261</v>
      </c>
      <c r="B57" s="101"/>
      <c r="C57" s="102" t="s">
        <v>262</v>
      </c>
      <c r="D57" s="97"/>
      <c r="E57" s="98"/>
      <c r="F57" s="98"/>
      <c r="G57" s="103" t="n">
        <v>44069</v>
      </c>
    </row>
    <row r="58" customFormat="false" ht="25.5" hidden="false" customHeight="false" outlineLevel="0" collapsed="false">
      <c r="A58" s="94" t="s">
        <v>263</v>
      </c>
      <c r="B58" s="95" t="s">
        <v>264</v>
      </c>
      <c r="C58" s="96" t="s">
        <v>265</v>
      </c>
      <c r="D58" s="97" t="s">
        <v>266</v>
      </c>
      <c r="E58" s="98" t="n">
        <v>700</v>
      </c>
      <c r="F58" s="98" t="n">
        <v>4.46</v>
      </c>
      <c r="G58" s="99" t="n">
        <v>3122</v>
      </c>
    </row>
    <row r="59" customFormat="false" ht="12.75" hidden="false" customHeight="false" outlineLevel="0" collapsed="false">
      <c r="A59" s="94" t="s">
        <v>267</v>
      </c>
      <c r="B59" s="95" t="s">
        <v>268</v>
      </c>
      <c r="C59" s="96" t="s">
        <v>269</v>
      </c>
      <c r="D59" s="97" t="s">
        <v>266</v>
      </c>
      <c r="E59" s="98" t="n">
        <v>1300</v>
      </c>
      <c r="F59" s="98" t="n">
        <v>1.39</v>
      </c>
      <c r="G59" s="99" t="n">
        <v>1807</v>
      </c>
    </row>
    <row r="60" customFormat="false" ht="12.75" hidden="false" customHeight="false" outlineLevel="0" collapsed="false">
      <c r="A60" s="94" t="s">
        <v>270</v>
      </c>
      <c r="B60" s="95" t="s">
        <v>271</v>
      </c>
      <c r="C60" s="96" t="s">
        <v>272</v>
      </c>
      <c r="D60" s="97" t="s">
        <v>273</v>
      </c>
      <c r="E60" s="98" t="n">
        <v>18000</v>
      </c>
      <c r="F60" s="98" t="n">
        <v>0.96</v>
      </c>
      <c r="G60" s="99" t="n">
        <v>17280</v>
      </c>
    </row>
    <row r="61" customFormat="false" ht="12.75" hidden="false" customHeight="false" outlineLevel="0" collapsed="false">
      <c r="A61" s="94" t="s">
        <v>274</v>
      </c>
      <c r="B61" s="95" t="s">
        <v>275</v>
      </c>
      <c r="C61" s="96" t="s">
        <v>276</v>
      </c>
      <c r="D61" s="97" t="s">
        <v>273</v>
      </c>
      <c r="E61" s="98" t="n">
        <v>25000</v>
      </c>
      <c r="F61" s="98" t="n">
        <v>0.6</v>
      </c>
      <c r="G61" s="99" t="n">
        <v>15000</v>
      </c>
    </row>
    <row r="62" customFormat="false" ht="12.75" hidden="false" customHeight="false" outlineLevel="0" collapsed="false">
      <c r="A62" s="94" t="s">
        <v>277</v>
      </c>
      <c r="B62" s="95" t="s">
        <v>278</v>
      </c>
      <c r="C62" s="96" t="s">
        <v>279</v>
      </c>
      <c r="D62" s="97" t="s">
        <v>273</v>
      </c>
      <c r="E62" s="98" t="n">
        <v>7000</v>
      </c>
      <c r="F62" s="98" t="n">
        <v>0.98</v>
      </c>
      <c r="G62" s="99" t="n">
        <v>6860</v>
      </c>
    </row>
    <row r="63" customFormat="false" ht="12.75" hidden="false" customHeight="false" outlineLevel="0" collapsed="false">
      <c r="A63" s="100" t="s">
        <v>280</v>
      </c>
      <c r="B63" s="101"/>
      <c r="C63" s="102" t="s">
        <v>281</v>
      </c>
      <c r="D63" s="97"/>
      <c r="E63" s="111"/>
      <c r="F63" s="111"/>
      <c r="G63" s="103" t="n">
        <v>161413.39</v>
      </c>
    </row>
    <row r="64" customFormat="false" ht="12.75" hidden="false" customHeight="false" outlineLevel="0" collapsed="false">
      <c r="A64" s="94" t="s">
        <v>282</v>
      </c>
      <c r="B64" s="95" t="s">
        <v>283</v>
      </c>
      <c r="C64" s="96" t="s">
        <v>284</v>
      </c>
      <c r="D64" s="97" t="s">
        <v>153</v>
      </c>
      <c r="E64" s="98" t="n">
        <v>4781</v>
      </c>
      <c r="F64" s="98" t="n">
        <v>10.89</v>
      </c>
      <c r="G64" s="99" t="n">
        <v>52065.09</v>
      </c>
      <c r="H64" s="105"/>
    </row>
    <row r="65" s="112" customFormat="true" ht="12.75" hidden="false" customHeight="false" outlineLevel="0" collapsed="false">
      <c r="A65" s="94" t="s">
        <v>285</v>
      </c>
      <c r="B65" s="95" t="s">
        <v>286</v>
      </c>
      <c r="C65" s="96" t="s">
        <v>287</v>
      </c>
      <c r="D65" s="97" t="s">
        <v>153</v>
      </c>
      <c r="E65" s="98" t="n">
        <v>2049</v>
      </c>
      <c r="F65" s="98" t="n">
        <v>22.4</v>
      </c>
      <c r="G65" s="99" t="n">
        <v>45897.6</v>
      </c>
    </row>
    <row r="66" customFormat="false" ht="12.75" hidden="false" customHeight="false" outlineLevel="0" collapsed="false">
      <c r="A66" s="94" t="s">
        <v>288</v>
      </c>
      <c r="B66" s="95" t="s">
        <v>289</v>
      </c>
      <c r="C66" s="96" t="s">
        <v>290</v>
      </c>
      <c r="D66" s="97" t="s">
        <v>153</v>
      </c>
      <c r="E66" s="98" t="n">
        <v>6830</v>
      </c>
      <c r="F66" s="98" t="n">
        <v>9.29</v>
      </c>
      <c r="G66" s="99" t="n">
        <v>63450.7</v>
      </c>
    </row>
    <row r="67" customFormat="false" ht="12.75" hidden="false" customHeight="false" outlineLevel="0" collapsed="false">
      <c r="A67" s="100" t="s">
        <v>291</v>
      </c>
      <c r="B67" s="101"/>
      <c r="C67" s="102" t="s">
        <v>292</v>
      </c>
      <c r="D67" s="113"/>
      <c r="E67" s="111"/>
      <c r="F67" s="111"/>
      <c r="G67" s="103" t="n">
        <v>4575</v>
      </c>
    </row>
    <row r="68" customFormat="false" ht="12.75" hidden="false" customHeight="false" outlineLevel="0" collapsed="false">
      <c r="A68" s="94" t="s">
        <v>293</v>
      </c>
      <c r="B68" s="95" t="s">
        <v>294</v>
      </c>
      <c r="C68" s="96" t="s">
        <v>295</v>
      </c>
      <c r="D68" s="97" t="s">
        <v>296</v>
      </c>
      <c r="E68" s="98" t="n">
        <v>2500</v>
      </c>
      <c r="F68" s="98" t="n">
        <v>1.83</v>
      </c>
      <c r="G68" s="99" t="n">
        <v>4575</v>
      </c>
    </row>
    <row r="69" customFormat="false" ht="15" hidden="false" customHeight="false" outlineLevel="0" collapsed="false">
      <c r="A69" s="88" t="s">
        <v>297</v>
      </c>
      <c r="B69" s="89"/>
      <c r="C69" s="90" t="s">
        <v>298</v>
      </c>
      <c r="D69" s="91"/>
      <c r="E69" s="92"/>
      <c r="F69" s="92"/>
      <c r="G69" s="93" t="n">
        <v>2005762.94</v>
      </c>
    </row>
    <row r="70" customFormat="false" ht="12.75" hidden="false" customHeight="false" outlineLevel="0" collapsed="false">
      <c r="A70" s="100" t="s">
        <v>299</v>
      </c>
      <c r="B70" s="101"/>
      <c r="C70" s="102" t="s">
        <v>167</v>
      </c>
      <c r="D70" s="97"/>
      <c r="E70" s="98"/>
      <c r="F70" s="98"/>
      <c r="G70" s="103" t="n">
        <v>53844.96</v>
      </c>
    </row>
    <row r="71" customFormat="false" ht="12.75" hidden="false" customHeight="false" outlineLevel="0" collapsed="false">
      <c r="A71" s="94" t="s">
        <v>300</v>
      </c>
      <c r="B71" s="95" t="s">
        <v>169</v>
      </c>
      <c r="C71" s="96" t="s">
        <v>170</v>
      </c>
      <c r="D71" s="97" t="s">
        <v>103</v>
      </c>
      <c r="E71" s="98" t="n">
        <v>25887</v>
      </c>
      <c r="F71" s="98" t="n">
        <v>2.08</v>
      </c>
      <c r="G71" s="99" t="n">
        <v>53844.96</v>
      </c>
    </row>
    <row r="72" customFormat="false" ht="12.75" hidden="false" customHeight="false" outlineLevel="0" collapsed="false">
      <c r="A72" s="100" t="s">
        <v>301</v>
      </c>
      <c r="B72" s="101"/>
      <c r="C72" s="102" t="s">
        <v>172</v>
      </c>
      <c r="D72" s="97"/>
      <c r="E72" s="98"/>
      <c r="F72" s="98"/>
      <c r="G72" s="103" t="n">
        <v>41930.28</v>
      </c>
    </row>
    <row r="73" customFormat="false" ht="12.75" hidden="false" customHeight="false" outlineLevel="0" collapsed="false">
      <c r="A73" s="94" t="s">
        <v>302</v>
      </c>
      <c r="B73" s="95" t="s">
        <v>174</v>
      </c>
      <c r="C73" s="96" t="s">
        <v>175</v>
      </c>
      <c r="D73" s="97" t="s">
        <v>176</v>
      </c>
      <c r="E73" s="98" t="n">
        <v>25.89</v>
      </c>
      <c r="F73" s="98" t="n">
        <v>369.7</v>
      </c>
      <c r="G73" s="99" t="n">
        <v>9571.53</v>
      </c>
    </row>
    <row r="74" customFormat="false" ht="12.75" hidden="false" customHeight="false" outlineLevel="0" collapsed="false">
      <c r="A74" s="94" t="s">
        <v>303</v>
      </c>
      <c r="B74" s="95" t="s">
        <v>178</v>
      </c>
      <c r="C74" s="96" t="s">
        <v>179</v>
      </c>
      <c r="D74" s="97" t="s">
        <v>103</v>
      </c>
      <c r="E74" s="98" t="n">
        <v>25887</v>
      </c>
      <c r="F74" s="98" t="n">
        <v>1.25</v>
      </c>
      <c r="G74" s="99" t="n">
        <v>32358.75</v>
      </c>
    </row>
    <row r="75" customFormat="false" ht="12.75" hidden="false" customHeight="false" outlineLevel="0" collapsed="false">
      <c r="A75" s="100" t="s">
        <v>304</v>
      </c>
      <c r="B75" s="101"/>
      <c r="C75" s="102" t="s">
        <v>181</v>
      </c>
      <c r="D75" s="97"/>
      <c r="E75" s="98"/>
      <c r="F75" s="98"/>
      <c r="G75" s="103" t="n">
        <v>666565.2</v>
      </c>
    </row>
    <row r="76" customFormat="false" ht="12.75" hidden="false" customHeight="false" outlineLevel="0" collapsed="false">
      <c r="A76" s="94" t="s">
        <v>305</v>
      </c>
      <c r="B76" s="95" t="s">
        <v>183</v>
      </c>
      <c r="C76" s="96" t="s">
        <v>184</v>
      </c>
      <c r="D76" s="97" t="s">
        <v>185</v>
      </c>
      <c r="E76" s="114" t="n">
        <v>11543.91</v>
      </c>
      <c r="F76" s="98" t="n">
        <v>12.47</v>
      </c>
      <c r="G76" s="99" t="n">
        <v>143952.56</v>
      </c>
      <c r="I76" s="62"/>
    </row>
    <row r="77" customFormat="false" ht="12.75" hidden="false" customHeight="false" outlineLevel="0" collapsed="false">
      <c r="A77" s="94" t="s">
        <v>306</v>
      </c>
      <c r="B77" s="95" t="s">
        <v>193</v>
      </c>
      <c r="C77" s="96" t="s">
        <v>194</v>
      </c>
      <c r="D77" s="97" t="s">
        <v>185</v>
      </c>
      <c r="E77" s="114" t="n">
        <v>1154</v>
      </c>
      <c r="F77" s="98" t="n">
        <v>104.85</v>
      </c>
      <c r="G77" s="99" t="n">
        <v>120996.9</v>
      </c>
    </row>
    <row r="78" customFormat="false" ht="25.5" hidden="false" customHeight="false" outlineLevel="0" collapsed="false">
      <c r="A78" s="94" t="s">
        <v>306</v>
      </c>
      <c r="B78" s="95" t="s">
        <v>196</v>
      </c>
      <c r="C78" s="96" t="s">
        <v>197</v>
      </c>
      <c r="D78" s="97" t="s">
        <v>185</v>
      </c>
      <c r="E78" s="114" t="n">
        <v>1154</v>
      </c>
      <c r="F78" s="98" t="n">
        <v>159.28</v>
      </c>
      <c r="G78" s="99" t="n">
        <v>183809.12</v>
      </c>
    </row>
    <row r="79" customFormat="false" ht="12.75" hidden="false" customHeight="false" outlineLevel="0" collapsed="false">
      <c r="A79" s="94" t="s">
        <v>307</v>
      </c>
      <c r="B79" s="95" t="s">
        <v>199</v>
      </c>
      <c r="C79" s="96" t="s">
        <v>200</v>
      </c>
      <c r="D79" s="97" t="s">
        <v>185</v>
      </c>
      <c r="E79" s="98" t="n">
        <v>3106.44</v>
      </c>
      <c r="F79" s="98" t="n">
        <v>66.63</v>
      </c>
      <c r="G79" s="99" t="n">
        <v>206982.1</v>
      </c>
    </row>
    <row r="80" customFormat="false" ht="25.5" hidden="false" customHeight="false" outlineLevel="0" collapsed="false">
      <c r="A80" s="94" t="s">
        <v>308</v>
      </c>
      <c r="B80" s="95" t="s">
        <v>205</v>
      </c>
      <c r="C80" s="96" t="s">
        <v>206</v>
      </c>
      <c r="D80" s="97" t="s">
        <v>185</v>
      </c>
      <c r="E80" s="114" t="n">
        <v>2308</v>
      </c>
      <c r="F80" s="98" t="n">
        <v>4.69</v>
      </c>
      <c r="G80" s="99" t="n">
        <v>10824.52</v>
      </c>
    </row>
    <row r="81" customFormat="false" ht="12.75" hidden="false" customHeight="false" outlineLevel="0" collapsed="false">
      <c r="A81" s="100" t="s">
        <v>309</v>
      </c>
      <c r="B81" s="101"/>
      <c r="C81" s="102" t="s">
        <v>208</v>
      </c>
      <c r="D81" s="97"/>
      <c r="E81" s="98"/>
      <c r="F81" s="98"/>
      <c r="G81" s="103" t="n">
        <v>98931.31</v>
      </c>
      <c r="I81" s="62"/>
    </row>
    <row r="82" customFormat="false" ht="12.75" hidden="false" customHeight="false" outlineLevel="0" collapsed="false">
      <c r="A82" s="94" t="s">
        <v>310</v>
      </c>
      <c r="B82" s="95" t="s">
        <v>210</v>
      </c>
      <c r="C82" s="96" t="s">
        <v>211</v>
      </c>
      <c r="D82" s="97" t="s">
        <v>185</v>
      </c>
      <c r="E82" s="114" t="n">
        <v>11543.91</v>
      </c>
      <c r="F82" s="98" t="n">
        <v>8.57</v>
      </c>
      <c r="G82" s="99" t="n">
        <v>98931.31</v>
      </c>
    </row>
    <row r="83" customFormat="false" ht="12.75" hidden="false" customHeight="false" outlineLevel="0" collapsed="false">
      <c r="A83" s="100" t="s">
        <v>311</v>
      </c>
      <c r="B83" s="101"/>
      <c r="C83" s="102" t="s">
        <v>216</v>
      </c>
      <c r="D83" s="97"/>
      <c r="E83" s="98"/>
      <c r="F83" s="98"/>
      <c r="G83" s="103" t="n">
        <v>255367.88</v>
      </c>
    </row>
    <row r="84" customFormat="false" ht="25.5" hidden="false" customHeight="false" outlineLevel="0" collapsed="false">
      <c r="A84" s="94" t="s">
        <v>312</v>
      </c>
      <c r="B84" s="95" t="s">
        <v>313</v>
      </c>
      <c r="C84" s="96" t="s">
        <v>314</v>
      </c>
      <c r="D84" s="97" t="s">
        <v>146</v>
      </c>
      <c r="E84" s="98" t="n">
        <v>2908</v>
      </c>
      <c r="F84" s="98" t="n">
        <v>86.3</v>
      </c>
      <c r="G84" s="99" t="n">
        <v>250960.4</v>
      </c>
    </row>
    <row r="85" customFormat="false" ht="25.5" hidden="false" customHeight="false" outlineLevel="0" collapsed="false">
      <c r="A85" s="94" t="s">
        <v>315</v>
      </c>
      <c r="B85" s="95" t="s">
        <v>224</v>
      </c>
      <c r="C85" s="96" t="s">
        <v>225</v>
      </c>
      <c r="D85" s="97" t="s">
        <v>146</v>
      </c>
      <c r="E85" s="98" t="n">
        <v>42</v>
      </c>
      <c r="F85" s="98" t="n">
        <v>76.17</v>
      </c>
      <c r="G85" s="99" t="n">
        <v>3199.14</v>
      </c>
    </row>
    <row r="86" customFormat="false" ht="12.75" hidden="false" customHeight="false" outlineLevel="0" collapsed="false">
      <c r="A86" s="94" t="s">
        <v>316</v>
      </c>
      <c r="B86" s="95" t="s">
        <v>227</v>
      </c>
      <c r="C86" s="96" t="s">
        <v>228</v>
      </c>
      <c r="D86" s="97" t="s">
        <v>146</v>
      </c>
      <c r="E86" s="98" t="n">
        <v>42</v>
      </c>
      <c r="F86" s="98" t="n">
        <v>28.77</v>
      </c>
      <c r="G86" s="99" t="n">
        <v>1208.34</v>
      </c>
    </row>
    <row r="87" customFormat="false" ht="12.75" hidden="false" customHeight="false" outlineLevel="0" collapsed="false">
      <c r="A87" s="100" t="s">
        <v>317</v>
      </c>
      <c r="B87" s="104"/>
      <c r="C87" s="102" t="s">
        <v>230</v>
      </c>
      <c r="D87" s="97"/>
      <c r="E87" s="98"/>
      <c r="F87" s="98"/>
      <c r="G87" s="103" t="n">
        <v>43475.64</v>
      </c>
    </row>
    <row r="88" customFormat="false" ht="12.75" hidden="false" customHeight="false" outlineLevel="0" collapsed="false">
      <c r="A88" s="94" t="s">
        <v>318</v>
      </c>
      <c r="B88" s="95" t="s">
        <v>319</v>
      </c>
      <c r="C88" s="96" t="s">
        <v>320</v>
      </c>
      <c r="D88" s="97" t="s">
        <v>103</v>
      </c>
      <c r="E88" s="98" t="n">
        <v>25887</v>
      </c>
      <c r="F88" s="98" t="n">
        <v>1.65</v>
      </c>
      <c r="G88" s="99" t="n">
        <v>42713.55</v>
      </c>
      <c r="I88" s="62"/>
    </row>
    <row r="89" customFormat="false" ht="12.75" hidden="false" customHeight="false" outlineLevel="0" collapsed="false">
      <c r="A89" s="94" t="s">
        <v>321</v>
      </c>
      <c r="B89" s="95" t="s">
        <v>322</v>
      </c>
      <c r="C89" s="96" t="s">
        <v>323</v>
      </c>
      <c r="D89" s="97" t="s">
        <v>103</v>
      </c>
      <c r="E89" s="98" t="n">
        <v>336</v>
      </c>
      <c r="F89" s="98" t="n">
        <v>0.74</v>
      </c>
      <c r="G89" s="99" t="n">
        <v>248.64</v>
      </c>
    </row>
    <row r="90" customFormat="false" ht="12.75" hidden="false" customHeight="false" outlineLevel="0" collapsed="false">
      <c r="A90" s="94" t="s">
        <v>324</v>
      </c>
      <c r="B90" s="95" t="s">
        <v>325</v>
      </c>
      <c r="C90" s="96" t="s">
        <v>326</v>
      </c>
      <c r="D90" s="97" t="s">
        <v>103</v>
      </c>
      <c r="E90" s="98" t="n">
        <v>489</v>
      </c>
      <c r="F90" s="98" t="n">
        <v>1.05</v>
      </c>
      <c r="G90" s="99" t="n">
        <v>513.45</v>
      </c>
    </row>
    <row r="91" customFormat="false" ht="12.75" hidden="false" customHeight="false" outlineLevel="0" collapsed="false">
      <c r="A91" s="100" t="s">
        <v>327</v>
      </c>
      <c r="B91" s="101"/>
      <c r="C91" s="102" t="s">
        <v>244</v>
      </c>
      <c r="D91" s="97"/>
      <c r="E91" s="98"/>
      <c r="F91" s="98"/>
      <c r="G91" s="103" t="n">
        <v>111308.87</v>
      </c>
    </row>
    <row r="92" customFormat="false" ht="12.75" hidden="false" customHeight="false" outlineLevel="0" collapsed="false">
      <c r="A92" s="94" t="s">
        <v>328</v>
      </c>
      <c r="B92" s="95" t="s">
        <v>329</v>
      </c>
      <c r="C92" s="96" t="s">
        <v>330</v>
      </c>
      <c r="D92" s="97" t="s">
        <v>153</v>
      </c>
      <c r="E92" s="114" t="n">
        <v>12512</v>
      </c>
      <c r="F92" s="98" t="n">
        <v>6.91</v>
      </c>
      <c r="G92" s="99" t="n">
        <v>86457.92</v>
      </c>
    </row>
    <row r="93" customFormat="false" ht="12.75" hidden="false" customHeight="false" outlineLevel="0" collapsed="false">
      <c r="A93" s="94" t="s">
        <v>331</v>
      </c>
      <c r="B93" s="95" t="s">
        <v>332</v>
      </c>
      <c r="C93" s="96" t="s">
        <v>333</v>
      </c>
      <c r="D93" s="97" t="s">
        <v>153</v>
      </c>
      <c r="E93" s="114" t="n">
        <v>4659</v>
      </c>
      <c r="F93" s="98" t="n">
        <v>5.11</v>
      </c>
      <c r="G93" s="99" t="n">
        <v>23807.49</v>
      </c>
    </row>
    <row r="94" customFormat="false" ht="12.75" hidden="false" customHeight="false" outlineLevel="0" collapsed="false">
      <c r="A94" s="94" t="s">
        <v>334</v>
      </c>
      <c r="B94" s="95" t="s">
        <v>335</v>
      </c>
      <c r="C94" s="96" t="s">
        <v>336</v>
      </c>
      <c r="D94" s="97" t="s">
        <v>103</v>
      </c>
      <c r="E94" s="115" t="n">
        <v>558</v>
      </c>
      <c r="F94" s="98" t="n">
        <v>1.87</v>
      </c>
      <c r="G94" s="99" t="n">
        <v>1043.46</v>
      </c>
    </row>
    <row r="95" customFormat="false" ht="12.75" hidden="false" customHeight="false" outlineLevel="0" collapsed="false">
      <c r="A95" s="100" t="s">
        <v>337</v>
      </c>
      <c r="B95" s="101"/>
      <c r="C95" s="102" t="s">
        <v>252</v>
      </c>
      <c r="D95" s="97"/>
      <c r="E95" s="98"/>
      <c r="F95" s="98"/>
      <c r="G95" s="103" t="n">
        <v>507547.67</v>
      </c>
    </row>
    <row r="96" customFormat="false" ht="25.5" hidden="false" customHeight="false" outlineLevel="0" collapsed="false">
      <c r="A96" s="94" t="s">
        <v>338</v>
      </c>
      <c r="B96" s="95" t="s">
        <v>339</v>
      </c>
      <c r="C96" s="96" t="s">
        <v>340</v>
      </c>
      <c r="D96" s="97" t="s">
        <v>153</v>
      </c>
      <c r="E96" s="114" t="n">
        <v>3106</v>
      </c>
      <c r="F96" s="98" t="n">
        <v>43.78</v>
      </c>
      <c r="G96" s="99" t="n">
        <v>135980.68</v>
      </c>
    </row>
    <row r="97" customFormat="false" ht="12.75" hidden="false" customHeight="false" outlineLevel="0" collapsed="false">
      <c r="A97" s="94" t="s">
        <v>341</v>
      </c>
      <c r="B97" s="95" t="s">
        <v>342</v>
      </c>
      <c r="C97" s="96" t="s">
        <v>343</v>
      </c>
      <c r="D97" s="97" t="s">
        <v>153</v>
      </c>
      <c r="E97" s="114" t="n">
        <v>9319</v>
      </c>
      <c r="F97" s="98" t="n">
        <v>13.87</v>
      </c>
      <c r="G97" s="99" t="n">
        <v>129254.53</v>
      </c>
    </row>
    <row r="98" customFormat="false" ht="12.75" hidden="false" customHeight="false" outlineLevel="0" collapsed="false">
      <c r="A98" s="94" t="s">
        <v>344</v>
      </c>
      <c r="B98" s="95" t="s">
        <v>345</v>
      </c>
      <c r="C98" s="96" t="s">
        <v>346</v>
      </c>
      <c r="D98" s="97" t="s">
        <v>153</v>
      </c>
      <c r="E98" s="114" t="n">
        <v>4659</v>
      </c>
      <c r="F98" s="98" t="n">
        <v>11.89</v>
      </c>
      <c r="G98" s="99" t="n">
        <v>55395.51</v>
      </c>
    </row>
    <row r="99" customFormat="false" ht="12.75" hidden="false" customHeight="false" outlineLevel="0" collapsed="false">
      <c r="A99" s="94" t="s">
        <v>347</v>
      </c>
      <c r="B99" s="95" t="s">
        <v>348</v>
      </c>
      <c r="C99" s="96" t="s">
        <v>349</v>
      </c>
      <c r="D99" s="97" t="s">
        <v>153</v>
      </c>
      <c r="E99" s="114" t="n">
        <v>4659</v>
      </c>
      <c r="F99" s="98" t="n">
        <v>38.63</v>
      </c>
      <c r="G99" s="99" t="n">
        <v>179977.17</v>
      </c>
    </row>
    <row r="100" customFormat="false" ht="12.75" hidden="false" customHeight="false" outlineLevel="0" collapsed="false">
      <c r="A100" s="94" t="s">
        <v>350</v>
      </c>
      <c r="B100" s="95" t="s">
        <v>351</v>
      </c>
      <c r="C100" s="96" t="s">
        <v>352</v>
      </c>
      <c r="D100" s="97" t="s">
        <v>103</v>
      </c>
      <c r="E100" s="114" t="n">
        <v>558</v>
      </c>
      <c r="F100" s="98" t="n">
        <v>6.41</v>
      </c>
      <c r="G100" s="99" t="n">
        <v>3576.78</v>
      </c>
    </row>
    <row r="101" customFormat="false" ht="12.75" hidden="false" customHeight="false" outlineLevel="0" collapsed="false">
      <c r="A101" s="94" t="s">
        <v>353</v>
      </c>
      <c r="B101" s="95"/>
      <c r="C101" s="107" t="s">
        <v>354</v>
      </c>
      <c r="D101" s="116" t="s">
        <v>103</v>
      </c>
      <c r="E101" s="117" t="n">
        <v>590</v>
      </c>
      <c r="F101" s="109" t="n">
        <v>5.7</v>
      </c>
      <c r="G101" s="118" t="n">
        <v>3363</v>
      </c>
    </row>
    <row r="102" customFormat="false" ht="12.75" hidden="false" customHeight="false" outlineLevel="0" collapsed="false">
      <c r="A102" s="100" t="s">
        <v>355</v>
      </c>
      <c r="B102" s="101"/>
      <c r="C102" s="102" t="s">
        <v>262</v>
      </c>
      <c r="D102" s="97"/>
      <c r="E102" s="98"/>
      <c r="F102" s="98"/>
      <c r="G102" s="103" t="n">
        <v>24499</v>
      </c>
    </row>
    <row r="103" customFormat="false" ht="25.5" hidden="false" customHeight="false" outlineLevel="0" collapsed="false">
      <c r="A103" s="94" t="s">
        <v>356</v>
      </c>
      <c r="B103" s="95" t="s">
        <v>264</v>
      </c>
      <c r="C103" s="96" t="s">
        <v>265</v>
      </c>
      <c r="D103" s="97" t="s">
        <v>266</v>
      </c>
      <c r="E103" s="98" t="n">
        <v>700</v>
      </c>
      <c r="F103" s="98" t="n">
        <v>4.46</v>
      </c>
      <c r="G103" s="99" t="n">
        <v>3122</v>
      </c>
    </row>
    <row r="104" customFormat="false" ht="12.75" hidden="false" customHeight="false" outlineLevel="0" collapsed="false">
      <c r="A104" s="94" t="s">
        <v>357</v>
      </c>
      <c r="B104" s="95" t="s">
        <v>268</v>
      </c>
      <c r="C104" s="96" t="s">
        <v>269</v>
      </c>
      <c r="D104" s="97" t="s">
        <v>266</v>
      </c>
      <c r="E104" s="98" t="n">
        <v>1300</v>
      </c>
      <c r="F104" s="98" t="n">
        <v>1.39</v>
      </c>
      <c r="G104" s="99" t="n">
        <v>1807</v>
      </c>
    </row>
    <row r="105" customFormat="false" ht="12.75" hidden="false" customHeight="false" outlineLevel="0" collapsed="false">
      <c r="A105" s="94" t="s">
        <v>358</v>
      </c>
      <c r="B105" s="95" t="s">
        <v>271</v>
      </c>
      <c r="C105" s="96" t="s">
        <v>272</v>
      </c>
      <c r="D105" s="97" t="s">
        <v>273</v>
      </c>
      <c r="E105" s="98" t="n">
        <v>9000</v>
      </c>
      <c r="F105" s="98" t="n">
        <v>0.96</v>
      </c>
      <c r="G105" s="99" t="n">
        <v>8640</v>
      </c>
    </row>
    <row r="106" customFormat="false" ht="12.75" hidden="false" customHeight="false" outlineLevel="0" collapsed="false">
      <c r="A106" s="94" t="s">
        <v>359</v>
      </c>
      <c r="B106" s="95" t="s">
        <v>275</v>
      </c>
      <c r="C106" s="96" t="s">
        <v>276</v>
      </c>
      <c r="D106" s="97" t="s">
        <v>273</v>
      </c>
      <c r="E106" s="98" t="n">
        <v>12500</v>
      </c>
      <c r="F106" s="98" t="n">
        <v>0.6</v>
      </c>
      <c r="G106" s="99" t="n">
        <v>7500</v>
      </c>
    </row>
    <row r="107" customFormat="false" ht="12.75" hidden="false" customHeight="false" outlineLevel="0" collapsed="false">
      <c r="A107" s="94" t="s">
        <v>360</v>
      </c>
      <c r="B107" s="95" t="s">
        <v>278</v>
      </c>
      <c r="C107" s="96" t="s">
        <v>279</v>
      </c>
      <c r="D107" s="97" t="s">
        <v>273</v>
      </c>
      <c r="E107" s="98" t="n">
        <v>3500</v>
      </c>
      <c r="F107" s="98" t="n">
        <v>0.98</v>
      </c>
      <c r="G107" s="99" t="n">
        <v>3430</v>
      </c>
    </row>
    <row r="108" customFormat="false" ht="12.75" hidden="false" customHeight="false" outlineLevel="0" collapsed="false">
      <c r="A108" s="100" t="s">
        <v>361</v>
      </c>
      <c r="B108" s="101"/>
      <c r="C108" s="102" t="s">
        <v>362</v>
      </c>
      <c r="D108" s="97"/>
      <c r="E108" s="98"/>
      <c r="F108" s="98"/>
      <c r="G108" s="103" t="n">
        <v>202292.13</v>
      </c>
    </row>
    <row r="109" customFormat="false" ht="12.75" hidden="false" customHeight="false" outlineLevel="0" collapsed="false">
      <c r="A109" s="94" t="s">
        <v>363</v>
      </c>
      <c r="B109" s="95" t="s">
        <v>364</v>
      </c>
      <c r="C109" s="96" t="s">
        <v>365</v>
      </c>
      <c r="D109" s="97" t="s">
        <v>153</v>
      </c>
      <c r="E109" s="98" t="n">
        <v>229.77</v>
      </c>
      <c r="F109" s="98" t="n">
        <v>1.87</v>
      </c>
      <c r="G109" s="99" t="n">
        <v>429.67</v>
      </c>
    </row>
    <row r="110" customFormat="false" ht="12.75" hidden="false" customHeight="false" outlineLevel="0" collapsed="false">
      <c r="A110" s="94" t="s">
        <v>366</v>
      </c>
      <c r="B110" s="95" t="s">
        <v>367</v>
      </c>
      <c r="C110" s="96" t="s">
        <v>368</v>
      </c>
      <c r="D110" s="97" t="s">
        <v>153</v>
      </c>
      <c r="E110" s="98" t="n">
        <v>229.77</v>
      </c>
      <c r="F110" s="98" t="n">
        <v>0.31</v>
      </c>
      <c r="G110" s="99" t="n">
        <v>71.23</v>
      </c>
    </row>
    <row r="111" customFormat="false" ht="12.75" hidden="false" customHeight="false" outlineLevel="0" collapsed="false">
      <c r="A111" s="94" t="s">
        <v>369</v>
      </c>
      <c r="B111" s="95" t="s">
        <v>210</v>
      </c>
      <c r="C111" s="96" t="s">
        <v>211</v>
      </c>
      <c r="D111" s="97" t="s">
        <v>153</v>
      </c>
      <c r="E111" s="114" t="n">
        <v>766.08</v>
      </c>
      <c r="F111" s="98" t="n">
        <v>8.57</v>
      </c>
      <c r="G111" s="99" t="n">
        <v>6565.31</v>
      </c>
    </row>
    <row r="112" customFormat="false" ht="12.75" hidden="false" customHeight="false" outlineLevel="0" collapsed="false">
      <c r="A112" s="94" t="s">
        <v>370</v>
      </c>
      <c r="B112" s="95" t="s">
        <v>371</v>
      </c>
      <c r="C112" s="96" t="s">
        <v>372</v>
      </c>
      <c r="D112" s="97" t="s">
        <v>185</v>
      </c>
      <c r="E112" s="114" t="n">
        <v>8.6</v>
      </c>
      <c r="F112" s="98" t="n">
        <v>8.87</v>
      </c>
      <c r="G112" s="99" t="n">
        <v>76.28</v>
      </c>
    </row>
    <row r="113" customFormat="false" ht="12.75" hidden="false" customHeight="false" outlineLevel="0" collapsed="false">
      <c r="A113" s="94" t="s">
        <v>373</v>
      </c>
      <c r="B113" s="95" t="s">
        <v>374</v>
      </c>
      <c r="C113" s="96" t="s">
        <v>375</v>
      </c>
      <c r="D113" s="97" t="s">
        <v>185</v>
      </c>
      <c r="E113" s="98" t="n">
        <v>34.63</v>
      </c>
      <c r="F113" s="98" t="n">
        <v>335.51</v>
      </c>
      <c r="G113" s="99" t="n">
        <v>11618.71</v>
      </c>
    </row>
    <row r="114" customFormat="false" ht="25.5" hidden="false" customHeight="false" outlineLevel="0" collapsed="false">
      <c r="A114" s="94" t="s">
        <v>376</v>
      </c>
      <c r="B114" s="95" t="s">
        <v>377</v>
      </c>
      <c r="C114" s="96" t="s">
        <v>378</v>
      </c>
      <c r="D114" s="97" t="s">
        <v>153</v>
      </c>
      <c r="E114" s="98" t="n">
        <v>277.04</v>
      </c>
      <c r="F114" s="98" t="n">
        <v>81</v>
      </c>
      <c r="G114" s="99" t="n">
        <v>22440.24</v>
      </c>
    </row>
    <row r="115" customFormat="false" ht="25.5" hidden="false" customHeight="false" outlineLevel="0" collapsed="false">
      <c r="A115" s="94" t="s">
        <v>379</v>
      </c>
      <c r="B115" s="95" t="s">
        <v>380</v>
      </c>
      <c r="C115" s="96" t="s">
        <v>381</v>
      </c>
      <c r="D115" s="97" t="s">
        <v>185</v>
      </c>
      <c r="E115" s="98" t="n">
        <v>34.63</v>
      </c>
      <c r="F115" s="98" t="n">
        <v>93.09</v>
      </c>
      <c r="G115" s="99" t="n">
        <v>3223.71</v>
      </c>
    </row>
    <row r="116" customFormat="false" ht="12.75" hidden="false" customHeight="false" outlineLevel="0" collapsed="false">
      <c r="A116" s="94" t="s">
        <v>382</v>
      </c>
      <c r="B116" s="95" t="s">
        <v>383</v>
      </c>
      <c r="C116" s="96" t="s">
        <v>384</v>
      </c>
      <c r="D116" s="97" t="s">
        <v>385</v>
      </c>
      <c r="E116" s="98" t="n">
        <v>415.56</v>
      </c>
      <c r="F116" s="98" t="n">
        <v>7.45</v>
      </c>
      <c r="G116" s="99" t="n">
        <v>3095.92</v>
      </c>
    </row>
    <row r="117" customFormat="false" ht="12.75" hidden="false" customHeight="false" outlineLevel="0" collapsed="false">
      <c r="A117" s="94" t="s">
        <v>386</v>
      </c>
      <c r="B117" s="95" t="s">
        <v>387</v>
      </c>
      <c r="C117" s="96" t="s">
        <v>388</v>
      </c>
      <c r="D117" s="97" t="s">
        <v>385</v>
      </c>
      <c r="E117" s="98" t="n">
        <v>2770.4</v>
      </c>
      <c r="F117" s="98" t="n">
        <v>6.71</v>
      </c>
      <c r="G117" s="99" t="n">
        <v>18589.38</v>
      </c>
    </row>
    <row r="118" customFormat="false" ht="25.5" hidden="false" customHeight="false" outlineLevel="0" collapsed="false">
      <c r="A118" s="94" t="s">
        <v>389</v>
      </c>
      <c r="B118" s="95" t="s">
        <v>390</v>
      </c>
      <c r="C118" s="96" t="s">
        <v>391</v>
      </c>
      <c r="D118" s="97" t="s">
        <v>153</v>
      </c>
      <c r="E118" s="98" t="n">
        <v>444.42</v>
      </c>
      <c r="F118" s="98" t="n">
        <v>29.23</v>
      </c>
      <c r="G118" s="99" t="n">
        <v>12990.4</v>
      </c>
    </row>
    <row r="119" customFormat="false" ht="25.5" hidden="false" customHeight="false" outlineLevel="0" collapsed="false">
      <c r="A119" s="94" t="s">
        <v>392</v>
      </c>
      <c r="B119" s="95" t="s">
        <v>393</v>
      </c>
      <c r="C119" s="96" t="s">
        <v>394</v>
      </c>
      <c r="D119" s="97" t="s">
        <v>153</v>
      </c>
      <c r="E119" s="98" t="n">
        <v>818.54</v>
      </c>
      <c r="F119" s="98" t="n">
        <v>48.19</v>
      </c>
      <c r="G119" s="99" t="n">
        <v>39445.44</v>
      </c>
    </row>
    <row r="120" customFormat="false" ht="12.75" hidden="false" customHeight="false" outlineLevel="0" collapsed="false">
      <c r="A120" s="94" t="s">
        <v>395</v>
      </c>
      <c r="B120" s="95" t="s">
        <v>396</v>
      </c>
      <c r="C120" s="96" t="s">
        <v>397</v>
      </c>
      <c r="D120" s="97" t="s">
        <v>153</v>
      </c>
      <c r="E120" s="98" t="n">
        <v>1313.16</v>
      </c>
      <c r="F120" s="98" t="n">
        <v>3.27</v>
      </c>
      <c r="G120" s="99" t="n">
        <v>4294.03</v>
      </c>
    </row>
    <row r="121" customFormat="false" ht="12.75" hidden="false" customHeight="false" outlineLevel="0" collapsed="false">
      <c r="A121" s="94" t="s">
        <v>398</v>
      </c>
      <c r="B121" s="95" t="s">
        <v>399</v>
      </c>
      <c r="C121" s="96" t="s">
        <v>400</v>
      </c>
      <c r="D121" s="97" t="s">
        <v>153</v>
      </c>
      <c r="E121" s="98" t="n">
        <v>1288.86</v>
      </c>
      <c r="F121" s="98" t="n">
        <v>16.2</v>
      </c>
      <c r="G121" s="99" t="n">
        <v>20879.53</v>
      </c>
    </row>
    <row r="122" customFormat="false" ht="12.75" hidden="false" customHeight="false" outlineLevel="0" collapsed="false">
      <c r="A122" s="94" t="s">
        <v>401</v>
      </c>
      <c r="B122" s="95" t="s">
        <v>402</v>
      </c>
      <c r="C122" s="96" t="s">
        <v>403</v>
      </c>
      <c r="D122" s="97" t="s">
        <v>153</v>
      </c>
      <c r="E122" s="98" t="n">
        <v>313.77</v>
      </c>
      <c r="F122" s="98" t="n">
        <v>16.01</v>
      </c>
      <c r="G122" s="99" t="n">
        <v>5023.46</v>
      </c>
    </row>
    <row r="123" customFormat="false" ht="12.75" hidden="false" customHeight="false" outlineLevel="0" collapsed="false">
      <c r="A123" s="94" t="s">
        <v>404</v>
      </c>
      <c r="B123" s="95" t="s">
        <v>345</v>
      </c>
      <c r="C123" s="96" t="s">
        <v>346</v>
      </c>
      <c r="D123" s="97" t="s">
        <v>153</v>
      </c>
      <c r="E123" s="98" t="n">
        <v>84</v>
      </c>
      <c r="F123" s="98" t="n">
        <v>11.89</v>
      </c>
      <c r="G123" s="99" t="n">
        <v>998.76</v>
      </c>
    </row>
    <row r="124" customFormat="false" ht="12.75" hidden="false" customHeight="false" outlineLevel="0" collapsed="false">
      <c r="A124" s="94" t="s">
        <v>405</v>
      </c>
      <c r="B124" s="119" t="s">
        <v>406</v>
      </c>
      <c r="C124" s="120" t="s">
        <v>407</v>
      </c>
      <c r="D124" s="97" t="s">
        <v>153</v>
      </c>
      <c r="E124" s="98" t="n">
        <v>8.64</v>
      </c>
      <c r="F124" s="98" t="n">
        <v>63.93</v>
      </c>
      <c r="G124" s="99" t="n">
        <v>552.36</v>
      </c>
    </row>
    <row r="125" customFormat="false" ht="12.75" hidden="false" customHeight="false" outlineLevel="0" collapsed="false">
      <c r="A125" s="94" t="s">
        <v>408</v>
      </c>
      <c r="B125" s="95" t="s">
        <v>409</v>
      </c>
      <c r="C125" s="96" t="s">
        <v>410</v>
      </c>
      <c r="D125" s="97" t="s">
        <v>153</v>
      </c>
      <c r="E125" s="98" t="n">
        <v>1068.12</v>
      </c>
      <c r="F125" s="98" t="n">
        <v>2.81</v>
      </c>
      <c r="G125" s="99" t="n">
        <v>3001.42</v>
      </c>
    </row>
    <row r="126" customFormat="false" ht="12.75" hidden="false" customHeight="false" outlineLevel="0" collapsed="false">
      <c r="A126" s="94" t="s">
        <v>411</v>
      </c>
      <c r="B126" s="95" t="s">
        <v>412</v>
      </c>
      <c r="C126" s="96" t="s">
        <v>413</v>
      </c>
      <c r="D126" s="97" t="s">
        <v>153</v>
      </c>
      <c r="E126" s="98" t="n">
        <v>40.5</v>
      </c>
      <c r="F126" s="98" t="n">
        <v>16.77</v>
      </c>
      <c r="G126" s="99" t="n">
        <v>679.19</v>
      </c>
    </row>
    <row r="127" customFormat="false" ht="12.75" hidden="false" customHeight="false" outlineLevel="0" collapsed="false">
      <c r="A127" s="94" t="s">
        <v>414</v>
      </c>
      <c r="B127" s="95" t="s">
        <v>415</v>
      </c>
      <c r="C127" s="96" t="s">
        <v>416</v>
      </c>
      <c r="D127" s="97" t="s">
        <v>153</v>
      </c>
      <c r="E127" s="98" t="n">
        <v>114.75</v>
      </c>
      <c r="F127" s="98" t="n">
        <v>94.52</v>
      </c>
      <c r="G127" s="99" t="n">
        <v>10846.17</v>
      </c>
    </row>
    <row r="128" customFormat="false" ht="25.5" hidden="false" customHeight="false" outlineLevel="0" collapsed="false">
      <c r="A128" s="94" t="s">
        <v>417</v>
      </c>
      <c r="B128" s="95" t="s">
        <v>418</v>
      </c>
      <c r="C128" s="96" t="s">
        <v>419</v>
      </c>
      <c r="D128" s="97" t="s">
        <v>153</v>
      </c>
      <c r="E128" s="98" t="n">
        <v>27</v>
      </c>
      <c r="F128" s="98" t="n">
        <v>563.45</v>
      </c>
      <c r="G128" s="99" t="n">
        <v>15213.15</v>
      </c>
    </row>
    <row r="129" customFormat="false" ht="12.75" hidden="false" customHeight="false" outlineLevel="0" collapsed="false">
      <c r="A129" s="94" t="s">
        <v>420</v>
      </c>
      <c r="B129" s="95" t="s">
        <v>421</v>
      </c>
      <c r="C129" s="96" t="s">
        <v>422</v>
      </c>
      <c r="D129" s="97" t="s">
        <v>153</v>
      </c>
      <c r="E129" s="98" t="n">
        <v>84.05</v>
      </c>
      <c r="F129" s="98" t="n">
        <v>108.4</v>
      </c>
      <c r="G129" s="99" t="n">
        <v>9111.02</v>
      </c>
    </row>
    <row r="130" customFormat="false" ht="12.75" hidden="false" customHeight="false" outlineLevel="0" collapsed="false">
      <c r="A130" s="94" t="s">
        <v>423</v>
      </c>
      <c r="B130" s="95" t="s">
        <v>294</v>
      </c>
      <c r="C130" s="96" t="s">
        <v>295</v>
      </c>
      <c r="D130" s="97" t="s">
        <v>296</v>
      </c>
      <c r="E130" s="98" t="n">
        <v>240</v>
      </c>
      <c r="F130" s="98" t="n">
        <v>1.83</v>
      </c>
      <c r="G130" s="99" t="n">
        <v>439.2</v>
      </c>
    </row>
    <row r="131" customFormat="false" ht="12.75" hidden="false" customHeight="false" outlineLevel="0" collapsed="false">
      <c r="A131" s="94" t="s">
        <v>424</v>
      </c>
      <c r="B131" s="95" t="s">
        <v>425</v>
      </c>
      <c r="C131" s="96" t="s">
        <v>426</v>
      </c>
      <c r="D131" s="97" t="s">
        <v>14</v>
      </c>
      <c r="E131" s="98" t="n">
        <v>108</v>
      </c>
      <c r="F131" s="98" t="n">
        <v>55.18</v>
      </c>
      <c r="G131" s="99" t="n">
        <v>5959.44</v>
      </c>
    </row>
    <row r="132" customFormat="false" ht="12.75" hidden="false" customHeight="false" outlineLevel="0" collapsed="false">
      <c r="A132" s="94" t="s">
        <v>427</v>
      </c>
      <c r="B132" s="95" t="s">
        <v>428</v>
      </c>
      <c r="C132" s="96" t="s">
        <v>429</v>
      </c>
      <c r="D132" s="97" t="s">
        <v>14</v>
      </c>
      <c r="E132" s="98" t="n">
        <v>81</v>
      </c>
      <c r="F132" s="98" t="n">
        <v>66.77</v>
      </c>
      <c r="G132" s="99" t="n">
        <v>5408.37</v>
      </c>
    </row>
    <row r="133" customFormat="false" ht="12.75" hidden="false" customHeight="false" outlineLevel="0" collapsed="false">
      <c r="A133" s="94" t="s">
        <v>430</v>
      </c>
      <c r="B133" s="121" t="s">
        <v>431</v>
      </c>
      <c r="C133" s="96" t="s">
        <v>432</v>
      </c>
      <c r="D133" s="97" t="s">
        <v>14</v>
      </c>
      <c r="E133" s="98" t="n">
        <v>27</v>
      </c>
      <c r="F133" s="98" t="n">
        <v>49.62</v>
      </c>
      <c r="G133" s="99" t="n">
        <v>1339.74</v>
      </c>
    </row>
    <row r="134" customFormat="false" ht="15" hidden="false" customHeight="false" outlineLevel="0" collapsed="false">
      <c r="A134" s="88" t="s">
        <v>433</v>
      </c>
      <c r="B134" s="89"/>
      <c r="C134" s="90" t="s">
        <v>434</v>
      </c>
      <c r="D134" s="91"/>
      <c r="E134" s="92"/>
      <c r="F134" s="92"/>
      <c r="G134" s="93" t="n">
        <v>193935.03</v>
      </c>
    </row>
    <row r="135" customFormat="false" ht="12.75" hidden="false" customHeight="false" outlineLevel="0" collapsed="false">
      <c r="A135" s="100" t="s">
        <v>435</v>
      </c>
      <c r="B135" s="101"/>
      <c r="C135" s="122" t="s">
        <v>436</v>
      </c>
      <c r="D135" s="97"/>
      <c r="E135" s="98"/>
      <c r="F135" s="98"/>
      <c r="G135" s="103" t="n">
        <v>170444.95</v>
      </c>
    </row>
    <row r="136" customFormat="false" ht="12.75" hidden="false" customHeight="false" outlineLevel="0" collapsed="false">
      <c r="A136" s="94" t="s">
        <v>437</v>
      </c>
      <c r="B136" s="95" t="s">
        <v>364</v>
      </c>
      <c r="C136" s="96" t="s">
        <v>365</v>
      </c>
      <c r="D136" s="97" t="s">
        <v>153</v>
      </c>
      <c r="E136" s="98" t="n">
        <v>300</v>
      </c>
      <c r="F136" s="98" t="n">
        <v>1.87</v>
      </c>
      <c r="G136" s="99" t="n">
        <v>561</v>
      </c>
    </row>
    <row r="137" customFormat="false" ht="12.75" hidden="false" customHeight="false" outlineLevel="0" collapsed="false">
      <c r="A137" s="94" t="s">
        <v>438</v>
      </c>
      <c r="B137" s="95" t="s">
        <v>367</v>
      </c>
      <c r="C137" s="96" t="s">
        <v>368</v>
      </c>
      <c r="D137" s="97" t="s">
        <v>153</v>
      </c>
      <c r="E137" s="98" t="n">
        <v>67.6</v>
      </c>
      <c r="F137" s="98" t="n">
        <v>0.31</v>
      </c>
      <c r="G137" s="99" t="n">
        <v>20.96</v>
      </c>
    </row>
    <row r="138" customFormat="false" ht="12.75" hidden="false" customHeight="false" outlineLevel="0" collapsed="false">
      <c r="A138" s="94" t="s">
        <v>439</v>
      </c>
      <c r="B138" s="95" t="s">
        <v>183</v>
      </c>
      <c r="C138" s="96" t="s">
        <v>184</v>
      </c>
      <c r="D138" s="97" t="s">
        <v>185</v>
      </c>
      <c r="E138" s="98" t="n">
        <v>123.5</v>
      </c>
      <c r="F138" s="98" t="n">
        <v>12.47</v>
      </c>
      <c r="G138" s="99" t="n">
        <v>1540.05</v>
      </c>
    </row>
    <row r="139" customFormat="false" ht="12.75" hidden="false" customHeight="false" outlineLevel="0" collapsed="false">
      <c r="A139" s="94" t="s">
        <v>440</v>
      </c>
      <c r="B139" s="95" t="s">
        <v>441</v>
      </c>
      <c r="C139" s="96" t="s">
        <v>442</v>
      </c>
      <c r="D139" s="97" t="s">
        <v>185</v>
      </c>
      <c r="E139" s="98" t="n">
        <v>44.37</v>
      </c>
      <c r="F139" s="98" t="n">
        <v>19.96</v>
      </c>
      <c r="G139" s="99" t="n">
        <v>885.63</v>
      </c>
    </row>
    <row r="140" customFormat="false" ht="12.75" hidden="false" customHeight="false" outlineLevel="0" collapsed="false">
      <c r="A140" s="94" t="s">
        <v>443</v>
      </c>
      <c r="B140" s="95" t="s">
        <v>210</v>
      </c>
      <c r="C140" s="96" t="s">
        <v>211</v>
      </c>
      <c r="D140" s="97" t="s">
        <v>185</v>
      </c>
      <c r="E140" s="98" t="n">
        <v>61.18</v>
      </c>
      <c r="F140" s="98" t="n">
        <v>8.57</v>
      </c>
      <c r="G140" s="99" t="n">
        <v>524.31</v>
      </c>
    </row>
    <row r="141" customFormat="false" ht="25.5" hidden="false" customHeight="false" outlineLevel="0" collapsed="false">
      <c r="A141" s="94" t="s">
        <v>444</v>
      </c>
      <c r="B141" s="95" t="s">
        <v>213</v>
      </c>
      <c r="C141" s="96" t="s">
        <v>214</v>
      </c>
      <c r="D141" s="97" t="s">
        <v>185</v>
      </c>
      <c r="E141" s="98" t="n">
        <v>15.05</v>
      </c>
      <c r="F141" s="98" t="n">
        <v>36.83</v>
      </c>
      <c r="G141" s="99" t="n">
        <v>554.29</v>
      </c>
    </row>
    <row r="142" customFormat="false" ht="25.5" hidden="false" customHeight="false" outlineLevel="0" collapsed="false">
      <c r="A142" s="94" t="s">
        <v>445</v>
      </c>
      <c r="B142" s="95" t="s">
        <v>205</v>
      </c>
      <c r="C142" s="96" t="s">
        <v>206</v>
      </c>
      <c r="D142" s="97" t="s">
        <v>185</v>
      </c>
      <c r="E142" s="98" t="n">
        <v>161.55</v>
      </c>
      <c r="F142" s="98" t="n">
        <v>4.69</v>
      </c>
      <c r="G142" s="99" t="n">
        <v>757.67</v>
      </c>
    </row>
    <row r="143" customFormat="false" ht="12.75" hidden="false" customHeight="false" outlineLevel="0" collapsed="false">
      <c r="A143" s="94" t="s">
        <v>446</v>
      </c>
      <c r="B143" s="95" t="s">
        <v>199</v>
      </c>
      <c r="C143" s="96" t="s">
        <v>200</v>
      </c>
      <c r="D143" s="97" t="s">
        <v>185</v>
      </c>
      <c r="E143" s="98" t="n">
        <v>6.15</v>
      </c>
      <c r="F143" s="98" t="n">
        <v>66.63</v>
      </c>
      <c r="G143" s="99" t="n">
        <v>409.77</v>
      </c>
    </row>
    <row r="144" customFormat="false" ht="12.75" hidden="false" customHeight="false" outlineLevel="0" collapsed="false">
      <c r="A144" s="94" t="s">
        <v>447</v>
      </c>
      <c r="B144" s="95" t="s">
        <v>448</v>
      </c>
      <c r="C144" s="96" t="s">
        <v>449</v>
      </c>
      <c r="D144" s="97" t="s">
        <v>185</v>
      </c>
      <c r="E144" s="98" t="n">
        <v>2.11</v>
      </c>
      <c r="F144" s="98" t="n">
        <v>252.39</v>
      </c>
      <c r="G144" s="99" t="n">
        <v>532.54</v>
      </c>
    </row>
    <row r="145" customFormat="false" ht="12.75" hidden="false" customHeight="false" outlineLevel="0" collapsed="false">
      <c r="A145" s="94" t="s">
        <v>450</v>
      </c>
      <c r="B145" s="95" t="s">
        <v>451</v>
      </c>
      <c r="C145" s="96" t="s">
        <v>452</v>
      </c>
      <c r="D145" s="97" t="s">
        <v>185</v>
      </c>
      <c r="E145" s="98" t="n">
        <v>6.85</v>
      </c>
      <c r="F145" s="98" t="n">
        <v>263.81</v>
      </c>
      <c r="G145" s="99" t="n">
        <v>1807.1</v>
      </c>
    </row>
    <row r="146" customFormat="false" ht="12.75" hidden="false" customHeight="false" outlineLevel="0" collapsed="false">
      <c r="A146" s="94" t="s">
        <v>453</v>
      </c>
      <c r="B146" s="95" t="s">
        <v>454</v>
      </c>
      <c r="C146" s="96" t="s">
        <v>455</v>
      </c>
      <c r="D146" s="97" t="s">
        <v>185</v>
      </c>
      <c r="E146" s="98" t="n">
        <v>98.11</v>
      </c>
      <c r="F146" s="98" t="n">
        <v>372.71</v>
      </c>
      <c r="G146" s="99" t="n">
        <v>36566.58</v>
      </c>
    </row>
    <row r="147" customFormat="false" ht="25.5" hidden="false" customHeight="false" outlineLevel="0" collapsed="false">
      <c r="A147" s="94" t="s">
        <v>456</v>
      </c>
      <c r="B147" s="95" t="s">
        <v>377</v>
      </c>
      <c r="C147" s="96" t="s">
        <v>378</v>
      </c>
      <c r="D147" s="97" t="s">
        <v>153</v>
      </c>
      <c r="E147" s="98" t="n">
        <v>784.88</v>
      </c>
      <c r="F147" s="98" t="n">
        <v>81</v>
      </c>
      <c r="G147" s="99" t="n">
        <v>63575.28</v>
      </c>
    </row>
    <row r="148" customFormat="false" ht="25.5" hidden="false" customHeight="false" outlineLevel="0" collapsed="false">
      <c r="A148" s="94" t="s">
        <v>457</v>
      </c>
      <c r="B148" s="95" t="s">
        <v>380</v>
      </c>
      <c r="C148" s="96" t="s">
        <v>381</v>
      </c>
      <c r="D148" s="97" t="s">
        <v>185</v>
      </c>
      <c r="E148" s="98" t="n">
        <v>8.96</v>
      </c>
      <c r="F148" s="98" t="n">
        <v>93.09</v>
      </c>
      <c r="G148" s="99" t="n">
        <v>834.09</v>
      </c>
    </row>
    <row r="149" customFormat="false" ht="12.75" hidden="false" customHeight="false" outlineLevel="0" collapsed="false">
      <c r="A149" s="94" t="s">
        <v>458</v>
      </c>
      <c r="B149" s="95" t="s">
        <v>383</v>
      </c>
      <c r="C149" s="96" t="s">
        <v>384</v>
      </c>
      <c r="D149" s="97" t="s">
        <v>385</v>
      </c>
      <c r="E149" s="98" t="n">
        <v>1177.32</v>
      </c>
      <c r="F149" s="98" t="n">
        <v>7.45</v>
      </c>
      <c r="G149" s="99" t="n">
        <v>8771.03</v>
      </c>
    </row>
    <row r="150" customFormat="false" ht="12.75" hidden="false" customHeight="false" outlineLevel="0" collapsed="false">
      <c r="A150" s="94" t="s">
        <v>459</v>
      </c>
      <c r="B150" s="95" t="s">
        <v>387</v>
      </c>
      <c r="C150" s="96" t="s">
        <v>388</v>
      </c>
      <c r="D150" s="97" t="s">
        <v>385</v>
      </c>
      <c r="E150" s="98" t="n">
        <v>7848.8</v>
      </c>
      <c r="F150" s="98" t="n">
        <v>6.71</v>
      </c>
      <c r="G150" s="99" t="n">
        <v>52665.45</v>
      </c>
    </row>
    <row r="151" customFormat="false" ht="12.75" hidden="false" customHeight="false" outlineLevel="0" collapsed="false">
      <c r="A151" s="94" t="s">
        <v>460</v>
      </c>
      <c r="B151" s="95" t="s">
        <v>294</v>
      </c>
      <c r="C151" s="96" t="s">
        <v>295</v>
      </c>
      <c r="D151" s="97" t="s">
        <v>296</v>
      </c>
      <c r="E151" s="98" t="n">
        <v>240</v>
      </c>
      <c r="F151" s="98" t="n">
        <v>1.83</v>
      </c>
      <c r="G151" s="99" t="n">
        <v>439.2</v>
      </c>
    </row>
    <row r="152" customFormat="false" ht="12.75" hidden="false" customHeight="false" outlineLevel="0" collapsed="false">
      <c r="A152" s="100" t="s">
        <v>461</v>
      </c>
      <c r="B152" s="101"/>
      <c r="C152" s="102" t="s">
        <v>462</v>
      </c>
      <c r="D152" s="97"/>
      <c r="E152" s="98"/>
      <c r="F152" s="98"/>
      <c r="G152" s="103" t="n">
        <v>23490.08</v>
      </c>
    </row>
    <row r="153" customFormat="false" ht="25.5" hidden="false" customHeight="false" outlineLevel="0" collapsed="false">
      <c r="A153" s="94" t="s">
        <v>463</v>
      </c>
      <c r="B153" s="95" t="s">
        <v>390</v>
      </c>
      <c r="C153" s="96" t="s">
        <v>391</v>
      </c>
      <c r="D153" s="97" t="s">
        <v>153</v>
      </c>
      <c r="E153" s="98" t="n">
        <v>63.81</v>
      </c>
      <c r="F153" s="98" t="n">
        <v>29.23</v>
      </c>
      <c r="G153" s="99" t="n">
        <v>1865.17</v>
      </c>
    </row>
    <row r="154" customFormat="false" ht="25.5" hidden="false" customHeight="false" outlineLevel="0" collapsed="false">
      <c r="A154" s="94" t="s">
        <v>464</v>
      </c>
      <c r="B154" s="95" t="s">
        <v>393</v>
      </c>
      <c r="C154" s="96" t="s">
        <v>394</v>
      </c>
      <c r="D154" s="97" t="s">
        <v>153</v>
      </c>
      <c r="E154" s="98" t="n">
        <v>9.28</v>
      </c>
      <c r="F154" s="98" t="n">
        <v>48.19</v>
      </c>
      <c r="G154" s="99" t="n">
        <v>447.2</v>
      </c>
    </row>
    <row r="155" customFormat="false" ht="12.75" hidden="false" customHeight="false" outlineLevel="0" collapsed="false">
      <c r="A155" s="94" t="s">
        <v>465</v>
      </c>
      <c r="B155" s="95" t="s">
        <v>466</v>
      </c>
      <c r="C155" s="96" t="s">
        <v>467</v>
      </c>
      <c r="D155" s="97" t="s">
        <v>153</v>
      </c>
      <c r="E155" s="98" t="n">
        <v>127.62</v>
      </c>
      <c r="F155" s="98" t="n">
        <v>10.55</v>
      </c>
      <c r="G155" s="99" t="n">
        <v>1346.39</v>
      </c>
    </row>
    <row r="156" customFormat="false" ht="12.75" hidden="false" customHeight="false" outlineLevel="0" collapsed="false">
      <c r="A156" s="94" t="s">
        <v>468</v>
      </c>
      <c r="B156" s="95" t="s">
        <v>399</v>
      </c>
      <c r="C156" s="96" t="s">
        <v>400</v>
      </c>
      <c r="D156" s="97" t="s">
        <v>153</v>
      </c>
      <c r="E156" s="98" t="n">
        <v>127.62</v>
      </c>
      <c r="F156" s="98" t="n">
        <v>16.2</v>
      </c>
      <c r="G156" s="99" t="n">
        <v>2067.44</v>
      </c>
    </row>
    <row r="157" customFormat="false" ht="25.5" hidden="false" customHeight="false" outlineLevel="0" collapsed="false">
      <c r="A157" s="94" t="s">
        <v>469</v>
      </c>
      <c r="B157" s="95" t="s">
        <v>470</v>
      </c>
      <c r="C157" s="96" t="s">
        <v>471</v>
      </c>
      <c r="D157" s="97" t="s">
        <v>153</v>
      </c>
      <c r="E157" s="98" t="n">
        <v>78.75</v>
      </c>
      <c r="F157" s="98" t="n">
        <v>28.32</v>
      </c>
      <c r="G157" s="99" t="n">
        <v>2230.2</v>
      </c>
    </row>
    <row r="158" customFormat="false" ht="12.75" hidden="false" customHeight="false" outlineLevel="0" collapsed="false">
      <c r="A158" s="94" t="s">
        <v>472</v>
      </c>
      <c r="B158" s="95" t="s">
        <v>473</v>
      </c>
      <c r="C158" s="96" t="s">
        <v>474</v>
      </c>
      <c r="D158" s="97" t="s">
        <v>153</v>
      </c>
      <c r="E158" s="98" t="n">
        <v>14.56</v>
      </c>
      <c r="F158" s="98" t="n">
        <v>31.12</v>
      </c>
      <c r="G158" s="99" t="n">
        <v>453.11</v>
      </c>
    </row>
    <row r="159" customFormat="false" ht="12.75" hidden="false" customHeight="false" outlineLevel="0" collapsed="false">
      <c r="A159" s="94" t="s">
        <v>475</v>
      </c>
      <c r="B159" s="95" t="s">
        <v>342</v>
      </c>
      <c r="C159" s="96" t="s">
        <v>343</v>
      </c>
      <c r="D159" s="97" t="s">
        <v>153</v>
      </c>
      <c r="E159" s="98" t="n">
        <v>14.56</v>
      </c>
      <c r="F159" s="98" t="n">
        <v>13.87</v>
      </c>
      <c r="G159" s="99" t="n">
        <v>201.95</v>
      </c>
    </row>
    <row r="160" customFormat="false" ht="12.75" hidden="false" customHeight="false" outlineLevel="0" collapsed="false">
      <c r="A160" s="94" t="s">
        <v>476</v>
      </c>
      <c r="B160" s="119" t="s">
        <v>406</v>
      </c>
      <c r="C160" s="120" t="s">
        <v>407</v>
      </c>
      <c r="D160" s="97" t="s">
        <v>153</v>
      </c>
      <c r="E160" s="98" t="n">
        <v>1.8</v>
      </c>
      <c r="F160" s="98" t="n">
        <v>63.93</v>
      </c>
      <c r="G160" s="99" t="n">
        <v>115.07</v>
      </c>
    </row>
    <row r="161" customFormat="false" ht="12.75" hidden="false" customHeight="false" outlineLevel="0" collapsed="false">
      <c r="A161" s="94" t="s">
        <v>477</v>
      </c>
      <c r="B161" s="95" t="s">
        <v>409</v>
      </c>
      <c r="C161" s="96" t="s">
        <v>410</v>
      </c>
      <c r="D161" s="97" t="s">
        <v>153</v>
      </c>
      <c r="E161" s="98" t="n">
        <v>348.72</v>
      </c>
      <c r="F161" s="98" t="n">
        <v>2.81</v>
      </c>
      <c r="G161" s="99" t="n">
        <v>979.9</v>
      </c>
    </row>
    <row r="162" customFormat="false" ht="12" hidden="false" customHeight="true" outlineLevel="0" collapsed="false">
      <c r="A162" s="94" t="s">
        <v>478</v>
      </c>
      <c r="B162" s="95" t="s">
        <v>412</v>
      </c>
      <c r="C162" s="96" t="s">
        <v>413</v>
      </c>
      <c r="D162" s="97" t="s">
        <v>153</v>
      </c>
      <c r="E162" s="98" t="n">
        <v>18.9</v>
      </c>
      <c r="F162" s="98" t="n">
        <v>16.77</v>
      </c>
      <c r="G162" s="99" t="n">
        <v>316.95</v>
      </c>
    </row>
    <row r="163" customFormat="false" ht="12.75" hidden="false" customHeight="false" outlineLevel="0" collapsed="false">
      <c r="A163" s="94" t="s">
        <v>479</v>
      </c>
      <c r="B163" s="95" t="s">
        <v>480</v>
      </c>
      <c r="C163" s="96" t="s">
        <v>481</v>
      </c>
      <c r="D163" s="97" t="s">
        <v>153</v>
      </c>
      <c r="E163" s="98" t="n">
        <v>26.97</v>
      </c>
      <c r="F163" s="98" t="n">
        <v>148.6</v>
      </c>
      <c r="G163" s="99" t="n">
        <v>4007.74</v>
      </c>
    </row>
    <row r="164" customFormat="false" ht="12" hidden="false" customHeight="true" outlineLevel="0" collapsed="false">
      <c r="A164" s="94" t="s">
        <v>482</v>
      </c>
      <c r="B164" s="95" t="s">
        <v>418</v>
      </c>
      <c r="C164" s="96" t="s">
        <v>419</v>
      </c>
      <c r="D164" s="97" t="s">
        <v>153</v>
      </c>
      <c r="E164" s="98" t="n">
        <v>6</v>
      </c>
      <c r="F164" s="98" t="n">
        <v>563.45</v>
      </c>
      <c r="G164" s="99" t="n">
        <v>3380.7</v>
      </c>
    </row>
    <row r="165" customFormat="false" ht="25.5" hidden="false" customHeight="false" outlineLevel="0" collapsed="false">
      <c r="A165" s="94" t="s">
        <v>483</v>
      </c>
      <c r="B165" s="95" t="s">
        <v>484</v>
      </c>
      <c r="C165" s="96" t="s">
        <v>485</v>
      </c>
      <c r="D165" s="97" t="s">
        <v>153</v>
      </c>
      <c r="E165" s="98" t="n">
        <v>2.54</v>
      </c>
      <c r="F165" s="98" t="n">
        <v>138.08</v>
      </c>
      <c r="G165" s="99" t="n">
        <v>350.72</v>
      </c>
    </row>
    <row r="166" customFormat="false" ht="12.75" hidden="false" customHeight="false" outlineLevel="0" collapsed="false">
      <c r="A166" s="94" t="s">
        <v>486</v>
      </c>
      <c r="B166" s="95" t="s">
        <v>487</v>
      </c>
      <c r="C166" s="96" t="s">
        <v>488</v>
      </c>
      <c r="D166" s="97" t="s">
        <v>153</v>
      </c>
      <c r="E166" s="98" t="n">
        <v>15.36</v>
      </c>
      <c r="F166" s="98" t="n">
        <v>55.14</v>
      </c>
      <c r="G166" s="99" t="n">
        <v>846.95</v>
      </c>
    </row>
    <row r="167" customFormat="false" ht="25.5" hidden="false" customHeight="false" outlineLevel="0" collapsed="false">
      <c r="A167" s="94" t="s">
        <v>489</v>
      </c>
      <c r="B167" s="95" t="s">
        <v>490</v>
      </c>
      <c r="C167" s="96" t="s">
        <v>491</v>
      </c>
      <c r="D167" s="97" t="s">
        <v>14</v>
      </c>
      <c r="E167" s="98" t="n">
        <v>3</v>
      </c>
      <c r="F167" s="98" t="n">
        <v>1227.59</v>
      </c>
      <c r="G167" s="99" t="n">
        <v>3682.77</v>
      </c>
    </row>
    <row r="168" customFormat="false" ht="25.5" hidden="false" customHeight="false" outlineLevel="0" collapsed="false">
      <c r="A168" s="94" t="s">
        <v>492</v>
      </c>
      <c r="B168" s="95" t="s">
        <v>339</v>
      </c>
      <c r="C168" s="96" t="s">
        <v>340</v>
      </c>
      <c r="D168" s="97" t="s">
        <v>153</v>
      </c>
      <c r="E168" s="98" t="n">
        <v>27.36</v>
      </c>
      <c r="F168" s="98" t="n">
        <v>43.78</v>
      </c>
      <c r="G168" s="99" t="n">
        <v>1197.82</v>
      </c>
    </row>
    <row r="169" customFormat="false" ht="15" hidden="false" customHeight="false" outlineLevel="0" collapsed="false">
      <c r="A169" s="88" t="s">
        <v>493</v>
      </c>
      <c r="B169" s="89"/>
      <c r="C169" s="90" t="s">
        <v>494</v>
      </c>
      <c r="D169" s="91"/>
      <c r="E169" s="92"/>
      <c r="F169" s="92"/>
      <c r="G169" s="93" t="n">
        <v>3261002.31</v>
      </c>
    </row>
    <row r="170" customFormat="false" ht="12.75" hidden="false" customHeight="false" outlineLevel="0" collapsed="false">
      <c r="A170" s="100" t="s">
        <v>495</v>
      </c>
      <c r="B170" s="101"/>
      <c r="C170" s="123" t="s">
        <v>496</v>
      </c>
      <c r="D170" s="113"/>
      <c r="E170" s="111"/>
      <c r="F170" s="111"/>
      <c r="G170" s="103" t="n">
        <v>839636.97</v>
      </c>
    </row>
    <row r="171" customFormat="false" ht="12.75" hidden="false" customHeight="false" outlineLevel="0" collapsed="false">
      <c r="A171" s="94" t="s">
        <v>497</v>
      </c>
      <c r="B171" s="95" t="s">
        <v>367</v>
      </c>
      <c r="C171" s="96" t="s">
        <v>368</v>
      </c>
      <c r="D171" s="97" t="s">
        <v>153</v>
      </c>
      <c r="E171" s="98" t="n">
        <v>12327.95</v>
      </c>
      <c r="F171" s="98" t="n">
        <v>0.31</v>
      </c>
      <c r="G171" s="99" t="n">
        <v>3821.66</v>
      </c>
    </row>
    <row r="172" customFormat="false" ht="12.75" hidden="false" customHeight="false" outlineLevel="0" collapsed="false">
      <c r="A172" s="94" t="s">
        <v>498</v>
      </c>
      <c r="B172" s="95" t="s">
        <v>499</v>
      </c>
      <c r="C172" s="96" t="s">
        <v>500</v>
      </c>
      <c r="D172" s="97" t="s">
        <v>153</v>
      </c>
      <c r="E172" s="98" t="n">
        <v>12327.95</v>
      </c>
      <c r="F172" s="98" t="n">
        <v>0.87</v>
      </c>
      <c r="G172" s="99" t="n">
        <v>10725.32</v>
      </c>
    </row>
    <row r="173" customFormat="false" ht="12.75" hidden="false" customHeight="false" outlineLevel="0" collapsed="false">
      <c r="A173" s="94" t="s">
        <v>501</v>
      </c>
      <c r="B173" s="95" t="s">
        <v>502</v>
      </c>
      <c r="C173" s="96" t="s">
        <v>503</v>
      </c>
      <c r="D173" s="97" t="s">
        <v>185</v>
      </c>
      <c r="E173" s="98" t="n">
        <v>28175.35</v>
      </c>
      <c r="F173" s="98" t="n">
        <v>2.53</v>
      </c>
      <c r="G173" s="99" t="n">
        <v>71283.64</v>
      </c>
    </row>
    <row r="174" customFormat="false" ht="12.75" hidden="false" customHeight="false" outlineLevel="0" collapsed="false">
      <c r="A174" s="94" t="s">
        <v>504</v>
      </c>
      <c r="B174" s="95" t="s">
        <v>505</v>
      </c>
      <c r="C174" s="96" t="s">
        <v>506</v>
      </c>
      <c r="D174" s="97" t="s">
        <v>185</v>
      </c>
      <c r="E174" s="98" t="n">
        <v>3850.28</v>
      </c>
      <c r="F174" s="98" t="n">
        <v>80.77</v>
      </c>
      <c r="G174" s="99" t="n">
        <v>310987.12</v>
      </c>
    </row>
    <row r="175" customFormat="false" ht="25.5" hidden="false" customHeight="false" outlineLevel="0" collapsed="false">
      <c r="A175" s="94" t="s">
        <v>507</v>
      </c>
      <c r="B175" s="95" t="s">
        <v>205</v>
      </c>
      <c r="C175" s="96" t="s">
        <v>206</v>
      </c>
      <c r="D175" s="97" t="s">
        <v>185</v>
      </c>
      <c r="E175" s="98" t="n">
        <v>18269.39</v>
      </c>
      <c r="F175" s="98" t="n">
        <v>4.69</v>
      </c>
      <c r="G175" s="99" t="n">
        <v>85683.44</v>
      </c>
    </row>
    <row r="176" customFormat="false" ht="12.75" hidden="false" customHeight="false" outlineLevel="0" collapsed="false">
      <c r="A176" s="94" t="s">
        <v>508</v>
      </c>
      <c r="B176" s="95" t="s">
        <v>509</v>
      </c>
      <c r="C176" s="96" t="s">
        <v>510</v>
      </c>
      <c r="D176" s="97" t="s">
        <v>185</v>
      </c>
      <c r="E176" s="98" t="n">
        <v>28175.35</v>
      </c>
      <c r="F176" s="98" t="n">
        <v>1.75</v>
      </c>
      <c r="G176" s="99" t="n">
        <v>49306.86</v>
      </c>
    </row>
    <row r="177" customFormat="false" ht="12.75" hidden="false" customHeight="false" outlineLevel="0" collapsed="false">
      <c r="A177" s="94" t="s">
        <v>511</v>
      </c>
      <c r="B177" s="95" t="s">
        <v>512</v>
      </c>
      <c r="C177" s="96" t="s">
        <v>513</v>
      </c>
      <c r="D177" s="97" t="s">
        <v>514</v>
      </c>
      <c r="E177" s="98" t="n">
        <v>202435.2</v>
      </c>
      <c r="F177" s="98" t="n">
        <v>1.38</v>
      </c>
      <c r="G177" s="99" t="n">
        <v>279360.58</v>
      </c>
    </row>
    <row r="178" customFormat="false" ht="12.75" hidden="false" customHeight="false" outlineLevel="0" collapsed="false">
      <c r="A178" s="94" t="s">
        <v>515</v>
      </c>
      <c r="B178" s="95" t="s">
        <v>516</v>
      </c>
      <c r="C178" s="96" t="s">
        <v>517</v>
      </c>
      <c r="D178" s="97" t="s">
        <v>185</v>
      </c>
      <c r="E178" s="98" t="n">
        <v>28175.35</v>
      </c>
      <c r="F178" s="98" t="n">
        <v>0.22</v>
      </c>
      <c r="G178" s="99" t="n">
        <v>6198.58</v>
      </c>
    </row>
    <row r="179" customFormat="false" ht="12.75" hidden="false" customHeight="false" outlineLevel="0" collapsed="false">
      <c r="A179" s="94" t="s">
        <v>518</v>
      </c>
      <c r="B179" s="95" t="s">
        <v>519</v>
      </c>
      <c r="C179" s="96" t="s">
        <v>520</v>
      </c>
      <c r="D179" s="97" t="s">
        <v>185</v>
      </c>
      <c r="E179" s="98" t="n">
        <v>16852</v>
      </c>
      <c r="F179" s="98" t="n">
        <v>1.2</v>
      </c>
      <c r="G179" s="99" t="n">
        <v>20222.4</v>
      </c>
    </row>
    <row r="180" customFormat="false" ht="12.75" hidden="false" customHeight="false" outlineLevel="0" collapsed="false">
      <c r="A180" s="94" t="s">
        <v>521</v>
      </c>
      <c r="B180" s="95" t="s">
        <v>522</v>
      </c>
      <c r="C180" s="96" t="s">
        <v>523</v>
      </c>
      <c r="D180" s="97" t="s">
        <v>153</v>
      </c>
      <c r="E180" s="98" t="n">
        <v>17</v>
      </c>
      <c r="F180" s="98" t="n">
        <v>43.29</v>
      </c>
      <c r="G180" s="99" t="n">
        <v>735.93</v>
      </c>
    </row>
    <row r="181" customFormat="false" ht="12.75" hidden="false" customHeight="false" outlineLevel="0" collapsed="false">
      <c r="A181" s="94" t="s">
        <v>524</v>
      </c>
      <c r="B181" s="95" t="s">
        <v>525</v>
      </c>
      <c r="C181" s="96" t="s">
        <v>526</v>
      </c>
      <c r="D181" s="97" t="s">
        <v>153</v>
      </c>
      <c r="E181" s="98" t="n">
        <v>8</v>
      </c>
      <c r="F181" s="98" t="n">
        <v>163.93</v>
      </c>
      <c r="G181" s="99" t="n">
        <v>1311.44</v>
      </c>
    </row>
    <row r="182" customFormat="false" ht="12.75" hidden="false" customHeight="false" outlineLevel="0" collapsed="false">
      <c r="A182" s="100" t="s">
        <v>527</v>
      </c>
      <c r="B182" s="101"/>
      <c r="C182" s="123" t="s">
        <v>528</v>
      </c>
      <c r="D182" s="113"/>
      <c r="E182" s="111"/>
      <c r="F182" s="111"/>
      <c r="G182" s="103" t="n">
        <v>316271.68</v>
      </c>
    </row>
    <row r="183" customFormat="false" ht="12.75" hidden="false" customHeight="false" outlineLevel="0" collapsed="false">
      <c r="A183" s="94" t="s">
        <v>529</v>
      </c>
      <c r="B183" s="95" t="s">
        <v>199</v>
      </c>
      <c r="C183" s="96" t="s">
        <v>200</v>
      </c>
      <c r="D183" s="97" t="s">
        <v>185</v>
      </c>
      <c r="E183" s="98" t="n">
        <v>39.61</v>
      </c>
      <c r="F183" s="98" t="n">
        <v>66.63</v>
      </c>
      <c r="G183" s="99" t="n">
        <v>2639.21</v>
      </c>
    </row>
    <row r="184" customFormat="false" ht="12.75" hidden="false" customHeight="false" outlineLevel="0" collapsed="false">
      <c r="A184" s="94" t="s">
        <v>530</v>
      </c>
      <c r="B184" s="95" t="s">
        <v>448</v>
      </c>
      <c r="C184" s="96" t="s">
        <v>449</v>
      </c>
      <c r="D184" s="97" t="s">
        <v>185</v>
      </c>
      <c r="E184" s="98" t="n">
        <v>9.9</v>
      </c>
      <c r="F184" s="98" t="n">
        <v>252.39</v>
      </c>
      <c r="G184" s="99" t="n">
        <v>2498.66</v>
      </c>
    </row>
    <row r="185" customFormat="false" ht="12.75" hidden="false" customHeight="false" outlineLevel="0" collapsed="false">
      <c r="A185" s="94" t="s">
        <v>531</v>
      </c>
      <c r="B185" s="95" t="s">
        <v>454</v>
      </c>
      <c r="C185" s="96" t="s">
        <v>455</v>
      </c>
      <c r="D185" s="97" t="s">
        <v>185</v>
      </c>
      <c r="E185" s="98" t="n">
        <v>152.35</v>
      </c>
      <c r="F185" s="98" t="n">
        <v>372.71</v>
      </c>
      <c r="G185" s="99" t="n">
        <v>56782.37</v>
      </c>
    </row>
    <row r="186" customFormat="false" ht="25.5" hidden="false" customHeight="false" outlineLevel="0" collapsed="false">
      <c r="A186" s="94" t="s">
        <v>532</v>
      </c>
      <c r="B186" s="95" t="s">
        <v>377</v>
      </c>
      <c r="C186" s="96" t="s">
        <v>378</v>
      </c>
      <c r="D186" s="97" t="s">
        <v>153</v>
      </c>
      <c r="E186" s="98" t="n">
        <v>1218.8</v>
      </c>
      <c r="F186" s="98" t="n">
        <v>81</v>
      </c>
      <c r="G186" s="99" t="n">
        <v>98722.8</v>
      </c>
    </row>
    <row r="187" customFormat="false" ht="25.5" hidden="false" customHeight="false" outlineLevel="0" collapsed="false">
      <c r="A187" s="94" t="s">
        <v>533</v>
      </c>
      <c r="B187" s="95" t="s">
        <v>380</v>
      </c>
      <c r="C187" s="96" t="s">
        <v>381</v>
      </c>
      <c r="D187" s="97" t="s">
        <v>185</v>
      </c>
      <c r="E187" s="98" t="n">
        <v>9.9</v>
      </c>
      <c r="F187" s="98" t="n">
        <v>93.09</v>
      </c>
      <c r="G187" s="99" t="n">
        <v>921.59</v>
      </c>
    </row>
    <row r="188" customFormat="false" ht="12.75" hidden="false" customHeight="false" outlineLevel="0" collapsed="false">
      <c r="A188" s="94" t="s">
        <v>534</v>
      </c>
      <c r="B188" s="95" t="s">
        <v>383</v>
      </c>
      <c r="C188" s="96" t="s">
        <v>384</v>
      </c>
      <c r="D188" s="97" t="s">
        <v>385</v>
      </c>
      <c r="E188" s="98" t="n">
        <v>1828.2</v>
      </c>
      <c r="F188" s="98" t="n">
        <v>7.45</v>
      </c>
      <c r="G188" s="99" t="n">
        <v>13620.09</v>
      </c>
    </row>
    <row r="189" customFormat="false" ht="12.75" hidden="false" customHeight="false" outlineLevel="0" collapsed="false">
      <c r="A189" s="94" t="s">
        <v>535</v>
      </c>
      <c r="B189" s="95" t="s">
        <v>387</v>
      </c>
      <c r="C189" s="96" t="s">
        <v>388</v>
      </c>
      <c r="D189" s="97" t="s">
        <v>385</v>
      </c>
      <c r="E189" s="98" t="n">
        <v>12188</v>
      </c>
      <c r="F189" s="98" t="n">
        <v>6.71</v>
      </c>
      <c r="G189" s="99" t="n">
        <v>81781.48</v>
      </c>
    </row>
    <row r="190" customFormat="false" ht="25.5" hidden="false" customHeight="false" outlineLevel="0" collapsed="false">
      <c r="A190" s="94" t="s">
        <v>536</v>
      </c>
      <c r="B190" s="95" t="s">
        <v>390</v>
      </c>
      <c r="C190" s="96" t="s">
        <v>391</v>
      </c>
      <c r="D190" s="97" t="s">
        <v>153</v>
      </c>
      <c r="E190" s="98" t="n">
        <v>50.48</v>
      </c>
      <c r="F190" s="98" t="n">
        <v>29.23</v>
      </c>
      <c r="G190" s="99" t="n">
        <v>1475.53</v>
      </c>
    </row>
    <row r="191" customFormat="false" ht="12.75" hidden="false" customHeight="false" outlineLevel="0" collapsed="false">
      <c r="A191" s="94" t="s">
        <v>537</v>
      </c>
      <c r="B191" s="95" t="s">
        <v>466</v>
      </c>
      <c r="C191" s="96" t="s">
        <v>467</v>
      </c>
      <c r="D191" s="97" t="s">
        <v>153</v>
      </c>
      <c r="E191" s="98" t="n">
        <v>654.42</v>
      </c>
      <c r="F191" s="98" t="n">
        <v>10.55</v>
      </c>
      <c r="G191" s="99" t="n">
        <v>6904.13</v>
      </c>
    </row>
    <row r="192" customFormat="false" ht="25.5" hidden="false" customHeight="false" outlineLevel="0" collapsed="false">
      <c r="A192" s="94" t="s">
        <v>538</v>
      </c>
      <c r="B192" s="95" t="s">
        <v>470</v>
      </c>
      <c r="C192" s="96" t="s">
        <v>471</v>
      </c>
      <c r="D192" s="97" t="s">
        <v>153</v>
      </c>
      <c r="E192" s="98" t="n">
        <v>654.42</v>
      </c>
      <c r="F192" s="98" t="n">
        <v>28.32</v>
      </c>
      <c r="G192" s="99" t="n">
        <v>18533.17</v>
      </c>
    </row>
    <row r="193" customFormat="false" ht="12.75" hidden="false" customHeight="false" outlineLevel="0" collapsed="false">
      <c r="A193" s="94" t="s">
        <v>539</v>
      </c>
      <c r="B193" s="95" t="s">
        <v>409</v>
      </c>
      <c r="C193" s="96" t="s">
        <v>410</v>
      </c>
      <c r="D193" s="97" t="s">
        <v>153</v>
      </c>
      <c r="E193" s="98" t="n">
        <v>1185.66</v>
      </c>
      <c r="F193" s="98" t="n">
        <v>2.81</v>
      </c>
      <c r="G193" s="99" t="n">
        <v>3331.7</v>
      </c>
    </row>
    <row r="194" customFormat="false" ht="25.5" hidden="false" customHeight="false" outlineLevel="0" collapsed="false">
      <c r="A194" s="94" t="s">
        <v>540</v>
      </c>
      <c r="B194" s="95" t="s">
        <v>541</v>
      </c>
      <c r="C194" s="96" t="s">
        <v>542</v>
      </c>
      <c r="D194" s="97" t="s">
        <v>153</v>
      </c>
      <c r="E194" s="98" t="n">
        <v>48</v>
      </c>
      <c r="F194" s="98" t="n">
        <v>59.13</v>
      </c>
      <c r="G194" s="99" t="n">
        <v>2838.24</v>
      </c>
    </row>
    <row r="195" customFormat="false" ht="12.75" hidden="false" customHeight="false" outlineLevel="0" collapsed="false">
      <c r="A195" s="94" t="s">
        <v>543</v>
      </c>
      <c r="B195" s="95"/>
      <c r="C195" s="96" t="s">
        <v>544</v>
      </c>
      <c r="D195" s="97" t="s">
        <v>14</v>
      </c>
      <c r="E195" s="98" t="n">
        <v>30</v>
      </c>
      <c r="F195" s="98" t="n">
        <v>586.76</v>
      </c>
      <c r="G195" s="99" t="n">
        <v>17602.8</v>
      </c>
    </row>
    <row r="196" customFormat="false" ht="12.75" hidden="false" customHeight="false" outlineLevel="0" collapsed="false">
      <c r="A196" s="94" t="s">
        <v>545</v>
      </c>
      <c r="B196" s="95" t="s">
        <v>294</v>
      </c>
      <c r="C196" s="96" t="s">
        <v>295</v>
      </c>
      <c r="D196" s="97" t="s">
        <v>296</v>
      </c>
      <c r="E196" s="98" t="n">
        <v>1280</v>
      </c>
      <c r="F196" s="98" t="n">
        <v>1.83</v>
      </c>
      <c r="G196" s="99" t="n">
        <v>2342.4</v>
      </c>
    </row>
    <row r="197" customFormat="false" ht="12.75" hidden="false" customHeight="false" outlineLevel="0" collapsed="false">
      <c r="A197" s="94" t="s">
        <v>546</v>
      </c>
      <c r="B197" s="95" t="s">
        <v>547</v>
      </c>
      <c r="C197" s="96" t="s">
        <v>548</v>
      </c>
      <c r="D197" s="97" t="s">
        <v>185</v>
      </c>
      <c r="E197" s="98" t="n">
        <v>129.54</v>
      </c>
      <c r="F197" s="98" t="n">
        <v>48.46</v>
      </c>
      <c r="G197" s="99" t="n">
        <v>6277.51</v>
      </c>
    </row>
    <row r="198" customFormat="false" ht="12.75" hidden="false" customHeight="false" outlineLevel="0" collapsed="false">
      <c r="A198" s="100" t="s">
        <v>549</v>
      </c>
      <c r="B198" s="101"/>
      <c r="C198" s="122" t="s">
        <v>550</v>
      </c>
      <c r="D198" s="113"/>
      <c r="E198" s="111"/>
      <c r="F198" s="111"/>
      <c r="G198" s="103" t="n">
        <v>2026993.35</v>
      </c>
    </row>
    <row r="199" customFormat="false" ht="12.75" hidden="false" customHeight="false" outlineLevel="0" collapsed="false">
      <c r="A199" s="94" t="s">
        <v>551</v>
      </c>
      <c r="B199" s="95" t="s">
        <v>552</v>
      </c>
      <c r="C199" s="96" t="s">
        <v>553</v>
      </c>
      <c r="D199" s="97" t="s">
        <v>185</v>
      </c>
      <c r="E199" s="98" t="n">
        <v>23.39</v>
      </c>
      <c r="F199" s="98" t="n">
        <v>286.27</v>
      </c>
      <c r="G199" s="99" t="n">
        <v>6695.86</v>
      </c>
    </row>
    <row r="200" customFormat="false" ht="12.75" hidden="false" customHeight="false" outlineLevel="0" collapsed="false">
      <c r="A200" s="94" t="s">
        <v>554</v>
      </c>
      <c r="B200" s="95" t="s">
        <v>199</v>
      </c>
      <c r="C200" s="96" t="s">
        <v>200</v>
      </c>
      <c r="D200" s="97" t="s">
        <v>185</v>
      </c>
      <c r="E200" s="98" t="n">
        <v>761.67</v>
      </c>
      <c r="F200" s="98" t="n">
        <v>66.63</v>
      </c>
      <c r="G200" s="99" t="n">
        <v>50750.07</v>
      </c>
    </row>
    <row r="201" customFormat="false" ht="25.5" hidden="false" customHeight="false" outlineLevel="0" collapsed="false">
      <c r="A201" s="94" t="s">
        <v>555</v>
      </c>
      <c r="B201" s="95" t="s">
        <v>380</v>
      </c>
      <c r="C201" s="96" t="s">
        <v>381</v>
      </c>
      <c r="D201" s="97" t="s">
        <v>185</v>
      </c>
      <c r="E201" s="98" t="n">
        <v>190.52</v>
      </c>
      <c r="F201" s="98" t="n">
        <v>93.09</v>
      </c>
      <c r="G201" s="99" t="n">
        <v>17735.51</v>
      </c>
    </row>
    <row r="202" customFormat="false" ht="12.75" hidden="false" customHeight="false" outlineLevel="0" collapsed="false">
      <c r="A202" s="94" t="s">
        <v>556</v>
      </c>
      <c r="B202" s="95" t="s">
        <v>448</v>
      </c>
      <c r="C202" s="96" t="s">
        <v>449</v>
      </c>
      <c r="D202" s="97" t="s">
        <v>185</v>
      </c>
      <c r="E202" s="98" t="n">
        <v>190.52</v>
      </c>
      <c r="F202" s="98" t="n">
        <v>252.39</v>
      </c>
      <c r="G202" s="99" t="n">
        <v>48085.34</v>
      </c>
      <c r="H202" s="105"/>
    </row>
    <row r="203" customFormat="false" ht="12.75" hidden="false" customHeight="false" outlineLevel="0" collapsed="false">
      <c r="A203" s="94" t="s">
        <v>557</v>
      </c>
      <c r="B203" s="95" t="s">
        <v>454</v>
      </c>
      <c r="C203" s="96" t="s">
        <v>455</v>
      </c>
      <c r="D203" s="97" t="s">
        <v>185</v>
      </c>
      <c r="E203" s="98" t="n">
        <v>1010.76</v>
      </c>
      <c r="F203" s="98" t="n">
        <v>372.71</v>
      </c>
      <c r="G203" s="99" t="n">
        <v>376720.36</v>
      </c>
    </row>
    <row r="204" customFormat="false" ht="25.5" hidden="false" customHeight="false" outlineLevel="0" collapsed="false">
      <c r="A204" s="94" t="s">
        <v>558</v>
      </c>
      <c r="B204" s="95" t="s">
        <v>377</v>
      </c>
      <c r="C204" s="96" t="s">
        <v>378</v>
      </c>
      <c r="D204" s="97" t="s">
        <v>153</v>
      </c>
      <c r="E204" s="98" t="n">
        <v>8086.08</v>
      </c>
      <c r="F204" s="98" t="n">
        <v>81</v>
      </c>
      <c r="G204" s="99" t="n">
        <v>654972.48</v>
      </c>
    </row>
    <row r="205" customFormat="false" ht="12.75" hidden="false" customHeight="false" outlineLevel="0" collapsed="false">
      <c r="A205" s="94" t="s">
        <v>559</v>
      </c>
      <c r="B205" s="95" t="s">
        <v>383</v>
      </c>
      <c r="C205" s="96" t="s">
        <v>384</v>
      </c>
      <c r="D205" s="97" t="s">
        <v>385</v>
      </c>
      <c r="E205" s="98" t="n">
        <v>12129.12</v>
      </c>
      <c r="F205" s="98" t="n">
        <v>7.45</v>
      </c>
      <c r="G205" s="99" t="n">
        <v>90361.94</v>
      </c>
    </row>
    <row r="206" customFormat="false" ht="12.75" hidden="false" customHeight="false" outlineLevel="0" collapsed="false">
      <c r="A206" s="94" t="s">
        <v>560</v>
      </c>
      <c r="B206" s="95" t="s">
        <v>387</v>
      </c>
      <c r="C206" s="96" t="s">
        <v>388</v>
      </c>
      <c r="D206" s="97" t="s">
        <v>385</v>
      </c>
      <c r="E206" s="98" t="n">
        <v>80860.8</v>
      </c>
      <c r="F206" s="98" t="n">
        <v>6.71</v>
      </c>
      <c r="G206" s="99" t="n">
        <v>542575.97</v>
      </c>
    </row>
    <row r="207" customFormat="false" ht="25.5" hidden="false" customHeight="false" outlineLevel="0" collapsed="false">
      <c r="A207" s="94" t="s">
        <v>561</v>
      </c>
      <c r="B207" s="95" t="s">
        <v>390</v>
      </c>
      <c r="C207" s="96" t="s">
        <v>391</v>
      </c>
      <c r="D207" s="97" t="s">
        <v>153</v>
      </c>
      <c r="E207" s="98" t="n">
        <v>1310.95</v>
      </c>
      <c r="F207" s="98" t="n">
        <v>29.23</v>
      </c>
      <c r="G207" s="99" t="n">
        <v>38319.07</v>
      </c>
    </row>
    <row r="208" customFormat="false" ht="12.75" hidden="false" customHeight="false" outlineLevel="0" collapsed="false">
      <c r="A208" s="94" t="s">
        <v>562</v>
      </c>
      <c r="B208" s="95" t="s">
        <v>563</v>
      </c>
      <c r="C208" s="96" t="s">
        <v>564</v>
      </c>
      <c r="D208" s="97" t="s">
        <v>153</v>
      </c>
      <c r="E208" s="98" t="n">
        <v>18.68</v>
      </c>
      <c r="F208" s="98" t="n">
        <v>317.23</v>
      </c>
      <c r="G208" s="99" t="n">
        <v>5925.86</v>
      </c>
    </row>
    <row r="209" customFormat="false" ht="12.75" hidden="false" customHeight="false" outlineLevel="0" collapsed="false">
      <c r="A209" s="94" t="s">
        <v>565</v>
      </c>
      <c r="B209" s="95" t="s">
        <v>396</v>
      </c>
      <c r="C209" s="96" t="s">
        <v>397</v>
      </c>
      <c r="D209" s="97" t="s">
        <v>153</v>
      </c>
      <c r="E209" s="98" t="n">
        <v>6164.18</v>
      </c>
      <c r="F209" s="98" t="n">
        <v>3.27</v>
      </c>
      <c r="G209" s="99" t="n">
        <v>20156.87</v>
      </c>
    </row>
    <row r="210" customFormat="false" ht="25.5" hidden="false" customHeight="false" outlineLevel="0" collapsed="false">
      <c r="A210" s="94" t="s">
        <v>566</v>
      </c>
      <c r="B210" s="95" t="s">
        <v>470</v>
      </c>
      <c r="C210" s="96" t="s">
        <v>471</v>
      </c>
      <c r="D210" s="97" t="s">
        <v>153</v>
      </c>
      <c r="E210" s="98" t="n">
        <v>6145.5</v>
      </c>
      <c r="F210" s="98" t="n">
        <v>28.32</v>
      </c>
      <c r="G210" s="99" t="n">
        <v>174040.56</v>
      </c>
    </row>
    <row r="211" customFormat="false" ht="25.5" hidden="false" customHeight="false" outlineLevel="0" collapsed="false">
      <c r="A211" s="94" t="s">
        <v>567</v>
      </c>
      <c r="B211" s="95" t="s">
        <v>313</v>
      </c>
      <c r="C211" s="96" t="s">
        <v>314</v>
      </c>
      <c r="D211" s="97" t="s">
        <v>146</v>
      </c>
      <c r="E211" s="98" t="n">
        <v>1</v>
      </c>
      <c r="F211" s="98" t="n">
        <v>86.3</v>
      </c>
      <c r="G211" s="99" t="n">
        <v>86.3</v>
      </c>
    </row>
    <row r="212" customFormat="false" ht="12.75" hidden="false" customHeight="false" outlineLevel="0" collapsed="false">
      <c r="A212" s="94" t="s">
        <v>568</v>
      </c>
      <c r="B212" s="95" t="s">
        <v>238</v>
      </c>
      <c r="C212" s="96" t="s">
        <v>239</v>
      </c>
      <c r="D212" s="97" t="s">
        <v>103</v>
      </c>
      <c r="E212" s="98" t="n">
        <v>91.33</v>
      </c>
      <c r="F212" s="98" t="n">
        <v>6.21</v>
      </c>
      <c r="G212" s="99" t="n">
        <v>567.16</v>
      </c>
    </row>
    <row r="213" customFormat="false" ht="12.75" hidden="false" customHeight="false" outlineLevel="0" collapsed="false">
      <c r="A213" s="100" t="s">
        <v>569</v>
      </c>
      <c r="B213" s="101"/>
      <c r="C213" s="123" t="s">
        <v>570</v>
      </c>
      <c r="D213" s="97"/>
      <c r="E213" s="98"/>
      <c r="F213" s="98"/>
      <c r="G213" s="103" t="n">
        <v>78100.31</v>
      </c>
    </row>
    <row r="214" customFormat="false" ht="12.75" hidden="false" customHeight="false" outlineLevel="0" collapsed="false">
      <c r="A214" s="94" t="s">
        <v>571</v>
      </c>
      <c r="B214" s="121" t="s">
        <v>572</v>
      </c>
      <c r="C214" s="96" t="s">
        <v>573</v>
      </c>
      <c r="D214" s="97" t="s">
        <v>103</v>
      </c>
      <c r="E214" s="98" t="n">
        <v>1865</v>
      </c>
      <c r="F214" s="98" t="n">
        <v>27.99</v>
      </c>
      <c r="G214" s="99" t="n">
        <v>52201.35</v>
      </c>
    </row>
    <row r="215" customFormat="false" ht="12.75" hidden="false" customHeight="false" outlineLevel="0" collapsed="false">
      <c r="A215" s="94" t="s">
        <v>574</v>
      </c>
      <c r="B215" s="121" t="s">
        <v>575</v>
      </c>
      <c r="C215" s="96" t="s">
        <v>576</v>
      </c>
      <c r="D215" s="124" t="s">
        <v>146</v>
      </c>
      <c r="E215" s="98" t="n">
        <v>5</v>
      </c>
      <c r="F215" s="98" t="n">
        <v>2209.72</v>
      </c>
      <c r="G215" s="99" t="n">
        <v>11048.6</v>
      </c>
    </row>
    <row r="216" customFormat="false" ht="12.75" hidden="false" customHeight="false" outlineLevel="0" collapsed="false">
      <c r="A216" s="94" t="s">
        <v>577</v>
      </c>
      <c r="B216" s="121" t="s">
        <v>578</v>
      </c>
      <c r="C216" s="96" t="s">
        <v>579</v>
      </c>
      <c r="D216" s="97" t="s">
        <v>153</v>
      </c>
      <c r="E216" s="98" t="n">
        <v>1327.11</v>
      </c>
      <c r="F216" s="98" t="n">
        <v>11.19</v>
      </c>
      <c r="G216" s="99" t="n">
        <v>14850.36</v>
      </c>
    </row>
    <row r="217" customFormat="false" ht="12.75" hidden="false" customHeight="false" outlineLevel="0" collapsed="false">
      <c r="A217" s="125"/>
      <c r="B217" s="14"/>
      <c r="C217" s="31"/>
      <c r="D217" s="14"/>
    </row>
    <row r="218" customFormat="false" ht="12.75" hidden="false" customHeight="false" outlineLevel="0" collapsed="false">
      <c r="A218" s="14"/>
      <c r="B218" s="14"/>
      <c r="C218" s="31"/>
      <c r="D218" s="14"/>
    </row>
    <row r="65293" customFormat="false" ht="13.5" hidden="false" customHeight="false" outlineLevel="0" collapsed="false"/>
    <row r="65294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ricardo.lisboa</cp:lastModifiedBy>
  <cp:lastPrinted>2009-04-14T18:41:42Z</cp:lastPrinted>
  <dcterms:modified xsi:type="dcterms:W3CDTF">2009-06-30T18:43:27Z</dcterms:modified>
  <cp:revision>0</cp:revision>
  <dc:subject/>
  <dc:title/>
</cp:coreProperties>
</file>