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8" firstSheet="0" activeTab="0"/>
  </bookViews>
  <sheets>
    <sheet name="Material" sheetId="1" state="visible" r:id="rId2"/>
    <sheet name="Serviços " sheetId="2" state="visible" r:id="rId3"/>
  </sheets>
  <externalReferences>
    <externalReference r:id="rId4"/>
    <externalReference r:id="rId5"/>
    <externalReference r:id="rId6"/>
  </externalReferences>
  <definedNames>
    <definedName function="false" hidden="false" localSheetId="0" name="_xlnm.Print_Area" vbProcedure="false">Material!$A$1:$G$90</definedName>
    <definedName function="false" hidden="false" localSheetId="0" name="_xlnm.Print_Titles" vbProcedure="false">Material!$1:$14</definedName>
    <definedName function="false" hidden="false" localSheetId="1" name="_xlnm.Print_Area" vbProcedure="false">'Serviços '!$A$1:$G$151</definedName>
    <definedName function="false" hidden="false" localSheetId="1" name="_xlnm.Print_Titles" vbProcedure="false">'Serviços '!$1:$14</definedName>
    <definedName function="false" hidden="false" name="A" vbProcedure="false">{#N/A,#N/A,FALSE,"Planilha";#N/A,#N/A,FALSE,"Resumo";#N/A,#N/A,FALSE,"Fisico";#N/A,#N/A,FALSE,"Financeiro";#N/A,#N/A,FALSE,"Financeiro"}</definedName>
    <definedName function="false" hidden="false" name="BDI" vbProcedure="false">#REF!</definedName>
    <definedName function="false" hidden="false" name="ETA" vbProcedure="false">{#N/A,#N/A,FALSE,"Planilha";#N/A,#N/A,FALSE,"Resumo";#N/A,#N/A,FALSE,"Fisico";#N/A,#N/A,FALSE,"Financeiro";#N/A,#N/A,FALSE,"Financeiro"}</definedName>
    <definedName function="false" hidden="false" name="FATOR" vbProcedure="false">#REF!</definedName>
    <definedName function="false" hidden="false" name="F_01_120" vbProcedure="false">#REF!</definedName>
    <definedName function="false" hidden="false" name="F_01_150" vbProcedure="false">#REF!</definedName>
    <definedName function="false" hidden="false" name="F_01_180" vbProcedure="false">#REF!</definedName>
    <definedName function="false" hidden="false" name="F_01_210" vbProcedure="false">#REF!</definedName>
    <definedName function="false" hidden="false" name="F_01_240" vbProcedure="false">#REF!</definedName>
    <definedName function="false" hidden="false" name="F_01_270" vbProcedure="false">#REF!</definedName>
    <definedName function="false" hidden="false" name="F_01_30" vbProcedure="false">#REF!</definedName>
    <definedName function="false" hidden="false" name="F_01_300" vbProcedure="false">#REF!</definedName>
    <definedName function="false" hidden="false" name="F_01_330" vbProcedure="false">#REF!</definedName>
    <definedName function="false" hidden="false" name="F_01_360" vbProcedure="false">#REF!</definedName>
    <definedName function="false" hidden="false" name="F_01_390" vbProcedure="false">#REF!</definedName>
    <definedName function="false" hidden="false" name="F_01_420" vbProcedure="false">#REF!</definedName>
    <definedName function="false" hidden="false" name="F_01_450" vbProcedure="false">#REF!</definedName>
    <definedName function="false" hidden="false" name="F_01_480" vbProcedure="false">#REF!</definedName>
    <definedName function="false" hidden="false" name="F_01_510" vbProcedure="false">#REF!</definedName>
    <definedName function="false" hidden="false" name="F_01_540" vbProcedure="false">#REF!</definedName>
    <definedName function="false" hidden="false" name="F_01_570" vbProcedure="false">#REF!</definedName>
    <definedName function="false" hidden="false" name="F_01_60" vbProcedure="false">#REF!</definedName>
    <definedName function="false" hidden="false" name="F_01_600" vbProcedure="false">#REF!</definedName>
    <definedName function="false" hidden="false" name="F_01_630" vbProcedure="false">#REF!</definedName>
    <definedName function="false" hidden="false" name="F_01_660" vbProcedure="false">#REF!</definedName>
    <definedName function="false" hidden="false" name="F_01_690" vbProcedure="false">#REF!</definedName>
    <definedName function="false" hidden="false" name="F_01_720" vbProcedure="false">#REF!</definedName>
    <definedName function="false" hidden="false" name="F_01_90" vbProcedure="false">#REF!</definedName>
    <definedName function="false" hidden="false" name="F_02_120" vbProcedure="false">#REF!</definedName>
    <definedName function="false" hidden="false" name="F_02_150" vbProcedure="false">#REF!</definedName>
    <definedName function="false" hidden="false" name="F_02_180" vbProcedure="false">#REF!</definedName>
    <definedName function="false" hidden="false" name="F_02_210" vbProcedure="false">#REF!</definedName>
    <definedName function="false" hidden="false" name="F_02_240" vbProcedure="false">#REF!</definedName>
    <definedName function="false" hidden="false" name="F_02_270" vbProcedure="false">#REF!</definedName>
    <definedName function="false" hidden="false" name="F_02_30" vbProcedure="false">#REF!</definedName>
    <definedName function="false" hidden="false" name="F_02_300" vbProcedure="false">#REF!</definedName>
    <definedName function="false" hidden="false" name="F_02_330" vbProcedure="false">#REF!</definedName>
    <definedName function="false" hidden="false" name="F_02_360" vbProcedure="false">#REF!</definedName>
    <definedName function="false" hidden="false" name="F_02_390" vbProcedure="false">#REF!</definedName>
    <definedName function="false" hidden="false" name="F_02_420" vbProcedure="false">#REF!</definedName>
    <definedName function="false" hidden="false" name="F_02_450" vbProcedure="false">#REF!</definedName>
    <definedName function="false" hidden="false" name="F_02_480" vbProcedure="false">#REF!</definedName>
    <definedName function="false" hidden="false" name="F_02_510" vbProcedure="false">#REF!</definedName>
    <definedName function="false" hidden="false" name="F_02_540" vbProcedure="false">#REF!</definedName>
    <definedName function="false" hidden="false" name="F_02_570" vbProcedure="false">#REF!</definedName>
    <definedName function="false" hidden="false" name="F_02_60" vbProcedure="false">#REF!</definedName>
    <definedName function="false" hidden="false" name="F_02_600" vbProcedure="false">#REF!</definedName>
    <definedName function="false" hidden="false" name="F_02_630" vbProcedure="false">#REF!</definedName>
    <definedName function="false" hidden="false" name="F_02_660" vbProcedure="false">#REF!</definedName>
    <definedName function="false" hidden="false" name="F_02_690" vbProcedure="false">#REF!</definedName>
    <definedName function="false" hidden="false" name="F_02_720" vbProcedure="false">#REF!</definedName>
    <definedName function="false" hidden="false" name="F_02_90" vbProcedure="false">#REF!</definedName>
    <definedName function="false" hidden="false" name="F_03_120" vbProcedure="false">#REF!</definedName>
    <definedName function="false" hidden="false" name="F_03_150" vbProcedure="false">#REF!</definedName>
    <definedName function="false" hidden="false" name="F_03_180" vbProcedure="false">#REF!</definedName>
    <definedName function="false" hidden="false" name="F_03_210" vbProcedure="false">#REF!</definedName>
    <definedName function="false" hidden="false" name="F_03_240" vbProcedure="false">#REF!</definedName>
    <definedName function="false" hidden="false" name="F_03_270" vbProcedure="false">#REF!</definedName>
    <definedName function="false" hidden="false" name="F_03_30" vbProcedure="false">#REF!</definedName>
    <definedName function="false" hidden="false" name="F_03_300" vbProcedure="false">#REF!</definedName>
    <definedName function="false" hidden="false" name="F_03_330" vbProcedure="false">#REF!</definedName>
    <definedName function="false" hidden="false" name="F_03_360" vbProcedure="false">#REF!</definedName>
    <definedName function="false" hidden="false" name="F_03_390" vbProcedure="false">#REF!</definedName>
    <definedName function="false" hidden="false" name="F_03_420" vbProcedure="false">#REF!</definedName>
    <definedName function="false" hidden="false" name="F_03_450" vbProcedure="false">#REF!</definedName>
    <definedName function="false" hidden="false" name="F_03_480" vbProcedure="false">#REF!</definedName>
    <definedName function="false" hidden="false" name="F_03_510" vbProcedure="false">#REF!</definedName>
    <definedName function="false" hidden="false" name="F_03_540" vbProcedure="false">#REF!</definedName>
    <definedName function="false" hidden="false" name="F_03_570" vbProcedure="false">#REF!</definedName>
    <definedName function="false" hidden="false" name="F_03_60" vbProcedure="false">#REF!</definedName>
    <definedName function="false" hidden="false" name="F_03_600" vbProcedure="false">#REF!</definedName>
    <definedName function="false" hidden="false" name="F_03_630" vbProcedure="false">#REF!</definedName>
    <definedName function="false" hidden="false" name="F_03_660" vbProcedure="false">#REF!</definedName>
    <definedName function="false" hidden="false" name="F_03_690" vbProcedure="false">#REF!</definedName>
    <definedName function="false" hidden="false" name="F_03_720" vbProcedure="false">#REF!</definedName>
    <definedName function="false" hidden="false" name="F_03_90" vbProcedure="false">#REF!</definedName>
    <definedName function="false" hidden="false" name="F_04_120" vbProcedure="false">#REF!</definedName>
    <definedName function="false" hidden="false" name="F_04_150" vbProcedure="false">#REF!</definedName>
    <definedName function="false" hidden="false" name="F_04_180" vbProcedure="false">#REF!</definedName>
    <definedName function="false" hidden="false" name="F_04_210" vbProcedure="false">#REF!</definedName>
    <definedName function="false" hidden="false" name="F_04_240" vbProcedure="false">#REF!</definedName>
    <definedName function="false" hidden="false" name="F_04_270" vbProcedure="false">#REF!</definedName>
    <definedName function="false" hidden="false" name="F_04_30" vbProcedure="false">#REF!</definedName>
    <definedName function="false" hidden="false" name="F_04_300" vbProcedure="false">#REF!</definedName>
    <definedName function="false" hidden="false" name="F_04_330" vbProcedure="false">#REF!</definedName>
    <definedName function="false" hidden="false" name="F_04_360" vbProcedure="false">#REF!</definedName>
    <definedName function="false" hidden="false" name="F_04_390" vbProcedure="false">#REF!</definedName>
    <definedName function="false" hidden="false" name="F_04_420" vbProcedure="false">#REF!</definedName>
    <definedName function="false" hidden="false" name="F_04_450" vbProcedure="false">#REF!</definedName>
    <definedName function="false" hidden="false" name="F_04_480" vbProcedure="false">#REF!</definedName>
    <definedName function="false" hidden="false" name="F_04_510" vbProcedure="false">#REF!</definedName>
    <definedName function="false" hidden="false" name="F_04_540" vbProcedure="false">#REF!</definedName>
    <definedName function="false" hidden="false" name="F_04_570" vbProcedure="false">#REF!</definedName>
    <definedName function="false" hidden="false" name="F_04_60" vbProcedure="false">#REF!</definedName>
    <definedName function="false" hidden="false" name="F_04_600" vbProcedure="false">#REF!</definedName>
    <definedName function="false" hidden="false" name="F_04_630" vbProcedure="false">#REF!</definedName>
    <definedName function="false" hidden="false" name="F_04_660" vbProcedure="false">#REF!</definedName>
    <definedName function="false" hidden="false" name="F_04_690" vbProcedure="false">#REF!</definedName>
    <definedName function="false" hidden="false" name="F_04_720" vbProcedure="false">#REF!</definedName>
    <definedName function="false" hidden="false" name="F_04_90" vbProcedure="false">#REF!</definedName>
    <definedName function="false" hidden="false" name="F_05_120" vbProcedure="false">#REF!</definedName>
    <definedName function="false" hidden="false" name="F_05_150" vbProcedure="false">#REF!</definedName>
    <definedName function="false" hidden="false" name="F_05_180" vbProcedure="false">#REF!</definedName>
    <definedName function="false" hidden="false" name="F_05_210" vbProcedure="false">#REF!</definedName>
    <definedName function="false" hidden="false" name="F_05_240" vbProcedure="false">#REF!</definedName>
    <definedName function="false" hidden="false" name="F_05_270" vbProcedure="false">#REF!</definedName>
    <definedName function="false" hidden="false" name="F_05_30" vbProcedure="false">#REF!</definedName>
    <definedName function="false" hidden="false" name="F_05_300" vbProcedure="false">#REF!</definedName>
    <definedName function="false" hidden="false" name="F_05_330" vbProcedure="false">#REF!</definedName>
    <definedName function="false" hidden="false" name="F_05_360" vbProcedure="false">#REF!</definedName>
    <definedName function="false" hidden="false" name="F_05_390" vbProcedure="false">#REF!</definedName>
    <definedName function="false" hidden="false" name="F_05_420" vbProcedure="false">#REF!</definedName>
    <definedName function="false" hidden="false" name="F_05_450" vbProcedure="false">#REF!</definedName>
    <definedName function="false" hidden="false" name="F_05_480" vbProcedure="false">#REF!</definedName>
    <definedName function="false" hidden="false" name="F_05_510" vbProcedure="false">#REF!</definedName>
    <definedName function="false" hidden="false" name="F_05_540" vbProcedure="false">#REF!</definedName>
    <definedName function="false" hidden="false" name="F_05_570" vbProcedure="false">#REF!</definedName>
    <definedName function="false" hidden="false" name="F_05_60" vbProcedure="false">#REF!</definedName>
    <definedName function="false" hidden="false" name="F_05_600" vbProcedure="false">#REF!</definedName>
    <definedName function="false" hidden="false" name="F_05_630" vbProcedure="false">#REF!</definedName>
    <definedName function="false" hidden="false" name="F_05_660" vbProcedure="false">#REF!</definedName>
    <definedName function="false" hidden="false" name="F_05_690" vbProcedure="false">#REF!</definedName>
    <definedName function="false" hidden="false" name="F_05_720" vbProcedure="false">#REF!</definedName>
    <definedName function="false" hidden="false" name="F_05_90" vbProcedure="false">#REF!</definedName>
    <definedName function="false" hidden="false" name="F_06_120" vbProcedure="false">#REF!</definedName>
    <definedName function="false" hidden="false" name="F_06_150" vbProcedure="false">#REF!</definedName>
    <definedName function="false" hidden="false" name="F_06_180" vbProcedure="false">#REF!</definedName>
    <definedName function="false" hidden="false" name="F_06_210" vbProcedure="false">#REF!</definedName>
    <definedName function="false" hidden="false" name="F_06_240" vbProcedure="false">#REF!</definedName>
    <definedName function="false" hidden="false" name="F_06_270" vbProcedure="false">#REF!</definedName>
    <definedName function="false" hidden="false" name="F_06_30" vbProcedure="false">#REF!</definedName>
    <definedName function="false" hidden="false" name="F_06_300" vbProcedure="false">#REF!</definedName>
    <definedName function="false" hidden="false" name="F_06_330" vbProcedure="false">#REF!</definedName>
    <definedName function="false" hidden="false" name="F_06_360" vbProcedure="false">#REF!</definedName>
    <definedName function="false" hidden="false" name="F_06_390" vbProcedure="false">#REF!</definedName>
    <definedName function="false" hidden="false" name="F_06_420" vbProcedure="false">#REF!</definedName>
    <definedName function="false" hidden="false" name="F_06_450" vbProcedure="false">#REF!</definedName>
    <definedName function="false" hidden="false" name="F_06_480" vbProcedure="false">#REF!</definedName>
    <definedName function="false" hidden="false" name="F_06_510" vbProcedure="false">#REF!</definedName>
    <definedName function="false" hidden="false" name="F_06_540" vbProcedure="false">#REF!</definedName>
    <definedName function="false" hidden="false" name="F_06_570" vbProcedure="false">#REF!</definedName>
    <definedName function="false" hidden="false" name="F_06_60" vbProcedure="false">#REF!</definedName>
    <definedName function="false" hidden="false" name="F_06_600" vbProcedure="false">#REF!</definedName>
    <definedName function="false" hidden="false" name="F_06_630" vbProcedure="false">#REF!</definedName>
    <definedName function="false" hidden="false" name="F_06_660" vbProcedure="false">#REF!</definedName>
    <definedName function="false" hidden="false" name="F_06_690" vbProcedure="false">#REF!</definedName>
    <definedName function="false" hidden="false" name="F_06_720" vbProcedure="false">#REF!</definedName>
    <definedName function="false" hidden="false" name="F_06_90" vbProcedure="false">#REF!</definedName>
    <definedName function="false" hidden="false" name="F_07_120" vbProcedure="false">#REF!</definedName>
    <definedName function="false" hidden="false" name="F_07_150" vbProcedure="false">#REF!</definedName>
    <definedName function="false" hidden="false" name="F_07_180" vbProcedure="false">#REF!</definedName>
    <definedName function="false" hidden="false" name="F_07_210" vbProcedure="false">#REF!</definedName>
    <definedName function="false" hidden="false" name="F_07_240" vbProcedure="false">#REF!</definedName>
    <definedName function="false" hidden="false" name="F_07_270" vbProcedure="false">#REF!</definedName>
    <definedName function="false" hidden="false" name="F_07_30" vbProcedure="false">#REF!</definedName>
    <definedName function="false" hidden="false" name="F_07_300" vbProcedure="false">#REF!</definedName>
    <definedName function="false" hidden="false" name="F_07_330" vbProcedure="false">#REF!</definedName>
    <definedName function="false" hidden="false" name="F_07_360" vbProcedure="false">#REF!</definedName>
    <definedName function="false" hidden="false" name="F_07_390" vbProcedure="false">#REF!</definedName>
    <definedName function="false" hidden="false" name="F_07_420" vbProcedure="false">#REF!</definedName>
    <definedName function="false" hidden="false" name="F_07_450" vbProcedure="false">#REF!</definedName>
    <definedName function="false" hidden="false" name="F_07_480" vbProcedure="false">#REF!</definedName>
    <definedName function="false" hidden="false" name="F_07_510" vbProcedure="false">#REF!</definedName>
    <definedName function="false" hidden="false" name="F_07_540" vbProcedure="false">#REF!</definedName>
    <definedName function="false" hidden="false" name="F_07_570" vbProcedure="false">#REF!</definedName>
    <definedName function="false" hidden="false" name="F_07_60" vbProcedure="false">#REF!</definedName>
    <definedName function="false" hidden="false" name="F_07_600" vbProcedure="false">#REF!</definedName>
    <definedName function="false" hidden="false" name="F_07_630" vbProcedure="false">#REF!</definedName>
    <definedName function="false" hidden="false" name="F_07_660" vbProcedure="false">#REF!</definedName>
    <definedName function="false" hidden="false" name="F_07_690" vbProcedure="false">#REF!</definedName>
    <definedName function="false" hidden="false" name="F_07_720" vbProcedure="false">#REF!</definedName>
    <definedName function="false" hidden="false" name="F_07_90" vbProcedure="false">#REF!</definedName>
    <definedName function="false" hidden="false" name="F_08_120" vbProcedure="false">#REF!</definedName>
    <definedName function="false" hidden="false" name="F_08_150" vbProcedure="false">#REF!</definedName>
    <definedName function="false" hidden="false" name="F_08_180" vbProcedure="false">#REF!</definedName>
    <definedName function="false" hidden="false" name="F_08_210" vbProcedure="false">#REF!</definedName>
    <definedName function="false" hidden="false" name="F_08_240" vbProcedure="false">#REF!</definedName>
    <definedName function="false" hidden="false" name="F_08_270" vbProcedure="false">#REF!</definedName>
    <definedName function="false" hidden="false" name="F_08_30" vbProcedure="false">#REF!</definedName>
    <definedName function="false" hidden="false" name="F_08_300" vbProcedure="false">#REF!</definedName>
    <definedName function="false" hidden="false" name="F_08_330" vbProcedure="false">#REF!</definedName>
    <definedName function="false" hidden="false" name="F_08_360" vbProcedure="false">#REF!</definedName>
    <definedName function="false" hidden="false" name="F_08_390" vbProcedure="false">#REF!</definedName>
    <definedName function="false" hidden="false" name="F_08_420" vbProcedure="false">#REF!</definedName>
    <definedName function="false" hidden="false" name="F_08_450" vbProcedure="false">#REF!</definedName>
    <definedName function="false" hidden="false" name="F_08_480" vbProcedure="false">#REF!</definedName>
    <definedName function="false" hidden="false" name="F_08_510" vbProcedure="false">#REF!</definedName>
    <definedName function="false" hidden="false" name="F_08_540" vbProcedure="false">#REF!</definedName>
    <definedName function="false" hidden="false" name="F_08_570" vbProcedure="false">#REF!</definedName>
    <definedName function="false" hidden="false" name="F_08_60" vbProcedure="false">#REF!</definedName>
    <definedName function="false" hidden="false" name="F_08_600" vbProcedure="false">#REF!</definedName>
    <definedName function="false" hidden="false" name="F_08_630" vbProcedure="false">#REF!</definedName>
    <definedName function="false" hidden="false" name="F_08_660" vbProcedure="false">#REF!</definedName>
    <definedName function="false" hidden="false" name="F_08_690" vbProcedure="false">#REF!</definedName>
    <definedName function="false" hidden="false" name="F_08_720" vbProcedure="false">#REF!</definedName>
    <definedName function="false" hidden="false" name="F_08_90" vbProcedure="false">#REF!</definedName>
    <definedName function="false" hidden="false" name="F_09_120" vbProcedure="false">#REF!</definedName>
    <definedName function="false" hidden="false" name="F_09_150" vbProcedure="false">#REF!</definedName>
    <definedName function="false" hidden="false" name="F_09_180" vbProcedure="false">#REF!</definedName>
    <definedName function="false" hidden="false" name="F_09_210" vbProcedure="false">#REF!</definedName>
    <definedName function="false" hidden="false" name="F_09_240" vbProcedure="false">#REF!</definedName>
    <definedName function="false" hidden="false" name="F_09_270" vbProcedure="false">#REF!</definedName>
    <definedName function="false" hidden="false" name="F_09_30" vbProcedure="false">#REF!</definedName>
    <definedName function="false" hidden="false" name="F_09_300" vbProcedure="false">#REF!</definedName>
    <definedName function="false" hidden="false" name="F_09_330" vbProcedure="false">#REF!</definedName>
    <definedName function="false" hidden="false" name="F_09_360" vbProcedure="false">#REF!</definedName>
    <definedName function="false" hidden="false" name="F_09_390" vbProcedure="false">#REF!</definedName>
    <definedName function="false" hidden="false" name="F_09_420" vbProcedure="false">#REF!</definedName>
    <definedName function="false" hidden="false" name="F_09_450" vbProcedure="false">#REF!</definedName>
    <definedName function="false" hidden="false" name="F_09_480" vbProcedure="false">#REF!</definedName>
    <definedName function="false" hidden="false" name="F_09_510" vbProcedure="false">#REF!</definedName>
    <definedName function="false" hidden="false" name="F_09_540" vbProcedure="false">#REF!</definedName>
    <definedName function="false" hidden="false" name="F_09_570" vbProcedure="false">#REF!</definedName>
    <definedName function="false" hidden="false" name="F_09_60" vbProcedure="false">#REF!</definedName>
    <definedName function="false" hidden="false" name="F_09_600" vbProcedure="false">#REF!</definedName>
    <definedName function="false" hidden="false" name="F_09_630" vbProcedure="false">#REF!</definedName>
    <definedName function="false" hidden="false" name="F_09_660" vbProcedure="false">#REF!</definedName>
    <definedName function="false" hidden="false" name="F_09_690" vbProcedure="false">#REF!</definedName>
    <definedName function="false" hidden="false" name="F_09_720" vbProcedure="false">#REF!</definedName>
    <definedName function="false" hidden="false" name="F_09_90" vbProcedure="false">#REF!</definedName>
    <definedName function="false" hidden="false" name="F_10_120" vbProcedure="false">#REF!</definedName>
    <definedName function="false" hidden="false" name="F_10_150" vbProcedure="false">#REF!</definedName>
    <definedName function="false" hidden="false" name="F_10_180" vbProcedure="false">#REF!</definedName>
    <definedName function="false" hidden="false" name="F_10_210" vbProcedure="false">#REF!</definedName>
    <definedName function="false" hidden="false" name="F_10_240" vbProcedure="false">#REF!</definedName>
    <definedName function="false" hidden="false" name="F_10_270" vbProcedure="false">#REF!</definedName>
    <definedName function="false" hidden="false" name="F_10_30" vbProcedure="false">#REF!</definedName>
    <definedName function="false" hidden="false" name="F_10_300" vbProcedure="false">#REF!</definedName>
    <definedName function="false" hidden="false" name="F_10_330" vbProcedure="false">#REF!</definedName>
    <definedName function="false" hidden="false" name="F_10_360" vbProcedure="false">#REF!</definedName>
    <definedName function="false" hidden="false" name="F_10_390" vbProcedure="false">#REF!</definedName>
    <definedName function="false" hidden="false" name="F_10_420" vbProcedure="false">#REF!</definedName>
    <definedName function="false" hidden="false" name="F_10_450" vbProcedure="false">#REF!</definedName>
    <definedName function="false" hidden="false" name="F_10_480" vbProcedure="false">#REF!</definedName>
    <definedName function="false" hidden="false" name="F_10_510" vbProcedure="false">#REF!</definedName>
    <definedName function="false" hidden="false" name="F_10_540" vbProcedure="false">#REF!</definedName>
    <definedName function="false" hidden="false" name="F_10_570" vbProcedure="false">#REF!</definedName>
    <definedName function="false" hidden="false" name="F_10_60" vbProcedure="false">#REF!</definedName>
    <definedName function="false" hidden="false" name="F_10_600" vbProcedure="false">#REF!</definedName>
    <definedName function="false" hidden="false" name="F_10_630" vbProcedure="false">#REF!</definedName>
    <definedName function="false" hidden="false" name="F_10_660" vbProcedure="false">#REF!</definedName>
    <definedName function="false" hidden="false" name="F_10_690" vbProcedure="false">#REF!</definedName>
    <definedName function="false" hidden="false" name="F_10_720" vbProcedure="false">#REF!</definedName>
    <definedName function="false" hidden="false" name="F_10_90" vbProcedure="false">#REF!</definedName>
    <definedName function="false" hidden="false" name="F_11_120" vbProcedure="false">#REF!</definedName>
    <definedName function="false" hidden="false" name="F_11_150" vbProcedure="false">#REF!</definedName>
    <definedName function="false" hidden="false" name="F_11_180" vbProcedure="false">#REF!</definedName>
    <definedName function="false" hidden="false" name="F_11_210" vbProcedure="false">#REF!</definedName>
    <definedName function="false" hidden="false" name="F_11_240" vbProcedure="false">#REF!</definedName>
    <definedName function="false" hidden="false" name="F_11_270" vbProcedure="false">#REF!</definedName>
    <definedName function="false" hidden="false" name="F_11_30" vbProcedure="false">#REF!</definedName>
    <definedName function="false" hidden="false" name="F_11_300" vbProcedure="false">#REF!</definedName>
    <definedName function="false" hidden="false" name="F_11_330" vbProcedure="false">#REF!</definedName>
    <definedName function="false" hidden="false" name="F_11_360" vbProcedure="false">#REF!</definedName>
    <definedName function="false" hidden="false" name="F_11_390" vbProcedure="false">#REF!</definedName>
    <definedName function="false" hidden="false" name="F_11_420" vbProcedure="false">#REF!</definedName>
    <definedName function="false" hidden="false" name="F_11_450" vbProcedure="false">#REF!</definedName>
    <definedName function="false" hidden="false" name="F_11_480" vbProcedure="false">#REF!</definedName>
    <definedName function="false" hidden="false" name="F_11_510" vbProcedure="false">#REF!</definedName>
    <definedName function="false" hidden="false" name="F_11_540" vbProcedure="false">#REF!</definedName>
    <definedName function="false" hidden="false" name="F_11_570" vbProcedure="false">#REF!</definedName>
    <definedName function="false" hidden="false" name="F_11_60" vbProcedure="false">#REF!</definedName>
    <definedName function="false" hidden="false" name="F_11_600" vbProcedure="false">#REF!</definedName>
    <definedName function="false" hidden="false" name="F_11_630" vbProcedure="false">#REF!</definedName>
    <definedName function="false" hidden="false" name="F_11_660" vbProcedure="false">#REF!</definedName>
    <definedName function="false" hidden="false" name="F_11_690" vbProcedure="false">#REF!</definedName>
    <definedName function="false" hidden="false" name="F_11_720" vbProcedure="false">#REF!</definedName>
    <definedName function="false" hidden="false" name="F_11_90" vbProcedure="false">#REF!</definedName>
    <definedName function="false" hidden="false" name="F_12_120" vbProcedure="false">#REF!</definedName>
    <definedName function="false" hidden="false" name="F_12_150" vbProcedure="false">#REF!</definedName>
    <definedName function="false" hidden="false" name="F_12_180" vbProcedure="false">#REF!</definedName>
    <definedName function="false" hidden="false" name="F_12_210" vbProcedure="false">#REF!</definedName>
    <definedName function="false" hidden="false" name="F_12_240" vbProcedure="false">#REF!</definedName>
    <definedName function="false" hidden="false" name="F_12_270" vbProcedure="false">#REF!</definedName>
    <definedName function="false" hidden="false" name="F_12_30" vbProcedure="false">#REF!</definedName>
    <definedName function="false" hidden="false" name="F_12_300" vbProcedure="false">#REF!</definedName>
    <definedName function="false" hidden="false" name="F_12_330" vbProcedure="false">#REF!</definedName>
    <definedName function="false" hidden="false" name="F_12_360" vbProcedure="false">#REF!</definedName>
    <definedName function="false" hidden="false" name="F_12_390" vbProcedure="false">#REF!</definedName>
    <definedName function="false" hidden="false" name="F_12_420" vbProcedure="false">#REF!</definedName>
    <definedName function="false" hidden="false" name="F_12_450" vbProcedure="false">#REF!</definedName>
    <definedName function="false" hidden="false" name="F_12_480" vbProcedure="false">#REF!</definedName>
    <definedName function="false" hidden="false" name="F_12_510" vbProcedure="false">#REF!</definedName>
    <definedName function="false" hidden="false" name="F_12_540" vbProcedure="false">#REF!</definedName>
    <definedName function="false" hidden="false" name="F_12_570" vbProcedure="false">#REF!</definedName>
    <definedName function="false" hidden="false" name="F_12_60" vbProcedure="false">#REF!</definedName>
    <definedName function="false" hidden="false" name="F_12_600" vbProcedure="false">#REF!</definedName>
    <definedName function="false" hidden="false" name="F_12_630" vbProcedure="false">#REF!</definedName>
    <definedName function="false" hidden="false" name="F_12_660" vbProcedure="false">#REF!</definedName>
    <definedName function="false" hidden="false" name="F_12_690" vbProcedure="false">#REF!</definedName>
    <definedName function="false" hidden="false" name="F_12_720" vbProcedure="false">#REF!</definedName>
    <definedName function="false" hidden="false" name="F_12_90" vbProcedure="false">#REF!</definedName>
    <definedName function="false" hidden="false" name="F_13_120" vbProcedure="false">#REF!</definedName>
    <definedName function="false" hidden="false" name="F_13_150" vbProcedure="false">#REF!</definedName>
    <definedName function="false" hidden="false" name="F_13_180" vbProcedure="false">#REF!</definedName>
    <definedName function="false" hidden="false" name="F_13_210" vbProcedure="false">#REF!</definedName>
    <definedName function="false" hidden="false" name="F_13_240" vbProcedure="false">#REF!</definedName>
    <definedName function="false" hidden="false" name="F_13_270" vbProcedure="false">#REF!</definedName>
    <definedName function="false" hidden="false" name="F_13_30" vbProcedure="false">#REF!</definedName>
    <definedName function="false" hidden="false" name="F_13_300" vbProcedure="false">#REF!</definedName>
    <definedName function="false" hidden="false" name="F_13_330" vbProcedure="false">#REF!</definedName>
    <definedName function="false" hidden="false" name="F_13_360" vbProcedure="false">#REF!</definedName>
    <definedName function="false" hidden="false" name="F_13_390" vbProcedure="false">#REF!</definedName>
    <definedName function="false" hidden="false" name="F_13_420" vbProcedure="false">#REF!</definedName>
    <definedName function="false" hidden="false" name="F_13_450" vbProcedure="false">#REF!</definedName>
    <definedName function="false" hidden="false" name="F_13_480" vbProcedure="false">#REF!</definedName>
    <definedName function="false" hidden="false" name="F_13_510" vbProcedure="false">#REF!</definedName>
    <definedName function="false" hidden="false" name="F_13_540" vbProcedure="false">#REF!</definedName>
    <definedName function="false" hidden="false" name="F_13_570" vbProcedure="false">#REF!</definedName>
    <definedName function="false" hidden="false" name="F_13_60" vbProcedure="false">#REF!</definedName>
    <definedName function="false" hidden="false" name="F_13_600" vbProcedure="false">#REF!</definedName>
    <definedName function="false" hidden="false" name="F_13_630" vbProcedure="false">#REF!</definedName>
    <definedName function="false" hidden="false" name="F_13_660" vbProcedure="false">#REF!</definedName>
    <definedName function="false" hidden="false" name="F_13_690" vbProcedure="false">#REF!</definedName>
    <definedName function="false" hidden="false" name="F_13_720" vbProcedure="false">#REF!</definedName>
    <definedName function="false" hidden="false" name="F_13_90" vbProcedure="false">#REF!</definedName>
    <definedName function="false" hidden="false" name="F_14_120" vbProcedure="false">#REF!</definedName>
    <definedName function="false" hidden="false" name="F_14_150" vbProcedure="false">#REF!</definedName>
    <definedName function="false" hidden="false" name="F_14_180" vbProcedure="false">#REF!</definedName>
    <definedName function="false" hidden="false" name="F_14_210" vbProcedure="false">#REF!</definedName>
    <definedName function="false" hidden="false" name="F_14_240" vbProcedure="false">#REF!</definedName>
    <definedName function="false" hidden="false" name="F_14_270" vbProcedure="false">#REF!</definedName>
    <definedName function="false" hidden="false" name="F_14_30" vbProcedure="false">#REF!</definedName>
    <definedName function="false" hidden="false" name="F_14_300" vbProcedure="false">#REF!</definedName>
    <definedName function="false" hidden="false" name="F_14_330" vbProcedure="false">#REF!</definedName>
    <definedName function="false" hidden="false" name="F_14_360" vbProcedure="false">#REF!</definedName>
    <definedName function="false" hidden="false" name="F_14_390" vbProcedure="false">#REF!</definedName>
    <definedName function="false" hidden="false" name="F_14_420" vbProcedure="false">#REF!</definedName>
    <definedName function="false" hidden="false" name="F_14_450" vbProcedure="false">#REF!</definedName>
    <definedName function="false" hidden="false" name="F_14_480" vbProcedure="false">#REF!</definedName>
    <definedName function="false" hidden="false" name="F_14_510" vbProcedure="false">#REF!</definedName>
    <definedName function="false" hidden="false" name="F_14_540" vbProcedure="false">#REF!</definedName>
    <definedName function="false" hidden="false" name="F_14_570" vbProcedure="false">#REF!</definedName>
    <definedName function="false" hidden="false" name="F_14_60" vbProcedure="false">#REF!</definedName>
    <definedName function="false" hidden="false" name="F_14_600" vbProcedure="false">#REF!</definedName>
    <definedName function="false" hidden="false" name="F_14_630" vbProcedure="false">#REF!</definedName>
    <definedName function="false" hidden="false" name="F_14_660" vbProcedure="false">#REF!</definedName>
    <definedName function="false" hidden="false" name="F_14_690" vbProcedure="false">#REF!</definedName>
    <definedName function="false" hidden="false" name="F_14_720" vbProcedure="false">#REF!</definedName>
    <definedName function="false" hidden="false" name="F_14_90" vbProcedure="false">#REF!</definedName>
    <definedName function="false" hidden="false" name="F_15_120" vbProcedure="false">#REF!</definedName>
    <definedName function="false" hidden="false" name="F_15_150" vbProcedure="false">#REF!</definedName>
    <definedName function="false" hidden="false" name="F_15_180" vbProcedure="false">#REF!</definedName>
    <definedName function="false" hidden="false" name="F_15_210" vbProcedure="false">#REF!</definedName>
    <definedName function="false" hidden="false" name="F_15_240" vbProcedure="false">#REF!</definedName>
    <definedName function="false" hidden="false" name="F_15_270" vbProcedure="false">#REF!</definedName>
    <definedName function="false" hidden="false" name="F_15_30" vbProcedure="false">#REF!</definedName>
    <definedName function="false" hidden="false" name="F_15_300" vbProcedure="false">#REF!</definedName>
    <definedName function="false" hidden="false" name="F_15_330" vbProcedure="false">#REF!</definedName>
    <definedName function="false" hidden="false" name="F_15_360" vbProcedure="false">#REF!</definedName>
    <definedName function="false" hidden="false" name="F_15_390" vbProcedure="false">#REF!</definedName>
    <definedName function="false" hidden="false" name="F_15_420" vbProcedure="false">#REF!</definedName>
    <definedName function="false" hidden="false" name="F_15_450" vbProcedure="false">#REF!</definedName>
    <definedName function="false" hidden="false" name="F_15_480" vbProcedure="false">#REF!</definedName>
    <definedName function="false" hidden="false" name="F_15_510" vbProcedure="false">#REF!</definedName>
    <definedName function="false" hidden="false" name="F_15_540" vbProcedure="false">#REF!</definedName>
    <definedName function="false" hidden="false" name="F_15_570" vbProcedure="false">#REF!</definedName>
    <definedName function="false" hidden="false" name="F_15_60" vbProcedure="false">#REF!</definedName>
    <definedName function="false" hidden="false" name="F_15_600" vbProcedure="false">#REF!</definedName>
    <definedName function="false" hidden="false" name="F_15_630" vbProcedure="false">#REF!</definedName>
    <definedName function="false" hidden="false" name="F_15_660" vbProcedure="false">#REF!</definedName>
    <definedName function="false" hidden="false" name="F_15_690" vbProcedure="false">#REF!</definedName>
    <definedName function="false" hidden="false" name="F_15_720" vbProcedure="false">#REF!</definedName>
    <definedName function="false" hidden="false" name="F_15_90" vbProcedure="false">#REF!</definedName>
    <definedName function="false" hidden="false" name="F_16_120" vbProcedure="false">#REF!</definedName>
    <definedName function="false" hidden="false" name="F_16_150" vbProcedure="false">#REF!</definedName>
    <definedName function="false" hidden="false" name="F_16_180" vbProcedure="false">#REF!</definedName>
    <definedName function="false" hidden="false" name="F_16_210" vbProcedure="false">#REF!</definedName>
    <definedName function="false" hidden="false" name="F_16_240" vbProcedure="false">#REF!</definedName>
    <definedName function="false" hidden="false" name="F_16_270" vbProcedure="false">#REF!</definedName>
    <definedName function="false" hidden="false" name="F_16_30" vbProcedure="false">#REF!</definedName>
    <definedName function="false" hidden="false" name="F_16_300" vbProcedure="false">#REF!</definedName>
    <definedName function="false" hidden="false" name="F_16_330" vbProcedure="false">#REF!</definedName>
    <definedName function="false" hidden="false" name="F_16_360" vbProcedure="false">#REF!</definedName>
    <definedName function="false" hidden="false" name="F_16_390" vbProcedure="false">#REF!</definedName>
    <definedName function="false" hidden="false" name="F_16_420" vbProcedure="false">#REF!</definedName>
    <definedName function="false" hidden="false" name="F_16_450" vbProcedure="false">#REF!</definedName>
    <definedName function="false" hidden="false" name="F_16_480" vbProcedure="false">#REF!</definedName>
    <definedName function="false" hidden="false" name="F_16_510" vbProcedure="false">#REF!</definedName>
    <definedName function="false" hidden="false" name="F_16_540" vbProcedure="false">#REF!</definedName>
    <definedName function="false" hidden="false" name="F_16_570" vbProcedure="false">#REF!</definedName>
    <definedName function="false" hidden="false" name="F_16_60" vbProcedure="false">#REF!</definedName>
    <definedName function="false" hidden="false" name="F_16_600" vbProcedure="false">#REF!</definedName>
    <definedName function="false" hidden="false" name="F_16_630" vbProcedure="false">#REF!</definedName>
    <definedName function="false" hidden="false" name="F_16_660" vbProcedure="false">#REF!</definedName>
    <definedName function="false" hidden="false" name="F_16_690" vbProcedure="false">#REF!</definedName>
    <definedName function="false" hidden="false" name="F_16_720" vbProcedure="false">#REF!</definedName>
    <definedName function="false" hidden="false" name="F_16_90" vbProcedure="false">#REF!</definedName>
    <definedName function="false" hidden="false" name="F_17_120" vbProcedure="false">#REF!</definedName>
    <definedName function="false" hidden="false" name="F_17_150" vbProcedure="false">#REF!</definedName>
    <definedName function="false" hidden="false" name="F_17_180" vbProcedure="false">#REF!</definedName>
    <definedName function="false" hidden="false" name="F_17_210" vbProcedure="false">#REF!</definedName>
    <definedName function="false" hidden="false" name="F_17_240" vbProcedure="false">#REF!</definedName>
    <definedName function="false" hidden="false" name="F_17_270" vbProcedure="false">#REF!</definedName>
    <definedName function="false" hidden="false" name="F_17_30" vbProcedure="false">#REF!</definedName>
    <definedName function="false" hidden="false" name="F_17_300" vbProcedure="false">#REF!</definedName>
    <definedName function="false" hidden="false" name="F_17_330" vbProcedure="false">#REF!</definedName>
    <definedName function="false" hidden="false" name="F_17_360" vbProcedure="false">#REF!</definedName>
    <definedName function="false" hidden="false" name="F_17_390" vbProcedure="false">#REF!</definedName>
    <definedName function="false" hidden="false" name="F_17_420" vbProcedure="false">#REF!</definedName>
    <definedName function="false" hidden="false" name="F_17_450" vbProcedure="false">#REF!</definedName>
    <definedName function="false" hidden="false" name="F_17_480" vbProcedure="false">#REF!</definedName>
    <definedName function="false" hidden="false" name="F_17_510" vbProcedure="false">#REF!</definedName>
    <definedName function="false" hidden="false" name="F_17_540" vbProcedure="false">#REF!</definedName>
    <definedName function="false" hidden="false" name="F_17_570" vbProcedure="false">#REF!</definedName>
    <definedName function="false" hidden="false" name="F_17_60" vbProcedure="false">#REF!</definedName>
    <definedName function="false" hidden="false" name="F_17_600" vbProcedure="false">#REF!</definedName>
    <definedName function="false" hidden="false" name="F_17_630" vbProcedure="false">#REF!</definedName>
    <definedName function="false" hidden="false" name="F_17_660" vbProcedure="false">#REF!</definedName>
    <definedName function="false" hidden="false" name="F_17_690" vbProcedure="false">#REF!</definedName>
    <definedName function="false" hidden="false" name="F_17_720" vbProcedure="false">#REF!</definedName>
    <definedName function="false" hidden="false" name="F_17_90" vbProcedure="false">#REF!</definedName>
    <definedName function="false" hidden="false" name="F_18_120" vbProcedure="false">#REF!</definedName>
    <definedName function="false" hidden="false" name="F_18_150" vbProcedure="false">#REF!</definedName>
    <definedName function="false" hidden="false" name="F_18_180" vbProcedure="false">#REF!</definedName>
    <definedName function="false" hidden="false" name="F_18_210" vbProcedure="false">#REF!</definedName>
    <definedName function="false" hidden="false" name="F_18_240" vbProcedure="false">#REF!</definedName>
    <definedName function="false" hidden="false" name="F_18_270" vbProcedure="false">#REF!</definedName>
    <definedName function="false" hidden="false" name="F_18_30" vbProcedure="false">#REF!</definedName>
    <definedName function="false" hidden="false" name="F_18_300" vbProcedure="false">#REF!</definedName>
    <definedName function="false" hidden="false" name="F_18_330" vbProcedure="false">#REF!</definedName>
    <definedName function="false" hidden="false" name="F_18_360" vbProcedure="false">#REF!</definedName>
    <definedName function="false" hidden="false" name="F_18_390" vbProcedure="false">#REF!</definedName>
    <definedName function="false" hidden="false" name="F_18_420" vbProcedure="false">#REF!</definedName>
    <definedName function="false" hidden="false" name="F_18_450" vbProcedure="false">#REF!</definedName>
    <definedName function="false" hidden="false" name="F_18_480" vbProcedure="false">#REF!</definedName>
    <definedName function="false" hidden="false" name="F_18_510" vbProcedure="false">#REF!</definedName>
    <definedName function="false" hidden="false" name="F_18_540" vbProcedure="false">#REF!</definedName>
    <definedName function="false" hidden="false" name="F_18_570" vbProcedure="false">#REF!</definedName>
    <definedName function="false" hidden="false" name="F_18_60" vbProcedure="false">#REF!</definedName>
    <definedName function="false" hidden="false" name="F_18_600" vbProcedure="false">#REF!</definedName>
    <definedName function="false" hidden="false" name="F_18_630" vbProcedure="false">#REF!</definedName>
    <definedName function="false" hidden="false" name="F_18_660" vbProcedure="false">#REF!</definedName>
    <definedName function="false" hidden="false" name="F_18_690" vbProcedure="false">#REF!</definedName>
    <definedName function="false" hidden="false" name="F_18_720" vbProcedure="false">#REF!</definedName>
    <definedName function="false" hidden="false" name="F_18_90" vbProcedure="false">#REF!</definedName>
    <definedName function="false" hidden="false" name="F_19_120" vbProcedure="false">#REF!</definedName>
    <definedName function="false" hidden="false" name="F_19_150" vbProcedure="false">#REF!</definedName>
    <definedName function="false" hidden="false" name="F_19_180" vbProcedure="false">#REF!</definedName>
    <definedName function="false" hidden="false" name="F_19_210" vbProcedure="false">#REF!</definedName>
    <definedName function="false" hidden="false" name="F_19_240" vbProcedure="false">#REF!</definedName>
    <definedName function="false" hidden="false" name="F_19_270" vbProcedure="false">#REF!</definedName>
    <definedName function="false" hidden="false" name="F_19_30" vbProcedure="false">#REF!</definedName>
    <definedName function="false" hidden="false" name="F_19_300" vbProcedure="false">#REF!</definedName>
    <definedName function="false" hidden="false" name="F_19_330" vbProcedure="false">#REF!</definedName>
    <definedName function="false" hidden="false" name="F_19_360" vbProcedure="false">#REF!</definedName>
    <definedName function="false" hidden="false" name="F_19_390" vbProcedure="false">#REF!</definedName>
    <definedName function="false" hidden="false" name="F_19_420" vbProcedure="false">#REF!</definedName>
    <definedName function="false" hidden="false" name="F_19_450" vbProcedure="false">#REF!</definedName>
    <definedName function="false" hidden="false" name="F_19_480" vbProcedure="false">#REF!</definedName>
    <definedName function="false" hidden="false" name="F_19_510" vbProcedure="false">#REF!</definedName>
    <definedName function="false" hidden="false" name="F_19_540" vbProcedure="false">#REF!</definedName>
    <definedName function="false" hidden="false" name="F_19_570" vbProcedure="false">#REF!</definedName>
    <definedName function="false" hidden="false" name="F_19_60" vbProcedure="false">#REF!</definedName>
    <definedName function="false" hidden="false" name="F_19_600" vbProcedure="false">#REF!</definedName>
    <definedName function="false" hidden="false" name="F_19_630" vbProcedure="false">#REF!</definedName>
    <definedName function="false" hidden="false" name="F_19_660" vbProcedure="false">#REF!</definedName>
    <definedName function="false" hidden="false" name="F_19_690" vbProcedure="false">#REF!</definedName>
    <definedName function="false" hidden="false" name="F_19_720" vbProcedure="false">#REF!</definedName>
    <definedName function="false" hidden="false" name="F_19_90" vbProcedure="false">#REF!</definedName>
    <definedName function="false" hidden="false" name="F_20_120" vbProcedure="false">#REF!</definedName>
    <definedName function="false" hidden="false" name="F_20_150" vbProcedure="false">#REF!</definedName>
    <definedName function="false" hidden="false" name="F_20_180" vbProcedure="false">#REF!</definedName>
    <definedName function="false" hidden="false" name="F_20_210" vbProcedure="false">#REF!</definedName>
    <definedName function="false" hidden="false" name="F_20_240" vbProcedure="false">#REF!</definedName>
    <definedName function="false" hidden="false" name="F_20_270" vbProcedure="false">#REF!</definedName>
    <definedName function="false" hidden="false" name="F_20_30" vbProcedure="false">#REF!</definedName>
    <definedName function="false" hidden="false" name="F_20_300" vbProcedure="false">#REF!</definedName>
    <definedName function="false" hidden="false" name="F_20_330" vbProcedure="false">#REF!</definedName>
    <definedName function="false" hidden="false" name="F_20_360" vbProcedure="false">#REF!</definedName>
    <definedName function="false" hidden="false" name="F_20_390" vbProcedure="false">#REF!</definedName>
    <definedName function="false" hidden="false" name="F_20_420" vbProcedure="false">#REF!</definedName>
    <definedName function="false" hidden="false" name="F_20_450" vbProcedure="false">#REF!</definedName>
    <definedName function="false" hidden="false" name="F_20_480" vbProcedure="false">#REF!</definedName>
    <definedName function="false" hidden="false" name="F_20_510" vbProcedure="false">#REF!</definedName>
    <definedName function="false" hidden="false" name="F_20_540" vbProcedure="false">#REF!</definedName>
    <definedName function="false" hidden="false" name="F_20_570" vbProcedure="false">#REF!</definedName>
    <definedName function="false" hidden="false" name="F_20_60" vbProcedure="false">#REF!</definedName>
    <definedName function="false" hidden="false" name="F_20_600" vbProcedure="false">#REF!</definedName>
    <definedName function="false" hidden="false" name="F_20_630" vbProcedure="false">#REF!</definedName>
    <definedName function="false" hidden="false" name="F_20_660" vbProcedure="false">#REF!</definedName>
    <definedName function="false" hidden="false" name="F_20_690" vbProcedure="false">#REF!</definedName>
    <definedName function="false" hidden="false" name="F_20_720" vbProcedure="false">#REF!</definedName>
    <definedName function="false" hidden="false" name="F_20_90" vbProcedure="false">#REF!</definedName>
    <definedName function="false" hidden="false" name="F_21_120" vbProcedure="false">#REF!</definedName>
    <definedName function="false" hidden="false" name="F_21_150" vbProcedure="false">#REF!</definedName>
    <definedName function="false" hidden="false" name="F_21_180" vbProcedure="false">#REF!</definedName>
    <definedName function="false" hidden="false" name="F_21_210" vbProcedure="false">#REF!</definedName>
    <definedName function="false" hidden="false" name="F_21_240" vbProcedure="false">#REF!</definedName>
    <definedName function="false" hidden="false" name="F_21_270" vbProcedure="false">#REF!</definedName>
    <definedName function="false" hidden="false" name="F_21_30" vbProcedure="false">#REF!</definedName>
    <definedName function="false" hidden="false" name="F_21_300" vbProcedure="false">#REF!</definedName>
    <definedName function="false" hidden="false" name="F_21_330" vbProcedure="false">#REF!</definedName>
    <definedName function="false" hidden="false" name="F_21_360" vbProcedure="false">#REF!</definedName>
    <definedName function="false" hidden="false" name="F_21_390" vbProcedure="false">#REF!</definedName>
    <definedName function="false" hidden="false" name="F_21_420" vbProcedure="false">#REF!</definedName>
    <definedName function="false" hidden="false" name="F_21_450" vbProcedure="false">#REF!</definedName>
    <definedName function="false" hidden="false" name="F_21_480" vbProcedure="false">#REF!</definedName>
    <definedName function="false" hidden="false" name="F_21_510" vbProcedure="false">#REF!</definedName>
    <definedName function="false" hidden="false" name="F_21_540" vbProcedure="false">#REF!</definedName>
    <definedName function="false" hidden="false" name="F_21_570" vbProcedure="false">#REF!</definedName>
    <definedName function="false" hidden="false" name="F_21_60" vbProcedure="false">#REF!</definedName>
    <definedName function="false" hidden="false" name="F_21_600" vbProcedure="false">#REF!</definedName>
    <definedName function="false" hidden="false" name="F_21_630" vbProcedure="false">#REF!</definedName>
    <definedName function="false" hidden="false" name="F_21_660" vbProcedure="false">#REF!</definedName>
    <definedName function="false" hidden="false" name="F_21_690" vbProcedure="false">#REF!</definedName>
    <definedName function="false" hidden="false" name="F_21_720" vbProcedure="false">#REF!</definedName>
    <definedName function="false" hidden="false" name="F_21_90" vbProcedure="false">#REF!</definedName>
    <definedName function="false" hidden="false" name="F_22_120" vbProcedure="false">#REF!</definedName>
    <definedName function="false" hidden="false" name="F_22_150" vbProcedure="false">#REF!</definedName>
    <definedName function="false" hidden="false" name="F_22_180" vbProcedure="false">#REF!</definedName>
    <definedName function="false" hidden="false" name="F_22_210" vbProcedure="false">#REF!</definedName>
    <definedName function="false" hidden="false" name="F_22_240" vbProcedure="false">#REF!</definedName>
    <definedName function="false" hidden="false" name="F_22_270" vbProcedure="false">#REF!</definedName>
    <definedName function="false" hidden="false" name="F_22_30" vbProcedure="false">#REF!</definedName>
    <definedName function="false" hidden="false" name="F_22_300" vbProcedure="false">#REF!</definedName>
    <definedName function="false" hidden="false" name="F_22_330" vbProcedure="false">#REF!</definedName>
    <definedName function="false" hidden="false" name="F_22_360" vbProcedure="false">#REF!</definedName>
    <definedName function="false" hidden="false" name="F_22_390" vbProcedure="false">#REF!</definedName>
    <definedName function="false" hidden="false" name="F_22_420" vbProcedure="false">#REF!</definedName>
    <definedName function="false" hidden="false" name="F_22_450" vbProcedure="false">#REF!</definedName>
    <definedName function="false" hidden="false" name="F_22_480" vbProcedure="false">#REF!</definedName>
    <definedName function="false" hidden="false" name="F_22_510" vbProcedure="false">#REF!</definedName>
    <definedName function="false" hidden="false" name="F_22_540" vbProcedure="false">#REF!</definedName>
    <definedName function="false" hidden="false" name="F_22_570" vbProcedure="false">#REF!</definedName>
    <definedName function="false" hidden="false" name="F_22_60" vbProcedure="false">#REF!</definedName>
    <definedName function="false" hidden="false" name="F_22_600" vbProcedure="false">#REF!</definedName>
    <definedName function="false" hidden="false" name="F_22_630" vbProcedure="false">#REF!</definedName>
    <definedName function="false" hidden="false" name="F_22_660" vbProcedure="false">#REF!</definedName>
    <definedName function="false" hidden="false" name="F_22_690" vbProcedure="false">#REF!</definedName>
    <definedName function="false" hidden="false" name="F_22_720" vbProcedure="false">#REF!</definedName>
    <definedName function="false" hidden="false" name="F_22_90" vbProcedure="false">#REF!</definedName>
    <definedName function="false" hidden="false" name="F_23_120" vbProcedure="false">#REF!</definedName>
    <definedName function="false" hidden="false" name="F_23_150" vbProcedure="false">#REF!</definedName>
    <definedName function="false" hidden="false" name="F_23_180" vbProcedure="false">#REF!</definedName>
    <definedName function="false" hidden="false" name="F_23_210" vbProcedure="false">#REF!</definedName>
    <definedName function="false" hidden="false" name="F_23_240" vbProcedure="false">#REF!</definedName>
    <definedName function="false" hidden="false" name="F_23_270" vbProcedure="false">#REF!</definedName>
    <definedName function="false" hidden="false" name="F_23_30" vbProcedure="false">#REF!</definedName>
    <definedName function="false" hidden="false" name="F_23_300" vbProcedure="false">#REF!</definedName>
    <definedName function="false" hidden="false" name="F_23_330" vbProcedure="false">#REF!</definedName>
    <definedName function="false" hidden="false" name="F_23_360" vbProcedure="false">#REF!</definedName>
    <definedName function="false" hidden="false" name="F_23_390" vbProcedure="false">#REF!</definedName>
    <definedName function="false" hidden="false" name="F_23_420" vbProcedure="false">#REF!</definedName>
    <definedName function="false" hidden="false" name="F_23_450" vbProcedure="false">#REF!</definedName>
    <definedName function="false" hidden="false" name="F_23_480" vbProcedure="false">#REF!</definedName>
    <definedName function="false" hidden="false" name="F_23_510" vbProcedure="false">#REF!</definedName>
    <definedName function="false" hidden="false" name="F_23_540" vbProcedure="false">#REF!</definedName>
    <definedName function="false" hidden="false" name="F_23_570" vbProcedure="false">#REF!</definedName>
    <definedName function="false" hidden="false" name="F_23_60" vbProcedure="false">#REF!</definedName>
    <definedName function="false" hidden="false" name="F_23_600" vbProcedure="false">#REF!</definedName>
    <definedName function="false" hidden="false" name="F_23_630" vbProcedure="false">#REF!</definedName>
    <definedName function="false" hidden="false" name="F_23_660" vbProcedure="false">#REF!</definedName>
    <definedName function="false" hidden="false" name="F_23_690" vbProcedure="false">#REF!</definedName>
    <definedName function="false" hidden="false" name="F_23_720" vbProcedure="false">#REF!</definedName>
    <definedName function="false" hidden="false" name="F_23_90" vbProcedure="false">#REF!</definedName>
    <definedName function="false" hidden="false" name="F_24_120" vbProcedure="false">#REF!</definedName>
    <definedName function="false" hidden="false" name="F_24_150" vbProcedure="false">#REF!</definedName>
    <definedName function="false" hidden="false" name="F_24_180" vbProcedure="false">#REF!</definedName>
    <definedName function="false" hidden="false" name="F_24_210" vbProcedure="false">#REF!</definedName>
    <definedName function="false" hidden="false" name="F_24_240" vbProcedure="false">#REF!</definedName>
    <definedName function="false" hidden="false" name="F_24_270" vbProcedure="false">#REF!</definedName>
    <definedName function="false" hidden="false" name="F_24_30" vbProcedure="false">#REF!</definedName>
    <definedName function="false" hidden="false" name="F_24_300" vbProcedure="false">#REF!</definedName>
    <definedName function="false" hidden="false" name="F_24_330" vbProcedure="false">#REF!</definedName>
    <definedName function="false" hidden="false" name="F_24_360" vbProcedure="false">#REF!</definedName>
    <definedName function="false" hidden="false" name="F_24_390" vbProcedure="false">#REF!</definedName>
    <definedName function="false" hidden="false" name="F_24_420" vbProcedure="false">#REF!</definedName>
    <definedName function="false" hidden="false" name="F_24_450" vbProcedure="false">#REF!</definedName>
    <definedName function="false" hidden="false" name="F_24_480" vbProcedure="false">#REF!</definedName>
    <definedName function="false" hidden="false" name="F_24_510" vbProcedure="false">#REF!</definedName>
    <definedName function="false" hidden="false" name="F_24_540" vbProcedure="false">#REF!</definedName>
    <definedName function="false" hidden="false" name="F_24_570" vbProcedure="false">#REF!</definedName>
    <definedName function="false" hidden="false" name="F_24_60" vbProcedure="false">#REF!</definedName>
    <definedName function="false" hidden="false" name="F_24_600" vbProcedure="false">#REF!</definedName>
    <definedName function="false" hidden="false" name="F_24_630" vbProcedure="false">#REF!</definedName>
    <definedName function="false" hidden="false" name="F_24_660" vbProcedure="false">#REF!</definedName>
    <definedName function="false" hidden="false" name="F_24_690" vbProcedure="false">#REF!</definedName>
    <definedName function="false" hidden="false" name="F_24_720" vbProcedure="false">#REF!</definedName>
    <definedName function="false" hidden="false" name="F_24_90" vbProcedure="false">#REF!</definedName>
    <definedName function="false" hidden="false" name="F_25_120" vbProcedure="false">#REF!</definedName>
    <definedName function="false" hidden="false" name="F_25_150" vbProcedure="false">#REF!</definedName>
    <definedName function="false" hidden="false" name="F_25_180" vbProcedure="false">#REF!</definedName>
    <definedName function="false" hidden="false" name="F_25_210" vbProcedure="false">#REF!</definedName>
    <definedName function="false" hidden="false" name="F_25_240" vbProcedure="false">#REF!</definedName>
    <definedName function="false" hidden="false" name="F_25_270" vbProcedure="false">#REF!</definedName>
    <definedName function="false" hidden="false" name="F_25_30" vbProcedure="false">#REF!</definedName>
    <definedName function="false" hidden="false" name="F_25_300" vbProcedure="false">#REF!</definedName>
    <definedName function="false" hidden="false" name="F_25_330" vbProcedure="false">#REF!</definedName>
    <definedName function="false" hidden="false" name="F_25_360" vbProcedure="false">#REF!</definedName>
    <definedName function="false" hidden="false" name="F_25_390" vbProcedure="false">#REF!</definedName>
    <definedName function="false" hidden="false" name="F_25_420" vbProcedure="false">#REF!</definedName>
    <definedName function="false" hidden="false" name="F_25_450" vbProcedure="false">#REF!</definedName>
    <definedName function="false" hidden="false" name="F_25_480" vbProcedure="false">#REF!</definedName>
    <definedName function="false" hidden="false" name="F_25_510" vbProcedure="false">#REF!</definedName>
    <definedName function="false" hidden="false" name="F_25_540" vbProcedure="false">#REF!</definedName>
    <definedName function="false" hidden="false" name="F_25_570" vbProcedure="false">#REF!</definedName>
    <definedName function="false" hidden="false" name="F_25_60" vbProcedure="false">#REF!</definedName>
    <definedName function="false" hidden="false" name="F_25_600" vbProcedure="false">#REF!</definedName>
    <definedName function="false" hidden="false" name="F_25_630" vbProcedure="false">#REF!</definedName>
    <definedName function="false" hidden="false" name="F_25_660" vbProcedure="false">#REF!</definedName>
    <definedName function="false" hidden="false" name="F_25_690" vbProcedure="false">#REF!</definedName>
    <definedName function="false" hidden="false" name="F_25_720" vbProcedure="false">#REF!</definedName>
    <definedName function="false" hidden="false" name="F_25_90" vbProcedure="false">#REF!</definedName>
    <definedName function="false" hidden="false" name="F_26_120" vbProcedure="false">#REF!</definedName>
    <definedName function="false" hidden="false" name="F_26_150" vbProcedure="false">#REF!</definedName>
    <definedName function="false" hidden="false" name="F_26_180" vbProcedure="false">#REF!</definedName>
    <definedName function="false" hidden="false" name="F_26_210" vbProcedure="false">#REF!</definedName>
    <definedName function="false" hidden="false" name="F_26_240" vbProcedure="false">#REF!</definedName>
    <definedName function="false" hidden="false" name="F_26_270" vbProcedure="false">#REF!</definedName>
    <definedName function="false" hidden="false" name="F_26_30" vbProcedure="false">#REF!</definedName>
    <definedName function="false" hidden="false" name="F_26_300" vbProcedure="false">#REF!</definedName>
    <definedName function="false" hidden="false" name="F_26_330" vbProcedure="false">#REF!</definedName>
    <definedName function="false" hidden="false" name="F_26_360" vbProcedure="false">#REF!</definedName>
    <definedName function="false" hidden="false" name="F_26_390" vbProcedure="false">#REF!</definedName>
    <definedName function="false" hidden="false" name="F_26_420" vbProcedure="false">#REF!</definedName>
    <definedName function="false" hidden="false" name="F_26_450" vbProcedure="false">#REF!</definedName>
    <definedName function="false" hidden="false" name="F_26_480" vbProcedure="false">#REF!</definedName>
    <definedName function="false" hidden="false" name="F_26_510" vbProcedure="false">#REF!</definedName>
    <definedName function="false" hidden="false" name="F_26_540" vbProcedure="false">#REF!</definedName>
    <definedName function="false" hidden="false" name="F_26_570" vbProcedure="false">#REF!</definedName>
    <definedName function="false" hidden="false" name="F_26_60" vbProcedure="false">#REF!</definedName>
    <definedName function="false" hidden="false" name="F_26_600" vbProcedure="false">#REF!</definedName>
    <definedName function="false" hidden="false" name="F_26_630" vbProcedure="false">#REF!</definedName>
    <definedName function="false" hidden="false" name="F_26_660" vbProcedure="false">#REF!</definedName>
    <definedName function="false" hidden="false" name="F_26_690" vbProcedure="false">#REF!</definedName>
    <definedName function="false" hidden="false" name="F_26_720" vbProcedure="false">#REF!</definedName>
    <definedName function="false" hidden="false" name="F_26_90" vbProcedure="false">#REF!</definedName>
    <definedName function="false" hidden="false" name="F_27_120" vbProcedure="false">#REF!</definedName>
    <definedName function="false" hidden="false" name="F_27_150" vbProcedure="false">#REF!</definedName>
    <definedName function="false" hidden="false" name="F_27_180" vbProcedure="false">#REF!</definedName>
    <definedName function="false" hidden="false" name="F_27_210" vbProcedure="false">#REF!</definedName>
    <definedName function="false" hidden="false" name="F_27_240" vbProcedure="false">#REF!</definedName>
    <definedName function="false" hidden="false" name="F_27_270" vbProcedure="false">#REF!</definedName>
    <definedName function="false" hidden="false" name="F_27_30" vbProcedure="false">#REF!</definedName>
    <definedName function="false" hidden="false" name="F_27_300" vbProcedure="false">#REF!</definedName>
    <definedName function="false" hidden="false" name="F_27_330" vbProcedure="false">#REF!</definedName>
    <definedName function="false" hidden="false" name="F_27_360" vbProcedure="false">#REF!</definedName>
    <definedName function="false" hidden="false" name="F_27_390" vbProcedure="false">#REF!</definedName>
    <definedName function="false" hidden="false" name="F_27_420" vbProcedure="false">#REF!</definedName>
    <definedName function="false" hidden="false" name="F_27_450" vbProcedure="false">#REF!</definedName>
    <definedName function="false" hidden="false" name="F_27_480" vbProcedure="false">#REF!</definedName>
    <definedName function="false" hidden="false" name="F_27_510" vbProcedure="false">#REF!</definedName>
    <definedName function="false" hidden="false" name="F_27_540" vbProcedure="false">#REF!</definedName>
    <definedName function="false" hidden="false" name="F_27_570" vbProcedure="false">#REF!</definedName>
    <definedName function="false" hidden="false" name="F_27_60" vbProcedure="false">#REF!</definedName>
    <definedName function="false" hidden="false" name="F_27_600" vbProcedure="false">#REF!</definedName>
    <definedName function="false" hidden="false" name="F_27_630" vbProcedure="false">#REF!</definedName>
    <definedName function="false" hidden="false" name="F_27_660" vbProcedure="false">#REF!</definedName>
    <definedName function="false" hidden="false" name="F_27_690" vbProcedure="false">#REF!</definedName>
    <definedName function="false" hidden="false" name="F_27_720" vbProcedure="false">#REF!</definedName>
    <definedName function="false" hidden="false" name="F_27_90" vbProcedure="false">#REF!</definedName>
    <definedName function="false" hidden="false" name="F_28_120" vbProcedure="false">#REF!</definedName>
    <definedName function="false" hidden="false" name="F_28_150" vbProcedure="false">#REF!</definedName>
    <definedName function="false" hidden="false" name="F_28_180" vbProcedure="false">#REF!</definedName>
    <definedName function="false" hidden="false" name="F_28_210" vbProcedure="false">#REF!</definedName>
    <definedName function="false" hidden="false" name="F_28_240" vbProcedure="false">#REF!</definedName>
    <definedName function="false" hidden="false" name="F_28_270" vbProcedure="false">#REF!</definedName>
    <definedName function="false" hidden="false" name="F_28_30" vbProcedure="false">#REF!</definedName>
    <definedName function="false" hidden="false" name="F_28_300" vbProcedure="false">#REF!</definedName>
    <definedName function="false" hidden="false" name="F_28_330" vbProcedure="false">#REF!</definedName>
    <definedName function="false" hidden="false" name="F_28_360" vbProcedure="false">#REF!</definedName>
    <definedName function="false" hidden="false" name="F_28_390" vbProcedure="false">#REF!</definedName>
    <definedName function="false" hidden="false" name="F_28_420" vbProcedure="false">#REF!</definedName>
    <definedName function="false" hidden="false" name="F_28_450" vbProcedure="false">#REF!</definedName>
    <definedName function="false" hidden="false" name="F_28_480" vbProcedure="false">#REF!</definedName>
    <definedName function="false" hidden="false" name="F_28_510" vbProcedure="false">#REF!</definedName>
    <definedName function="false" hidden="false" name="F_28_540" vbProcedure="false">#REF!</definedName>
    <definedName function="false" hidden="false" name="F_28_570" vbProcedure="false">#REF!</definedName>
    <definedName function="false" hidden="false" name="F_28_60" vbProcedure="false">#REF!</definedName>
    <definedName function="false" hidden="false" name="F_28_600" vbProcedure="false">#REF!</definedName>
    <definedName function="false" hidden="false" name="F_28_630" vbProcedure="false">#REF!</definedName>
    <definedName function="false" hidden="false" name="F_28_660" vbProcedure="false">#REF!</definedName>
    <definedName function="false" hidden="false" name="F_28_690" vbProcedure="false">#REF!</definedName>
    <definedName function="false" hidden="false" name="F_28_720" vbProcedure="false">#REF!</definedName>
    <definedName function="false" hidden="false" name="F_28_90" vbProcedure="false">#REF!</definedName>
    <definedName function="false" hidden="false" name="F_29_120" vbProcedure="false">#REF!</definedName>
    <definedName function="false" hidden="false" name="F_29_150" vbProcedure="false">#REF!</definedName>
    <definedName function="false" hidden="false" name="F_29_180" vbProcedure="false">#REF!</definedName>
    <definedName function="false" hidden="false" name="F_29_210" vbProcedure="false">#REF!</definedName>
    <definedName function="false" hidden="false" name="F_29_240" vbProcedure="false">#REF!</definedName>
    <definedName function="false" hidden="false" name="F_29_270" vbProcedure="false">#REF!</definedName>
    <definedName function="false" hidden="false" name="F_29_30" vbProcedure="false">#REF!</definedName>
    <definedName function="false" hidden="false" name="F_29_300" vbProcedure="false">#REF!</definedName>
    <definedName function="false" hidden="false" name="F_29_330" vbProcedure="false">#REF!</definedName>
    <definedName function="false" hidden="false" name="F_29_360" vbProcedure="false">#REF!</definedName>
    <definedName function="false" hidden="false" name="F_29_390" vbProcedure="false">#REF!</definedName>
    <definedName function="false" hidden="false" name="F_29_420" vbProcedure="false">#REF!</definedName>
    <definedName function="false" hidden="false" name="F_29_450" vbProcedure="false">#REF!</definedName>
    <definedName function="false" hidden="false" name="F_29_480" vbProcedure="false">#REF!</definedName>
    <definedName function="false" hidden="false" name="F_29_510" vbProcedure="false">#REF!</definedName>
    <definedName function="false" hidden="false" name="F_29_540" vbProcedure="false">#REF!</definedName>
    <definedName function="false" hidden="false" name="F_29_570" vbProcedure="false">#REF!</definedName>
    <definedName function="false" hidden="false" name="F_29_60" vbProcedure="false">#REF!</definedName>
    <definedName function="false" hidden="false" name="F_29_600" vbProcedure="false">#REF!</definedName>
    <definedName function="false" hidden="false" name="F_29_630" vbProcedure="false">#REF!</definedName>
    <definedName function="false" hidden="false" name="F_29_660" vbProcedure="false">#REF!</definedName>
    <definedName function="false" hidden="false" name="F_29_690" vbProcedure="false">#REF!</definedName>
    <definedName function="false" hidden="false" name="F_29_720" vbProcedure="false">#REF!</definedName>
    <definedName function="false" hidden="false" name="F_29_90" vbProcedure="false">#REF!</definedName>
    <definedName function="false" hidden="false" name="F_30_120" vbProcedure="false">#REF!</definedName>
    <definedName function="false" hidden="false" name="F_30_150" vbProcedure="false">#REF!</definedName>
    <definedName function="false" hidden="false" name="F_30_180" vbProcedure="false">#REF!</definedName>
    <definedName function="false" hidden="false" name="F_30_210" vbProcedure="false">#REF!</definedName>
    <definedName function="false" hidden="false" name="F_30_240" vbProcedure="false">#REF!</definedName>
    <definedName function="false" hidden="false" name="F_30_270" vbProcedure="false">#REF!</definedName>
    <definedName function="false" hidden="false" name="F_30_30" vbProcedure="false">#REF!</definedName>
    <definedName function="false" hidden="false" name="F_30_300" vbProcedure="false">#REF!</definedName>
    <definedName function="false" hidden="false" name="F_30_330" vbProcedure="false">#REF!</definedName>
    <definedName function="false" hidden="false" name="F_30_360" vbProcedure="false">#REF!</definedName>
    <definedName function="false" hidden="false" name="F_30_390" vbProcedure="false">#REF!</definedName>
    <definedName function="false" hidden="false" name="F_30_420" vbProcedure="false">#REF!</definedName>
    <definedName function="false" hidden="false" name="F_30_450" vbProcedure="false">#REF!</definedName>
    <definedName function="false" hidden="false" name="F_30_480" vbProcedure="false">#REF!</definedName>
    <definedName function="false" hidden="false" name="F_30_510" vbProcedure="false">#REF!</definedName>
    <definedName function="false" hidden="false" name="F_30_540" vbProcedure="false">#REF!</definedName>
    <definedName function="false" hidden="false" name="F_30_570" vbProcedure="false">#REF!</definedName>
    <definedName function="false" hidden="false" name="F_30_60" vbProcedure="false">#REF!</definedName>
    <definedName function="false" hidden="false" name="F_30_600" vbProcedure="false">#REF!</definedName>
    <definedName function="false" hidden="false" name="F_30_630" vbProcedure="false">#REF!</definedName>
    <definedName function="false" hidden="false" name="F_30_660" vbProcedure="false">#REF!</definedName>
    <definedName function="false" hidden="false" name="F_30_690" vbProcedure="false">#REF!</definedName>
    <definedName function="false" hidden="false" name="F_30_720" vbProcedure="false">#REF!</definedName>
    <definedName function="false" hidden="false" name="F_30_90" vbProcedure="false">#REF!</definedName>
    <definedName function="false" hidden="false" name="G" vbProcedure="false">[1]AGUA!$A$1281</definedName>
    <definedName function="false" hidden="false" name="G_01" vbProcedure="false">[1]AGUA!$A$1</definedName>
    <definedName function="false" hidden="false" name="G_02" vbProcedure="false">[1]AGUA!$A$1</definedName>
    <definedName function="false" hidden="false" name="G_03" vbProcedure="false">[1]AGUA!$A$1</definedName>
    <definedName function="false" hidden="false" name="G_04" vbProcedure="false">[1]AGUA!$A$1</definedName>
    <definedName function="false" hidden="false" name="G_05" vbProcedure="false">[1]AGUA!$A$1</definedName>
    <definedName function="false" hidden="false" name="G_06" vbProcedure="false">[1]AGUA!$A$1</definedName>
    <definedName function="false" hidden="false" name="G_07" vbProcedure="false">[1]AGUA!$A$1</definedName>
    <definedName function="false" hidden="false" name="G_08" vbProcedure="false">[1]AGUA!$A$1</definedName>
    <definedName function="false" hidden="false" name="G_09" vbProcedure="false">[1]AGUA!$A$1</definedName>
    <definedName function="false" hidden="false" name="G_10" vbProcedure="false">[1]AGUA!$A$1</definedName>
    <definedName function="false" hidden="false" name="G_11" vbProcedure="false">[1]AGUA!$A$1</definedName>
    <definedName function="false" hidden="false" name="G_12" vbProcedure="false">[1]AGUA!$A$1</definedName>
    <definedName function="false" hidden="false" name="G_13" vbProcedure="false">[1]AGUA!$A$1</definedName>
    <definedName function="false" hidden="false" name="G_14" vbProcedure="false">[1]AGUA!$A$1</definedName>
    <definedName function="false" hidden="false" name="G_15" vbProcedure="false">[1]AGUA!$A$1</definedName>
    <definedName function="false" hidden="false" name="G_16" vbProcedure="false">[1]AGUA!$A$1</definedName>
    <definedName function="false" hidden="false" name="G_17" vbProcedure="false">[1]AGUA!$A$1</definedName>
    <definedName function="false" hidden="false" name="G_18" vbProcedure="false">[1]AGUA!$A$1</definedName>
    <definedName function="false" hidden="false" name="G_19" vbProcedure="false">[1]AGUA!$A$1</definedName>
    <definedName function="false" hidden="false" name="G_20" vbProcedure="false">[1]AGUA!$A$1</definedName>
    <definedName function="false" hidden="false" name="G_21" vbProcedure="false">[1]AGUA!$A$1</definedName>
    <definedName function="false" hidden="false" name="G_22" vbProcedure="false">[1]AGUA!$A$1</definedName>
    <definedName function="false" hidden="false" name="G_23" vbProcedure="false">[1]AGUA!$A$1</definedName>
    <definedName function="false" hidden="false" name="G_24" vbProcedure="false">[1]AGUA!$A$1</definedName>
    <definedName function="false" hidden="false" name="G_25" vbProcedure="false">[1]AGUA!$A$1</definedName>
    <definedName function="false" hidden="false" name="G_26" vbProcedure="false">[1]AGUA!$A$1</definedName>
    <definedName function="false" hidden="false" name="G_27" vbProcedure="false">[1]AGUA!$A$1</definedName>
    <definedName function="false" hidden="false" name="G_28" vbProcedure="false">[1]AGUA!$A$1</definedName>
    <definedName function="false" hidden="false" name="G_29" vbProcedure="false">[1]AGUA!$A$1</definedName>
    <definedName function="false" hidden="false" name="G_30" vbProcedure="false">[1]AGUA!$A$1</definedName>
    <definedName function="false" hidden="false" name="G_4" vbProcedure="false">[1]AGUA!$A$1</definedName>
    <definedName function="false" hidden="false" name="PassaExtenso" vbProcedure="false">[2]!PassaExtenso</definedName>
    <definedName function="false" hidden="false" name="REDE_DE_DISTRIBUIÇÃO_MATERIAL" vbProcedure="false">[1]AGUA!$A$1</definedName>
    <definedName function="false" hidden="false" name="REDE_DE_DISTRIBUIÇÃO___MATERIAL" vbProcedure="false">[1]AGUA!$C$3</definedName>
    <definedName function="false" hidden="false" name="SGSG_18_19" vbProcedure="false">[1]AGUA!$A$1</definedName>
    <definedName function="false" hidden="false" name="SG_01_01" vbProcedure="false">[1]AGUA!$A$1</definedName>
    <definedName function="false" hidden="false" name="SG_01_02" vbProcedure="false">[1]AGUA!$A$1</definedName>
    <definedName function="false" hidden="false" name="SG_01_03" vbProcedure="false">[1]AGUA!$A$1</definedName>
    <definedName function="false" hidden="false" name="SG_01_04" vbProcedure="false">[1]AGUA!$A$1</definedName>
    <definedName function="false" hidden="false" name="SG_01_05" vbProcedure="false">[1]AGUA!$A$1</definedName>
    <definedName function="false" hidden="false" name="SG_01_06" vbProcedure="false">[1]AGUA!$A$1</definedName>
    <definedName function="false" hidden="false" name="SG_01_07" vbProcedure="false">[1]AGUA!$A$1</definedName>
    <definedName function="false" hidden="false" name="SG_01_08" vbProcedure="false">[1]AGUA!$A$1</definedName>
    <definedName function="false" hidden="false" name="SG_01_09" vbProcedure="false">[1]AGUA!$A$1</definedName>
    <definedName function="false" hidden="false" name="SG_01_10" vbProcedure="false">[1]AGUA!$A$1</definedName>
    <definedName function="false" hidden="false" name="SG_01_11" vbProcedure="false">[1]AGUA!$A$1</definedName>
    <definedName function="false" hidden="false" name="SG_01_12" vbProcedure="false">[1]AGUA!$A$1</definedName>
    <definedName function="false" hidden="false" name="SG_01_13" vbProcedure="false">[1]AGUA!$A$1</definedName>
    <definedName function="false" hidden="false" name="SG_01_14" vbProcedure="false">[1]AGUA!$A$1</definedName>
    <definedName function="false" hidden="false" name="SG_01_15" vbProcedure="false">[1]AGUA!$A$1</definedName>
    <definedName function="false" hidden="false" name="SG_01_16" vbProcedure="false">[1]AGUA!$A$1</definedName>
    <definedName function="false" hidden="false" name="SG_01_17" vbProcedure="false">[1]AGUA!$A$1</definedName>
    <definedName function="false" hidden="false" name="SG_01_18" vbProcedure="false">[1]AGUA!$A$1</definedName>
    <definedName function="false" hidden="false" name="SG_01_19" vbProcedure="false">[1]AGUA!$A$1</definedName>
    <definedName function="false" hidden="false" name="SG_01_20" vbProcedure="false">[1]AGUA!$A$1</definedName>
    <definedName function="false" hidden="false" name="SG_01_21" vbProcedure="false">[1]AGUA!$A$1</definedName>
    <definedName function="false" hidden="false" name="SG_01_22" vbProcedure="false">[1]AGUA!$A$1</definedName>
    <definedName function="false" hidden="false" name="SG_01_23" vbProcedure="false">[1]AGUA!$A$1</definedName>
    <definedName function="false" hidden="false" name="SG_01_24" vbProcedure="false">[1]AGUA!$A$1</definedName>
    <definedName function="false" hidden="false" name="SG_01_25" vbProcedure="false">[1]AGUA!$A$1</definedName>
    <definedName function="false" hidden="false" name="SG_01_26" vbProcedure="false">[1]AGUA!$A$1</definedName>
    <definedName function="false" hidden="false" name="SG_01_27" vbProcedure="false">[1]AGUA!$A$1</definedName>
    <definedName function="false" hidden="false" name="SG_01_28" vbProcedure="false">[1]AGUA!$A$1</definedName>
    <definedName function="false" hidden="false" name="SG_01_29" vbProcedure="false">[1]AGUA!$A$1</definedName>
    <definedName function="false" hidden="false" name="SG_01_30" vbProcedure="false">[1]AGUA!$A$1</definedName>
    <definedName function="false" hidden="false" name="SG_02_01" vbProcedure="false">[1]AGUA!$A$1</definedName>
    <definedName function="false" hidden="false" name="SG_02_02" vbProcedure="false">[1]AGUA!$A$1</definedName>
    <definedName function="false" hidden="false" name="SG_02_03" vbProcedure="false">[1]AGUA!$A$1</definedName>
    <definedName function="false" hidden="false" name="SG_02_04" vbProcedure="false">[1]AGUA!$A$1</definedName>
    <definedName function="false" hidden="false" name="SG_02_05" vbProcedure="false">[1]AGUA!$A$1</definedName>
    <definedName function="false" hidden="false" name="SG_02_06" vbProcedure="false">[1]AGUA!$A$1</definedName>
    <definedName function="false" hidden="false" name="SG_02_07" vbProcedure="false">[1]AGUA!$A$1</definedName>
    <definedName function="false" hidden="false" name="SG_02_08" vbProcedure="false">[1]AGUA!$A$1</definedName>
    <definedName function="false" hidden="false" name="SG_02_09" vbProcedure="false">[1]AGUA!$A$1</definedName>
    <definedName function="false" hidden="false" name="SG_02_10" vbProcedure="false">[1]AGUA!$A$1</definedName>
    <definedName function="false" hidden="false" name="SG_02_11" vbProcedure="false">[1]AGUA!$A$1</definedName>
    <definedName function="false" hidden="false" name="SG_02_12" vbProcedure="false">[1]AGUA!$A$1</definedName>
    <definedName function="false" hidden="false" name="SG_02_13" vbProcedure="false">[1]AGUA!$A$1</definedName>
    <definedName function="false" hidden="false" name="SG_02_14" vbProcedure="false">[1]AGUA!$A$1</definedName>
    <definedName function="false" hidden="false" name="SG_02_15" vbProcedure="false">[1]AGUA!$A$1</definedName>
    <definedName function="false" hidden="false" name="SG_02_16" vbProcedure="false">[1]AGUA!$A$1</definedName>
    <definedName function="false" hidden="false" name="SG_02_17" vbProcedure="false">[1]AGUA!$A$1</definedName>
    <definedName function="false" hidden="false" name="SG_02_18" vbProcedure="false">[1]AGUA!$A$1</definedName>
    <definedName function="false" hidden="false" name="SG_02_19" vbProcedure="false">[1]AGUA!$A$1</definedName>
    <definedName function="false" hidden="false" name="SG_02_20" vbProcedure="false">[1]AGUA!$A$1</definedName>
    <definedName function="false" hidden="false" name="SG_02_21" vbProcedure="false">[1]AGUA!$A$1</definedName>
    <definedName function="false" hidden="false" name="SG_02_22" vbProcedure="false">[1]AGUA!$A$1</definedName>
    <definedName function="false" hidden="false" name="SG_02_23" vbProcedure="false">[1]AGUA!$A$1</definedName>
    <definedName function="false" hidden="false" name="SG_02_24" vbProcedure="false">[1]AGUA!$A$1</definedName>
    <definedName function="false" hidden="false" name="SG_02_25" vbProcedure="false">[1]AGUA!$A$1</definedName>
    <definedName function="false" hidden="false" name="SG_02_26" vbProcedure="false">[1]AGUA!$A$1</definedName>
    <definedName function="false" hidden="false" name="SG_02_27" vbProcedure="false">[1]AGUA!$A$1</definedName>
    <definedName function="false" hidden="false" name="SG_02_28" vbProcedure="false">[1]AGUA!$A$1</definedName>
    <definedName function="false" hidden="false" name="SG_02_29" vbProcedure="false">[1]AGUA!$A$1</definedName>
    <definedName function="false" hidden="false" name="SG_02_30" vbProcedure="false">[1]AGUA!$A$1</definedName>
    <definedName function="false" hidden="false" name="SG_03_01" vbProcedure="false">[1]AGUA!$A$1</definedName>
    <definedName function="false" hidden="false" name="SG_03_02" vbProcedure="false">[1]AGUA!$A$1</definedName>
    <definedName function="false" hidden="false" name="SG_03_03" vbProcedure="false">[1]AGUA!$A$1</definedName>
    <definedName function="false" hidden="false" name="SG_03_04" vbProcedure="false">[1]AGUA!$A$1</definedName>
    <definedName function="false" hidden="false" name="SG_03_05" vbProcedure="false">[1]AGUA!$A$1</definedName>
    <definedName function="false" hidden="false" name="SG_03_06" vbProcedure="false">[1]AGUA!$A$1</definedName>
    <definedName function="false" hidden="false" name="SG_03_07" vbProcedure="false">[1]AGUA!$A$1</definedName>
    <definedName function="false" hidden="false" name="SG_03_08" vbProcedure="false">[1]AGUA!$A$1</definedName>
    <definedName function="false" hidden="false" name="SG_03_09" vbProcedure="false">[1]AGUA!$A$1</definedName>
    <definedName function="false" hidden="false" name="SG_03_10" vbProcedure="false">[1]AGUA!$A$1</definedName>
    <definedName function="false" hidden="false" name="SG_03_11" vbProcedure="false">[1]AGUA!$A$1</definedName>
    <definedName function="false" hidden="false" name="SG_03_12" vbProcedure="false">[1]AGUA!$A$1</definedName>
    <definedName function="false" hidden="false" name="SG_03_13" vbProcedure="false">[1]AGUA!$A$1</definedName>
    <definedName function="false" hidden="false" name="SG_03_14" vbProcedure="false">[1]AGUA!$A$1</definedName>
    <definedName function="false" hidden="false" name="SG_03_15" vbProcedure="false">[1]AGUA!$A$1</definedName>
    <definedName function="false" hidden="false" name="SG_03_16" vbProcedure="false">[1]AGUA!$A$1</definedName>
    <definedName function="false" hidden="false" name="SG_03_17" vbProcedure="false">[1]AGUA!$A$1</definedName>
    <definedName function="false" hidden="false" name="SG_03_18" vbProcedure="false">[1]AGUA!$A$1</definedName>
    <definedName function="false" hidden="false" name="SG_03_19" vbProcedure="false">[1]AGUA!$A$1</definedName>
    <definedName function="false" hidden="false" name="SG_03_20" vbProcedure="false">[1]AGUA!$A$1</definedName>
    <definedName function="false" hidden="false" name="SG_03_21" vbProcedure="false">[1]AGUA!$A$1</definedName>
    <definedName function="false" hidden="false" name="SG_03_22" vbProcedure="false">[1]AGUA!$A$1</definedName>
    <definedName function="false" hidden="false" name="SG_03_23" vbProcedure="false">[1]AGUA!$A$1</definedName>
    <definedName function="false" hidden="false" name="SG_03_24" vbProcedure="false">[1]AGUA!$A$1</definedName>
    <definedName function="false" hidden="false" name="SG_03_25" vbProcedure="false">[1]AGUA!$A$1</definedName>
    <definedName function="false" hidden="false" name="SG_03_26" vbProcedure="false">[1]AGUA!$A$1</definedName>
    <definedName function="false" hidden="false" name="SG_03_27" vbProcedure="false">[1]AGUA!$A$1</definedName>
    <definedName function="false" hidden="false" name="SG_03_28" vbProcedure="false">[1]AGUA!$A$1</definedName>
    <definedName function="false" hidden="false" name="SG_03_29" vbProcedure="false">[1]AGUA!$A$1</definedName>
    <definedName function="false" hidden="false" name="SG_03_30" vbProcedure="false">[1]AGUA!$A$1</definedName>
    <definedName function="false" hidden="false" name="SG_04_01" vbProcedure="false">[1]AGUA!$A$1</definedName>
    <definedName function="false" hidden="false" name="SG_04_02" vbProcedure="false">[1]AGUA!$A$1</definedName>
    <definedName function="false" hidden="false" name="SG_04_03" vbProcedure="false">[1]AGUA!$A$1</definedName>
    <definedName function="false" hidden="false" name="SG_04_04" vbProcedure="false">[1]AGUA!$A$1</definedName>
    <definedName function="false" hidden="false" name="SG_04_05" vbProcedure="false">[1]AGUA!$A$1</definedName>
    <definedName function="false" hidden="false" name="SG_04_06" vbProcedure="false">[1]AGUA!$A$1</definedName>
    <definedName function="false" hidden="false" name="SG_04_07" vbProcedure="false">[1]AGUA!$A$1</definedName>
    <definedName function="false" hidden="false" name="SG_04_08" vbProcedure="false">[1]AGUA!$A$1</definedName>
    <definedName function="false" hidden="false" name="SG_04_09" vbProcedure="false">[1]AGUA!$A$1</definedName>
    <definedName function="false" hidden="false" name="SG_04_10" vbProcedure="false">[1]AGUA!$A$1</definedName>
    <definedName function="false" hidden="false" name="SG_04_11" vbProcedure="false">[1]AGUA!$A$1</definedName>
    <definedName function="false" hidden="false" name="SG_04_12" vbProcedure="false">[1]AGUA!$A$1</definedName>
    <definedName function="false" hidden="false" name="SG_04_13" vbProcedure="false">[1]AGUA!$A$1</definedName>
    <definedName function="false" hidden="false" name="SG_04_14" vbProcedure="false">[1]AGUA!$A$1</definedName>
    <definedName function="false" hidden="false" name="SG_04_15" vbProcedure="false">[1]AGUA!$A$1</definedName>
    <definedName function="false" hidden="false" name="SG_04_16" vbProcedure="false">[1]AGUA!$A$1</definedName>
    <definedName function="false" hidden="false" name="SG_04_17" vbProcedure="false">[1]AGUA!$A$1</definedName>
    <definedName function="false" hidden="false" name="SG_04_18" vbProcedure="false">[1]AGUA!$A$1</definedName>
    <definedName function="false" hidden="false" name="SG_04_19" vbProcedure="false">[1]AGUA!$A$1</definedName>
    <definedName function="false" hidden="false" name="SG_04_20" vbProcedure="false">[1]AGUA!$A$1</definedName>
    <definedName function="false" hidden="false" name="SG_04_21" vbProcedure="false">[1]AGUA!$A$1</definedName>
    <definedName function="false" hidden="false" name="SG_04_22" vbProcedure="false">[1]AGUA!$A$1</definedName>
    <definedName function="false" hidden="false" name="SG_04_23" vbProcedure="false">[1]AGUA!$A$1</definedName>
    <definedName function="false" hidden="false" name="SG_04_24" vbProcedure="false">[1]AGUA!$A$1</definedName>
    <definedName function="false" hidden="false" name="SG_04_25" vbProcedure="false">[1]AGUA!$A$1</definedName>
    <definedName function="false" hidden="false" name="SG_04_26" vbProcedure="false">[1]AGUA!$A$1</definedName>
    <definedName function="false" hidden="false" name="SG_04_27" vbProcedure="false">[1]AGUA!$A$1</definedName>
    <definedName function="false" hidden="false" name="SG_04_28" vbProcedure="false">[1]AGUA!$A$1</definedName>
    <definedName function="false" hidden="false" name="SG_04_29" vbProcedure="false">[1]AGUA!$A$1</definedName>
    <definedName function="false" hidden="false" name="SG_04_30" vbProcedure="false">[1]AGUA!$A$1</definedName>
    <definedName function="false" hidden="false" name="SG_05_01" vbProcedure="false">[1]AGUA!$A$1</definedName>
    <definedName function="false" hidden="false" name="SG_05_02" vbProcedure="false">[1]AGUA!$A$1</definedName>
    <definedName function="false" hidden="false" name="SG_05_03" vbProcedure="false">[1]AGUA!$A$1</definedName>
    <definedName function="false" hidden="false" name="SG_05_04" vbProcedure="false">[1]AGUA!$A$1</definedName>
    <definedName function="false" hidden="false" name="SG_05_05" vbProcedure="false">[1]AGUA!$A$1</definedName>
    <definedName function="false" hidden="false" name="SG_05_06" vbProcedure="false">[1]AGUA!$A$1</definedName>
    <definedName function="false" hidden="false" name="SG_05_07" vbProcedure="false">[1]AGUA!$A$1</definedName>
    <definedName function="false" hidden="false" name="SG_05_08" vbProcedure="false">[1]AGUA!$A$1</definedName>
    <definedName function="false" hidden="false" name="SG_05_09" vbProcedure="false">[1]AGUA!$A$1</definedName>
    <definedName function="false" hidden="false" name="SG_05_10" vbProcedure="false">[1]AGUA!$A$1</definedName>
    <definedName function="false" hidden="false" name="SG_05_11" vbProcedure="false">[1]AGUA!$A$1</definedName>
    <definedName function="false" hidden="false" name="SG_05_12" vbProcedure="false">[1]AGUA!$A$1</definedName>
    <definedName function="false" hidden="false" name="SG_05_13" vbProcedure="false">[1]AGUA!$A$1</definedName>
    <definedName function="false" hidden="false" name="SG_05_14" vbProcedure="false">[1]AGUA!$A$1</definedName>
    <definedName function="false" hidden="false" name="SG_05_15" vbProcedure="false">[1]AGUA!$A$1</definedName>
    <definedName function="false" hidden="false" name="SG_05_16" vbProcedure="false">[1]AGUA!$A$1</definedName>
    <definedName function="false" hidden="false" name="SG_05_17" vbProcedure="false">[1]AGUA!$A$1</definedName>
    <definedName function="false" hidden="false" name="SG_05_18" vbProcedure="false">[1]AGUA!$A$1</definedName>
    <definedName function="false" hidden="false" name="SG_05_19" vbProcedure="false">[1]AGUA!$A$1</definedName>
    <definedName function="false" hidden="false" name="SG_05_20" vbProcedure="false">[1]AGUA!$A$1</definedName>
    <definedName function="false" hidden="false" name="SG_05_21" vbProcedure="false">[1]AGUA!$A$1</definedName>
    <definedName function="false" hidden="false" name="SG_05_22" vbProcedure="false">[1]AGUA!$A$1</definedName>
    <definedName function="false" hidden="false" name="SG_05_23" vbProcedure="false">[1]AGUA!$A$1</definedName>
    <definedName function="false" hidden="false" name="SG_05_24" vbProcedure="false">[1]AGUA!$A$1</definedName>
    <definedName function="false" hidden="false" name="SG_05_25" vbProcedure="false">[1]AGUA!$A$1</definedName>
    <definedName function="false" hidden="false" name="SG_05_26" vbProcedure="false">[1]AGUA!$A$1</definedName>
    <definedName function="false" hidden="false" name="SG_05_27" vbProcedure="false">[1]AGUA!$A$1</definedName>
    <definedName function="false" hidden="false" name="SG_05_28" vbProcedure="false">[1]AGUA!$A$1</definedName>
    <definedName function="false" hidden="false" name="SG_05_29" vbProcedure="false">[1]AGUA!$A$1</definedName>
    <definedName function="false" hidden="false" name="SG_05_30" vbProcedure="false">[1]AGUA!$A$1</definedName>
    <definedName function="false" hidden="false" name="SG_06_01" vbProcedure="false">[1]AGUA!$A$1</definedName>
    <definedName function="false" hidden="false" name="SG_06_02" vbProcedure="false">[1]AGUA!$A$1</definedName>
    <definedName function="false" hidden="false" name="SG_06_03" vbProcedure="false">[1]AGUA!$A$1</definedName>
    <definedName function="false" hidden="false" name="SG_06_04" vbProcedure="false">[1]AGUA!$A$1</definedName>
    <definedName function="false" hidden="false" name="SG_06_05" vbProcedure="false">[1]AGUA!$A$1</definedName>
    <definedName function="false" hidden="false" name="SG_06_06" vbProcedure="false">[1]AGUA!$A$1</definedName>
    <definedName function="false" hidden="false" name="SG_06_07" vbProcedure="false">[1]AGUA!$A$1</definedName>
    <definedName function="false" hidden="false" name="SG_06_08" vbProcedure="false">[1]AGUA!$A$1</definedName>
    <definedName function="false" hidden="false" name="SG_06_09" vbProcedure="false">[1]AGUA!$A$1</definedName>
    <definedName function="false" hidden="false" name="SG_06_10" vbProcedure="false">[1]AGUA!$A$1</definedName>
    <definedName function="false" hidden="false" name="SG_06_11" vbProcedure="false">[1]AGUA!$A$1</definedName>
    <definedName function="false" hidden="false" name="SG_06_12" vbProcedure="false">[1]AGUA!$A$1</definedName>
    <definedName function="false" hidden="false" name="SG_06_13" vbProcedure="false">[1]AGUA!$A$1</definedName>
    <definedName function="false" hidden="false" name="SG_06_14" vbProcedure="false">[1]AGUA!$A$1</definedName>
    <definedName function="false" hidden="false" name="SG_06_15" vbProcedure="false">[1]AGUA!$A$1</definedName>
    <definedName function="false" hidden="false" name="SG_06_16" vbProcedure="false">[1]AGUA!$A$1</definedName>
    <definedName function="false" hidden="false" name="SG_06_17" vbProcedure="false">[1]AGUA!$A$1</definedName>
    <definedName function="false" hidden="false" name="SG_06_18" vbProcedure="false">[1]AGUA!$A$1</definedName>
    <definedName function="false" hidden="false" name="SG_06_19" vbProcedure="false">[1]AGUA!$A$1</definedName>
    <definedName function="false" hidden="false" name="SG_06_20" vbProcedure="false">[1]AGUA!$A$1</definedName>
    <definedName function="false" hidden="false" name="SG_06_21" vbProcedure="false">[1]AGUA!$A$1</definedName>
    <definedName function="false" hidden="false" name="SG_06_22" vbProcedure="false">[1]AGUA!$A$1</definedName>
    <definedName function="false" hidden="false" name="SG_06_23" vbProcedure="false">[1]AGUA!$A$1</definedName>
    <definedName function="false" hidden="false" name="SG_06_24" vbProcedure="false">[1]AGUA!$A$1</definedName>
    <definedName function="false" hidden="false" name="SG_06_25" vbProcedure="false">[1]AGUA!$A$1</definedName>
    <definedName function="false" hidden="false" name="SG_06_26" vbProcedure="false">[1]AGUA!$A$1</definedName>
    <definedName function="false" hidden="false" name="SG_06_27" vbProcedure="false">[1]AGUA!$A$1</definedName>
    <definedName function="false" hidden="false" name="SG_06_28" vbProcedure="false">[1]AGUA!$A$1</definedName>
    <definedName function="false" hidden="false" name="SG_06_29" vbProcedure="false">[1]AGUA!$A$1</definedName>
    <definedName function="false" hidden="false" name="SG_06_30" vbProcedure="false">[1]AGUA!$A$1</definedName>
    <definedName function="false" hidden="false" name="SG_07_01" vbProcedure="false">[1]AGUA!$A$1</definedName>
    <definedName function="false" hidden="false" name="SG_07_02" vbProcedure="false">[1]AGUA!$A$1</definedName>
    <definedName function="false" hidden="false" name="SG_07_03" vbProcedure="false">[1]AGUA!$A$1</definedName>
    <definedName function="false" hidden="false" name="SG_07_04" vbProcedure="false">[1]AGUA!$A$1</definedName>
    <definedName function="false" hidden="false" name="SG_07_05" vbProcedure="false">[1]AGUA!$A$1</definedName>
    <definedName function="false" hidden="false" name="SG_07_06" vbProcedure="false">[1]AGUA!$A$1</definedName>
    <definedName function="false" hidden="false" name="SG_07_07" vbProcedure="false">[1]AGUA!$A$1</definedName>
    <definedName function="false" hidden="false" name="SG_07_08" vbProcedure="false">[1]AGUA!$A$1</definedName>
    <definedName function="false" hidden="false" name="SG_07_09" vbProcedure="false">[1]AGUA!$A$1</definedName>
    <definedName function="false" hidden="false" name="SG_07_10" vbProcedure="false">[1]AGUA!$A$1</definedName>
    <definedName function="false" hidden="false" name="SG_07_11" vbProcedure="false">[1]AGUA!$A$1</definedName>
    <definedName function="false" hidden="false" name="SG_07_12" vbProcedure="false">[1]AGUA!$A$1</definedName>
    <definedName function="false" hidden="false" name="SG_07_13" vbProcedure="false">[1]AGUA!$A$1</definedName>
    <definedName function="false" hidden="false" name="SG_07_14" vbProcedure="false">[1]AGUA!$A$1</definedName>
    <definedName function="false" hidden="false" name="SG_07_15" vbProcedure="false">[1]AGUA!$A$1</definedName>
    <definedName function="false" hidden="false" name="SG_07_16" vbProcedure="false">[1]AGUA!$A$1</definedName>
    <definedName function="false" hidden="false" name="SG_07_17" vbProcedure="false">[1]AGUA!$A$1</definedName>
    <definedName function="false" hidden="false" name="SG_07_18" vbProcedure="false">[1]AGUA!$A$1</definedName>
    <definedName function="false" hidden="false" name="SG_07_19" vbProcedure="false">[1]AGUA!$A$1</definedName>
    <definedName function="false" hidden="false" name="SG_07_20" vbProcedure="false">[1]AGUA!$A$1</definedName>
    <definedName function="false" hidden="false" name="SG_07_21" vbProcedure="false">[1]AGUA!$A$1</definedName>
    <definedName function="false" hidden="false" name="SG_07_22" vbProcedure="false">[1]AGUA!$A$1</definedName>
    <definedName function="false" hidden="false" name="SG_07_23" vbProcedure="false">[1]AGUA!$A$1</definedName>
    <definedName function="false" hidden="false" name="SG_07_24" vbProcedure="false">[1]AGUA!$A$1</definedName>
    <definedName function="false" hidden="false" name="SG_07_25" vbProcedure="false">[1]AGUA!$A$1</definedName>
    <definedName function="false" hidden="false" name="SG_07_26" vbProcedure="false">[1]AGUA!$A$1</definedName>
    <definedName function="false" hidden="false" name="SG_07_27" vbProcedure="false">[1]AGUA!$A$1</definedName>
    <definedName function="false" hidden="false" name="SG_07_28" vbProcedure="false">[1]AGUA!$A$1</definedName>
    <definedName function="false" hidden="false" name="SG_07_29" vbProcedure="false">[1]AGUA!$A$1</definedName>
    <definedName function="false" hidden="false" name="SG_07_30" vbProcedure="false">[1]AGUA!$A$1</definedName>
    <definedName function="false" hidden="false" name="SG_08_01" vbProcedure="false">[1]AGUA!$A$1</definedName>
    <definedName function="false" hidden="false" name="SG_08_02" vbProcedure="false">[1]AGUA!$A$1</definedName>
    <definedName function="false" hidden="false" name="SG_08_03" vbProcedure="false">[1]AGUA!$A$1</definedName>
    <definedName function="false" hidden="false" name="SG_08_04" vbProcedure="false">[1]AGUA!$A$1</definedName>
    <definedName function="false" hidden="false" name="SG_08_05" vbProcedure="false">[1]AGUA!$A$1</definedName>
    <definedName function="false" hidden="false" name="SG_08_06" vbProcedure="false">[1]AGUA!$A$1</definedName>
    <definedName function="false" hidden="false" name="SG_08_07" vbProcedure="false">[1]AGUA!$A$1</definedName>
    <definedName function="false" hidden="false" name="SG_08_08" vbProcedure="false">[1]AGUA!$A$1</definedName>
    <definedName function="false" hidden="false" name="SG_08_09" vbProcedure="false">[1]AGUA!$A$1</definedName>
    <definedName function="false" hidden="false" name="SG_08_10" vbProcedure="false">[1]AGUA!$A$1</definedName>
    <definedName function="false" hidden="false" name="SG_08_11" vbProcedure="false">[1]AGUA!$A$1</definedName>
    <definedName function="false" hidden="false" name="SG_08_12" vbProcedure="false">[1]AGUA!$A$1</definedName>
    <definedName function="false" hidden="false" name="SG_08_13" vbProcedure="false">[1]AGUA!$A$1</definedName>
    <definedName function="false" hidden="false" name="SG_08_14" vbProcedure="false">[1]AGUA!$A$1</definedName>
    <definedName function="false" hidden="false" name="SG_08_15" vbProcedure="false">[1]AGUA!$A$1</definedName>
    <definedName function="false" hidden="false" name="SG_08_16" vbProcedure="false">[1]AGUA!$A$1</definedName>
    <definedName function="false" hidden="false" name="SG_08_17" vbProcedure="false">[1]AGUA!$A$1</definedName>
    <definedName function="false" hidden="false" name="SG_08_18" vbProcedure="false">[1]AGUA!$A$1</definedName>
    <definedName function="false" hidden="false" name="SG_08_19" vbProcedure="false">[1]AGUA!$A$1</definedName>
    <definedName function="false" hidden="false" name="SG_08_20" vbProcedure="false">[1]AGUA!$A$1</definedName>
    <definedName function="false" hidden="false" name="SG_08_21" vbProcedure="false">[1]AGUA!$A$1</definedName>
    <definedName function="false" hidden="false" name="SG_08_22" vbProcedure="false">[1]AGUA!$A$1</definedName>
    <definedName function="false" hidden="false" name="SG_08_23" vbProcedure="false">[1]AGUA!$A$1</definedName>
    <definedName function="false" hidden="false" name="SG_08_24" vbProcedure="false">[1]AGUA!$A$1</definedName>
    <definedName function="false" hidden="false" name="SG_08_25" vbProcedure="false">[1]AGUA!$A$1</definedName>
    <definedName function="false" hidden="false" name="SG_08_26" vbProcedure="false">[1]AGUA!$A$1</definedName>
    <definedName function="false" hidden="false" name="SG_08_27" vbProcedure="false">[1]AGUA!$A$1</definedName>
    <definedName function="false" hidden="false" name="SG_08_28" vbProcedure="false">[1]AGUA!$A$1</definedName>
    <definedName function="false" hidden="false" name="SG_08_29" vbProcedure="false">[1]AGUA!$A$1</definedName>
    <definedName function="false" hidden="false" name="SG_08_30" vbProcedure="false">[1]AGUA!$A$1</definedName>
    <definedName function="false" hidden="false" name="SG_09_01" vbProcedure="false">[1]AGUA!$A$1</definedName>
    <definedName function="false" hidden="false" name="SG_09_02" vbProcedure="false">[1]AGUA!$A$1</definedName>
    <definedName function="false" hidden="false" name="SG_09_03" vbProcedure="false">[1]AGUA!$A$1</definedName>
    <definedName function="false" hidden="false" name="SG_09_04" vbProcedure="false">[1]AGUA!$A$1</definedName>
    <definedName function="false" hidden="false" name="SG_09_05" vbProcedure="false">[1]AGUA!$A$1</definedName>
    <definedName function="false" hidden="false" name="SG_09_06" vbProcedure="false">[1]AGUA!$A$1</definedName>
    <definedName function="false" hidden="false" name="SG_09_07" vbProcedure="false">[1]AGUA!$A$1</definedName>
    <definedName function="false" hidden="false" name="SG_09_08" vbProcedure="false">[1]AGUA!$A$1</definedName>
    <definedName function="false" hidden="false" name="SG_09_09" vbProcedure="false">[1]AGUA!$A$1</definedName>
    <definedName function="false" hidden="false" name="SG_09_10" vbProcedure="false">[1]AGUA!$A$1</definedName>
    <definedName function="false" hidden="false" name="SG_09_11" vbProcedure="false">[1]AGUA!$A$1</definedName>
    <definedName function="false" hidden="false" name="SG_09_12" vbProcedure="false">[1]AGUA!$A$1</definedName>
    <definedName function="false" hidden="false" name="SG_09_13" vbProcedure="false">[1]AGUA!$A$1</definedName>
    <definedName function="false" hidden="false" name="SG_09_14" vbProcedure="false">[1]AGUA!$A$1</definedName>
    <definedName function="false" hidden="false" name="SG_09_15" vbProcedure="false">[1]AGUA!$A$1</definedName>
    <definedName function="false" hidden="false" name="SG_09_16" vbProcedure="false">[1]AGUA!$A$1</definedName>
    <definedName function="false" hidden="false" name="SG_09_17" vbProcedure="false">[1]AGUA!$A$1</definedName>
    <definedName function="false" hidden="false" name="SG_09_18" vbProcedure="false">[1]AGUA!$A$1</definedName>
    <definedName function="false" hidden="false" name="SG_09_19" vbProcedure="false">[1]AGUA!$A$1</definedName>
    <definedName function="false" hidden="false" name="SG_09_20" vbProcedure="false">[1]AGUA!$A$1</definedName>
    <definedName function="false" hidden="false" name="SG_09_21" vbProcedure="false">[1]AGUA!$A$1</definedName>
    <definedName function="false" hidden="false" name="SG_09_22" vbProcedure="false">[1]AGUA!$A$1</definedName>
    <definedName function="false" hidden="false" name="SG_09_23" vbProcedure="false">[1]AGUA!$A$1</definedName>
    <definedName function="false" hidden="false" name="SG_09_24" vbProcedure="false">[1]AGUA!$A$1</definedName>
    <definedName function="false" hidden="false" name="SG_09_25" vbProcedure="false">[1]AGUA!$A$1</definedName>
    <definedName function="false" hidden="false" name="SG_09_26" vbProcedure="false">[1]AGUA!$A$1</definedName>
    <definedName function="false" hidden="false" name="SG_09_27" vbProcedure="false">[1]AGUA!$A$1</definedName>
    <definedName function="false" hidden="false" name="SG_09_28" vbProcedure="false">[1]AGUA!$A$1</definedName>
    <definedName function="false" hidden="false" name="SG_09_29" vbProcedure="false">[1]AGUA!$A$1</definedName>
    <definedName function="false" hidden="false" name="SG_09_30" vbProcedure="false">[1]AGUA!$A$1</definedName>
    <definedName function="false" hidden="false" name="SG_10_01" vbProcedure="false">[1]AGUA!$A$1</definedName>
    <definedName function="false" hidden="false" name="SG_10_02" vbProcedure="false">[1]AGUA!$A$1</definedName>
    <definedName function="false" hidden="false" name="SG_10_03" vbProcedure="false">[1]AGUA!$A$1</definedName>
    <definedName function="false" hidden="false" name="SG_10_04" vbProcedure="false">[1]AGUA!$A$1</definedName>
    <definedName function="false" hidden="false" name="SG_10_05" vbProcedure="false">[1]AGUA!$A$1</definedName>
    <definedName function="false" hidden="false" name="SG_10_06" vbProcedure="false">[1]AGUA!$A$1</definedName>
    <definedName function="false" hidden="false" name="SG_10_07" vbProcedure="false">[1]AGUA!$A$1</definedName>
    <definedName function="false" hidden="false" name="SG_10_08" vbProcedure="false">[1]AGUA!$A$1</definedName>
    <definedName function="false" hidden="false" name="SG_10_09" vbProcedure="false">[1]AGUA!$A$1</definedName>
    <definedName function="false" hidden="false" name="SG_10_10" vbProcedure="false">[1]AGUA!$A$1</definedName>
    <definedName function="false" hidden="false" name="SG_10_11" vbProcedure="false">[1]AGUA!$A$1</definedName>
    <definedName function="false" hidden="false" name="SG_10_12" vbProcedure="false">[1]AGUA!$A$1</definedName>
    <definedName function="false" hidden="false" name="SG_10_13" vbProcedure="false">[1]AGUA!$A$1</definedName>
    <definedName function="false" hidden="false" name="SG_10_14" vbProcedure="false">[1]AGUA!$A$1</definedName>
    <definedName function="false" hidden="false" name="SG_10_15" vbProcedure="false">[1]AGUA!$A$1</definedName>
    <definedName function="false" hidden="false" name="SG_10_16" vbProcedure="false">[1]AGUA!$A$1</definedName>
    <definedName function="false" hidden="false" name="SG_10_17" vbProcedure="false">[1]AGUA!$A$1</definedName>
    <definedName function="false" hidden="false" name="SG_10_18" vbProcedure="false">[1]AGUA!$A$1</definedName>
    <definedName function="false" hidden="false" name="SG_10_19" vbProcedure="false">[1]AGUA!$A$1</definedName>
    <definedName function="false" hidden="false" name="SG_10_20" vbProcedure="false">[1]AGUA!$A$1</definedName>
    <definedName function="false" hidden="false" name="SG_10_21" vbProcedure="false">[1]AGUA!$A$1</definedName>
    <definedName function="false" hidden="false" name="SG_10_22" vbProcedure="false">[1]AGUA!$A$1</definedName>
    <definedName function="false" hidden="false" name="SG_10_23" vbProcedure="false">[1]AGUA!$A$1</definedName>
    <definedName function="false" hidden="false" name="SG_10_24" vbProcedure="false">[1]AGUA!$A$1</definedName>
    <definedName function="false" hidden="false" name="SG_10_25" vbProcedure="false">[1]AGUA!$A$1</definedName>
    <definedName function="false" hidden="false" name="SG_10_26" vbProcedure="false">[1]AGUA!$A$1</definedName>
    <definedName function="false" hidden="false" name="SG_10_27" vbProcedure="false">[1]AGUA!$A$1</definedName>
    <definedName function="false" hidden="false" name="SG_10_28" vbProcedure="false">[1]AGUA!$A$1</definedName>
    <definedName function="false" hidden="false" name="SG_10_29" vbProcedure="false">[1]AGUA!$A$1</definedName>
    <definedName function="false" hidden="false" name="SG_10_30" vbProcedure="false">[1]AGUA!$A$1</definedName>
    <definedName function="false" hidden="false" name="SG_11_01" vbProcedure="false">[1]AGUA!$A$1</definedName>
    <definedName function="false" hidden="false" name="SG_11_02" vbProcedure="false">[1]AGUA!$A$1</definedName>
    <definedName function="false" hidden="false" name="SG_11_03" vbProcedure="false">[1]AGUA!$A$1</definedName>
    <definedName function="false" hidden="false" name="SG_11_04" vbProcedure="false">[1]AGUA!$A$1</definedName>
    <definedName function="false" hidden="false" name="SG_11_05" vbProcedure="false">[1]AGUA!$A$1</definedName>
    <definedName function="false" hidden="false" name="SG_11_06" vbProcedure="false">[1]AGUA!$A$1</definedName>
    <definedName function="false" hidden="false" name="SG_11_07" vbProcedure="false">[1]AGUA!$A$1</definedName>
    <definedName function="false" hidden="false" name="SG_11_08" vbProcedure="false">[1]AGUA!$A$1</definedName>
    <definedName function="false" hidden="false" name="SG_11_09" vbProcedure="false">[1]AGUA!$A$1</definedName>
    <definedName function="false" hidden="false" name="SG_11_10" vbProcedure="false">[1]AGUA!$A$1</definedName>
    <definedName function="false" hidden="false" name="SG_11_11" vbProcedure="false">[1]AGUA!$A$1</definedName>
    <definedName function="false" hidden="false" name="SG_11_12" vbProcedure="false">[1]AGUA!$A$1</definedName>
    <definedName function="false" hidden="false" name="SG_11_13" vbProcedure="false">[1]AGUA!$A$1</definedName>
    <definedName function="false" hidden="false" name="SG_11_14" vbProcedure="false">[1]AGUA!$A$1</definedName>
    <definedName function="false" hidden="false" name="SG_11_15" vbProcedure="false">[1]AGUA!$A$1</definedName>
    <definedName function="false" hidden="false" name="SG_11_16" vbProcedure="false">[1]AGUA!$A$1</definedName>
    <definedName function="false" hidden="false" name="SG_11_17" vbProcedure="false">[1]AGUA!$A$1</definedName>
    <definedName function="false" hidden="false" name="SG_11_18" vbProcedure="false">[1]AGUA!$A$1</definedName>
    <definedName function="false" hidden="false" name="SG_11_19" vbProcedure="false">[1]AGUA!$A$1</definedName>
    <definedName function="false" hidden="false" name="SG_11_20" vbProcedure="false">[1]AGUA!$A$1</definedName>
    <definedName function="false" hidden="false" name="SG_11_21" vbProcedure="false">[1]AGUA!$A$1</definedName>
    <definedName function="false" hidden="false" name="SG_11_22" vbProcedure="false">[1]AGUA!$A$1</definedName>
    <definedName function="false" hidden="false" name="SG_11_23" vbProcedure="false">[1]AGUA!$A$1</definedName>
    <definedName function="false" hidden="false" name="SG_11_24" vbProcedure="false">[1]AGUA!$A$1</definedName>
    <definedName function="false" hidden="false" name="SG_11_25" vbProcedure="false">[1]AGUA!$A$1</definedName>
    <definedName function="false" hidden="false" name="SG_11_26" vbProcedure="false">[1]AGUA!$A$1</definedName>
    <definedName function="false" hidden="false" name="SG_11_27" vbProcedure="false">[1]AGUA!$A$1</definedName>
    <definedName function="false" hidden="false" name="SG_11_28" vbProcedure="false">[1]AGUA!$A$1</definedName>
    <definedName function="false" hidden="false" name="SG_11_29" vbProcedure="false">[1]AGUA!$A$1</definedName>
    <definedName function="false" hidden="false" name="SG_11_30" vbProcedure="false">[1]AGUA!$A$1</definedName>
    <definedName function="false" hidden="false" name="SG_12_01" vbProcedure="false">[1]AGUA!$A$1</definedName>
    <definedName function="false" hidden="false" name="SG_12_02" vbProcedure="false">[1]AGUA!$A$1</definedName>
    <definedName function="false" hidden="false" name="SG_12_03" vbProcedure="false">[1]AGUA!$A$1</definedName>
    <definedName function="false" hidden="false" name="SG_12_04" vbProcedure="false">[1]AGUA!$A$1</definedName>
    <definedName function="false" hidden="false" name="SG_12_05" vbProcedure="false">[1]AGUA!$A$1</definedName>
    <definedName function="false" hidden="false" name="SG_12_06" vbProcedure="false">[1]AGUA!$A$1</definedName>
    <definedName function="false" hidden="false" name="SG_12_07" vbProcedure="false">[1]AGUA!$A$1</definedName>
    <definedName function="false" hidden="false" name="SG_12_08" vbProcedure="false">[1]AGUA!$A$1</definedName>
    <definedName function="false" hidden="false" name="SG_12_09" vbProcedure="false">[1]AGUA!$A$1</definedName>
    <definedName function="false" hidden="false" name="SG_12_10" vbProcedure="false">[1]AGUA!$A$1</definedName>
    <definedName function="false" hidden="false" name="SG_12_11" vbProcedure="false">[1]AGUA!$A$1</definedName>
    <definedName function="false" hidden="false" name="SG_12_12" vbProcedure="false">[1]AGUA!$A$1</definedName>
    <definedName function="false" hidden="false" name="SG_12_13" vbProcedure="false">[1]AGUA!$A$1</definedName>
    <definedName function="false" hidden="false" name="SG_12_14" vbProcedure="false">[1]AGUA!$A$1</definedName>
    <definedName function="false" hidden="false" name="SG_12_15" vbProcedure="false">[1]AGUA!$A$1</definedName>
    <definedName function="false" hidden="false" name="SG_12_16" vbProcedure="false">[1]AGUA!$A$1</definedName>
    <definedName function="false" hidden="false" name="SG_12_17" vbProcedure="false">[1]AGUA!$A$1</definedName>
    <definedName function="false" hidden="false" name="SG_12_18" vbProcedure="false">[1]AGUA!$A$1</definedName>
    <definedName function="false" hidden="false" name="SG_12_19" vbProcedure="false">[1]AGUA!$A$1</definedName>
    <definedName function="false" hidden="false" name="SG_12_20" vbProcedure="false">[1]AGUA!$A$1</definedName>
    <definedName function="false" hidden="false" name="SG_12_21" vbProcedure="false">[1]AGUA!$A$1</definedName>
    <definedName function="false" hidden="false" name="SG_12_22" vbProcedure="false">[1]AGUA!$A$1</definedName>
    <definedName function="false" hidden="false" name="SG_12_23" vbProcedure="false">[1]AGUA!$A$1</definedName>
    <definedName function="false" hidden="false" name="SG_12_24" vbProcedure="false">[1]AGUA!$A$1</definedName>
    <definedName function="false" hidden="false" name="SG_12_25" vbProcedure="false">[1]AGUA!$A$1</definedName>
    <definedName function="false" hidden="false" name="SG_12_26" vbProcedure="false">[1]AGUA!$A$1</definedName>
    <definedName function="false" hidden="false" name="SG_12_27" vbProcedure="false">[1]AGUA!$A$1</definedName>
    <definedName function="false" hidden="false" name="SG_12_28" vbProcedure="false">[1]AGUA!$A$1</definedName>
    <definedName function="false" hidden="false" name="SG_12_29" vbProcedure="false">[1]AGUA!$A$1</definedName>
    <definedName function="false" hidden="false" name="SG_12_30" vbProcedure="false">[1]AGUA!$A$1</definedName>
    <definedName function="false" hidden="false" name="SG_13_01" vbProcedure="false">[1]AGUA!$A$1</definedName>
    <definedName function="false" hidden="false" name="SG_13_02" vbProcedure="false">[1]AGUA!$A$1</definedName>
    <definedName function="false" hidden="false" name="SG_13_03" vbProcedure="false">[1]AGUA!$A$1</definedName>
    <definedName function="false" hidden="false" name="SG_13_04" vbProcedure="false">[1]AGUA!$A$1</definedName>
    <definedName function="false" hidden="false" name="SG_13_05" vbProcedure="false">[1]AGUA!$A$1</definedName>
    <definedName function="false" hidden="false" name="SG_13_06" vbProcedure="false">[1]AGUA!$A$1</definedName>
    <definedName function="false" hidden="false" name="SG_13_07" vbProcedure="false">[1]AGUA!$A$1</definedName>
    <definedName function="false" hidden="false" name="SG_13_08" vbProcedure="false">[1]AGUA!$A$1</definedName>
    <definedName function="false" hidden="false" name="SG_13_09" vbProcedure="false">[1]AGUA!$A$1</definedName>
    <definedName function="false" hidden="false" name="SG_13_10" vbProcedure="false">[1]AGUA!$A$1</definedName>
    <definedName function="false" hidden="false" name="SG_13_11" vbProcedure="false">[1]AGUA!$A$1</definedName>
    <definedName function="false" hidden="false" name="SG_13_12" vbProcedure="false">[1]AGUA!$A$1</definedName>
    <definedName function="false" hidden="false" name="SG_13_13" vbProcedure="false">[1]AGUA!$A$1</definedName>
    <definedName function="false" hidden="false" name="SG_13_14" vbProcedure="false">[1]AGUA!$A$1</definedName>
    <definedName function="false" hidden="false" name="SG_13_15" vbProcedure="false">[1]AGUA!$A$1</definedName>
    <definedName function="false" hidden="false" name="SG_13_16" vbProcedure="false">[1]AGUA!$A$1</definedName>
    <definedName function="false" hidden="false" name="SG_13_17" vbProcedure="false">[1]AGUA!$A$1</definedName>
    <definedName function="false" hidden="false" name="SG_13_18" vbProcedure="false">[1]AGUA!$A$1</definedName>
    <definedName function="false" hidden="false" name="SG_13_19" vbProcedure="false">[1]AGUA!$A$1</definedName>
    <definedName function="false" hidden="false" name="SG_13_20" vbProcedure="false">[1]AGUA!$A$1</definedName>
    <definedName function="false" hidden="false" name="SG_13_21" vbProcedure="false">[1]AGUA!$A$1</definedName>
    <definedName function="false" hidden="false" name="SG_13_22" vbProcedure="false">[1]AGUA!$A$1</definedName>
    <definedName function="false" hidden="false" name="SG_13_23" vbProcedure="false">[1]AGUA!$A$1</definedName>
    <definedName function="false" hidden="false" name="SG_13_24" vbProcedure="false">[1]AGUA!$A$1</definedName>
    <definedName function="false" hidden="false" name="SG_13_25" vbProcedure="false">[1]AGUA!$A$1</definedName>
    <definedName function="false" hidden="false" name="SG_13_26" vbProcedure="false">[1]AGUA!$A$1</definedName>
    <definedName function="false" hidden="false" name="SG_13_27" vbProcedure="false">[1]AGUA!$A$1</definedName>
    <definedName function="false" hidden="false" name="SG_13_28" vbProcedure="false">[1]AGUA!$A$1</definedName>
    <definedName function="false" hidden="false" name="SG_13_29" vbProcedure="false">[1]AGUA!$A$1</definedName>
    <definedName function="false" hidden="false" name="SG_13_30" vbProcedure="false">[1]AGUA!$A$1</definedName>
    <definedName function="false" hidden="false" name="SG_14_01" vbProcedure="false">[1]AGUA!$A$1</definedName>
    <definedName function="false" hidden="false" name="SG_14_02" vbProcedure="false">[1]AGUA!$A$1</definedName>
    <definedName function="false" hidden="false" name="SG_14_03" vbProcedure="false">[1]AGUA!$A$1</definedName>
    <definedName function="false" hidden="false" name="SG_14_04" vbProcedure="false">[1]AGUA!$A$1</definedName>
    <definedName function="false" hidden="false" name="SG_14_05" vbProcedure="false">[1]AGUA!$A$1</definedName>
    <definedName function="false" hidden="false" name="SG_14_06" vbProcedure="false">[1]AGUA!$A$1</definedName>
    <definedName function="false" hidden="false" name="SG_14_07" vbProcedure="false">[1]AGUA!$A$1</definedName>
    <definedName function="false" hidden="false" name="SG_14_08" vbProcedure="false">[1]AGUA!$A$1</definedName>
    <definedName function="false" hidden="false" name="SG_14_09" vbProcedure="false">[1]AGUA!$A$1</definedName>
    <definedName function="false" hidden="false" name="SG_14_10" vbProcedure="false">[1]AGUA!$A$1</definedName>
    <definedName function="false" hidden="false" name="SG_14_11" vbProcedure="false">[1]AGUA!$A$1</definedName>
    <definedName function="false" hidden="false" name="SG_14_12" vbProcedure="false">[1]AGUA!$A$1</definedName>
    <definedName function="false" hidden="false" name="SG_14_13" vbProcedure="false">[1]AGUA!$A$1</definedName>
    <definedName function="false" hidden="false" name="SG_14_14" vbProcedure="false">[1]AGUA!$A$1</definedName>
    <definedName function="false" hidden="false" name="SG_14_15" vbProcedure="false">[1]AGUA!$A$1</definedName>
    <definedName function="false" hidden="false" name="SG_14_16" vbProcedure="false">[1]AGUA!$A$1</definedName>
    <definedName function="false" hidden="false" name="SG_14_17" vbProcedure="false">[1]AGUA!$A$1</definedName>
    <definedName function="false" hidden="false" name="SG_14_18" vbProcedure="false">[1]AGUA!$A$1</definedName>
    <definedName function="false" hidden="false" name="SG_14_19" vbProcedure="false">[1]AGUA!$A$1</definedName>
    <definedName function="false" hidden="false" name="SG_14_20" vbProcedure="false">[1]AGUA!$A$1</definedName>
    <definedName function="false" hidden="false" name="SG_14_21" vbProcedure="false">[1]AGUA!$A$1</definedName>
    <definedName function="false" hidden="false" name="SG_14_22" vbProcedure="false">[1]AGUA!$A$1</definedName>
    <definedName function="false" hidden="false" name="SG_14_23" vbProcedure="false">[1]AGUA!$A$1</definedName>
    <definedName function="false" hidden="false" name="SG_14_24" vbProcedure="false">[1]AGUA!$A$1</definedName>
    <definedName function="false" hidden="false" name="SG_14_25" vbProcedure="false">[1]AGUA!$A$1</definedName>
    <definedName function="false" hidden="false" name="SG_14_26" vbProcedure="false">[1]AGUA!$A$1</definedName>
    <definedName function="false" hidden="false" name="SG_14_27" vbProcedure="false">[1]AGUA!$A$1</definedName>
    <definedName function="false" hidden="false" name="SG_14_28" vbProcedure="false">[1]AGUA!$A$1</definedName>
    <definedName function="false" hidden="false" name="SG_14_29" vbProcedure="false">[1]AGUA!$A$1</definedName>
    <definedName function="false" hidden="false" name="SG_14_30" vbProcedure="false">[1]AGUA!$A$1</definedName>
    <definedName function="false" hidden="false" name="SG_15_01" vbProcedure="false">[1]AGUA!$A$1</definedName>
    <definedName function="false" hidden="false" name="SG_15_02" vbProcedure="false">[1]AGUA!$A$1</definedName>
    <definedName function="false" hidden="false" name="SG_15_03" vbProcedure="false">[1]AGUA!$A$1</definedName>
    <definedName function="false" hidden="false" name="SG_15_04" vbProcedure="false">[1]AGUA!$A$1</definedName>
    <definedName function="false" hidden="false" name="SG_15_05" vbProcedure="false">[1]AGUA!$A$1</definedName>
    <definedName function="false" hidden="false" name="SG_15_06" vbProcedure="false">[1]AGUA!$A$1</definedName>
    <definedName function="false" hidden="false" name="SG_15_07" vbProcedure="false">[1]AGUA!$A$1</definedName>
    <definedName function="false" hidden="false" name="SG_15_08" vbProcedure="false">[1]AGUA!$A$1</definedName>
    <definedName function="false" hidden="false" name="SG_15_09" vbProcedure="false">[1]AGUA!$A$1</definedName>
    <definedName function="false" hidden="false" name="SG_15_10" vbProcedure="false">[1]AGUA!$A$1</definedName>
    <definedName function="false" hidden="false" name="SG_15_11" vbProcedure="false">[1]AGUA!$A$1</definedName>
    <definedName function="false" hidden="false" name="SG_15_12" vbProcedure="false">[1]AGUA!$A$1</definedName>
    <definedName function="false" hidden="false" name="SG_15_13" vbProcedure="false">[1]AGUA!$A$1</definedName>
    <definedName function="false" hidden="false" name="SG_15_14" vbProcedure="false">[1]AGUA!$A$1</definedName>
    <definedName function="false" hidden="false" name="SG_15_15" vbProcedure="false">[1]AGUA!$A$1</definedName>
    <definedName function="false" hidden="false" name="SG_15_16" vbProcedure="false">[1]AGUA!$A$1</definedName>
    <definedName function="false" hidden="false" name="SG_15_17" vbProcedure="false">[1]AGUA!$A$1</definedName>
    <definedName function="false" hidden="false" name="SG_15_18" vbProcedure="false">[1]AGUA!$A$1</definedName>
    <definedName function="false" hidden="false" name="SG_15_19" vbProcedure="false">[1]AGUA!$A$1</definedName>
    <definedName function="false" hidden="false" name="SG_15_20" vbProcedure="false">[1]AGUA!$A$1</definedName>
    <definedName function="false" hidden="false" name="SG_15_21" vbProcedure="false">[1]AGUA!$A$1</definedName>
    <definedName function="false" hidden="false" name="SG_15_22" vbProcedure="false">[1]AGUA!$A$1</definedName>
    <definedName function="false" hidden="false" name="SG_15_23" vbProcedure="false">[1]AGUA!$A$1</definedName>
    <definedName function="false" hidden="false" name="SG_15_24" vbProcedure="false">[1]AGUA!$A$1</definedName>
    <definedName function="false" hidden="false" name="SG_15_25" vbProcedure="false">[1]AGUA!$A$1</definedName>
    <definedName function="false" hidden="false" name="SG_15_26" vbProcedure="false">[1]AGUA!$A$1</definedName>
    <definedName function="false" hidden="false" name="SG_15_27" vbProcedure="false">[1]AGUA!$A$1</definedName>
    <definedName function="false" hidden="false" name="SG_15_28" vbProcedure="false">[1]AGUA!$A$1</definedName>
    <definedName function="false" hidden="false" name="SG_15_29" vbProcedure="false">[1]AGUA!$A$1</definedName>
    <definedName function="false" hidden="false" name="SG_15_30" vbProcedure="false">[1]AGUA!$A$1</definedName>
    <definedName function="false" hidden="false" name="SG_16_01" vbProcedure="false">[1]AGUA!$A$1</definedName>
    <definedName function="false" hidden="false" name="SG_16_02" vbProcedure="false">[1]AGUA!$A$1</definedName>
    <definedName function="false" hidden="false" name="SG_16_03" vbProcedure="false">[1]AGUA!$A$1</definedName>
    <definedName function="false" hidden="false" name="SG_16_04" vbProcedure="false">[1]AGUA!$A$1</definedName>
    <definedName function="false" hidden="false" name="SG_16_05" vbProcedure="false">[1]AGUA!$A$1</definedName>
    <definedName function="false" hidden="false" name="SG_16_06" vbProcedure="false">[1]AGUA!$A$1</definedName>
    <definedName function="false" hidden="false" name="SG_16_07" vbProcedure="false">[1]AGUA!$A$1</definedName>
    <definedName function="false" hidden="false" name="SG_16_08" vbProcedure="false">[1]AGUA!$A$1</definedName>
    <definedName function="false" hidden="false" name="SG_16_09" vbProcedure="false">[1]AGUA!$A$1</definedName>
    <definedName function="false" hidden="false" name="SG_16_10" vbProcedure="false">[1]AGUA!$A$1</definedName>
    <definedName function="false" hidden="false" name="SG_16_11" vbProcedure="false">[1]AGUA!$A$1</definedName>
    <definedName function="false" hidden="false" name="SG_16_12" vbProcedure="false">[1]AGUA!$A$1</definedName>
    <definedName function="false" hidden="false" name="SG_16_13" vbProcedure="false">[1]AGUA!$A$1</definedName>
    <definedName function="false" hidden="false" name="SG_16_14" vbProcedure="false">[1]AGUA!$A$1</definedName>
    <definedName function="false" hidden="false" name="SG_16_15" vbProcedure="false">[1]AGUA!$A$1</definedName>
    <definedName function="false" hidden="false" name="SG_16_16" vbProcedure="false">[1]AGUA!$A$1</definedName>
    <definedName function="false" hidden="false" name="SG_16_17" vbProcedure="false">[1]AGUA!$A$1</definedName>
    <definedName function="false" hidden="false" name="SG_16_18" vbProcedure="false">[1]AGUA!$A$1</definedName>
    <definedName function="false" hidden="false" name="SG_16_19" vbProcedure="false">[1]AGUA!$A$1</definedName>
    <definedName function="false" hidden="false" name="SG_16_20" vbProcedure="false">[1]AGUA!$A$1</definedName>
    <definedName function="false" hidden="false" name="SG_16_21" vbProcedure="false">[1]AGUA!$A$1</definedName>
    <definedName function="false" hidden="false" name="SG_16_22" vbProcedure="false">[1]AGUA!$A$1</definedName>
    <definedName function="false" hidden="false" name="SG_16_23" vbProcedure="false">[1]AGUA!$A$1</definedName>
    <definedName function="false" hidden="false" name="SG_16_24" vbProcedure="false">[1]AGUA!$A$1</definedName>
    <definedName function="false" hidden="false" name="SG_16_25" vbProcedure="false">[1]AGUA!$A$1</definedName>
    <definedName function="false" hidden="false" name="SG_16_26" vbProcedure="false">[1]AGUA!$A$1</definedName>
    <definedName function="false" hidden="false" name="SG_16_27" vbProcedure="false">[1]AGUA!$A$1</definedName>
    <definedName function="false" hidden="false" name="SG_16_28" vbProcedure="false">[1]AGUA!$A$1</definedName>
    <definedName function="false" hidden="false" name="SG_16_29" vbProcedure="false">[1]AGUA!$A$1</definedName>
    <definedName function="false" hidden="false" name="SG_16_30" vbProcedure="false">[1]AGUA!$A$1</definedName>
    <definedName function="false" hidden="false" name="SG_17_01" vbProcedure="false">[1]AGUA!$A$1</definedName>
    <definedName function="false" hidden="false" name="SG_17_02" vbProcedure="false">[1]AGUA!$A$1</definedName>
    <definedName function="false" hidden="false" name="SG_17_03" vbProcedure="false">[1]AGUA!$A$1</definedName>
    <definedName function="false" hidden="false" name="SG_17_04" vbProcedure="false">[1]AGUA!$A$1</definedName>
    <definedName function="false" hidden="false" name="SG_17_05" vbProcedure="false">[1]AGUA!$A$1</definedName>
    <definedName function="false" hidden="false" name="SG_17_06" vbProcedure="false">[1]AGUA!$A$1</definedName>
    <definedName function="false" hidden="false" name="SG_17_07" vbProcedure="false">[1]AGUA!$A$1</definedName>
    <definedName function="false" hidden="false" name="SG_17_08" vbProcedure="false">[1]AGUA!$A$1</definedName>
    <definedName function="false" hidden="false" name="SG_17_09" vbProcedure="false">[1]AGUA!$A$1</definedName>
    <definedName function="false" hidden="false" name="SG_17_10" vbProcedure="false">[1]AGUA!$A$1</definedName>
    <definedName function="false" hidden="false" name="SG_17_11" vbProcedure="false">[1]AGUA!$A$1</definedName>
    <definedName function="false" hidden="false" name="SG_17_12" vbProcedure="false">[1]AGUA!$A$1</definedName>
    <definedName function="false" hidden="false" name="SG_17_13" vbProcedure="false">[1]AGUA!$A$1</definedName>
    <definedName function="false" hidden="false" name="SG_17_14" vbProcedure="false">[1]AGUA!$A$1</definedName>
    <definedName function="false" hidden="false" name="SG_17_15" vbProcedure="false">[1]AGUA!$A$1</definedName>
    <definedName function="false" hidden="false" name="SG_17_16" vbProcedure="false">[1]AGUA!$A$1</definedName>
    <definedName function="false" hidden="false" name="SG_17_17" vbProcedure="false">[1]AGUA!$A$1</definedName>
    <definedName function="false" hidden="false" name="SG_17_18" vbProcedure="false">[1]AGUA!$A$1</definedName>
    <definedName function="false" hidden="false" name="SG_17_19" vbProcedure="false">[1]AGUA!$A$1</definedName>
    <definedName function="false" hidden="false" name="SG_17_20" vbProcedure="false">[1]AGUA!$A$1</definedName>
    <definedName function="false" hidden="false" name="SG_17_21" vbProcedure="false">[1]AGUA!$A$1</definedName>
    <definedName function="false" hidden="false" name="SG_17_22" vbProcedure="false">[1]AGUA!$A$1</definedName>
    <definedName function="false" hidden="false" name="SG_17_23" vbProcedure="false">[1]AGUA!$A$1</definedName>
    <definedName function="false" hidden="false" name="SG_17_24" vbProcedure="false">[1]AGUA!$A$1</definedName>
    <definedName function="false" hidden="false" name="SG_17_25" vbProcedure="false">[1]AGUA!$A$1</definedName>
    <definedName function="false" hidden="false" name="SG_17_26" vbProcedure="false">[1]AGUA!$A$1</definedName>
    <definedName function="false" hidden="false" name="SG_17_27" vbProcedure="false">[1]AGUA!$A$1</definedName>
    <definedName function="false" hidden="false" name="SG_17_28" vbProcedure="false">[1]AGUA!$A$1</definedName>
    <definedName function="false" hidden="false" name="SG_17_29" vbProcedure="false">[1]AGUA!$A$1</definedName>
    <definedName function="false" hidden="false" name="SG_17_30" vbProcedure="false">[1]AGUA!$A$1</definedName>
    <definedName function="false" hidden="false" name="SG_18_01" vbProcedure="false">[1]AGUA!$A$1</definedName>
    <definedName function="false" hidden="false" name="SG_18_02" vbProcedure="false">[1]AGUA!$A$1</definedName>
    <definedName function="false" hidden="false" name="SG_18_03" vbProcedure="false">[1]AGUA!$A$1</definedName>
    <definedName function="false" hidden="false" name="SG_18_04" vbProcedure="false">[1]AGUA!$A$1</definedName>
    <definedName function="false" hidden="false" name="SG_18_05" vbProcedure="false">[1]AGUA!$A$1</definedName>
    <definedName function="false" hidden="false" name="SG_18_06" vbProcedure="false">[1]AGUA!$A$1</definedName>
    <definedName function="false" hidden="false" name="SG_18_07" vbProcedure="false">[1]AGUA!$A$1</definedName>
    <definedName function="false" hidden="false" name="SG_18_08" vbProcedure="false">[1]AGUA!$A$1</definedName>
    <definedName function="false" hidden="false" name="SG_18_09" vbProcedure="false">[1]AGUA!$A$1</definedName>
    <definedName function="false" hidden="false" name="SG_18_10" vbProcedure="false">[1]AGUA!$A$1</definedName>
    <definedName function="false" hidden="false" name="SG_18_11" vbProcedure="false">[1]AGUA!$A$1</definedName>
    <definedName function="false" hidden="false" name="SG_18_12" vbProcedure="false">[1]AGUA!$A$1</definedName>
    <definedName function="false" hidden="false" name="SG_18_13" vbProcedure="false">[1]AGUA!$A$1</definedName>
    <definedName function="false" hidden="false" name="SG_18_14" vbProcedure="false">[1]AGUA!$A$1</definedName>
    <definedName function="false" hidden="false" name="SG_18_15" vbProcedure="false">[1]AGUA!$A$1</definedName>
    <definedName function="false" hidden="false" name="SG_18_16" vbProcedure="false">[1]AGUA!$A$1</definedName>
    <definedName function="false" hidden="false" name="SG_18_17" vbProcedure="false">[1]AGUA!$A$1</definedName>
    <definedName function="false" hidden="false" name="SG_18_18" vbProcedure="false">[1]AGUA!$A$1</definedName>
    <definedName function="false" hidden="false" name="SG_18_19" vbProcedure="false">[1]AGUA!$A$1</definedName>
    <definedName function="false" hidden="false" name="SG_18_20" vbProcedure="false">[1]AGUA!$A$1</definedName>
    <definedName function="false" hidden="false" name="SG_18_21" vbProcedure="false">[1]AGUA!$A$1</definedName>
    <definedName function="false" hidden="false" name="SG_18_22" vbProcedure="false">[1]AGUA!$A$1</definedName>
    <definedName function="false" hidden="false" name="SG_18_23" vbProcedure="false">[1]AGUA!$A$1</definedName>
    <definedName function="false" hidden="false" name="SG_18_24" vbProcedure="false">[1]AGUA!$A$1</definedName>
    <definedName function="false" hidden="false" name="SG_18_25" vbProcedure="false">[1]AGUA!$A$1</definedName>
    <definedName function="false" hidden="false" name="SG_18_26" vbProcedure="false">[1]AGUA!$A$1</definedName>
    <definedName function="false" hidden="false" name="SG_18_27" vbProcedure="false">[1]AGUA!$A$1</definedName>
    <definedName function="false" hidden="false" name="SG_18_28" vbProcedure="false">[1]AGUA!$A$1</definedName>
    <definedName function="false" hidden="false" name="SG_18_29" vbProcedure="false">[1]AGUA!$A$1</definedName>
    <definedName function="false" hidden="false" name="SG_18_30" vbProcedure="false">[1]AGUA!$A$1</definedName>
    <definedName function="false" hidden="false" name="SG_19_01" vbProcedure="false">[1]AGUA!$A$1</definedName>
    <definedName function="false" hidden="false" name="SG_19_02" vbProcedure="false">[1]AGUA!$A$1</definedName>
    <definedName function="false" hidden="false" name="SG_19_03" vbProcedure="false">[1]AGUA!$A$1</definedName>
    <definedName function="false" hidden="false" name="SG_19_04" vbProcedure="false">[1]AGUA!$A$1</definedName>
    <definedName function="false" hidden="false" name="SG_19_05" vbProcedure="false">[1]AGUA!$A$1</definedName>
    <definedName function="false" hidden="false" name="SG_19_06" vbProcedure="false">[1]AGUA!$A$1</definedName>
    <definedName function="false" hidden="false" name="SG_19_07" vbProcedure="false">[1]AGUA!$A$1</definedName>
    <definedName function="false" hidden="false" name="SG_19_08" vbProcedure="false">[1]AGUA!$A$1</definedName>
    <definedName function="false" hidden="false" name="SG_19_09" vbProcedure="false">[1]AGUA!$A$1</definedName>
    <definedName function="false" hidden="false" name="SG_19_10" vbProcedure="false">[1]AGUA!$A$1</definedName>
    <definedName function="false" hidden="false" name="SG_19_11" vbProcedure="false">[1]AGUA!$A$1</definedName>
    <definedName function="false" hidden="false" name="SG_19_12" vbProcedure="false">[1]AGUA!$A$1</definedName>
    <definedName function="false" hidden="false" name="SG_19_13" vbProcedure="false">[1]AGUA!$A$1</definedName>
    <definedName function="false" hidden="false" name="SG_19_14" vbProcedure="false">[1]AGUA!$A$1</definedName>
    <definedName function="false" hidden="false" name="SG_19_15" vbProcedure="false">[1]AGUA!$A$1</definedName>
    <definedName function="false" hidden="false" name="SG_19_16" vbProcedure="false">[1]AGUA!$A$1</definedName>
    <definedName function="false" hidden="false" name="SG_19_17" vbProcedure="false">[1]AGUA!$A$1</definedName>
    <definedName function="false" hidden="false" name="SG_19_18" vbProcedure="false">[1]AGUA!$A$1</definedName>
    <definedName function="false" hidden="false" name="SG_19_19" vbProcedure="false">[1]AGUA!$A$1</definedName>
    <definedName function="false" hidden="false" name="SG_19_20" vbProcedure="false">[1]AGUA!$A$1</definedName>
    <definedName function="false" hidden="false" name="SG_19_21" vbProcedure="false">[1]AGUA!$A$1</definedName>
    <definedName function="false" hidden="false" name="SG_19_22" vbProcedure="false">[1]AGUA!$A$1</definedName>
    <definedName function="false" hidden="false" name="SG_19_23" vbProcedure="false">[1]AGUA!$A$1</definedName>
    <definedName function="false" hidden="false" name="SG_19_24" vbProcedure="false">[1]AGUA!$A$1</definedName>
    <definedName function="false" hidden="false" name="SG_19_25" vbProcedure="false">[1]AGUA!$A$1</definedName>
    <definedName function="false" hidden="false" name="SG_19_26" vbProcedure="false">[1]AGUA!$A$1</definedName>
    <definedName function="false" hidden="false" name="SG_19_27" vbProcedure="false">[1]AGUA!$A$1</definedName>
    <definedName function="false" hidden="false" name="SG_19_28" vbProcedure="false">[1]AGUA!$A$1</definedName>
    <definedName function="false" hidden="false" name="SG_19_29" vbProcedure="false">[1]AGUA!$A$1</definedName>
    <definedName function="false" hidden="false" name="SG_19_30" vbProcedure="false">[1]AGUA!$A$1</definedName>
    <definedName function="false" hidden="false" name="SG_20_01" vbProcedure="false">[1]AGUA!$A$1</definedName>
    <definedName function="false" hidden="false" name="SG_20_02" vbProcedure="false">[1]AGUA!$A$1</definedName>
    <definedName function="false" hidden="false" name="SG_20_03" vbProcedure="false">[1]AGUA!$A$1</definedName>
    <definedName function="false" hidden="false" name="SG_20_04" vbProcedure="false">[1]AGUA!$A$1</definedName>
    <definedName function="false" hidden="false" name="SG_20_05" vbProcedure="false">[1]AGUA!$A$1</definedName>
    <definedName function="false" hidden="false" name="SG_20_06" vbProcedure="false">[1]AGUA!$A$1</definedName>
    <definedName function="false" hidden="false" name="SG_20_07" vbProcedure="false">[1]AGUA!$A$1</definedName>
    <definedName function="false" hidden="false" name="SG_20_08" vbProcedure="false">[1]AGUA!$A$1</definedName>
    <definedName function="false" hidden="false" name="SG_20_09" vbProcedure="false">[1]AGUA!$A$1</definedName>
    <definedName function="false" hidden="false" name="SG_20_10" vbProcedure="false">[1]AGUA!$A$1</definedName>
    <definedName function="false" hidden="false" name="SG_20_11" vbProcedure="false">[1]AGUA!$A$1</definedName>
    <definedName function="false" hidden="false" name="SG_20_12" vbProcedure="false">[1]AGUA!$A$1</definedName>
    <definedName function="false" hidden="false" name="SG_20_13" vbProcedure="false">[1]AGUA!$A$1</definedName>
    <definedName function="false" hidden="false" name="SG_20_14" vbProcedure="false">[1]AGUA!$A$1</definedName>
    <definedName function="false" hidden="false" name="SG_20_15" vbProcedure="false">[1]AGUA!$A$1</definedName>
    <definedName function="false" hidden="false" name="SG_20_16" vbProcedure="false">[1]AGUA!$A$1</definedName>
    <definedName function="false" hidden="false" name="SG_20_17" vbProcedure="false">[1]AGUA!$A$1</definedName>
    <definedName function="false" hidden="false" name="SG_20_18" vbProcedure="false">[1]AGUA!$A$1</definedName>
    <definedName function="false" hidden="false" name="SG_20_19" vbProcedure="false">[1]AGUA!$A$1</definedName>
    <definedName function="false" hidden="false" name="SG_20_20" vbProcedure="false">[1]AGUA!$A$1</definedName>
    <definedName function="false" hidden="false" name="SG_20_21" vbProcedure="false">[1]AGUA!$A$1</definedName>
    <definedName function="false" hidden="false" name="SG_20_22" vbProcedure="false">[1]AGUA!$A$1</definedName>
    <definedName function="false" hidden="false" name="SG_20_23" vbProcedure="false">[1]AGUA!$A$1</definedName>
    <definedName function="false" hidden="false" name="SG_20_24" vbProcedure="false">[1]AGUA!$A$1</definedName>
    <definedName function="false" hidden="false" name="SG_20_25" vbProcedure="false">[1]AGUA!$A$1</definedName>
    <definedName function="false" hidden="false" name="SG_20_26" vbProcedure="false">[1]AGUA!$A$1</definedName>
    <definedName function="false" hidden="false" name="SG_20_27" vbProcedure="false">[1]AGUA!$A$1</definedName>
    <definedName function="false" hidden="false" name="SG_20_28" vbProcedure="false">[1]AGUA!$A$1</definedName>
    <definedName function="false" hidden="false" name="SG_20_29" vbProcedure="false">[1]AGUA!$A$1</definedName>
    <definedName function="false" hidden="false" name="SG_20_30" vbProcedure="false">[1]AGUA!$A$1</definedName>
    <definedName function="false" hidden="false" name="SG_21_01" vbProcedure="false">[1]AGUA!$A$1</definedName>
    <definedName function="false" hidden="false" name="SG_21_02" vbProcedure="false">[1]AGUA!$A$1</definedName>
    <definedName function="false" hidden="false" name="SG_21_03" vbProcedure="false">[1]AGUA!$A$1</definedName>
    <definedName function="false" hidden="false" name="SG_21_04" vbProcedure="false">[1]AGUA!$A$1</definedName>
    <definedName function="false" hidden="false" name="SG_21_05" vbProcedure="false">[1]AGUA!$A$1</definedName>
    <definedName function="false" hidden="false" name="SG_21_06" vbProcedure="false">[1]AGUA!$A$1</definedName>
    <definedName function="false" hidden="false" name="SG_21_07" vbProcedure="false">[1]AGUA!$A$1</definedName>
    <definedName function="false" hidden="false" name="SG_21_08" vbProcedure="false">[1]AGUA!$A$1</definedName>
    <definedName function="false" hidden="false" name="SG_21_09" vbProcedure="false">[1]AGUA!$A$1</definedName>
    <definedName function="false" hidden="false" name="SG_21_10" vbProcedure="false">[1]AGUA!$A$1</definedName>
    <definedName function="false" hidden="false" name="SG_21_11" vbProcedure="false">[1]AGUA!$A$1</definedName>
    <definedName function="false" hidden="false" name="SG_21_12" vbProcedure="false">[1]AGUA!$A$1</definedName>
    <definedName function="false" hidden="false" name="SG_21_13" vbProcedure="false">[1]AGUA!$A$1</definedName>
    <definedName function="false" hidden="false" name="SG_21_14" vbProcedure="false">[1]AGUA!$A$1</definedName>
    <definedName function="false" hidden="false" name="SG_21_15" vbProcedure="false">[1]AGUA!$A$1</definedName>
    <definedName function="false" hidden="false" name="SG_21_16" vbProcedure="false">[1]AGUA!$A$1</definedName>
    <definedName function="false" hidden="false" name="SG_21_17" vbProcedure="false">[1]AGUA!$A$1</definedName>
    <definedName function="false" hidden="false" name="SG_21_18" vbProcedure="false">[1]AGUA!$A$1</definedName>
    <definedName function="false" hidden="false" name="SG_21_19" vbProcedure="false">[1]AGUA!$A$1</definedName>
    <definedName function="false" hidden="false" name="SG_21_20" vbProcedure="false">[1]AGUA!$A$1</definedName>
    <definedName function="false" hidden="false" name="SG_21_21" vbProcedure="false">[1]AGUA!$A$1</definedName>
    <definedName function="false" hidden="false" name="SG_21_22" vbProcedure="false">[1]AGUA!$A$1</definedName>
    <definedName function="false" hidden="false" name="SG_21_23" vbProcedure="false">[1]AGUA!$A$1</definedName>
    <definedName function="false" hidden="false" name="SG_21_24" vbProcedure="false">[1]AGUA!$A$1</definedName>
    <definedName function="false" hidden="false" name="SG_21_25" vbProcedure="false">[1]AGUA!$A$1</definedName>
    <definedName function="false" hidden="false" name="SG_21_26" vbProcedure="false">[1]AGUA!$A$1</definedName>
    <definedName function="false" hidden="false" name="SG_21_27" vbProcedure="false">[1]AGUA!$A$1</definedName>
    <definedName function="false" hidden="false" name="SG_21_28" vbProcedure="false">[1]AGUA!$A$1</definedName>
    <definedName function="false" hidden="false" name="SG_21_29" vbProcedure="false">[1]AGUA!$A$1</definedName>
    <definedName function="false" hidden="false" name="SG_21_30" vbProcedure="false">[1]AGUA!$A$1</definedName>
    <definedName function="false" hidden="false" name="SG_22_01" vbProcedure="false">[1]AGUA!$A$1</definedName>
    <definedName function="false" hidden="false" name="SG_22_02" vbProcedure="false">[1]AGUA!$A$1</definedName>
    <definedName function="false" hidden="false" name="SG_22_03" vbProcedure="false">[1]AGUA!$A$1</definedName>
    <definedName function="false" hidden="false" name="SG_22_04" vbProcedure="false">[1]AGUA!$A$1</definedName>
    <definedName function="false" hidden="false" name="SG_22_05" vbProcedure="false">[1]AGUA!$A$1</definedName>
    <definedName function="false" hidden="false" name="SG_22_06" vbProcedure="false">[1]AGUA!$A$1</definedName>
    <definedName function="false" hidden="false" name="SG_22_07" vbProcedure="false">[1]AGUA!$A$1</definedName>
    <definedName function="false" hidden="false" name="SG_22_08" vbProcedure="false">[1]AGUA!$A$1</definedName>
    <definedName function="false" hidden="false" name="SG_22_09" vbProcedure="false">[1]AGUA!$A$1</definedName>
    <definedName function="false" hidden="false" name="SG_22_10" vbProcedure="false">[1]AGUA!$A$1</definedName>
    <definedName function="false" hidden="false" name="SG_22_11" vbProcedure="false">[1]AGUA!$A$1</definedName>
    <definedName function="false" hidden="false" name="SG_22_12" vbProcedure="false">[1]AGUA!$A$1</definedName>
    <definedName function="false" hidden="false" name="SG_22_13" vbProcedure="false">[1]AGUA!$A$1</definedName>
    <definedName function="false" hidden="false" name="SG_22_14" vbProcedure="false">[1]AGUA!$A$1</definedName>
    <definedName function="false" hidden="false" name="SG_22_15" vbProcedure="false">[1]AGUA!$A$1</definedName>
    <definedName function="false" hidden="false" name="SG_22_16" vbProcedure="false">[1]AGUA!$A$1</definedName>
    <definedName function="false" hidden="false" name="SG_22_17" vbProcedure="false">[1]AGUA!$A$1</definedName>
    <definedName function="false" hidden="false" name="SG_22_18" vbProcedure="false">[1]AGUA!$A$1</definedName>
    <definedName function="false" hidden="false" name="SG_22_19" vbProcedure="false">[1]AGUA!$A$1</definedName>
    <definedName function="false" hidden="false" name="SG_22_20" vbProcedure="false">[1]AGUA!$A$1</definedName>
    <definedName function="false" hidden="false" name="SG_22_21" vbProcedure="false">[1]AGUA!$A$1</definedName>
    <definedName function="false" hidden="false" name="SG_22_22" vbProcedure="false">[1]AGUA!$A$1</definedName>
    <definedName function="false" hidden="false" name="SG_22_23" vbProcedure="false">[1]AGUA!$A$1</definedName>
    <definedName function="false" hidden="false" name="SG_22_24" vbProcedure="false">[1]AGUA!$A$1</definedName>
    <definedName function="false" hidden="false" name="SG_22_25" vbProcedure="false">[1]AGUA!$A$1</definedName>
    <definedName function="false" hidden="false" name="SG_22_26" vbProcedure="false">[1]AGUA!$A$1</definedName>
    <definedName function="false" hidden="false" name="SG_22_27" vbProcedure="false">[1]AGUA!$A$1</definedName>
    <definedName function="false" hidden="false" name="SG_22_28" vbProcedure="false">[1]AGUA!$A$1</definedName>
    <definedName function="false" hidden="false" name="SG_22_29" vbProcedure="false">[1]AGUA!$A$1</definedName>
    <definedName function="false" hidden="false" name="SG_22_30" vbProcedure="false">[1]AGUA!$A$1</definedName>
    <definedName function="false" hidden="false" name="SG_23_01" vbProcedure="false">[1]AGUA!$A$1</definedName>
    <definedName function="false" hidden="false" name="SG_23_02" vbProcedure="false">[1]AGUA!$A$1</definedName>
    <definedName function="false" hidden="false" name="SG_23_03" vbProcedure="false">[1]AGUA!$A$1</definedName>
    <definedName function="false" hidden="false" name="SG_23_04" vbProcedure="false">[1]AGUA!$A$1</definedName>
    <definedName function="false" hidden="false" name="SG_23_05" vbProcedure="false">[1]AGUA!$A$1</definedName>
    <definedName function="false" hidden="false" name="SG_23_06" vbProcedure="false">[1]AGUA!$A$1</definedName>
    <definedName function="false" hidden="false" name="SG_23_07" vbProcedure="false">[1]AGUA!$A$1</definedName>
    <definedName function="false" hidden="false" name="SG_23_08" vbProcedure="false">[1]AGUA!$A$1</definedName>
    <definedName function="false" hidden="false" name="SG_23_09" vbProcedure="false">[1]AGUA!$A$1</definedName>
    <definedName function="false" hidden="false" name="SG_23_10" vbProcedure="false">[1]AGUA!$A$1</definedName>
    <definedName function="false" hidden="false" name="SG_23_11" vbProcedure="false">[1]AGUA!$A$1</definedName>
    <definedName function="false" hidden="false" name="SG_23_12" vbProcedure="false">[1]AGUA!$A$1</definedName>
    <definedName function="false" hidden="false" name="SG_23_13" vbProcedure="false">[1]AGUA!$A$1</definedName>
    <definedName function="false" hidden="false" name="SG_23_14" vbProcedure="false">[1]AGUA!$A$1</definedName>
    <definedName function="false" hidden="false" name="SG_23_15" vbProcedure="false">[1]AGUA!$A$1</definedName>
    <definedName function="false" hidden="false" name="SG_23_16" vbProcedure="false">[1]AGUA!$A$1</definedName>
    <definedName function="false" hidden="false" name="SG_23_17" vbProcedure="false">[1]AGUA!$A$1</definedName>
    <definedName function="false" hidden="false" name="SG_23_18" vbProcedure="false">[1]AGUA!$A$1</definedName>
    <definedName function="false" hidden="false" name="SG_23_19" vbProcedure="false">[1]AGUA!$A$1</definedName>
    <definedName function="false" hidden="false" name="SG_23_20" vbProcedure="false">[1]AGUA!$A$1</definedName>
    <definedName function="false" hidden="false" name="SG_23_21" vbProcedure="false">[1]AGUA!$A$1</definedName>
    <definedName function="false" hidden="false" name="SG_23_22" vbProcedure="false">[1]AGUA!$A$1</definedName>
    <definedName function="false" hidden="false" name="SG_23_23" vbProcedure="false">[1]AGUA!$A$1</definedName>
    <definedName function="false" hidden="false" name="SG_23_24" vbProcedure="false">[1]AGUA!$A$1</definedName>
    <definedName function="false" hidden="false" name="SG_23_25" vbProcedure="false">[1]AGUA!$A$1</definedName>
    <definedName function="false" hidden="false" name="SG_23_26" vbProcedure="false">[1]AGUA!$A$1</definedName>
    <definedName function="false" hidden="false" name="SG_23_27" vbProcedure="false">[1]AGUA!$A$1</definedName>
    <definedName function="false" hidden="false" name="SG_23_28" vbProcedure="false">[1]AGUA!$A$1</definedName>
    <definedName function="false" hidden="false" name="SG_23_29" vbProcedure="false">[1]AGUA!$A$1</definedName>
    <definedName function="false" hidden="false" name="SG_23_30" vbProcedure="false">[1]AGUA!$A$1</definedName>
    <definedName function="false" hidden="false" name="SG_24_01" vbProcedure="false">[1]AGUA!$A$1</definedName>
    <definedName function="false" hidden="false" name="SG_24_02" vbProcedure="false">[1]AGUA!$A$1</definedName>
    <definedName function="false" hidden="false" name="SG_24_03" vbProcedure="false">[1]AGUA!$A$1</definedName>
    <definedName function="false" hidden="false" name="SG_24_04" vbProcedure="false">[1]AGUA!$A$1</definedName>
    <definedName function="false" hidden="false" name="SG_24_05" vbProcedure="false">[1]AGUA!$A$1</definedName>
    <definedName function="false" hidden="false" name="SG_24_06" vbProcedure="false">[1]AGUA!$A$1</definedName>
    <definedName function="false" hidden="false" name="SG_24_07" vbProcedure="false">[1]AGUA!$A$1</definedName>
    <definedName function="false" hidden="false" name="SG_24_08" vbProcedure="false">[1]AGUA!$A$1</definedName>
    <definedName function="false" hidden="false" name="SG_24_09" vbProcedure="false">[1]AGUA!$A$1</definedName>
    <definedName function="false" hidden="false" name="SG_24_10" vbProcedure="false">[1]AGUA!$A$1</definedName>
    <definedName function="false" hidden="false" name="SG_24_11" vbProcedure="false">[1]AGUA!$A$1</definedName>
    <definedName function="false" hidden="false" name="SG_24_12" vbProcedure="false">[1]AGUA!$A$1</definedName>
    <definedName function="false" hidden="false" name="SG_24_13" vbProcedure="false">[1]AGUA!$A$1</definedName>
    <definedName function="false" hidden="false" name="SG_24_14" vbProcedure="false">[1]AGUA!$A$1</definedName>
    <definedName function="false" hidden="false" name="SG_24_15" vbProcedure="false">[1]AGUA!$A$1</definedName>
    <definedName function="false" hidden="false" name="SG_24_16" vbProcedure="false">[1]AGUA!$A$1</definedName>
    <definedName function="false" hidden="false" name="SG_24_17" vbProcedure="false">[1]AGUA!$A$1</definedName>
    <definedName function="false" hidden="false" name="SG_24_18" vbProcedure="false">[1]AGUA!$A$1</definedName>
    <definedName function="false" hidden="false" name="SG_24_19" vbProcedure="false">[1]AGUA!$A$1</definedName>
    <definedName function="false" hidden="false" name="SG_24_20" vbProcedure="false">[1]AGUA!$A$1</definedName>
    <definedName function="false" hidden="false" name="SG_24_21" vbProcedure="false">[1]AGUA!$A$1</definedName>
    <definedName function="false" hidden="false" name="SG_24_22" vbProcedure="false">[1]AGUA!$A$1</definedName>
    <definedName function="false" hidden="false" name="SG_24_23" vbProcedure="false">[1]AGUA!$A$1</definedName>
    <definedName function="false" hidden="false" name="SG_24_24" vbProcedure="false">[1]AGUA!$A$1</definedName>
    <definedName function="false" hidden="false" name="SG_24_25" vbProcedure="false">[1]AGUA!$A$1</definedName>
    <definedName function="false" hidden="false" name="SG_24_26" vbProcedure="false">[1]AGUA!$A$1</definedName>
    <definedName function="false" hidden="false" name="SG_24_27" vbProcedure="false">[1]AGUA!$A$1</definedName>
    <definedName function="false" hidden="false" name="SG_24_28" vbProcedure="false">[1]AGUA!$A$1</definedName>
    <definedName function="false" hidden="false" name="SG_24_29" vbProcedure="false">[1]AGUA!$A$1</definedName>
    <definedName function="false" hidden="false" name="SG_24_30" vbProcedure="false">[1]AGUA!$A$1</definedName>
    <definedName function="false" hidden="false" name="SG_25_01" vbProcedure="false">[1]AGUA!$A$1</definedName>
    <definedName function="false" hidden="false" name="SG_25_02" vbProcedure="false">[1]AGUA!$A$1</definedName>
    <definedName function="false" hidden="false" name="SG_25_03" vbProcedure="false">[1]AGUA!$A$1</definedName>
    <definedName function="false" hidden="false" name="SG_25_04" vbProcedure="false">[1]AGUA!$A$1</definedName>
    <definedName function="false" hidden="false" name="SG_25_05" vbProcedure="false">[1]AGUA!$A$1</definedName>
    <definedName function="false" hidden="false" name="SG_25_06" vbProcedure="false">[1]AGUA!$A$1</definedName>
    <definedName function="false" hidden="false" name="SG_25_07" vbProcedure="false">[1]AGUA!$A$1</definedName>
    <definedName function="false" hidden="false" name="SG_25_08" vbProcedure="false">[1]AGUA!$A$1</definedName>
    <definedName function="false" hidden="false" name="SG_25_09" vbProcedure="false">[1]AGUA!$A$1</definedName>
    <definedName function="false" hidden="false" name="SG_25_10" vbProcedure="false">[1]AGUA!$A$1</definedName>
    <definedName function="false" hidden="false" name="SG_25_11" vbProcedure="false">[1]AGUA!$A$1</definedName>
    <definedName function="false" hidden="false" name="SG_25_12" vbProcedure="false">[1]AGUA!$A$1</definedName>
    <definedName function="false" hidden="false" name="SG_25_13" vbProcedure="false">[1]AGUA!$A$1</definedName>
    <definedName function="false" hidden="false" name="SG_25_14" vbProcedure="false">[1]AGUA!$A$1</definedName>
    <definedName function="false" hidden="false" name="SG_25_15" vbProcedure="false">[1]AGUA!$A$1</definedName>
    <definedName function="false" hidden="false" name="SG_25_16" vbProcedure="false">[1]AGUA!$A$1</definedName>
    <definedName function="false" hidden="false" name="SG_25_17" vbProcedure="false">[1]AGUA!$A$1</definedName>
    <definedName function="false" hidden="false" name="SG_25_18" vbProcedure="false">[1]AGUA!$A$1</definedName>
    <definedName function="false" hidden="false" name="SG_25_19" vbProcedure="false">[1]AGUA!$A$1</definedName>
    <definedName function="false" hidden="false" name="SG_25_20" vbProcedure="false">[1]AGUA!$A$1</definedName>
    <definedName function="false" hidden="false" name="SG_25_21" vbProcedure="false">[1]AGUA!$A$1</definedName>
    <definedName function="false" hidden="false" name="SG_25_22" vbProcedure="false">[1]AGUA!$A$1</definedName>
    <definedName function="false" hidden="false" name="SG_25_23" vbProcedure="false">[1]AGUA!$A$1</definedName>
    <definedName function="false" hidden="false" name="SG_25_24" vbProcedure="false">[1]AGUA!$A$1</definedName>
    <definedName function="false" hidden="false" name="SG_25_25" vbProcedure="false">[1]AGUA!$A$1</definedName>
    <definedName function="false" hidden="false" name="SG_25_26" vbProcedure="false">[1]AGUA!$A$1</definedName>
    <definedName function="false" hidden="false" name="SG_25_27" vbProcedure="false">[1]AGUA!$A$1</definedName>
    <definedName function="false" hidden="false" name="SG_25_28" vbProcedure="false">[1]AGUA!$A$1</definedName>
    <definedName function="false" hidden="false" name="SG_25_29" vbProcedure="false">[1]AGUA!$A$1</definedName>
    <definedName function="false" hidden="false" name="SG_25_30" vbProcedure="false">[1]AGUA!$A$1</definedName>
    <definedName function="false" hidden="false" name="SG_26_01" vbProcedure="false">[1]AGUA!$A$1</definedName>
    <definedName function="false" hidden="false" name="SG_26_02" vbProcedure="false">[1]AGUA!$A$1</definedName>
    <definedName function="false" hidden="false" name="SG_26_03" vbProcedure="false">[1]AGUA!$A$1</definedName>
    <definedName function="false" hidden="false" name="SG_26_04" vbProcedure="false">[1]AGUA!$A$1</definedName>
    <definedName function="false" hidden="false" name="SG_26_05" vbProcedure="false">[1]AGUA!$A$1</definedName>
    <definedName function="false" hidden="false" name="SG_26_06" vbProcedure="false">[1]AGUA!$A$1</definedName>
    <definedName function="false" hidden="false" name="SG_26_07" vbProcedure="false">[1]AGUA!$A$1</definedName>
    <definedName function="false" hidden="false" name="SG_26_08" vbProcedure="false">[1]AGUA!$A$1</definedName>
    <definedName function="false" hidden="false" name="SG_26_09" vbProcedure="false">[1]AGUA!$A$1</definedName>
    <definedName function="false" hidden="false" name="SG_26_10" vbProcedure="false">[1]AGUA!$A$1</definedName>
    <definedName function="false" hidden="false" name="SG_26_11" vbProcedure="false">[1]AGUA!$A$1</definedName>
    <definedName function="false" hidden="false" name="SG_26_12" vbProcedure="false">[1]AGUA!$A$1</definedName>
    <definedName function="false" hidden="false" name="SG_26_13" vbProcedure="false">[1]AGUA!$A$1</definedName>
    <definedName function="false" hidden="false" name="SG_26_14" vbProcedure="false">[1]AGUA!$A$1</definedName>
    <definedName function="false" hidden="false" name="SG_26_15" vbProcedure="false">[1]AGUA!$A$1</definedName>
    <definedName function="false" hidden="false" name="SG_26_16" vbProcedure="false">[1]AGUA!$A$1</definedName>
    <definedName function="false" hidden="false" name="SG_26_17" vbProcedure="false">[1]AGUA!$A$1</definedName>
    <definedName function="false" hidden="false" name="SG_26_18" vbProcedure="false">[1]AGUA!$A$1</definedName>
    <definedName function="false" hidden="false" name="SG_26_19" vbProcedure="false">[1]AGUA!$A$1</definedName>
    <definedName function="false" hidden="false" name="SG_26_20" vbProcedure="false">[1]AGUA!$A$1</definedName>
    <definedName function="false" hidden="false" name="SG_26_21" vbProcedure="false">[1]AGUA!$A$1</definedName>
    <definedName function="false" hidden="false" name="SG_26_22" vbProcedure="false">[1]AGUA!$A$1</definedName>
    <definedName function="false" hidden="false" name="SG_26_23" vbProcedure="false">[1]AGUA!$A$1</definedName>
    <definedName function="false" hidden="false" name="SG_26_24" vbProcedure="false">[1]AGUA!$A$1</definedName>
    <definedName function="false" hidden="false" name="SG_26_25" vbProcedure="false">[1]AGUA!$A$1</definedName>
    <definedName function="false" hidden="false" name="SG_26_26" vbProcedure="false">[1]AGUA!$A$1</definedName>
    <definedName function="false" hidden="false" name="SG_26_27" vbProcedure="false">[1]AGUA!$A$1</definedName>
    <definedName function="false" hidden="false" name="SG_26_28" vbProcedure="false">[1]AGUA!$A$1</definedName>
    <definedName function="false" hidden="false" name="SG_26_29" vbProcedure="false">[1]AGUA!$A$1</definedName>
    <definedName function="false" hidden="false" name="SG_26_30" vbProcedure="false">[1]AGUA!$A$1</definedName>
    <definedName function="false" hidden="false" name="SG_27_01" vbProcedure="false">[1]AGUA!$A$1</definedName>
    <definedName function="false" hidden="false" name="SG_27_02" vbProcedure="false">[1]AGUA!$A$1</definedName>
    <definedName function="false" hidden="false" name="SG_27_03" vbProcedure="false">[1]AGUA!$A$1</definedName>
    <definedName function="false" hidden="false" name="SG_27_04" vbProcedure="false">[1]AGUA!$A$1</definedName>
    <definedName function="false" hidden="false" name="SG_27_05" vbProcedure="false">[1]AGUA!$A$1</definedName>
    <definedName function="false" hidden="false" name="SG_27_06" vbProcedure="false">[1]AGUA!$A$1</definedName>
    <definedName function="false" hidden="false" name="SG_27_07" vbProcedure="false">[1]AGUA!$A$1</definedName>
    <definedName function="false" hidden="false" name="SG_27_08" vbProcedure="false">[1]AGUA!$A$1</definedName>
    <definedName function="false" hidden="false" name="SG_27_09" vbProcedure="false">[1]AGUA!$A$1</definedName>
    <definedName function="false" hidden="false" name="SG_27_10" vbProcedure="false">[1]AGUA!$A$1</definedName>
    <definedName function="false" hidden="false" name="SG_27_11" vbProcedure="false">[1]AGUA!$A$1</definedName>
    <definedName function="false" hidden="false" name="SG_27_12" vbProcedure="false">[1]AGUA!$A$1</definedName>
    <definedName function="false" hidden="false" name="SG_27_13" vbProcedure="false">[1]AGUA!$A$1</definedName>
    <definedName function="false" hidden="false" name="SG_27_14" vbProcedure="false">[1]AGUA!$A$1</definedName>
    <definedName function="false" hidden="false" name="SG_27_15" vbProcedure="false">[1]AGUA!$A$1</definedName>
    <definedName function="false" hidden="false" name="SG_27_16" vbProcedure="false">[1]AGUA!$A$1</definedName>
    <definedName function="false" hidden="false" name="SG_27_17" vbProcedure="false">[1]AGUA!$A$1</definedName>
    <definedName function="false" hidden="false" name="SG_27_18" vbProcedure="false">[1]AGUA!$A$1</definedName>
    <definedName function="false" hidden="false" name="SG_27_19" vbProcedure="false">[1]AGUA!$A$1</definedName>
    <definedName function="false" hidden="false" name="SG_27_20" vbProcedure="false">[1]AGUA!$A$1</definedName>
    <definedName function="false" hidden="false" name="SG_27_21" vbProcedure="false">[1]AGUA!$A$1</definedName>
    <definedName function="false" hidden="false" name="SG_27_22" vbProcedure="false">[1]AGUA!$A$1</definedName>
    <definedName function="false" hidden="false" name="SG_27_23" vbProcedure="false">[1]AGUA!$A$1</definedName>
    <definedName function="false" hidden="false" name="SG_27_24" vbProcedure="false">[1]AGUA!$A$1</definedName>
    <definedName function="false" hidden="false" name="SG_27_25" vbProcedure="false">[1]AGUA!$A$1</definedName>
    <definedName function="false" hidden="false" name="SG_27_26" vbProcedure="false">[1]AGUA!$A$1</definedName>
    <definedName function="false" hidden="false" name="SG_27_27" vbProcedure="false">[1]AGUA!$A$1</definedName>
    <definedName function="false" hidden="false" name="SG_27_28" vbProcedure="false">[1]AGUA!$A$1</definedName>
    <definedName function="false" hidden="false" name="SG_27_29" vbProcedure="false">[1]AGUA!$A$1</definedName>
    <definedName function="false" hidden="false" name="SG_27_30" vbProcedure="false">[1]AGUA!$A$1</definedName>
    <definedName function="false" hidden="false" name="SG_28_01" vbProcedure="false">[1]AGUA!$A$1</definedName>
    <definedName function="false" hidden="false" name="SG_28_02" vbProcedure="false">[1]AGUA!$A$1</definedName>
    <definedName function="false" hidden="false" name="SG_28_03" vbProcedure="false">[1]AGUA!$A$1</definedName>
    <definedName function="false" hidden="false" name="SG_28_04" vbProcedure="false">[1]AGUA!$A$1</definedName>
    <definedName function="false" hidden="false" name="SG_28_05" vbProcedure="false">[1]AGUA!$A$1</definedName>
    <definedName function="false" hidden="false" name="SG_28_06" vbProcedure="false">[1]AGUA!$A$1</definedName>
    <definedName function="false" hidden="false" name="SG_28_07" vbProcedure="false">[1]AGUA!$A$1</definedName>
    <definedName function="false" hidden="false" name="SG_28_08" vbProcedure="false">[1]AGUA!$A$1</definedName>
    <definedName function="false" hidden="false" name="SG_28_09" vbProcedure="false">[1]AGUA!$A$1</definedName>
    <definedName function="false" hidden="false" name="SG_28_10" vbProcedure="false">[1]AGUA!$A$1</definedName>
    <definedName function="false" hidden="false" name="SG_28_11" vbProcedure="false">[1]AGUA!$A$1</definedName>
    <definedName function="false" hidden="false" name="SG_28_12" vbProcedure="false">[1]AGUA!$A$1</definedName>
    <definedName function="false" hidden="false" name="SG_28_13" vbProcedure="false">[1]AGUA!$A$1</definedName>
    <definedName function="false" hidden="false" name="SG_28_14" vbProcedure="false">[1]AGUA!$A$1</definedName>
    <definedName function="false" hidden="false" name="SG_28_15" vbProcedure="false">[1]AGUA!$A$1</definedName>
    <definedName function="false" hidden="false" name="SG_28_16" vbProcedure="false">[1]AGUA!$A$1</definedName>
    <definedName function="false" hidden="false" name="SG_28_17" vbProcedure="false">[1]AGUA!$A$1</definedName>
    <definedName function="false" hidden="false" name="SG_28_18" vbProcedure="false">[1]AGUA!$A$1</definedName>
    <definedName function="false" hidden="false" name="SG_28_19" vbProcedure="false">[1]AGUA!$A$1</definedName>
    <definedName function="false" hidden="false" name="SG_28_20" vbProcedure="false">[1]AGUA!$A$1</definedName>
    <definedName function="false" hidden="false" name="SG_28_21" vbProcedure="false">[1]AGUA!$A$1</definedName>
    <definedName function="false" hidden="false" name="SG_28_22" vbProcedure="false">[1]AGUA!$A$1</definedName>
    <definedName function="false" hidden="false" name="SG_28_23" vbProcedure="false">[1]AGUA!$A$1</definedName>
    <definedName function="false" hidden="false" name="SG_28_24" vbProcedure="false">[1]AGUA!$A$1</definedName>
    <definedName function="false" hidden="false" name="SG_28_25" vbProcedure="false">[1]AGUA!$A$1</definedName>
    <definedName function="false" hidden="false" name="SG_28_26" vbProcedure="false">[1]AGUA!$A$1</definedName>
    <definedName function="false" hidden="false" name="SG_28_27" vbProcedure="false">[1]AGUA!$A$1</definedName>
    <definedName function="false" hidden="false" name="SG_28_28" vbProcedure="false">[1]AGUA!$A$1</definedName>
    <definedName function="false" hidden="false" name="SG_28_29" vbProcedure="false">[1]AGUA!$A$1</definedName>
    <definedName function="false" hidden="false" name="SG_28_30" vbProcedure="false">[1]AGUA!$A$1</definedName>
    <definedName function="false" hidden="false" name="SG_29_01" vbProcedure="false">[1]AGUA!$A$1</definedName>
    <definedName function="false" hidden="false" name="SG_29_02" vbProcedure="false">[1]AGUA!$A$1</definedName>
    <definedName function="false" hidden="false" name="SG_29_03" vbProcedure="false">[1]AGUA!$A$1</definedName>
    <definedName function="false" hidden="false" name="SG_29_04" vbProcedure="false">[1]AGUA!$A$1</definedName>
    <definedName function="false" hidden="false" name="SG_29_05" vbProcedure="false">[1]AGUA!$A$1</definedName>
    <definedName function="false" hidden="false" name="SG_29_06" vbProcedure="false">[1]AGUA!$A$1</definedName>
    <definedName function="false" hidden="false" name="SG_29_07" vbProcedure="false">[1]AGUA!$A$1</definedName>
    <definedName function="false" hidden="false" name="SG_29_08" vbProcedure="false">[1]AGUA!$A$1</definedName>
    <definedName function="false" hidden="false" name="SG_29_09" vbProcedure="false">[1]AGUA!$A$1</definedName>
    <definedName function="false" hidden="false" name="SG_29_10" vbProcedure="false">[1]AGUA!$A$1</definedName>
    <definedName function="false" hidden="false" name="SG_29_11" vbProcedure="false">[1]AGUA!$A$1</definedName>
    <definedName function="false" hidden="false" name="SG_29_12" vbProcedure="false">[1]AGUA!$A$1</definedName>
    <definedName function="false" hidden="false" name="SG_29_13" vbProcedure="false">[1]AGUA!$A$1</definedName>
    <definedName function="false" hidden="false" name="SG_29_14" vbProcedure="false">[1]AGUA!$A$1</definedName>
    <definedName function="false" hidden="false" name="SG_29_15" vbProcedure="false">[1]AGUA!$A$1</definedName>
    <definedName function="false" hidden="false" name="SG_29_16" vbProcedure="false">[1]AGUA!$A$1</definedName>
    <definedName function="false" hidden="false" name="SG_29_17" vbProcedure="false">[1]AGUA!$A$1</definedName>
    <definedName function="false" hidden="false" name="SG_29_18" vbProcedure="false">[1]AGUA!$A$1</definedName>
    <definedName function="false" hidden="false" name="SG_29_19" vbProcedure="false">[1]AGUA!$A$1</definedName>
    <definedName function="false" hidden="false" name="SG_29_20" vbProcedure="false">[1]AGUA!$A$1</definedName>
    <definedName function="false" hidden="false" name="SG_29_21" vbProcedure="false">[1]AGUA!$A$1</definedName>
    <definedName function="false" hidden="false" name="SG_29_22" vbProcedure="false">[1]AGUA!$A$1</definedName>
    <definedName function="false" hidden="false" name="SG_29_23" vbProcedure="false">[1]AGUA!$A$1</definedName>
    <definedName function="false" hidden="false" name="SG_29_24" vbProcedure="false">[1]AGUA!$A$1</definedName>
    <definedName function="false" hidden="false" name="SG_29_25" vbProcedure="false">[1]AGUA!$A$1</definedName>
    <definedName function="false" hidden="false" name="SG_29_26" vbProcedure="false">[1]AGUA!$A$1</definedName>
    <definedName function="false" hidden="false" name="SG_29_27" vbProcedure="false">[1]AGUA!$A$1</definedName>
    <definedName function="false" hidden="false" name="SG_29_28" vbProcedure="false">[1]AGUA!$A$1</definedName>
    <definedName function="false" hidden="false" name="SG_29_29" vbProcedure="false">[1]AGUA!$A$1</definedName>
    <definedName function="false" hidden="false" name="SG_29_30" vbProcedure="false">[1]AGUA!$A$1</definedName>
    <definedName function="false" hidden="false" name="SG_30_01" vbProcedure="false">[1]AGUA!$A$1</definedName>
    <definedName function="false" hidden="false" name="SG_30_02" vbProcedure="false">[1]AGUA!$A$1</definedName>
    <definedName function="false" hidden="false" name="SG_30_03" vbProcedure="false">[1]AGUA!$A$1</definedName>
    <definedName function="false" hidden="false" name="SG_30_04" vbProcedure="false">[1]AGUA!$A$1</definedName>
    <definedName function="false" hidden="false" name="SG_30_05" vbProcedure="false">[1]AGUA!$A$1</definedName>
    <definedName function="false" hidden="false" name="SG_30_06" vbProcedure="false">[1]AGUA!$A$1</definedName>
    <definedName function="false" hidden="false" name="SG_30_07" vbProcedure="false">[1]AGUA!$A$1</definedName>
    <definedName function="false" hidden="false" name="SG_30_08" vbProcedure="false">[1]AGUA!$A$1</definedName>
    <definedName function="false" hidden="false" name="SG_30_09" vbProcedure="false">[1]AGUA!$A$1</definedName>
    <definedName function="false" hidden="false" name="SG_30_10" vbProcedure="false">[1]AGUA!$A$1</definedName>
    <definedName function="false" hidden="false" name="SG_30_11" vbProcedure="false">[1]AGUA!$A$1</definedName>
    <definedName function="false" hidden="false" name="SG_30_12" vbProcedure="false">[1]AGUA!$A$1</definedName>
    <definedName function="false" hidden="false" name="SG_30_13" vbProcedure="false">[1]AGUA!$A$1</definedName>
    <definedName function="false" hidden="false" name="SG_30_14" vbProcedure="false">[1]AGUA!$A$1</definedName>
    <definedName function="false" hidden="false" name="SG_30_15" vbProcedure="false">[1]AGUA!$A$1</definedName>
    <definedName function="false" hidden="false" name="SG_30_16" vbProcedure="false">[1]AGUA!$A$1</definedName>
    <definedName function="false" hidden="false" name="SG_30_17" vbProcedure="false">[1]AGUA!$A$1</definedName>
    <definedName function="false" hidden="false" name="SG_30_18" vbProcedure="false">[1]AGUA!$A$1</definedName>
    <definedName function="false" hidden="false" name="SG_30_19" vbProcedure="false">[1]AGUA!$A$1</definedName>
    <definedName function="false" hidden="false" name="SG_30_20" vbProcedure="false">[1]AGUA!$A$1</definedName>
    <definedName function="false" hidden="false" name="SG_30_21" vbProcedure="false">[1]AGUA!$A$1</definedName>
    <definedName function="false" hidden="false" name="SG_30_22" vbProcedure="false">[1]AGUA!$A$1</definedName>
    <definedName function="false" hidden="false" name="SG_30_23" vbProcedure="false">[1]AGUA!$A$1</definedName>
    <definedName function="false" hidden="false" name="SG_30_24" vbProcedure="false">[1]AGUA!$A$1</definedName>
    <definedName function="false" hidden="false" name="SG_30_25" vbProcedure="false">[1]AGUA!$A$1</definedName>
    <definedName function="false" hidden="false" name="SG_30_26" vbProcedure="false">[1]AGUA!$A$1</definedName>
    <definedName function="false" hidden="false" name="SG_30_27" vbProcedure="false">[1]AGUA!$A$1</definedName>
    <definedName function="false" hidden="false" name="SG_30_28" vbProcedure="false">[1]AGUA!$A$1</definedName>
    <definedName function="false" hidden="false" name="SG_30_29" vbProcedure="false">[1]AGUA!$A$1</definedName>
    <definedName function="false" hidden="false" name="SG_30_30" vbProcedure="false">[1]AGUA!$A$1</definedName>
    <definedName function="false" hidden="false" name="TABELA" vbProcedure="false">'[3]PLANILHA FONTE'!$B$1:$G$292</definedName>
    <definedName function="false" hidden="false" name="TOTAL_GERAL" vbProcedure="false">[1]AGUA!$A$3329</definedName>
    <definedName function="false" hidden="false" name="wrn_Orçamento_" vbProcedure="false">{#N/A,#N/A,FALSE,"Planilha";#N/A,#N/A,FALSE,"Resumo";#N/A,#N/A,FALSE,"Fisico";#N/A,#N/A,FALSE,"Financeiro";#N/A,#N/A,FALSE,"Financeiro"}</definedName>
    <definedName function="false" hidden="false" localSheetId="0" name="A" vbProcedure="false">{#N/A,#N/A,FALSE,"Planilha";#N/A,#N/A,FALSE,"Resumo";#N/A,#N/A,FALSE,"Fisico";#N/A,#N/A,FALSE,"Financeiro";#N/A,#N/A,FALSE,"Financeiro"}</definedName>
    <definedName function="false" hidden="false" localSheetId="0" name="BDI" vbProcedure="false">#REF!</definedName>
    <definedName function="false" hidden="false" localSheetId="0" name="ETA" vbProcedure="false">{#N/A,#N/A,FALSE,"Planilha";#N/A,#N/A,FALSE,"Resumo";#N/A,#N/A,FALSE,"Fisico";#N/A,#N/A,FALSE,"Financeiro";#N/A,#N/A,FALSE,"Financeiro"}</definedName>
    <definedName function="false" hidden="false" localSheetId="0" name="Excel_BuiltIn__FilterDatabase" vbProcedure="false">#REF!</definedName>
    <definedName function="false" hidden="false" localSheetId="0" name="F_01_120" vbProcedure="false">#REF!</definedName>
    <definedName function="false" hidden="false" localSheetId="0" name="F_01_150" vbProcedure="false">#REF!</definedName>
    <definedName function="false" hidden="false" localSheetId="0" name="F_01_180" vbProcedure="false">#REF!</definedName>
    <definedName function="false" hidden="false" localSheetId="0" name="G" vbProcedure="false">[1]AGUA!$A$1281</definedName>
    <definedName function="false" hidden="false" localSheetId="0" name="G_01" vbProcedure="false">[1]AGUA!$F$6</definedName>
    <definedName function="false" hidden="false" localSheetId="0" name="G_02" vbProcedure="false">[1]AGUA!$A$1</definedName>
    <definedName function="false" hidden="false" localSheetId="0" name="G_03" vbProcedure="false">[1]AGUA!$A$1</definedName>
    <definedName function="false" hidden="false" localSheetId="0" name="G_04" vbProcedure="false">[1]AGUA!$A$1</definedName>
    <definedName function="false" hidden="false" localSheetId="0" name="G_05" vbProcedure="false">[1]AGUA!$A$1</definedName>
    <definedName function="false" hidden="false" localSheetId="0" name="G_06" vbProcedure="false">[1]AGUA!$A$1</definedName>
    <definedName function="false" hidden="false" localSheetId="0" name="G_07" vbProcedure="false">[1]AGUA!$A$1</definedName>
    <definedName function="false" hidden="false" localSheetId="0" name="G_08" vbProcedure="false">[1]AGUA!$A$1</definedName>
    <definedName function="false" hidden="false" localSheetId="0" name="G_09" vbProcedure="false">[1]AGUA!$A$1</definedName>
    <definedName function="false" hidden="false" localSheetId="0" name="G_10" vbProcedure="false">[1]AGUA!$A$1</definedName>
    <definedName function="false" hidden="false" localSheetId="0" name="G_11" vbProcedure="false">[1]AGUA!$A$1</definedName>
    <definedName function="false" hidden="false" localSheetId="0" name="G_12" vbProcedure="false">[1]AGUA!$A$1</definedName>
    <definedName function="false" hidden="false" localSheetId="0" name="G_13" vbProcedure="false">[1]AGUA!$A$1</definedName>
    <definedName function="false" hidden="false" localSheetId="0" name="G_14" vbProcedure="false">[1]AGUA!$A$1</definedName>
    <definedName function="false" hidden="false" localSheetId="0" name="G_15" vbProcedure="false">[1]AGUA!$A$1</definedName>
    <definedName function="false" hidden="false" localSheetId="0" name="G_16" vbProcedure="false">[1]AGUA!$A$1</definedName>
    <definedName function="false" hidden="false" localSheetId="0" name="G_17" vbProcedure="false">[1]AGUA!$A$1</definedName>
    <definedName function="false" hidden="false" localSheetId="0" name="G_18" vbProcedure="false">[1]AGUA!$A$1</definedName>
    <definedName function="false" hidden="false" localSheetId="0" name="G_19" vbProcedure="false">[1]AGUA!$A$1</definedName>
    <definedName function="false" hidden="false" localSheetId="0" name="G_20" vbProcedure="false">[1]AGUA!$A$1</definedName>
    <definedName function="false" hidden="false" localSheetId="0" name="G_21" vbProcedure="false">[1]AGUA!$A$1</definedName>
    <definedName function="false" hidden="false" localSheetId="0" name="G_22" vbProcedure="false">[1]AGUA!$A$1</definedName>
    <definedName function="false" hidden="false" localSheetId="0" name="G_23" vbProcedure="false">[1]AGUA!$A$1</definedName>
    <definedName function="false" hidden="false" localSheetId="0" name="G_24" vbProcedure="false">[1]AGUA!$A$1</definedName>
    <definedName function="false" hidden="false" localSheetId="0" name="G_25" vbProcedure="false">[1]AGUA!$A$1</definedName>
    <definedName function="false" hidden="false" localSheetId="0" name="G_26" vbProcedure="false">[1]AGUA!$A$1</definedName>
    <definedName function="false" hidden="false" localSheetId="0" name="G_27" vbProcedure="false">[1]AGUA!$A$1</definedName>
    <definedName function="false" hidden="false" localSheetId="0" name="G_28" vbProcedure="false">[1]AGUA!$A$1</definedName>
    <definedName function="false" hidden="false" localSheetId="0" name="G_29" vbProcedure="false">[1]AGUA!$A$1</definedName>
    <definedName function="false" hidden="false" localSheetId="0" name="G_30" vbProcedure="false">[1]AGUA!$A$1</definedName>
    <definedName function="false" hidden="false" localSheetId="0" name="G_4" vbProcedure="false">[1]AGUA!$A$1</definedName>
    <definedName function="false" hidden="false" localSheetId="0" name="PassaExtenso" vbProcedure="false">[2]!PassaExtenso</definedName>
    <definedName function="false" hidden="false" localSheetId="0" name="REDE_DE_DISTRIBUIÇÃO_MATERIAL" vbProcedure="false">[1]AGUA!$A$1</definedName>
    <definedName function="false" hidden="false" localSheetId="0" name="REDE_DE_DISTRIBUIÇÃO___MATERIAL" vbProcedure="false">[1]AGUA!$IS42238</definedName>
    <definedName function="false" hidden="false" localSheetId="0" name="SGSG_18_19" vbProcedure="false">[1]AGUA!$A$1</definedName>
    <definedName function="false" hidden="false" localSheetId="0" name="SG_01_01" vbProcedure="false">[1]AGUA!$A$1</definedName>
    <definedName function="false" hidden="false" localSheetId="0" name="SG_01_02" vbProcedure="false">[1]AGUA!$A$1</definedName>
    <definedName function="false" hidden="false" localSheetId="0" name="SG_01_03" vbProcedure="false">[1]AGUA!$A$1</definedName>
    <definedName function="false" hidden="false" localSheetId="0" name="SG_01_04" vbProcedure="false">[1]AGUA!$A$1</definedName>
    <definedName function="false" hidden="false" localSheetId="0" name="SG_01_05" vbProcedure="false">[1]AGUA!$A$1</definedName>
    <definedName function="false" hidden="false" localSheetId="0" name="SG_01_06" vbProcedure="false">[1]AGUA!$A$1</definedName>
    <definedName function="false" hidden="false" localSheetId="0" name="SG_01_07" vbProcedure="false">[1]AGUA!$A$1</definedName>
    <definedName function="false" hidden="false" localSheetId="0" name="SG_01_08" vbProcedure="false">[1]AGUA!$A$1</definedName>
    <definedName function="false" hidden="false" localSheetId="0" name="SG_01_09" vbProcedure="false">[1]AGUA!$A$1</definedName>
    <definedName function="false" hidden="false" localSheetId="0" name="SG_01_10" vbProcedure="false">[1]AGUA!$A$1</definedName>
    <definedName function="false" hidden="false" localSheetId="0" name="SG_01_11" vbProcedure="false">[1]AGUA!$A$1</definedName>
    <definedName function="false" hidden="false" localSheetId="0" name="SG_01_12" vbProcedure="false">[1]AGUA!$A$1</definedName>
    <definedName function="false" hidden="false" localSheetId="0" name="SG_01_13" vbProcedure="false">[1]AGUA!$A$1</definedName>
    <definedName function="false" hidden="false" localSheetId="0" name="SG_01_14" vbProcedure="false">[1]AGUA!$A$1</definedName>
    <definedName function="false" hidden="false" localSheetId="0" name="SG_01_15" vbProcedure="false">[1]AGUA!$A$1</definedName>
    <definedName function="false" hidden="false" localSheetId="0" name="SG_01_16" vbProcedure="false">[1]AGUA!$A$1</definedName>
    <definedName function="false" hidden="false" localSheetId="0" name="SG_01_17" vbProcedure="false">[1]AGUA!$A$1</definedName>
    <definedName function="false" hidden="false" localSheetId="0" name="SG_01_18" vbProcedure="false">[1]AGUA!$A$1</definedName>
    <definedName function="false" hidden="false" localSheetId="0" name="SG_01_19" vbProcedure="false">[1]AGUA!$A$1</definedName>
    <definedName function="false" hidden="false" localSheetId="0" name="SG_01_20" vbProcedure="false">[1]AGUA!$A$1</definedName>
    <definedName function="false" hidden="false" localSheetId="0" name="SG_01_21" vbProcedure="false">[1]AGUA!$A$1</definedName>
    <definedName function="false" hidden="false" localSheetId="0" name="SG_01_22" vbProcedure="false">[1]AGUA!$A$1</definedName>
    <definedName function="false" hidden="false" localSheetId="0" name="SG_01_23" vbProcedure="false">[1]AGUA!$A$1</definedName>
    <definedName function="false" hidden="false" localSheetId="0" name="SG_01_24" vbProcedure="false">[1]AGUA!$A$1</definedName>
    <definedName function="false" hidden="false" localSheetId="0" name="SG_01_25" vbProcedure="false">[1]AGUA!$A$1</definedName>
    <definedName function="false" hidden="false" localSheetId="0" name="SG_01_26" vbProcedure="false">[1]AGUA!$A$1</definedName>
    <definedName function="false" hidden="false" localSheetId="0" name="SG_01_27" vbProcedure="false">[1]AGUA!$A$1</definedName>
    <definedName function="false" hidden="false" localSheetId="0" name="SG_01_28" vbProcedure="false">[1]AGUA!$A$1</definedName>
    <definedName function="false" hidden="false" localSheetId="0" name="SG_01_29" vbProcedure="false">[1]AGUA!$A$1</definedName>
    <definedName function="false" hidden="false" localSheetId="0" name="SG_01_30" vbProcedure="false">[1]AGUA!$A$1</definedName>
    <definedName function="false" hidden="false" localSheetId="0" name="SG_02_01" vbProcedure="false">[1]AGUA!$A$1</definedName>
    <definedName function="false" hidden="false" localSheetId="0" name="SG_02_02" vbProcedure="false">[1]AGUA!$A$1</definedName>
    <definedName function="false" hidden="false" localSheetId="0" name="SG_02_03" vbProcedure="false">[1]AGUA!$A$1</definedName>
    <definedName function="false" hidden="false" localSheetId="0" name="SG_02_04" vbProcedure="false">[1]AGUA!$A$1</definedName>
    <definedName function="false" hidden="false" localSheetId="0" name="SG_02_05" vbProcedure="false">[1]AGUA!$A$1</definedName>
    <definedName function="false" hidden="false" localSheetId="0" name="SG_02_06" vbProcedure="false">[1]AGUA!$A$1</definedName>
    <definedName function="false" hidden="false" localSheetId="0" name="SG_02_07" vbProcedure="false">[1]AGUA!$A$1</definedName>
    <definedName function="false" hidden="false" localSheetId="0" name="SG_02_08" vbProcedure="false">[1]AGUA!$A$1</definedName>
    <definedName function="false" hidden="false" localSheetId="0" name="SG_02_09" vbProcedure="false">[1]AGUA!$A$1</definedName>
    <definedName function="false" hidden="false" localSheetId="0" name="SG_02_10" vbProcedure="false">[1]AGUA!$A$1</definedName>
    <definedName function="false" hidden="false" localSheetId="0" name="SG_02_11" vbProcedure="false">[1]AGUA!$A$1</definedName>
    <definedName function="false" hidden="false" localSheetId="0" name="SG_02_12" vbProcedure="false">[1]AGUA!$A$1</definedName>
    <definedName function="false" hidden="false" localSheetId="0" name="SG_02_13" vbProcedure="false">[1]AGUA!$A$1</definedName>
    <definedName function="false" hidden="false" localSheetId="0" name="SG_02_14" vbProcedure="false">[1]AGUA!$A$1</definedName>
    <definedName function="false" hidden="false" localSheetId="0" name="SG_02_15" vbProcedure="false">[1]AGUA!$A$1</definedName>
    <definedName function="false" hidden="false" localSheetId="0" name="SG_02_16" vbProcedure="false">[1]AGUA!$A$1</definedName>
    <definedName function="false" hidden="false" localSheetId="0" name="SG_02_17" vbProcedure="false">[1]AGUA!$A$1</definedName>
    <definedName function="false" hidden="false" localSheetId="0" name="SG_02_18" vbProcedure="false">[1]AGUA!$A$1</definedName>
    <definedName function="false" hidden="false" localSheetId="0" name="SG_02_19" vbProcedure="false">[1]AGUA!$A$1</definedName>
    <definedName function="false" hidden="false" localSheetId="0" name="SG_02_20" vbProcedure="false">[1]AGUA!$A$1</definedName>
    <definedName function="false" hidden="false" localSheetId="0" name="SG_02_21" vbProcedure="false">[1]AGUA!$A$1</definedName>
    <definedName function="false" hidden="false" localSheetId="0" name="SG_02_22" vbProcedure="false">[1]AGUA!$A$1</definedName>
    <definedName function="false" hidden="false" localSheetId="0" name="SG_02_23" vbProcedure="false">[1]AGUA!$A$1</definedName>
    <definedName function="false" hidden="false" localSheetId="0" name="SG_02_24" vbProcedure="false">[1]AGUA!$A$1</definedName>
    <definedName function="false" hidden="false" localSheetId="0" name="SG_02_25" vbProcedure="false">[1]AGUA!$A$1</definedName>
    <definedName function="false" hidden="false" localSheetId="0" name="SG_02_26" vbProcedure="false">[1]AGUA!$A$1</definedName>
    <definedName function="false" hidden="false" localSheetId="0" name="SG_02_27" vbProcedure="false">[1]AGUA!$A$1</definedName>
    <definedName function="false" hidden="false" localSheetId="0" name="SG_02_28" vbProcedure="false">[1]AGUA!$A$1</definedName>
    <definedName function="false" hidden="false" localSheetId="0" name="SG_02_29" vbProcedure="false">[1]AGUA!$A$1</definedName>
    <definedName function="false" hidden="false" localSheetId="0" name="SG_02_30" vbProcedure="false">[1]AGUA!$A$1</definedName>
    <definedName function="false" hidden="false" localSheetId="0" name="SG_03_01" vbProcedure="false">[1]AGUA!$A$1</definedName>
    <definedName function="false" hidden="false" localSheetId="0" name="SG_03_02" vbProcedure="false">[1]AGUA!$A$1</definedName>
    <definedName function="false" hidden="false" localSheetId="0" name="SG_03_03" vbProcedure="false">[1]AGUA!$A$1</definedName>
    <definedName function="false" hidden="false" localSheetId="0" name="SG_03_04" vbProcedure="false">[1]AGUA!$A$1</definedName>
    <definedName function="false" hidden="false" localSheetId="0" name="SG_03_05" vbProcedure="false">[1]AGUA!$A$1</definedName>
    <definedName function="false" hidden="false" localSheetId="0" name="SG_03_06" vbProcedure="false">[1]AGUA!$A$1</definedName>
    <definedName function="false" hidden="false" localSheetId="0" name="SG_03_07" vbProcedure="false">[1]AGUA!$A$1</definedName>
    <definedName function="false" hidden="false" localSheetId="0" name="SG_03_08" vbProcedure="false">[1]AGUA!$A$1</definedName>
    <definedName function="false" hidden="false" localSheetId="0" name="SG_03_09" vbProcedure="false">[1]AGUA!$A$1</definedName>
    <definedName function="false" hidden="false" localSheetId="0" name="SG_03_10" vbProcedure="false">[1]AGUA!$A$1</definedName>
    <definedName function="false" hidden="false" localSheetId="0" name="SG_03_11" vbProcedure="false">[1]AGUA!$A$1</definedName>
    <definedName function="false" hidden="false" localSheetId="0" name="SG_03_12" vbProcedure="false">[1]AGUA!$A$1</definedName>
    <definedName function="false" hidden="false" localSheetId="0" name="SG_03_13" vbProcedure="false">[1]AGUA!$A$1</definedName>
    <definedName function="false" hidden="false" localSheetId="0" name="SG_03_14" vbProcedure="false">[1]AGUA!$A$1</definedName>
    <definedName function="false" hidden="false" localSheetId="0" name="SG_03_15" vbProcedure="false">[1]AGUA!$A$1</definedName>
    <definedName function="false" hidden="false" localSheetId="0" name="SG_03_16" vbProcedure="false">[1]AGUA!$A$1</definedName>
    <definedName function="false" hidden="false" localSheetId="0" name="SG_03_17" vbProcedure="false">[1]AGUA!$A$1</definedName>
    <definedName function="false" hidden="false" localSheetId="0" name="SG_03_18" vbProcedure="false">[1]AGUA!$A$1</definedName>
    <definedName function="false" hidden="false" localSheetId="0" name="SG_03_19" vbProcedure="false">[1]AGUA!$A$1</definedName>
    <definedName function="false" hidden="false" localSheetId="0" name="SG_03_20" vbProcedure="false">[1]AGUA!$A$1</definedName>
    <definedName function="false" hidden="false" localSheetId="0" name="SG_03_21" vbProcedure="false">[1]AGUA!$A$1</definedName>
    <definedName function="false" hidden="false" localSheetId="0" name="SG_03_22" vbProcedure="false">[1]AGUA!$A$1</definedName>
    <definedName function="false" hidden="false" localSheetId="0" name="SG_03_23" vbProcedure="false">[1]AGUA!$A$1</definedName>
    <definedName function="false" hidden="false" localSheetId="0" name="SG_03_24" vbProcedure="false">[1]AGUA!$A$1</definedName>
    <definedName function="false" hidden="false" localSheetId="0" name="SG_03_25" vbProcedure="false">[1]AGUA!$A$1</definedName>
    <definedName function="false" hidden="false" localSheetId="0" name="SG_03_26" vbProcedure="false">[1]AGUA!$A$1</definedName>
    <definedName function="false" hidden="false" localSheetId="0" name="SG_03_27" vbProcedure="false">[1]AGUA!$A$1</definedName>
    <definedName function="false" hidden="false" localSheetId="0" name="SG_03_28" vbProcedure="false">[1]AGUA!$A$1</definedName>
    <definedName function="false" hidden="false" localSheetId="0" name="SG_03_29" vbProcedure="false">[1]AGUA!$A$1</definedName>
    <definedName function="false" hidden="false" localSheetId="0" name="SG_03_30" vbProcedure="false">[1]AGUA!$A$1</definedName>
    <definedName function="false" hidden="false" localSheetId="0" name="SG_04_01" vbProcedure="false">[1]AGUA!$A$1</definedName>
    <definedName function="false" hidden="false" localSheetId="0" name="SG_04_02" vbProcedure="false">[1]AGUA!$A$1</definedName>
    <definedName function="false" hidden="false" localSheetId="0" name="SG_04_03" vbProcedure="false">[1]AGUA!$A$1</definedName>
    <definedName function="false" hidden="false" localSheetId="0" name="SG_04_04" vbProcedure="false">[1]AGUA!$A$1</definedName>
    <definedName function="false" hidden="false" localSheetId="0" name="SG_04_05" vbProcedure="false">[1]AGUA!$A$1</definedName>
    <definedName function="false" hidden="false" localSheetId="0" name="SG_04_06" vbProcedure="false">[1]AGUA!$A$1</definedName>
    <definedName function="false" hidden="false" localSheetId="0" name="SG_04_07" vbProcedure="false">[1]AGUA!$A$1</definedName>
    <definedName function="false" hidden="false" localSheetId="0" name="SG_04_08" vbProcedure="false">[1]AGUA!$A$1</definedName>
    <definedName function="false" hidden="false" localSheetId="0" name="SG_04_09" vbProcedure="false">[1]AGUA!$A$1</definedName>
    <definedName function="false" hidden="false" localSheetId="0" name="SG_04_10" vbProcedure="false">[1]AGUA!$A$1</definedName>
    <definedName function="false" hidden="false" localSheetId="0" name="SG_04_11" vbProcedure="false">[1]AGUA!$A$1</definedName>
    <definedName function="false" hidden="false" localSheetId="0" name="SG_04_12" vbProcedure="false">[1]AGUA!$A$1</definedName>
    <definedName function="false" hidden="false" localSheetId="0" name="SG_04_13" vbProcedure="false">[1]AGUA!$A$1</definedName>
    <definedName function="false" hidden="false" localSheetId="0" name="SG_04_14" vbProcedure="false">[1]AGUA!$A$1</definedName>
    <definedName function="false" hidden="false" localSheetId="0" name="SG_04_15" vbProcedure="false">[1]AGUA!$A$1</definedName>
    <definedName function="false" hidden="false" localSheetId="0" name="SG_04_16" vbProcedure="false">[1]AGUA!$A$1</definedName>
    <definedName function="false" hidden="false" localSheetId="0" name="SG_04_17" vbProcedure="false">[1]AGUA!$A$1</definedName>
    <definedName function="false" hidden="false" localSheetId="0" name="SG_04_18" vbProcedure="false">[1]AGUA!$A$1</definedName>
    <definedName function="false" hidden="false" localSheetId="0" name="SG_04_19" vbProcedure="false">[1]AGUA!$A$1</definedName>
    <definedName function="false" hidden="false" localSheetId="0" name="SG_04_20" vbProcedure="false">[1]AGUA!$A$1</definedName>
    <definedName function="false" hidden="false" localSheetId="0" name="SG_04_21" vbProcedure="false">[1]AGUA!$A$1</definedName>
    <definedName function="false" hidden="false" localSheetId="0" name="SG_04_22" vbProcedure="false">[1]AGUA!$A$1</definedName>
    <definedName function="false" hidden="false" localSheetId="0" name="SG_04_23" vbProcedure="false">[1]AGUA!$A$1</definedName>
    <definedName function="false" hidden="false" localSheetId="0" name="SG_04_24" vbProcedure="false">[1]AGUA!$A$1</definedName>
    <definedName function="false" hidden="false" localSheetId="0" name="SG_04_25" vbProcedure="false">[1]AGUA!$A$1</definedName>
    <definedName function="false" hidden="false" localSheetId="0" name="SG_04_26" vbProcedure="false">[1]AGUA!$A$1</definedName>
    <definedName function="false" hidden="false" localSheetId="0" name="SG_04_27" vbProcedure="false">[1]AGUA!$A$1</definedName>
    <definedName function="false" hidden="false" localSheetId="0" name="SG_04_28" vbProcedure="false">[1]AGUA!$A$1</definedName>
    <definedName function="false" hidden="false" localSheetId="0" name="SG_04_29" vbProcedure="false">[1]AGUA!$A$1</definedName>
    <definedName function="false" hidden="false" localSheetId="0" name="SG_04_30" vbProcedure="false">[1]AGUA!$A$1</definedName>
    <definedName function="false" hidden="false" localSheetId="0" name="SG_05_01" vbProcedure="false">[1]AGUA!$A$1</definedName>
    <definedName function="false" hidden="false" localSheetId="0" name="SG_05_02" vbProcedure="false">[1]AGUA!$A$1</definedName>
    <definedName function="false" hidden="false" localSheetId="0" name="SG_05_03" vbProcedure="false">[1]AGUA!$A$1</definedName>
    <definedName function="false" hidden="false" localSheetId="0" name="SG_05_04" vbProcedure="false">[1]AGUA!$A$1</definedName>
    <definedName function="false" hidden="false" localSheetId="0" name="SG_05_05" vbProcedure="false">[1]AGUA!$A$1</definedName>
    <definedName function="false" hidden="false" localSheetId="0" name="SG_05_06" vbProcedure="false">[1]AGUA!$A$1</definedName>
    <definedName function="false" hidden="false" localSheetId="0" name="SG_05_07" vbProcedure="false">[1]AGUA!$A$1</definedName>
    <definedName function="false" hidden="false" localSheetId="0" name="SG_05_08" vbProcedure="false">[1]AGUA!$A$1</definedName>
    <definedName function="false" hidden="false" localSheetId="0" name="SG_05_09" vbProcedure="false">[1]AGUA!$A$1</definedName>
    <definedName function="false" hidden="false" localSheetId="0" name="SG_05_10" vbProcedure="false">[1]AGUA!$A$1</definedName>
    <definedName function="false" hidden="false" localSheetId="0" name="SG_05_11" vbProcedure="false">[1]AGUA!$A$1</definedName>
    <definedName function="false" hidden="false" localSheetId="0" name="SG_05_12" vbProcedure="false">[1]AGUA!$A$1</definedName>
    <definedName function="false" hidden="false" localSheetId="0" name="SG_05_13" vbProcedure="false">[1]AGUA!$A$1</definedName>
    <definedName function="false" hidden="false" localSheetId="0" name="SG_05_14" vbProcedure="false">[1]AGUA!$A$1</definedName>
    <definedName function="false" hidden="false" localSheetId="0" name="SG_05_15" vbProcedure="false">[1]AGUA!$A$1</definedName>
    <definedName function="false" hidden="false" localSheetId="0" name="SG_05_16" vbProcedure="false">[1]AGUA!$A$1</definedName>
    <definedName function="false" hidden="false" localSheetId="0" name="SG_05_17" vbProcedure="false">[1]AGUA!$A$1</definedName>
    <definedName function="false" hidden="false" localSheetId="0" name="SG_05_18" vbProcedure="false">[1]AGUA!$A$1</definedName>
    <definedName function="false" hidden="false" localSheetId="0" name="SG_05_19" vbProcedure="false">[1]AGUA!$A$1</definedName>
    <definedName function="false" hidden="false" localSheetId="0" name="SG_05_20" vbProcedure="false">[1]AGUA!$A$1</definedName>
    <definedName function="false" hidden="false" localSheetId="0" name="SG_05_21" vbProcedure="false">[1]AGUA!$A$1</definedName>
    <definedName function="false" hidden="false" localSheetId="0" name="SG_05_22" vbProcedure="false">[1]AGUA!$A$1</definedName>
    <definedName function="false" hidden="false" localSheetId="0" name="SG_05_23" vbProcedure="false">[1]AGUA!$A$1</definedName>
    <definedName function="false" hidden="false" localSheetId="0" name="SG_05_24" vbProcedure="false">[1]AGUA!$A$1</definedName>
    <definedName function="false" hidden="false" localSheetId="0" name="SG_05_25" vbProcedure="false">[1]AGUA!$A$1</definedName>
    <definedName function="false" hidden="false" localSheetId="0" name="SG_05_26" vbProcedure="false">[1]AGUA!$A$1</definedName>
    <definedName function="false" hidden="false" localSheetId="0" name="SG_05_27" vbProcedure="false">[1]AGUA!$A$1</definedName>
    <definedName function="false" hidden="false" localSheetId="0" name="SG_05_28" vbProcedure="false">[1]AGUA!$A$1</definedName>
    <definedName function="false" hidden="false" localSheetId="0" name="SG_05_29" vbProcedure="false">[1]AGUA!$A$1</definedName>
    <definedName function="false" hidden="false" localSheetId="0" name="SG_05_30" vbProcedure="false">[1]AGUA!$A$1</definedName>
    <definedName function="false" hidden="false" localSheetId="0" name="SG_06_01" vbProcedure="false">[1]AGUA!$A$1</definedName>
    <definedName function="false" hidden="false" localSheetId="0" name="SG_06_02" vbProcedure="false">[1]AGUA!$A$1</definedName>
    <definedName function="false" hidden="false" localSheetId="0" name="SG_06_03" vbProcedure="false">[1]AGUA!$A$1</definedName>
    <definedName function="false" hidden="false" localSheetId="0" name="SG_06_04" vbProcedure="false">[1]AGUA!$A$1</definedName>
    <definedName function="false" hidden="false" localSheetId="0" name="SG_06_05" vbProcedure="false">[1]AGUA!$A$1</definedName>
    <definedName function="false" hidden="false" localSheetId="0" name="SG_06_06" vbProcedure="false">[1]AGUA!$A$1</definedName>
    <definedName function="false" hidden="false" localSheetId="0" name="SG_06_07" vbProcedure="false">[1]AGUA!$A$1</definedName>
    <definedName function="false" hidden="false" localSheetId="0" name="SG_06_08" vbProcedure="false">[1]AGUA!$A$1</definedName>
    <definedName function="false" hidden="false" localSheetId="0" name="SG_06_09" vbProcedure="false">[1]AGUA!$A$1</definedName>
    <definedName function="false" hidden="false" localSheetId="0" name="SG_06_10" vbProcedure="false">[1]AGUA!$A$1</definedName>
    <definedName function="false" hidden="false" localSheetId="0" name="SG_06_11" vbProcedure="false">[1]AGUA!$A$1</definedName>
    <definedName function="false" hidden="false" localSheetId="0" name="SG_06_12" vbProcedure="false">[1]AGUA!$A$1</definedName>
    <definedName function="false" hidden="false" localSheetId="0" name="SG_06_13" vbProcedure="false">[1]AGUA!$A$1</definedName>
    <definedName function="false" hidden="false" localSheetId="0" name="SG_06_14" vbProcedure="false">[1]AGUA!$A$1</definedName>
    <definedName function="false" hidden="false" localSheetId="0" name="SG_06_15" vbProcedure="false">[1]AGUA!$A$1</definedName>
    <definedName function="false" hidden="false" localSheetId="0" name="SG_06_16" vbProcedure="false">[1]AGUA!$A$1</definedName>
    <definedName function="false" hidden="false" localSheetId="0" name="SG_06_17" vbProcedure="false">[1]AGUA!$A$1</definedName>
    <definedName function="false" hidden="false" localSheetId="0" name="SG_06_18" vbProcedure="false">[1]AGUA!$A$1</definedName>
    <definedName function="false" hidden="false" localSheetId="0" name="SG_06_19" vbProcedure="false">[1]AGUA!$A$1</definedName>
    <definedName function="false" hidden="false" localSheetId="0" name="SG_06_20" vbProcedure="false">[1]AGUA!$A$1</definedName>
    <definedName function="false" hidden="false" localSheetId="0" name="SG_06_21" vbProcedure="false">[1]AGUA!$A$1</definedName>
    <definedName function="false" hidden="false" localSheetId="0" name="SG_06_22" vbProcedure="false">[1]AGUA!$A$1</definedName>
    <definedName function="false" hidden="false" localSheetId="0" name="SG_06_23" vbProcedure="false">[1]AGUA!$A$1</definedName>
    <definedName function="false" hidden="false" localSheetId="0" name="SG_06_24" vbProcedure="false">[1]AGUA!$A$1</definedName>
    <definedName function="false" hidden="false" localSheetId="0" name="SG_06_25" vbProcedure="false">[1]AGUA!$A$1</definedName>
    <definedName function="false" hidden="false" localSheetId="0" name="SG_06_26" vbProcedure="false">[1]AGUA!$A$1</definedName>
    <definedName function="false" hidden="false" localSheetId="0" name="SG_06_27" vbProcedure="false">[1]AGUA!$A$1</definedName>
    <definedName function="false" hidden="false" localSheetId="0" name="SG_06_28" vbProcedure="false">[1]AGUA!$A$1</definedName>
    <definedName function="false" hidden="false" localSheetId="0" name="SG_06_29" vbProcedure="false">[1]AGUA!$A$1</definedName>
    <definedName function="false" hidden="false" localSheetId="0" name="SG_06_30" vbProcedure="false">[1]AGUA!$A$1</definedName>
    <definedName function="false" hidden="false" localSheetId="0" name="SG_07_01" vbProcedure="false">[1]AGUA!$A$1</definedName>
    <definedName function="false" hidden="false" localSheetId="0" name="SG_07_02" vbProcedure="false">[1]AGUA!$A$1</definedName>
    <definedName function="false" hidden="false" localSheetId="0" name="SG_07_03" vbProcedure="false">[1]AGUA!$A$1</definedName>
    <definedName function="false" hidden="false" localSheetId="0" name="SG_07_04" vbProcedure="false">[1]AGUA!$A$1</definedName>
    <definedName function="false" hidden="false" localSheetId="0" name="SG_07_05" vbProcedure="false">[1]AGUA!$A$1</definedName>
    <definedName function="false" hidden="false" localSheetId="0" name="SG_07_06" vbProcedure="false">[1]AGUA!$A$1</definedName>
    <definedName function="false" hidden="false" localSheetId="0" name="SG_07_07" vbProcedure="false">[1]AGUA!$A$1</definedName>
    <definedName function="false" hidden="false" localSheetId="0" name="SG_07_08" vbProcedure="false">[1]AGUA!$A$1</definedName>
    <definedName function="false" hidden="false" localSheetId="0" name="SG_07_09" vbProcedure="false">[1]AGUA!$A$1</definedName>
    <definedName function="false" hidden="false" localSheetId="0" name="SG_07_10" vbProcedure="false">[1]AGUA!$A$1</definedName>
    <definedName function="false" hidden="false" localSheetId="0" name="SG_07_11" vbProcedure="false">[1]AGUA!$A$1</definedName>
    <definedName function="false" hidden="false" localSheetId="0" name="SG_07_12" vbProcedure="false">[1]AGUA!$A$1</definedName>
    <definedName function="false" hidden="false" localSheetId="0" name="SG_07_13" vbProcedure="false">[1]AGUA!$A$1</definedName>
    <definedName function="false" hidden="false" localSheetId="0" name="SG_07_14" vbProcedure="false">[1]AGUA!$A$1</definedName>
    <definedName function="false" hidden="false" localSheetId="0" name="SG_07_15" vbProcedure="false">[1]AGUA!$A$1</definedName>
    <definedName function="false" hidden="false" localSheetId="0" name="SG_07_16" vbProcedure="false">[1]AGUA!$A$1</definedName>
    <definedName function="false" hidden="false" localSheetId="0" name="SG_07_17" vbProcedure="false">[1]AGUA!$A$1</definedName>
    <definedName function="false" hidden="false" localSheetId="0" name="SG_07_18" vbProcedure="false">[1]AGUA!$A$1</definedName>
    <definedName function="false" hidden="false" localSheetId="0" name="SG_07_19" vbProcedure="false">[1]AGUA!$A$1</definedName>
    <definedName function="false" hidden="false" localSheetId="0" name="SG_07_20" vbProcedure="false">[1]AGUA!$A$1</definedName>
    <definedName function="false" hidden="false" localSheetId="0" name="SG_07_21" vbProcedure="false">[1]AGUA!$A$1</definedName>
    <definedName function="false" hidden="false" localSheetId="0" name="SG_07_22" vbProcedure="false">[1]AGUA!$A$1</definedName>
    <definedName function="false" hidden="false" localSheetId="0" name="SG_07_23" vbProcedure="false">[1]AGUA!$A$1</definedName>
    <definedName function="false" hidden="false" localSheetId="0" name="SG_07_24" vbProcedure="false">[1]AGUA!$A$1</definedName>
    <definedName function="false" hidden="false" localSheetId="0" name="SG_07_25" vbProcedure="false">[1]AGUA!$A$1</definedName>
    <definedName function="false" hidden="false" localSheetId="0" name="SG_07_26" vbProcedure="false">[1]AGUA!$A$1</definedName>
    <definedName function="false" hidden="false" localSheetId="0" name="SG_07_27" vbProcedure="false">[1]AGUA!$A$1</definedName>
    <definedName function="false" hidden="false" localSheetId="0" name="SG_07_28" vbProcedure="false">[1]AGUA!$A$1</definedName>
    <definedName function="false" hidden="false" localSheetId="0" name="SG_07_29" vbProcedure="false">[1]AGUA!$A$1</definedName>
    <definedName function="false" hidden="false" localSheetId="0" name="SG_07_30" vbProcedure="false">[1]AGUA!$A$1</definedName>
    <definedName function="false" hidden="false" localSheetId="0" name="SG_08_01" vbProcedure="false">[1]AGUA!$A$1</definedName>
    <definedName function="false" hidden="false" localSheetId="0" name="SG_08_02" vbProcedure="false">[1]AGUA!$A$1</definedName>
    <definedName function="false" hidden="false" localSheetId="0" name="SG_08_03" vbProcedure="false">[1]AGUA!$A$1</definedName>
    <definedName function="false" hidden="false" localSheetId="0" name="SG_08_04" vbProcedure="false">[1]AGUA!$A$1</definedName>
    <definedName function="false" hidden="false" localSheetId="0" name="SG_08_05" vbProcedure="false">[1]AGUA!$A$1</definedName>
    <definedName function="false" hidden="false" localSheetId="0" name="SG_08_06" vbProcedure="false">[1]AGUA!$A$1</definedName>
    <definedName function="false" hidden="false" localSheetId="0" name="SG_08_07" vbProcedure="false">[1]AGUA!$A$1</definedName>
    <definedName function="false" hidden="false" localSheetId="0" name="SG_08_08" vbProcedure="false">[1]AGUA!$A$1</definedName>
    <definedName function="false" hidden="false" localSheetId="0" name="SG_08_09" vbProcedure="false">[1]AGUA!$A$1</definedName>
    <definedName function="false" hidden="false" localSheetId="0" name="SG_08_10" vbProcedure="false">[1]AGUA!$A$1</definedName>
    <definedName function="false" hidden="false" localSheetId="0" name="SG_08_11" vbProcedure="false">[1]AGUA!$A$1</definedName>
    <definedName function="false" hidden="false" localSheetId="0" name="SG_08_12" vbProcedure="false">[1]AGUA!$A$1</definedName>
    <definedName function="false" hidden="false" localSheetId="0" name="SG_08_13" vbProcedure="false">[1]AGUA!$A$1</definedName>
    <definedName function="false" hidden="false" localSheetId="0" name="SG_08_14" vbProcedure="false">[1]AGUA!$A$1</definedName>
    <definedName function="false" hidden="false" localSheetId="0" name="SG_08_15" vbProcedure="false">[1]AGUA!$A$1</definedName>
    <definedName function="false" hidden="false" localSheetId="0" name="SG_08_16" vbProcedure="false">[1]AGUA!$A$1</definedName>
    <definedName function="false" hidden="false" localSheetId="0" name="SG_08_17" vbProcedure="false">[1]AGUA!$A$1</definedName>
    <definedName function="false" hidden="false" localSheetId="0" name="SG_08_18" vbProcedure="false">[1]AGUA!$A$1</definedName>
    <definedName function="false" hidden="false" localSheetId="0" name="SG_08_19" vbProcedure="false">[1]AGUA!$A$1</definedName>
    <definedName function="false" hidden="false" localSheetId="0" name="SG_08_20" vbProcedure="false">[1]AGUA!$A$1</definedName>
    <definedName function="false" hidden="false" localSheetId="0" name="SG_08_21" vbProcedure="false">[1]AGUA!$A$1</definedName>
    <definedName function="false" hidden="false" localSheetId="0" name="SG_08_22" vbProcedure="false">[1]AGUA!$A$1</definedName>
    <definedName function="false" hidden="false" localSheetId="0" name="SG_08_23" vbProcedure="false">[1]AGUA!$A$1</definedName>
    <definedName function="false" hidden="false" localSheetId="0" name="SG_08_24" vbProcedure="false">[1]AGUA!$A$1</definedName>
    <definedName function="false" hidden="false" localSheetId="0" name="SG_08_25" vbProcedure="false">[1]AGUA!$A$1</definedName>
    <definedName function="false" hidden="false" localSheetId="0" name="SG_08_26" vbProcedure="false">[1]AGUA!$A$1</definedName>
    <definedName function="false" hidden="false" localSheetId="0" name="SG_08_27" vbProcedure="false">[1]AGUA!$A$1</definedName>
    <definedName function="false" hidden="false" localSheetId="0" name="SG_08_28" vbProcedure="false">[1]AGUA!$A$1</definedName>
    <definedName function="false" hidden="false" localSheetId="0" name="SG_08_29" vbProcedure="false">[1]AGUA!$A$1</definedName>
    <definedName function="false" hidden="false" localSheetId="0" name="SG_08_30" vbProcedure="false">[1]AGUA!$A$1</definedName>
    <definedName function="false" hidden="false" localSheetId="0" name="SG_09_01" vbProcedure="false">[1]AGUA!$A$1</definedName>
    <definedName function="false" hidden="false" localSheetId="0" name="SG_09_02" vbProcedure="false">[1]AGUA!$A$1</definedName>
    <definedName function="false" hidden="false" localSheetId="0" name="SG_09_03" vbProcedure="false">[1]AGUA!$A$1</definedName>
    <definedName function="false" hidden="false" localSheetId="0" name="SG_09_04" vbProcedure="false">[1]AGUA!$A$1</definedName>
    <definedName function="false" hidden="false" localSheetId="0" name="SG_09_05" vbProcedure="false">[1]AGUA!$A$1</definedName>
    <definedName function="false" hidden="false" localSheetId="0" name="SG_09_06" vbProcedure="false">[1]AGUA!$A$1</definedName>
    <definedName function="false" hidden="false" localSheetId="0" name="SG_09_07" vbProcedure="false">[1]AGUA!$A$1</definedName>
    <definedName function="false" hidden="false" localSheetId="0" name="SG_09_08" vbProcedure="false">[1]AGUA!$A$1</definedName>
    <definedName function="false" hidden="false" localSheetId="0" name="SG_09_09" vbProcedure="false">[1]AGUA!$A$1</definedName>
    <definedName function="false" hidden="false" localSheetId="0" name="SG_09_10" vbProcedure="false">[1]AGUA!$A$1</definedName>
    <definedName function="false" hidden="false" localSheetId="0" name="SG_09_11" vbProcedure="false">[1]AGUA!$A$1</definedName>
    <definedName function="false" hidden="false" localSheetId="0" name="SG_09_12" vbProcedure="false">[1]AGUA!$A$1</definedName>
    <definedName function="false" hidden="false" localSheetId="0" name="SG_09_13" vbProcedure="false">[1]AGUA!$A$1</definedName>
    <definedName function="false" hidden="false" localSheetId="0" name="SG_09_14" vbProcedure="false">[1]AGUA!$A$1</definedName>
    <definedName function="false" hidden="false" localSheetId="0" name="SG_09_15" vbProcedure="false">[1]AGUA!$A$1</definedName>
    <definedName function="false" hidden="false" localSheetId="0" name="SG_09_16" vbProcedure="false">[1]AGUA!$A$1</definedName>
    <definedName function="false" hidden="false" localSheetId="0" name="SG_09_17" vbProcedure="false">[1]AGUA!$A$1</definedName>
    <definedName function="false" hidden="false" localSheetId="0" name="SG_09_18" vbProcedure="false">[1]AGUA!$A$1</definedName>
    <definedName function="false" hidden="false" localSheetId="0" name="SG_09_19" vbProcedure="false">[1]AGUA!$A$1</definedName>
    <definedName function="false" hidden="false" localSheetId="0" name="SG_09_20" vbProcedure="false">[1]AGUA!$A$1</definedName>
    <definedName function="false" hidden="false" localSheetId="0" name="SG_09_21" vbProcedure="false">[1]AGUA!$A$1</definedName>
    <definedName function="false" hidden="false" localSheetId="0" name="SG_09_22" vbProcedure="false">[1]AGUA!$A$1</definedName>
    <definedName function="false" hidden="false" localSheetId="0" name="SG_09_23" vbProcedure="false">[1]AGUA!$A$1</definedName>
    <definedName function="false" hidden="false" localSheetId="0" name="SG_09_24" vbProcedure="false">[1]AGUA!$A$1</definedName>
    <definedName function="false" hidden="false" localSheetId="0" name="SG_09_25" vbProcedure="false">[1]AGUA!$A$1</definedName>
    <definedName function="false" hidden="false" localSheetId="0" name="SG_09_26" vbProcedure="false">[1]AGUA!$A$1</definedName>
    <definedName function="false" hidden="false" localSheetId="0" name="SG_09_27" vbProcedure="false">[1]AGUA!$A$1</definedName>
    <definedName function="false" hidden="false" localSheetId="0" name="SG_09_28" vbProcedure="false">[1]AGUA!$A$1</definedName>
    <definedName function="false" hidden="false" localSheetId="0" name="SG_09_29" vbProcedure="false">[1]AGUA!$A$1</definedName>
    <definedName function="false" hidden="false" localSheetId="0" name="SG_09_30" vbProcedure="false">[1]AGUA!$A$1</definedName>
    <definedName function="false" hidden="false" localSheetId="0" name="SG_10_01" vbProcedure="false">[1]AGUA!$A$1</definedName>
    <definedName function="false" hidden="false" localSheetId="0" name="SG_10_02" vbProcedure="false">[1]AGUA!$A$1</definedName>
    <definedName function="false" hidden="false" localSheetId="0" name="SG_10_03" vbProcedure="false">[1]AGUA!$A$1</definedName>
    <definedName function="false" hidden="false" localSheetId="0" name="SG_10_04" vbProcedure="false">[1]AGUA!$A$1</definedName>
    <definedName function="false" hidden="false" localSheetId="0" name="SG_10_05" vbProcedure="false">[1]AGUA!$A$1</definedName>
    <definedName function="false" hidden="false" localSheetId="0" name="SG_10_06" vbProcedure="false">[1]AGUA!$A$1</definedName>
    <definedName function="false" hidden="false" localSheetId="0" name="SG_10_07" vbProcedure="false">[1]AGUA!$A$1</definedName>
    <definedName function="false" hidden="false" localSheetId="0" name="SG_10_08" vbProcedure="false">[1]AGUA!$A$1</definedName>
    <definedName function="false" hidden="false" localSheetId="0" name="SG_10_09" vbProcedure="false">[1]AGUA!$A$1</definedName>
    <definedName function="false" hidden="false" localSheetId="0" name="SG_10_10" vbProcedure="false">[1]AGUA!$A$1</definedName>
    <definedName function="false" hidden="false" localSheetId="0" name="SG_10_11" vbProcedure="false">[1]AGUA!$A$1</definedName>
    <definedName function="false" hidden="false" localSheetId="0" name="SG_10_12" vbProcedure="false">[1]AGUA!$A$1</definedName>
    <definedName function="false" hidden="false" localSheetId="0" name="SG_10_13" vbProcedure="false">[1]AGUA!$A$1</definedName>
    <definedName function="false" hidden="false" localSheetId="0" name="SG_10_14" vbProcedure="false">[1]AGUA!$A$1</definedName>
    <definedName function="false" hidden="false" localSheetId="0" name="SG_10_15" vbProcedure="false">[1]AGUA!$A$1</definedName>
    <definedName function="false" hidden="false" localSheetId="0" name="SG_10_16" vbProcedure="false">[1]AGUA!$A$1</definedName>
    <definedName function="false" hidden="false" localSheetId="0" name="SG_10_17" vbProcedure="false">[1]AGUA!$A$1</definedName>
    <definedName function="false" hidden="false" localSheetId="0" name="SG_10_18" vbProcedure="false">[1]AGUA!$A$1</definedName>
    <definedName function="false" hidden="false" localSheetId="0" name="SG_10_19" vbProcedure="false">[1]AGUA!$A$1</definedName>
    <definedName function="false" hidden="false" localSheetId="0" name="SG_10_20" vbProcedure="false">[1]AGUA!$A$1</definedName>
    <definedName function="false" hidden="false" localSheetId="0" name="SG_10_21" vbProcedure="false">[1]AGUA!$A$1</definedName>
    <definedName function="false" hidden="false" localSheetId="0" name="SG_10_22" vbProcedure="false">[1]AGUA!$A$1</definedName>
    <definedName function="false" hidden="false" localSheetId="0" name="SG_10_23" vbProcedure="false">[1]AGUA!$A$1</definedName>
    <definedName function="false" hidden="false" localSheetId="0" name="SG_10_24" vbProcedure="false">[1]AGUA!$A$1</definedName>
    <definedName function="false" hidden="false" localSheetId="0" name="SG_10_25" vbProcedure="false">[1]AGUA!$A$1</definedName>
    <definedName function="false" hidden="false" localSheetId="0" name="SG_10_26" vbProcedure="false">[1]AGUA!$A$1</definedName>
    <definedName function="false" hidden="false" localSheetId="0" name="SG_10_27" vbProcedure="false">[1]AGUA!$A$1</definedName>
    <definedName function="false" hidden="false" localSheetId="0" name="SG_10_28" vbProcedure="false">[1]AGUA!$A$1</definedName>
    <definedName function="false" hidden="false" localSheetId="0" name="SG_10_29" vbProcedure="false">[1]AGUA!$A$1</definedName>
    <definedName function="false" hidden="false" localSheetId="0" name="SG_10_30" vbProcedure="false">[1]AGUA!$A$1</definedName>
    <definedName function="false" hidden="false" localSheetId="0" name="SG_11_01" vbProcedure="false">[1]AGUA!$A$1</definedName>
    <definedName function="false" hidden="false" localSheetId="0" name="SG_11_02" vbProcedure="false">[1]AGUA!$A$1</definedName>
    <definedName function="false" hidden="false" localSheetId="0" name="SG_11_03" vbProcedure="false">[1]AGUA!$A$1</definedName>
    <definedName function="false" hidden="false" localSheetId="0" name="SG_11_04" vbProcedure="false">[1]AGUA!$A$1</definedName>
    <definedName function="false" hidden="false" localSheetId="0" name="SG_11_05" vbProcedure="false">[1]AGUA!$A$1</definedName>
    <definedName function="false" hidden="false" localSheetId="0" name="SG_11_06" vbProcedure="false">[1]AGUA!$A$1</definedName>
    <definedName function="false" hidden="false" localSheetId="0" name="SG_11_07" vbProcedure="false">[1]AGUA!$A$1</definedName>
    <definedName function="false" hidden="false" localSheetId="0" name="SG_11_08" vbProcedure="false">[1]AGUA!$A$1</definedName>
    <definedName function="false" hidden="false" localSheetId="0" name="SG_11_09" vbProcedure="false">[1]AGUA!$A$1</definedName>
    <definedName function="false" hidden="false" localSheetId="0" name="SG_11_10" vbProcedure="false">[1]AGUA!$A$1</definedName>
    <definedName function="false" hidden="false" localSheetId="0" name="SG_11_11" vbProcedure="false">[1]AGUA!$A$1</definedName>
    <definedName function="false" hidden="false" localSheetId="0" name="SG_11_12" vbProcedure="false">[1]AGUA!$A$1</definedName>
    <definedName function="false" hidden="false" localSheetId="0" name="SG_11_13" vbProcedure="false">[1]AGUA!$A$1</definedName>
    <definedName function="false" hidden="false" localSheetId="0" name="SG_11_14" vbProcedure="false">[1]AGUA!$A$1</definedName>
    <definedName function="false" hidden="false" localSheetId="0" name="SG_11_15" vbProcedure="false">[1]AGUA!$A$1</definedName>
    <definedName function="false" hidden="false" localSheetId="0" name="SG_11_16" vbProcedure="false">[1]AGUA!$A$1</definedName>
    <definedName function="false" hidden="false" localSheetId="0" name="SG_11_17" vbProcedure="false">[1]AGUA!$A$1</definedName>
    <definedName function="false" hidden="false" localSheetId="0" name="SG_11_18" vbProcedure="false">[1]AGUA!$A$1</definedName>
    <definedName function="false" hidden="false" localSheetId="0" name="SG_11_19" vbProcedure="false">[1]AGUA!$A$1</definedName>
    <definedName function="false" hidden="false" localSheetId="0" name="SG_11_20" vbProcedure="false">[1]AGUA!$A$1</definedName>
    <definedName function="false" hidden="false" localSheetId="0" name="SG_11_21" vbProcedure="false">[1]AGUA!$A$1</definedName>
    <definedName function="false" hidden="false" localSheetId="0" name="SG_11_22" vbProcedure="false">[1]AGUA!$A$1</definedName>
    <definedName function="false" hidden="false" localSheetId="0" name="SG_11_23" vbProcedure="false">[1]AGUA!$A$1</definedName>
    <definedName function="false" hidden="false" localSheetId="0" name="SG_11_24" vbProcedure="false">[1]AGUA!$A$1</definedName>
    <definedName function="false" hidden="false" localSheetId="0" name="SG_11_25" vbProcedure="false">[1]AGUA!$A$1</definedName>
    <definedName function="false" hidden="false" localSheetId="0" name="SG_11_26" vbProcedure="false">[1]AGUA!$A$1</definedName>
    <definedName function="false" hidden="false" localSheetId="0" name="SG_11_27" vbProcedure="false">[1]AGUA!$A$1</definedName>
    <definedName function="false" hidden="false" localSheetId="0" name="SG_11_28" vbProcedure="false">[1]AGUA!$A$1</definedName>
    <definedName function="false" hidden="false" localSheetId="0" name="SG_11_29" vbProcedure="false">[1]AGUA!$A$1</definedName>
    <definedName function="false" hidden="false" localSheetId="0" name="SG_11_30" vbProcedure="false">[1]AGUA!$A$1</definedName>
    <definedName function="false" hidden="false" localSheetId="0" name="SG_12_01" vbProcedure="false">[1]AGUA!$A$1</definedName>
    <definedName function="false" hidden="false" localSheetId="0" name="SG_12_02" vbProcedure="false">[1]AGUA!$A$1</definedName>
    <definedName function="false" hidden="false" localSheetId="0" name="SG_12_03" vbProcedure="false">[1]AGUA!$A$1</definedName>
    <definedName function="false" hidden="false" localSheetId="0" name="SG_12_04" vbProcedure="false">[1]AGUA!$A$1</definedName>
    <definedName function="false" hidden="false" localSheetId="0" name="SG_12_05" vbProcedure="false">[1]AGUA!$A$1</definedName>
    <definedName function="false" hidden="false" localSheetId="0" name="SG_12_06" vbProcedure="false">[1]AGUA!$A$1</definedName>
    <definedName function="false" hidden="false" localSheetId="0" name="SG_12_07" vbProcedure="false">[1]AGUA!$A$1</definedName>
    <definedName function="false" hidden="false" localSheetId="0" name="SG_12_08" vbProcedure="false">[1]AGUA!$A$1</definedName>
    <definedName function="false" hidden="false" localSheetId="0" name="SG_12_09" vbProcedure="false">[1]AGUA!$A$1</definedName>
    <definedName function="false" hidden="false" localSheetId="0" name="SG_12_10" vbProcedure="false">[1]AGUA!$A$1</definedName>
    <definedName function="false" hidden="false" localSheetId="0" name="SG_12_11" vbProcedure="false">[1]AGUA!$A$1</definedName>
    <definedName function="false" hidden="false" localSheetId="0" name="SG_12_12" vbProcedure="false">[1]AGUA!$A$1</definedName>
    <definedName function="false" hidden="false" localSheetId="0" name="SG_12_13" vbProcedure="false">[1]AGUA!$A$1</definedName>
    <definedName function="false" hidden="false" localSheetId="0" name="SG_12_14" vbProcedure="false">[1]AGUA!$A$1</definedName>
    <definedName function="false" hidden="false" localSheetId="0" name="SG_12_15" vbProcedure="false">[1]AGUA!$A$1</definedName>
    <definedName function="false" hidden="false" localSheetId="0" name="SG_12_16" vbProcedure="false">[1]AGUA!$A$1</definedName>
    <definedName function="false" hidden="false" localSheetId="0" name="SG_12_17" vbProcedure="false">[1]AGUA!$A$1</definedName>
    <definedName function="false" hidden="false" localSheetId="0" name="SG_12_18" vbProcedure="false">[1]AGUA!$A$1</definedName>
    <definedName function="false" hidden="false" localSheetId="0" name="SG_12_19" vbProcedure="false">[1]AGUA!$A$1</definedName>
    <definedName function="false" hidden="false" localSheetId="0" name="SG_12_20" vbProcedure="false">[1]AGUA!$A$1</definedName>
    <definedName function="false" hidden="false" localSheetId="0" name="SG_12_21" vbProcedure="false">[1]AGUA!$A$1</definedName>
    <definedName function="false" hidden="false" localSheetId="0" name="SG_12_22" vbProcedure="false">[1]AGUA!$A$1</definedName>
    <definedName function="false" hidden="false" localSheetId="0" name="SG_12_23" vbProcedure="false">[1]AGUA!$A$1</definedName>
    <definedName function="false" hidden="false" localSheetId="0" name="SG_12_24" vbProcedure="false">[1]AGUA!$A$1</definedName>
    <definedName function="false" hidden="false" localSheetId="0" name="SG_12_25" vbProcedure="false">[1]AGUA!$A$1</definedName>
    <definedName function="false" hidden="false" localSheetId="0" name="SG_12_26" vbProcedure="false">[1]AGUA!$A$1</definedName>
    <definedName function="false" hidden="false" localSheetId="0" name="SG_12_27" vbProcedure="false">[1]AGUA!$A$1</definedName>
    <definedName function="false" hidden="false" localSheetId="0" name="SG_12_28" vbProcedure="false">[1]AGUA!$A$1</definedName>
    <definedName function="false" hidden="false" localSheetId="0" name="SG_12_29" vbProcedure="false">[1]AGUA!$A$1</definedName>
    <definedName function="false" hidden="false" localSheetId="0" name="SG_12_30" vbProcedure="false">[1]AGUA!$A$1</definedName>
    <definedName function="false" hidden="false" localSheetId="0" name="SG_13_01" vbProcedure="false">[1]AGUA!$A$1</definedName>
    <definedName function="false" hidden="false" localSheetId="0" name="SG_13_02" vbProcedure="false">[1]AGUA!$A$1</definedName>
    <definedName function="false" hidden="false" localSheetId="0" name="SG_13_03" vbProcedure="false">[1]AGUA!$A$1</definedName>
    <definedName function="false" hidden="false" localSheetId="0" name="SG_13_04" vbProcedure="false">[1]AGUA!$A$1</definedName>
    <definedName function="false" hidden="false" localSheetId="0" name="SG_13_05" vbProcedure="false">[1]AGUA!$A$1</definedName>
    <definedName function="false" hidden="false" localSheetId="0" name="SG_13_06" vbProcedure="false">[1]AGUA!$A$1</definedName>
    <definedName function="false" hidden="false" localSheetId="0" name="SG_13_07" vbProcedure="false">[1]AGUA!$A$1</definedName>
    <definedName function="false" hidden="false" localSheetId="0" name="SG_13_08" vbProcedure="false">[1]AGUA!$A$1</definedName>
    <definedName function="false" hidden="false" localSheetId="0" name="SG_13_09" vbProcedure="false">[1]AGUA!$A$1</definedName>
    <definedName function="false" hidden="false" localSheetId="0" name="SG_13_10" vbProcedure="false">[1]AGUA!$A$1</definedName>
    <definedName function="false" hidden="false" localSheetId="0" name="SG_13_11" vbProcedure="false">[1]AGUA!$A$1</definedName>
    <definedName function="false" hidden="false" localSheetId="0" name="SG_13_12" vbProcedure="false">[1]AGUA!$A$1</definedName>
    <definedName function="false" hidden="false" localSheetId="0" name="SG_13_13" vbProcedure="false">[1]AGUA!$A$1</definedName>
    <definedName function="false" hidden="false" localSheetId="0" name="SG_13_14" vbProcedure="false">[1]AGUA!$A$1</definedName>
    <definedName function="false" hidden="false" localSheetId="0" name="SG_13_15" vbProcedure="false">[1]AGUA!$A$1</definedName>
    <definedName function="false" hidden="false" localSheetId="0" name="SG_13_16" vbProcedure="false">[1]AGUA!$A$1</definedName>
    <definedName function="false" hidden="false" localSheetId="0" name="SG_13_17" vbProcedure="false">[1]AGUA!$A$1</definedName>
    <definedName function="false" hidden="false" localSheetId="0" name="SG_13_18" vbProcedure="false">[1]AGUA!$A$1</definedName>
    <definedName function="false" hidden="false" localSheetId="0" name="SG_13_19" vbProcedure="false">[1]AGUA!$A$1</definedName>
    <definedName function="false" hidden="false" localSheetId="0" name="SG_13_20" vbProcedure="false">[1]AGUA!$A$1</definedName>
    <definedName function="false" hidden="false" localSheetId="0" name="SG_13_21" vbProcedure="false">[1]AGUA!$A$1</definedName>
    <definedName function="false" hidden="false" localSheetId="0" name="SG_13_22" vbProcedure="false">[1]AGUA!$A$1</definedName>
    <definedName function="false" hidden="false" localSheetId="0" name="SG_13_23" vbProcedure="false">[1]AGUA!$A$1</definedName>
    <definedName function="false" hidden="false" localSheetId="0" name="SG_13_24" vbProcedure="false">[1]AGUA!$A$1</definedName>
    <definedName function="false" hidden="false" localSheetId="0" name="SG_13_25" vbProcedure="false">[1]AGUA!$A$1</definedName>
    <definedName function="false" hidden="false" localSheetId="0" name="SG_13_26" vbProcedure="false">[1]AGUA!$A$1</definedName>
    <definedName function="false" hidden="false" localSheetId="0" name="SG_13_27" vbProcedure="false">[1]AGUA!$A$1</definedName>
    <definedName function="false" hidden="false" localSheetId="0" name="SG_13_28" vbProcedure="false">[1]AGUA!$A$1</definedName>
    <definedName function="false" hidden="false" localSheetId="0" name="SG_13_29" vbProcedure="false">[1]AGUA!$A$1</definedName>
    <definedName function="false" hidden="false" localSheetId="0" name="SG_13_30" vbProcedure="false">[1]AGUA!$A$1</definedName>
    <definedName function="false" hidden="false" localSheetId="0" name="SG_14_01" vbProcedure="false">[1]AGUA!$A$1</definedName>
    <definedName function="false" hidden="false" localSheetId="0" name="SG_14_02" vbProcedure="false">[1]AGUA!$A$1</definedName>
    <definedName function="false" hidden="false" localSheetId="0" name="SG_14_03" vbProcedure="false">[1]AGUA!$A$1</definedName>
    <definedName function="false" hidden="false" localSheetId="0" name="SG_14_04" vbProcedure="false">[1]AGUA!$A$1</definedName>
    <definedName function="false" hidden="false" localSheetId="0" name="SG_14_05" vbProcedure="false">[1]AGUA!$A$1</definedName>
    <definedName function="false" hidden="false" localSheetId="0" name="SG_14_06" vbProcedure="false">[1]AGUA!$A$1</definedName>
    <definedName function="false" hidden="false" localSheetId="0" name="SG_14_07" vbProcedure="false">[1]AGUA!$A$1</definedName>
    <definedName function="false" hidden="false" localSheetId="0" name="SG_14_08" vbProcedure="false">[1]AGUA!$A$1</definedName>
    <definedName function="false" hidden="false" localSheetId="0" name="SG_14_09" vbProcedure="false">[1]AGUA!$A$1</definedName>
    <definedName function="false" hidden="false" localSheetId="0" name="SG_14_10" vbProcedure="false">[1]AGUA!$A$1</definedName>
    <definedName function="false" hidden="false" localSheetId="0" name="SG_14_11" vbProcedure="false">[1]AGUA!$A$1</definedName>
    <definedName function="false" hidden="false" localSheetId="0" name="SG_14_12" vbProcedure="false">[1]AGUA!$A$1</definedName>
    <definedName function="false" hidden="false" localSheetId="0" name="SG_14_13" vbProcedure="false">[1]AGUA!$A$1</definedName>
    <definedName function="false" hidden="false" localSheetId="0" name="SG_14_14" vbProcedure="false">[1]AGUA!$A$1</definedName>
    <definedName function="false" hidden="false" localSheetId="0" name="SG_14_15" vbProcedure="false">[1]AGUA!$A$1</definedName>
    <definedName function="false" hidden="false" localSheetId="0" name="SG_14_16" vbProcedure="false">[1]AGUA!$A$1</definedName>
    <definedName function="false" hidden="false" localSheetId="0" name="SG_14_17" vbProcedure="false">[1]AGUA!$A$1</definedName>
    <definedName function="false" hidden="false" localSheetId="0" name="SG_14_18" vbProcedure="false">[1]AGUA!$A$1</definedName>
    <definedName function="false" hidden="false" localSheetId="0" name="SG_14_19" vbProcedure="false">[1]AGUA!$A$1</definedName>
    <definedName function="false" hidden="false" localSheetId="0" name="SG_14_20" vbProcedure="false">[1]AGUA!$A$1</definedName>
    <definedName function="false" hidden="false" localSheetId="0" name="SG_14_21" vbProcedure="false">[1]AGUA!$A$1</definedName>
    <definedName function="false" hidden="false" localSheetId="0" name="SG_14_22" vbProcedure="false">[1]AGUA!$A$1</definedName>
    <definedName function="false" hidden="false" localSheetId="0" name="SG_14_23" vbProcedure="false">[1]AGUA!$A$1</definedName>
    <definedName function="false" hidden="false" localSheetId="0" name="SG_14_24" vbProcedure="false">[1]AGUA!$A$1</definedName>
    <definedName function="false" hidden="false" localSheetId="0" name="SG_14_25" vbProcedure="false">[1]AGUA!$A$1</definedName>
    <definedName function="false" hidden="false" localSheetId="0" name="SG_14_26" vbProcedure="false">[1]AGUA!$A$1</definedName>
    <definedName function="false" hidden="false" localSheetId="0" name="SG_14_27" vbProcedure="false">[1]AGUA!$A$1</definedName>
    <definedName function="false" hidden="false" localSheetId="0" name="SG_14_28" vbProcedure="false">[1]AGUA!$A$1</definedName>
    <definedName function="false" hidden="false" localSheetId="0" name="SG_14_29" vbProcedure="false">[1]AGUA!$A$1</definedName>
    <definedName function="false" hidden="false" localSheetId="0" name="SG_14_30" vbProcedure="false">[1]AGUA!$A$1</definedName>
    <definedName function="false" hidden="false" localSheetId="0" name="SG_15_01" vbProcedure="false">[1]AGUA!$A$1</definedName>
    <definedName function="false" hidden="false" localSheetId="0" name="SG_15_02" vbProcedure="false">[1]AGUA!$A$1</definedName>
    <definedName function="false" hidden="false" localSheetId="0" name="SG_15_03" vbProcedure="false">[1]AGUA!$A$1</definedName>
    <definedName function="false" hidden="false" localSheetId="0" name="SG_15_04" vbProcedure="false">[1]AGUA!$A$1</definedName>
    <definedName function="false" hidden="false" localSheetId="0" name="SG_15_05" vbProcedure="false">[1]AGUA!$A$1</definedName>
    <definedName function="false" hidden="false" localSheetId="0" name="SG_15_06" vbProcedure="false">[1]AGUA!$A$1</definedName>
    <definedName function="false" hidden="false" localSheetId="0" name="SG_15_07" vbProcedure="false">[1]AGUA!$A$1</definedName>
    <definedName function="false" hidden="false" localSheetId="0" name="SG_15_08" vbProcedure="false">[1]AGUA!$A$1</definedName>
    <definedName function="false" hidden="false" localSheetId="0" name="SG_15_09" vbProcedure="false">[1]AGUA!$A$1</definedName>
    <definedName function="false" hidden="false" localSheetId="0" name="SG_15_10" vbProcedure="false">[1]AGUA!$A$1</definedName>
    <definedName function="false" hidden="false" localSheetId="0" name="SG_15_11" vbProcedure="false">[1]AGUA!$A$1</definedName>
    <definedName function="false" hidden="false" localSheetId="0" name="SG_15_12" vbProcedure="false">[1]AGUA!$A$1</definedName>
    <definedName function="false" hidden="false" localSheetId="0" name="SG_15_13" vbProcedure="false">[1]AGUA!$A$1</definedName>
    <definedName function="false" hidden="false" localSheetId="0" name="SG_15_14" vbProcedure="false">[1]AGUA!$A$1</definedName>
    <definedName function="false" hidden="false" localSheetId="0" name="SG_15_15" vbProcedure="false">[1]AGUA!$A$1</definedName>
    <definedName function="false" hidden="false" localSheetId="0" name="SG_15_16" vbProcedure="false">[1]AGUA!$A$1</definedName>
    <definedName function="false" hidden="false" localSheetId="0" name="SG_15_17" vbProcedure="false">[1]AGUA!$A$1</definedName>
    <definedName function="false" hidden="false" localSheetId="0" name="SG_15_18" vbProcedure="false">[1]AGUA!$A$1</definedName>
    <definedName function="false" hidden="false" localSheetId="0" name="SG_15_19" vbProcedure="false">[1]AGUA!$A$1</definedName>
    <definedName function="false" hidden="false" localSheetId="0" name="SG_15_20" vbProcedure="false">[1]AGUA!$A$1</definedName>
    <definedName function="false" hidden="false" localSheetId="0" name="SG_15_21" vbProcedure="false">[1]AGUA!$A$1</definedName>
    <definedName function="false" hidden="false" localSheetId="0" name="SG_15_22" vbProcedure="false">[1]AGUA!$A$1</definedName>
    <definedName function="false" hidden="false" localSheetId="0" name="SG_15_23" vbProcedure="false">[1]AGUA!$A$1</definedName>
    <definedName function="false" hidden="false" localSheetId="0" name="SG_15_24" vbProcedure="false">[1]AGUA!$A$1</definedName>
    <definedName function="false" hidden="false" localSheetId="0" name="SG_15_25" vbProcedure="false">[1]AGUA!$A$1</definedName>
    <definedName function="false" hidden="false" localSheetId="0" name="SG_15_26" vbProcedure="false">[1]AGUA!$A$1</definedName>
    <definedName function="false" hidden="false" localSheetId="0" name="SG_15_27" vbProcedure="false">[1]AGUA!$A$1</definedName>
    <definedName function="false" hidden="false" localSheetId="0" name="SG_15_28" vbProcedure="false">[1]AGUA!$A$1</definedName>
    <definedName function="false" hidden="false" localSheetId="0" name="SG_15_29" vbProcedure="false">[1]AGUA!$A$1</definedName>
    <definedName function="false" hidden="false" localSheetId="0" name="SG_15_30" vbProcedure="false">[1]AGUA!$A$1</definedName>
    <definedName function="false" hidden="false" localSheetId="0" name="SG_16_01" vbProcedure="false">[1]AGUA!$A$1</definedName>
    <definedName function="false" hidden="false" localSheetId="0" name="SG_16_02" vbProcedure="false">[1]AGUA!$A$1</definedName>
    <definedName function="false" hidden="false" localSheetId="0" name="SG_16_03" vbProcedure="false">[1]AGUA!$A$1</definedName>
    <definedName function="false" hidden="false" localSheetId="0" name="SG_16_04" vbProcedure="false">[1]AGUA!$A$1</definedName>
    <definedName function="false" hidden="false" localSheetId="0" name="SG_16_05" vbProcedure="false">[1]AGUA!$A$1</definedName>
    <definedName function="false" hidden="false" localSheetId="0" name="SG_16_06" vbProcedure="false">[1]AGUA!$A$1</definedName>
    <definedName function="false" hidden="false" localSheetId="0" name="SG_16_07" vbProcedure="false">[1]AGUA!$A$1</definedName>
    <definedName function="false" hidden="false" localSheetId="0" name="SG_16_08" vbProcedure="false">[1]AGUA!$A$1</definedName>
    <definedName function="false" hidden="false" localSheetId="0" name="SG_16_09" vbProcedure="false">[1]AGUA!$A$1</definedName>
    <definedName function="false" hidden="false" localSheetId="0" name="SG_16_10" vbProcedure="false">[1]AGUA!$A$1</definedName>
    <definedName function="false" hidden="false" localSheetId="0" name="SG_16_11" vbProcedure="false">[1]AGUA!$A$1</definedName>
    <definedName function="false" hidden="false" localSheetId="0" name="SG_16_12" vbProcedure="false">[1]AGUA!$A$1</definedName>
    <definedName function="false" hidden="false" localSheetId="0" name="SG_16_13" vbProcedure="false">[1]AGUA!$A$1</definedName>
    <definedName function="false" hidden="false" localSheetId="0" name="SG_16_14" vbProcedure="false">[1]AGUA!$A$1</definedName>
    <definedName function="false" hidden="false" localSheetId="0" name="SG_16_15" vbProcedure="false">[1]AGUA!$A$1</definedName>
    <definedName function="false" hidden="false" localSheetId="0" name="SG_16_16" vbProcedure="false">[1]AGUA!$A$1</definedName>
    <definedName function="false" hidden="false" localSheetId="0" name="SG_16_17" vbProcedure="false">[1]AGUA!$A$1</definedName>
    <definedName function="false" hidden="false" localSheetId="0" name="SG_16_18" vbProcedure="false">[1]AGUA!$A$1</definedName>
    <definedName function="false" hidden="false" localSheetId="0" name="SG_16_19" vbProcedure="false">[1]AGUA!$A$1</definedName>
    <definedName function="false" hidden="false" localSheetId="0" name="SG_16_20" vbProcedure="false">[1]AGUA!$A$1</definedName>
    <definedName function="false" hidden="false" localSheetId="0" name="SG_16_21" vbProcedure="false">[1]AGUA!$A$1</definedName>
    <definedName function="false" hidden="false" localSheetId="0" name="SG_16_22" vbProcedure="false">[1]AGUA!$A$1</definedName>
    <definedName function="false" hidden="false" localSheetId="0" name="SG_16_23" vbProcedure="false">[1]AGUA!$A$1</definedName>
    <definedName function="false" hidden="false" localSheetId="0" name="SG_16_24" vbProcedure="false">[1]AGUA!$A$1</definedName>
    <definedName function="false" hidden="false" localSheetId="0" name="SG_16_25" vbProcedure="false">[1]AGUA!$A$1</definedName>
    <definedName function="false" hidden="false" localSheetId="0" name="SG_16_26" vbProcedure="false">[1]AGUA!$A$1</definedName>
    <definedName function="false" hidden="false" localSheetId="0" name="SG_16_27" vbProcedure="false">[1]AGUA!$A$1</definedName>
    <definedName function="false" hidden="false" localSheetId="0" name="SG_16_28" vbProcedure="false">[1]AGUA!$A$1</definedName>
    <definedName function="false" hidden="false" localSheetId="0" name="SG_16_29" vbProcedure="false">[1]AGUA!$A$1</definedName>
    <definedName function="false" hidden="false" localSheetId="0" name="SG_16_30" vbProcedure="false">[1]AGUA!$A$1</definedName>
    <definedName function="false" hidden="false" localSheetId="0" name="SG_17_01" vbProcedure="false">[1]AGUA!$A$1</definedName>
    <definedName function="false" hidden="false" localSheetId="0" name="SG_17_02" vbProcedure="false">[1]AGUA!$A$1</definedName>
    <definedName function="false" hidden="false" localSheetId="0" name="SG_17_03" vbProcedure="false">[1]AGUA!$A$1</definedName>
    <definedName function="false" hidden="false" localSheetId="0" name="SG_17_04" vbProcedure="false">[1]AGUA!$A$1</definedName>
    <definedName function="false" hidden="false" localSheetId="0" name="SG_17_05" vbProcedure="false">[1]AGUA!$A$1</definedName>
    <definedName function="false" hidden="false" localSheetId="0" name="SG_17_06" vbProcedure="false">[1]AGUA!$A$1</definedName>
    <definedName function="false" hidden="false" localSheetId="0" name="SG_17_07" vbProcedure="false">[1]AGUA!$A$1</definedName>
    <definedName function="false" hidden="false" localSheetId="0" name="SG_17_08" vbProcedure="false">[1]AGUA!$A$1</definedName>
    <definedName function="false" hidden="false" localSheetId="0" name="SG_17_09" vbProcedure="false">[1]AGUA!$A$1</definedName>
    <definedName function="false" hidden="false" localSheetId="0" name="SG_17_10" vbProcedure="false">[1]AGUA!$A$1</definedName>
    <definedName function="false" hidden="false" localSheetId="0" name="SG_17_11" vbProcedure="false">[1]AGUA!$A$1</definedName>
    <definedName function="false" hidden="false" localSheetId="0" name="SG_17_12" vbProcedure="false">[1]AGUA!$A$1</definedName>
    <definedName function="false" hidden="false" localSheetId="0" name="SG_17_13" vbProcedure="false">[1]AGUA!$A$1</definedName>
    <definedName function="false" hidden="false" localSheetId="0" name="SG_17_14" vbProcedure="false">[1]AGUA!$A$1</definedName>
    <definedName function="false" hidden="false" localSheetId="0" name="SG_17_15" vbProcedure="false">[1]AGUA!$A$1</definedName>
    <definedName function="false" hidden="false" localSheetId="0" name="SG_17_16" vbProcedure="false">[1]AGUA!$A$1</definedName>
    <definedName function="false" hidden="false" localSheetId="0" name="SG_17_17" vbProcedure="false">[1]AGUA!$A$1</definedName>
    <definedName function="false" hidden="false" localSheetId="0" name="SG_17_18" vbProcedure="false">[1]AGUA!$A$1</definedName>
    <definedName function="false" hidden="false" localSheetId="0" name="SG_17_19" vbProcedure="false">[1]AGUA!$A$1</definedName>
    <definedName function="false" hidden="false" localSheetId="0" name="SG_17_20" vbProcedure="false">[1]AGUA!$A$1</definedName>
    <definedName function="false" hidden="false" localSheetId="0" name="SG_17_21" vbProcedure="false">[1]AGUA!$A$1</definedName>
    <definedName function="false" hidden="false" localSheetId="0" name="SG_17_22" vbProcedure="false">[1]AGUA!$A$1</definedName>
    <definedName function="false" hidden="false" localSheetId="0" name="SG_17_23" vbProcedure="false">[1]AGUA!$A$1</definedName>
    <definedName function="false" hidden="false" localSheetId="0" name="SG_17_24" vbProcedure="false">[1]AGUA!$A$1</definedName>
    <definedName function="false" hidden="false" localSheetId="0" name="SG_17_25" vbProcedure="false">[1]AGUA!$A$1</definedName>
    <definedName function="false" hidden="false" localSheetId="0" name="SG_17_26" vbProcedure="false">[1]AGUA!$A$1</definedName>
    <definedName function="false" hidden="false" localSheetId="0" name="SG_17_27" vbProcedure="false">[1]AGUA!$A$1</definedName>
    <definedName function="false" hidden="false" localSheetId="0" name="SG_17_28" vbProcedure="false">[1]AGUA!$A$1</definedName>
    <definedName function="false" hidden="false" localSheetId="0" name="SG_17_29" vbProcedure="false">[1]AGUA!$A$1</definedName>
    <definedName function="false" hidden="false" localSheetId="0" name="SG_17_30" vbProcedure="false">[1]AGUA!$A$1</definedName>
    <definedName function="false" hidden="false" localSheetId="0" name="SG_18_01" vbProcedure="false">[1]AGUA!$A$1</definedName>
    <definedName function="false" hidden="false" localSheetId="0" name="SG_18_02" vbProcedure="false">[1]AGUA!$A$1</definedName>
    <definedName function="false" hidden="false" localSheetId="0" name="SG_18_03" vbProcedure="false">[1]AGUA!$A$1</definedName>
    <definedName function="false" hidden="false" localSheetId="0" name="SG_18_04" vbProcedure="false">[1]AGUA!$A$1</definedName>
    <definedName function="false" hidden="false" localSheetId="0" name="SG_18_05" vbProcedure="false">[1]AGUA!$A$1</definedName>
    <definedName function="false" hidden="false" localSheetId="0" name="SG_18_06" vbProcedure="false">[1]AGUA!$A$1</definedName>
    <definedName function="false" hidden="false" localSheetId="0" name="SG_18_07" vbProcedure="false">[1]AGUA!$A$1</definedName>
    <definedName function="false" hidden="false" localSheetId="0" name="SG_18_08" vbProcedure="false">[1]AGUA!$A$1</definedName>
    <definedName function="false" hidden="false" localSheetId="0" name="SG_18_09" vbProcedure="false">[1]AGUA!$A$1</definedName>
    <definedName function="false" hidden="false" localSheetId="0" name="SG_18_10" vbProcedure="false">[1]AGUA!$A$1</definedName>
    <definedName function="false" hidden="false" localSheetId="0" name="SG_18_11" vbProcedure="false">[1]AGUA!$A$1</definedName>
    <definedName function="false" hidden="false" localSheetId="0" name="SG_18_12" vbProcedure="false">[1]AGUA!$A$1</definedName>
    <definedName function="false" hidden="false" localSheetId="0" name="SG_18_13" vbProcedure="false">[1]AGUA!$A$1</definedName>
    <definedName function="false" hidden="false" localSheetId="0" name="SG_18_14" vbProcedure="false">[1]AGUA!$A$1</definedName>
    <definedName function="false" hidden="false" localSheetId="0" name="SG_18_15" vbProcedure="false">[1]AGUA!$A$1</definedName>
    <definedName function="false" hidden="false" localSheetId="0" name="SG_18_16" vbProcedure="false">[1]AGUA!$A$1</definedName>
    <definedName function="false" hidden="false" localSheetId="0" name="SG_18_17" vbProcedure="false">[1]AGUA!$A$1</definedName>
    <definedName function="false" hidden="false" localSheetId="0" name="SG_18_18" vbProcedure="false">[1]AGUA!$A$1</definedName>
    <definedName function="false" hidden="false" localSheetId="0" name="SG_18_19" vbProcedure="false">[1]AGUA!$A$1</definedName>
    <definedName function="false" hidden="false" localSheetId="0" name="SG_18_20" vbProcedure="false">[1]AGUA!$A$1</definedName>
    <definedName function="false" hidden="false" localSheetId="0" name="SG_18_21" vbProcedure="false">[1]AGUA!$A$1</definedName>
    <definedName function="false" hidden="false" localSheetId="0" name="SG_18_22" vbProcedure="false">[1]AGUA!$A$1</definedName>
    <definedName function="false" hidden="false" localSheetId="0" name="SG_18_23" vbProcedure="false">[1]AGUA!$A$1</definedName>
    <definedName function="false" hidden="false" localSheetId="0" name="SG_18_24" vbProcedure="false">[1]AGUA!$A$1</definedName>
    <definedName function="false" hidden="false" localSheetId="0" name="SG_18_25" vbProcedure="false">[1]AGUA!$A$1</definedName>
    <definedName function="false" hidden="false" localSheetId="0" name="SG_18_26" vbProcedure="false">[1]AGUA!$A$1</definedName>
    <definedName function="false" hidden="false" localSheetId="0" name="SG_18_27" vbProcedure="false">[1]AGUA!$A$1</definedName>
    <definedName function="false" hidden="false" localSheetId="0" name="SG_18_28" vbProcedure="false">[1]AGUA!$A$1</definedName>
    <definedName function="false" hidden="false" localSheetId="0" name="SG_18_29" vbProcedure="false">[1]AGUA!$A$1</definedName>
    <definedName function="false" hidden="false" localSheetId="0" name="SG_18_30" vbProcedure="false">[1]AGUA!$A$1</definedName>
    <definedName function="false" hidden="false" localSheetId="0" name="SG_19_01" vbProcedure="false">[1]AGUA!$A$1</definedName>
    <definedName function="false" hidden="false" localSheetId="0" name="SG_19_02" vbProcedure="false">[1]AGUA!$A$1</definedName>
    <definedName function="false" hidden="false" localSheetId="0" name="SG_19_03" vbProcedure="false">[1]AGUA!$A$1</definedName>
    <definedName function="false" hidden="false" localSheetId="0" name="SG_19_04" vbProcedure="false">[1]AGUA!$A$1</definedName>
    <definedName function="false" hidden="false" localSheetId="0" name="SG_19_05" vbProcedure="false">[1]AGUA!$A$1</definedName>
    <definedName function="false" hidden="false" localSheetId="0" name="SG_19_06" vbProcedure="false">[1]AGUA!$A$1</definedName>
    <definedName function="false" hidden="false" localSheetId="0" name="SG_19_07" vbProcedure="false">[1]AGUA!$A$1</definedName>
    <definedName function="false" hidden="false" localSheetId="0" name="SG_19_08" vbProcedure="false">[1]AGUA!$A$1</definedName>
    <definedName function="false" hidden="false" localSheetId="0" name="SG_19_09" vbProcedure="false">[1]AGUA!$A$1</definedName>
    <definedName function="false" hidden="false" localSheetId="0" name="SG_19_10" vbProcedure="false">[1]AGUA!$A$1</definedName>
    <definedName function="false" hidden="false" localSheetId="0" name="SG_19_11" vbProcedure="false">[1]AGUA!$A$1</definedName>
    <definedName function="false" hidden="false" localSheetId="0" name="SG_19_12" vbProcedure="false">[1]AGUA!$A$1</definedName>
    <definedName function="false" hidden="false" localSheetId="0" name="SG_19_13" vbProcedure="false">[1]AGUA!$A$1</definedName>
    <definedName function="false" hidden="false" localSheetId="0" name="SG_19_14" vbProcedure="false">[1]AGUA!$A$1</definedName>
    <definedName function="false" hidden="false" localSheetId="0" name="SG_19_15" vbProcedure="false">[1]AGUA!$A$1</definedName>
    <definedName function="false" hidden="false" localSheetId="0" name="SG_19_16" vbProcedure="false">[1]AGUA!$A$1</definedName>
    <definedName function="false" hidden="false" localSheetId="0" name="SG_19_17" vbProcedure="false">[1]AGUA!$A$1</definedName>
    <definedName function="false" hidden="false" localSheetId="0" name="SG_19_18" vbProcedure="false">[1]AGUA!$A$1</definedName>
    <definedName function="false" hidden="false" localSheetId="0" name="SG_19_19" vbProcedure="false">[1]AGUA!$A$1</definedName>
    <definedName function="false" hidden="false" localSheetId="0" name="SG_19_20" vbProcedure="false">[1]AGUA!$A$1</definedName>
    <definedName function="false" hidden="false" localSheetId="0" name="SG_19_21" vbProcedure="false">[1]AGUA!$A$1</definedName>
    <definedName function="false" hidden="false" localSheetId="0" name="SG_19_22" vbProcedure="false">[1]AGUA!$A$1</definedName>
    <definedName function="false" hidden="false" localSheetId="0" name="SG_19_23" vbProcedure="false">[1]AGUA!$A$1</definedName>
    <definedName function="false" hidden="false" localSheetId="0" name="SG_19_24" vbProcedure="false">[1]AGUA!$A$1</definedName>
    <definedName function="false" hidden="false" localSheetId="0" name="SG_19_25" vbProcedure="false">[1]AGUA!$A$1</definedName>
    <definedName function="false" hidden="false" localSheetId="0" name="SG_19_26" vbProcedure="false">[1]AGUA!$A$1</definedName>
    <definedName function="false" hidden="false" localSheetId="0" name="SG_19_27" vbProcedure="false">[1]AGUA!$A$1</definedName>
    <definedName function="false" hidden="false" localSheetId="0" name="SG_19_28" vbProcedure="false">[1]AGUA!$A$1</definedName>
    <definedName function="false" hidden="false" localSheetId="0" name="SG_19_29" vbProcedure="false">[1]AGUA!$A$1</definedName>
    <definedName function="false" hidden="false" localSheetId="0" name="SG_19_30" vbProcedure="false">[1]AGUA!$A$1</definedName>
    <definedName function="false" hidden="false" localSheetId="0" name="SG_20_01" vbProcedure="false">[1]AGUA!$A$1</definedName>
    <definedName function="false" hidden="false" localSheetId="0" name="SG_20_02" vbProcedure="false">[1]AGUA!$A$1</definedName>
    <definedName function="false" hidden="false" localSheetId="0" name="SG_20_03" vbProcedure="false">[1]AGUA!$A$1</definedName>
    <definedName function="false" hidden="false" localSheetId="0" name="SG_20_04" vbProcedure="false">[1]AGUA!$A$1</definedName>
    <definedName function="false" hidden="false" localSheetId="0" name="SG_20_05" vbProcedure="false">[1]AGUA!$A$1</definedName>
    <definedName function="false" hidden="false" localSheetId="0" name="SG_20_06" vbProcedure="false">[1]AGUA!$A$1</definedName>
    <definedName function="false" hidden="false" localSheetId="0" name="SG_20_07" vbProcedure="false">[1]AGUA!$A$1</definedName>
    <definedName function="false" hidden="false" localSheetId="0" name="SG_20_08" vbProcedure="false">[1]AGUA!$A$1</definedName>
    <definedName function="false" hidden="false" localSheetId="0" name="SG_20_09" vbProcedure="false">[1]AGUA!$A$1</definedName>
    <definedName function="false" hidden="false" localSheetId="0" name="SG_20_10" vbProcedure="false">[1]AGUA!$A$1</definedName>
    <definedName function="false" hidden="false" localSheetId="0" name="SG_20_11" vbProcedure="false">[1]AGUA!$A$1</definedName>
    <definedName function="false" hidden="false" localSheetId="0" name="SG_20_12" vbProcedure="false">[1]AGUA!$A$1</definedName>
    <definedName function="false" hidden="false" localSheetId="0" name="SG_20_13" vbProcedure="false">[1]AGUA!$A$1</definedName>
    <definedName function="false" hidden="false" localSheetId="0" name="SG_20_14" vbProcedure="false">[1]AGUA!$A$1</definedName>
    <definedName function="false" hidden="false" localSheetId="0" name="SG_20_15" vbProcedure="false">[1]AGUA!$A$1</definedName>
    <definedName function="false" hidden="false" localSheetId="0" name="SG_20_16" vbProcedure="false">[1]AGUA!$A$1</definedName>
    <definedName function="false" hidden="false" localSheetId="0" name="SG_20_17" vbProcedure="false">[1]AGUA!$A$1</definedName>
    <definedName function="false" hidden="false" localSheetId="0" name="SG_20_18" vbProcedure="false">[1]AGUA!$A$1</definedName>
    <definedName function="false" hidden="false" localSheetId="0" name="SG_20_19" vbProcedure="false">[1]AGUA!$A$1</definedName>
    <definedName function="false" hidden="false" localSheetId="0" name="SG_20_20" vbProcedure="false">[1]AGUA!$A$1</definedName>
    <definedName function="false" hidden="false" localSheetId="0" name="SG_20_21" vbProcedure="false">[1]AGUA!$A$1</definedName>
    <definedName function="false" hidden="false" localSheetId="0" name="SG_20_22" vbProcedure="false">[1]AGUA!$A$1</definedName>
    <definedName function="false" hidden="false" localSheetId="0" name="SG_20_23" vbProcedure="false">[1]AGUA!$A$1</definedName>
    <definedName function="false" hidden="false" localSheetId="0" name="SG_20_24" vbProcedure="false">[1]AGUA!$A$1</definedName>
    <definedName function="false" hidden="false" localSheetId="0" name="SG_20_25" vbProcedure="false">[1]AGUA!$A$1</definedName>
    <definedName function="false" hidden="false" localSheetId="0" name="SG_20_26" vbProcedure="false">[1]AGUA!$A$1</definedName>
    <definedName function="false" hidden="false" localSheetId="0" name="SG_20_27" vbProcedure="false">[1]AGUA!$A$1</definedName>
    <definedName function="false" hidden="false" localSheetId="0" name="SG_20_28" vbProcedure="false">[1]AGUA!$A$1</definedName>
    <definedName function="false" hidden="false" localSheetId="0" name="SG_20_29" vbProcedure="false">[1]AGUA!$A$1</definedName>
    <definedName function="false" hidden="false" localSheetId="0" name="SG_20_30" vbProcedure="false">[1]AGUA!$A$1</definedName>
    <definedName function="false" hidden="false" localSheetId="0" name="SG_21_01" vbProcedure="false">[1]AGUA!$A$1</definedName>
    <definedName function="false" hidden="false" localSheetId="0" name="SG_21_02" vbProcedure="false">[1]AGUA!$A$1</definedName>
    <definedName function="false" hidden="false" localSheetId="0" name="SG_21_03" vbProcedure="false">[1]AGUA!$A$1</definedName>
    <definedName function="false" hidden="false" localSheetId="0" name="SG_21_04" vbProcedure="false">[1]AGUA!$A$1</definedName>
    <definedName function="false" hidden="false" localSheetId="0" name="SG_21_05" vbProcedure="false">[1]AGUA!$A$1</definedName>
    <definedName function="false" hidden="false" localSheetId="0" name="SG_21_06" vbProcedure="false">[1]AGUA!$A$1</definedName>
    <definedName function="false" hidden="false" localSheetId="0" name="SG_21_07" vbProcedure="false">[1]AGUA!$A$1</definedName>
    <definedName function="false" hidden="false" localSheetId="0" name="SG_21_08" vbProcedure="false">[1]AGUA!$A$1</definedName>
    <definedName function="false" hidden="false" localSheetId="0" name="SG_21_09" vbProcedure="false">[1]AGUA!$A$1</definedName>
    <definedName function="false" hidden="false" localSheetId="0" name="SG_21_10" vbProcedure="false">[1]AGUA!$A$1</definedName>
    <definedName function="false" hidden="false" localSheetId="0" name="SG_21_11" vbProcedure="false">[1]AGUA!$A$1</definedName>
    <definedName function="false" hidden="false" localSheetId="0" name="SG_21_12" vbProcedure="false">[1]AGUA!$A$1</definedName>
    <definedName function="false" hidden="false" localSheetId="0" name="SG_21_13" vbProcedure="false">[1]AGUA!$A$1</definedName>
    <definedName function="false" hidden="false" localSheetId="0" name="SG_21_14" vbProcedure="false">[1]AGUA!$A$1</definedName>
    <definedName function="false" hidden="false" localSheetId="0" name="SG_21_15" vbProcedure="false">[1]AGUA!$A$1</definedName>
    <definedName function="false" hidden="false" localSheetId="0" name="SG_21_16" vbProcedure="false">[1]AGUA!$A$1</definedName>
    <definedName function="false" hidden="false" localSheetId="0" name="SG_21_17" vbProcedure="false">[1]AGUA!$A$1</definedName>
    <definedName function="false" hidden="false" localSheetId="0" name="SG_21_18" vbProcedure="false">[1]AGUA!$A$1</definedName>
    <definedName function="false" hidden="false" localSheetId="0" name="SG_21_19" vbProcedure="false">[1]AGUA!$A$1</definedName>
    <definedName function="false" hidden="false" localSheetId="0" name="SG_21_20" vbProcedure="false">[1]AGUA!$A$1</definedName>
    <definedName function="false" hidden="false" localSheetId="0" name="SG_21_21" vbProcedure="false">[1]AGUA!$A$1</definedName>
    <definedName function="false" hidden="false" localSheetId="0" name="SG_21_22" vbProcedure="false">[1]AGUA!$A$1</definedName>
    <definedName function="false" hidden="false" localSheetId="0" name="SG_21_23" vbProcedure="false">[1]AGUA!$A$1</definedName>
    <definedName function="false" hidden="false" localSheetId="0" name="SG_21_24" vbProcedure="false">[1]AGUA!$A$1</definedName>
    <definedName function="false" hidden="false" localSheetId="0" name="SG_21_25" vbProcedure="false">[1]AGUA!$A$1</definedName>
    <definedName function="false" hidden="false" localSheetId="0" name="SG_21_26" vbProcedure="false">[1]AGUA!$A$1</definedName>
    <definedName function="false" hidden="false" localSheetId="0" name="SG_21_27" vbProcedure="false">[1]AGUA!$A$1</definedName>
    <definedName function="false" hidden="false" localSheetId="0" name="SG_21_28" vbProcedure="false">[1]AGUA!$A$1</definedName>
    <definedName function="false" hidden="false" localSheetId="0" name="SG_21_29" vbProcedure="false">[1]AGUA!$A$1</definedName>
    <definedName function="false" hidden="false" localSheetId="0" name="SG_21_30" vbProcedure="false">[1]AGUA!$A$1</definedName>
    <definedName function="false" hidden="false" localSheetId="0" name="SG_22_01" vbProcedure="false">[1]AGUA!$A$1</definedName>
    <definedName function="false" hidden="false" localSheetId="0" name="SG_22_02" vbProcedure="false">[1]AGUA!$A$1</definedName>
    <definedName function="false" hidden="false" localSheetId="0" name="SG_22_03" vbProcedure="false">[1]AGUA!$A$1</definedName>
    <definedName function="false" hidden="false" localSheetId="0" name="SG_22_04" vbProcedure="false">[1]AGUA!$A$1</definedName>
    <definedName function="false" hidden="false" localSheetId="0" name="SG_22_05" vbProcedure="false">[1]AGUA!$A$1</definedName>
    <definedName function="false" hidden="false" localSheetId="0" name="SG_22_06" vbProcedure="false">[1]AGUA!$A$1</definedName>
    <definedName function="false" hidden="false" localSheetId="0" name="SG_22_07" vbProcedure="false">[1]AGUA!$A$1</definedName>
    <definedName function="false" hidden="false" localSheetId="0" name="SG_22_08" vbProcedure="false">[1]AGUA!$A$1</definedName>
    <definedName function="false" hidden="false" localSheetId="0" name="SG_22_09" vbProcedure="false">[1]AGUA!$A$1</definedName>
    <definedName function="false" hidden="false" localSheetId="0" name="SG_22_10" vbProcedure="false">[1]AGUA!$A$1</definedName>
    <definedName function="false" hidden="false" localSheetId="0" name="SG_22_11" vbProcedure="false">[1]AGUA!$A$1</definedName>
    <definedName function="false" hidden="false" localSheetId="0" name="SG_22_12" vbProcedure="false">[1]AGUA!$A$1</definedName>
    <definedName function="false" hidden="false" localSheetId="0" name="SG_22_13" vbProcedure="false">[1]AGUA!$A$1</definedName>
    <definedName function="false" hidden="false" localSheetId="0" name="SG_22_14" vbProcedure="false">[1]AGUA!$A$1</definedName>
    <definedName function="false" hidden="false" localSheetId="0" name="SG_22_15" vbProcedure="false">[1]AGUA!$A$1</definedName>
    <definedName function="false" hidden="false" localSheetId="0" name="SG_22_16" vbProcedure="false">[1]AGUA!$A$1</definedName>
    <definedName function="false" hidden="false" localSheetId="0" name="SG_22_17" vbProcedure="false">[1]AGUA!$A$1</definedName>
    <definedName function="false" hidden="false" localSheetId="0" name="SG_22_18" vbProcedure="false">[1]AGUA!$A$1</definedName>
    <definedName function="false" hidden="false" localSheetId="0" name="SG_22_19" vbProcedure="false">[1]AGUA!$A$1</definedName>
    <definedName function="false" hidden="false" localSheetId="0" name="SG_22_20" vbProcedure="false">[1]AGUA!$A$1</definedName>
    <definedName function="false" hidden="false" localSheetId="0" name="SG_22_21" vbProcedure="false">[1]AGUA!$A$1</definedName>
    <definedName function="false" hidden="false" localSheetId="0" name="SG_22_22" vbProcedure="false">[1]AGUA!$A$1</definedName>
    <definedName function="false" hidden="false" localSheetId="0" name="SG_22_23" vbProcedure="false">[1]AGUA!$A$1</definedName>
    <definedName function="false" hidden="false" localSheetId="0" name="SG_22_24" vbProcedure="false">[1]AGUA!$A$1</definedName>
    <definedName function="false" hidden="false" localSheetId="0" name="SG_22_25" vbProcedure="false">[1]AGUA!$A$1</definedName>
    <definedName function="false" hidden="false" localSheetId="0" name="SG_22_26" vbProcedure="false">[1]AGUA!$A$1</definedName>
    <definedName function="false" hidden="false" localSheetId="0" name="SG_22_27" vbProcedure="false">[1]AGUA!$A$1</definedName>
    <definedName function="false" hidden="false" localSheetId="0" name="SG_22_28" vbProcedure="false">[1]AGUA!$A$1</definedName>
    <definedName function="false" hidden="false" localSheetId="0" name="SG_22_29" vbProcedure="false">[1]AGUA!$A$1</definedName>
    <definedName function="false" hidden="false" localSheetId="0" name="SG_22_30" vbProcedure="false">[1]AGUA!$A$1</definedName>
    <definedName function="false" hidden="false" localSheetId="0" name="SG_23_01" vbProcedure="false">[1]AGUA!$A$1</definedName>
    <definedName function="false" hidden="false" localSheetId="0" name="SG_23_02" vbProcedure="false">[1]AGUA!$A$1</definedName>
    <definedName function="false" hidden="false" localSheetId="0" name="SG_23_03" vbProcedure="false">[1]AGUA!$A$1</definedName>
    <definedName function="false" hidden="false" localSheetId="0" name="SG_23_04" vbProcedure="false">[1]AGUA!$A$1</definedName>
    <definedName function="false" hidden="false" localSheetId="0" name="SG_23_05" vbProcedure="false">[1]AGUA!$A$1</definedName>
    <definedName function="false" hidden="false" localSheetId="0" name="SG_23_06" vbProcedure="false">[1]AGUA!$A$1</definedName>
    <definedName function="false" hidden="false" localSheetId="0" name="SG_23_07" vbProcedure="false">[1]AGUA!$A$1</definedName>
    <definedName function="false" hidden="false" localSheetId="0" name="SG_23_08" vbProcedure="false">[1]AGUA!$A$1</definedName>
    <definedName function="false" hidden="false" localSheetId="0" name="SG_23_09" vbProcedure="false">[1]AGUA!$A$1</definedName>
    <definedName function="false" hidden="false" localSheetId="0" name="SG_23_10" vbProcedure="false">[1]AGUA!$A$1</definedName>
    <definedName function="false" hidden="false" localSheetId="0" name="SG_23_11" vbProcedure="false">[1]AGUA!$A$1</definedName>
    <definedName function="false" hidden="false" localSheetId="0" name="SG_23_12" vbProcedure="false">[1]AGUA!$A$1</definedName>
    <definedName function="false" hidden="false" localSheetId="0" name="SG_23_13" vbProcedure="false">[1]AGUA!$A$1</definedName>
    <definedName function="false" hidden="false" localSheetId="0" name="SG_23_14" vbProcedure="false">[1]AGUA!$A$1</definedName>
    <definedName function="false" hidden="false" localSheetId="0" name="SG_23_15" vbProcedure="false">[1]AGUA!$A$1</definedName>
    <definedName function="false" hidden="false" localSheetId="0" name="SG_23_16" vbProcedure="false">[1]AGUA!$A$1</definedName>
    <definedName function="false" hidden="false" localSheetId="0" name="SG_23_17" vbProcedure="false">[1]AGUA!$A$1</definedName>
    <definedName function="false" hidden="false" localSheetId="0" name="SG_23_18" vbProcedure="false">[1]AGUA!$A$1</definedName>
    <definedName function="false" hidden="false" localSheetId="0" name="SG_23_19" vbProcedure="false">[1]AGUA!$A$1</definedName>
    <definedName function="false" hidden="false" localSheetId="0" name="SG_23_20" vbProcedure="false">[1]AGUA!$A$1</definedName>
    <definedName function="false" hidden="false" localSheetId="0" name="SG_23_21" vbProcedure="false">[1]AGUA!$A$1</definedName>
    <definedName function="false" hidden="false" localSheetId="0" name="SG_23_22" vbProcedure="false">[1]AGUA!$A$1</definedName>
    <definedName function="false" hidden="false" localSheetId="0" name="SG_23_23" vbProcedure="false">[1]AGUA!$A$1</definedName>
    <definedName function="false" hidden="false" localSheetId="0" name="SG_23_24" vbProcedure="false">[1]AGUA!$A$1</definedName>
    <definedName function="false" hidden="false" localSheetId="0" name="SG_23_25" vbProcedure="false">[1]AGUA!$A$1</definedName>
    <definedName function="false" hidden="false" localSheetId="0" name="SG_23_26" vbProcedure="false">[1]AGUA!$A$1</definedName>
    <definedName function="false" hidden="false" localSheetId="0" name="SG_23_27" vbProcedure="false">[1]AGUA!$A$1</definedName>
    <definedName function="false" hidden="false" localSheetId="0" name="SG_23_28" vbProcedure="false">[1]AGUA!$A$1</definedName>
    <definedName function="false" hidden="false" localSheetId="0" name="SG_23_29" vbProcedure="false">[1]AGUA!$A$1</definedName>
    <definedName function="false" hidden="false" localSheetId="0" name="SG_23_30" vbProcedure="false">[1]AGUA!$A$1</definedName>
    <definedName function="false" hidden="false" localSheetId="0" name="SG_24_01" vbProcedure="false">[1]AGUA!$A$1</definedName>
    <definedName function="false" hidden="false" localSheetId="0" name="SG_24_02" vbProcedure="false">[1]AGUA!$A$1</definedName>
    <definedName function="false" hidden="false" localSheetId="0" name="SG_24_03" vbProcedure="false">[1]AGUA!$A$1</definedName>
    <definedName function="false" hidden="false" localSheetId="0" name="SG_24_04" vbProcedure="false">[1]AGUA!$A$1</definedName>
    <definedName function="false" hidden="false" localSheetId="0" name="SG_24_05" vbProcedure="false">[1]AGUA!$A$1</definedName>
    <definedName function="false" hidden="false" localSheetId="0" name="SG_24_06" vbProcedure="false">[1]AGUA!$A$1</definedName>
    <definedName function="false" hidden="false" localSheetId="0" name="SG_24_07" vbProcedure="false">[1]AGUA!$A$1</definedName>
    <definedName function="false" hidden="false" localSheetId="0" name="SG_24_08" vbProcedure="false">[1]AGUA!$A$1</definedName>
    <definedName function="false" hidden="false" localSheetId="0" name="SG_24_09" vbProcedure="false">[1]AGUA!$A$1</definedName>
    <definedName function="false" hidden="false" localSheetId="0" name="SG_24_10" vbProcedure="false">[1]AGUA!$A$1</definedName>
    <definedName function="false" hidden="false" localSheetId="0" name="SG_24_11" vbProcedure="false">[1]AGUA!$A$1</definedName>
    <definedName function="false" hidden="false" localSheetId="0" name="SG_24_12" vbProcedure="false">[1]AGUA!$A$1</definedName>
    <definedName function="false" hidden="false" localSheetId="0" name="SG_24_13" vbProcedure="false">[1]AGUA!$A$1</definedName>
    <definedName function="false" hidden="false" localSheetId="0" name="SG_24_14" vbProcedure="false">[1]AGUA!$A$1</definedName>
    <definedName function="false" hidden="false" localSheetId="0" name="SG_24_15" vbProcedure="false">[1]AGUA!$A$1</definedName>
    <definedName function="false" hidden="false" localSheetId="0" name="SG_24_16" vbProcedure="false">[1]AGUA!$A$1</definedName>
    <definedName function="false" hidden="false" localSheetId="0" name="SG_24_17" vbProcedure="false">[1]AGUA!$A$1</definedName>
    <definedName function="false" hidden="false" localSheetId="0" name="SG_24_18" vbProcedure="false">[1]AGUA!$A$1</definedName>
    <definedName function="false" hidden="false" localSheetId="0" name="SG_24_19" vbProcedure="false">[1]AGUA!$A$1</definedName>
    <definedName function="false" hidden="false" localSheetId="0" name="SG_24_20" vbProcedure="false">[1]AGUA!$A$1</definedName>
    <definedName function="false" hidden="false" localSheetId="0" name="SG_24_21" vbProcedure="false">[1]AGUA!$A$1</definedName>
    <definedName function="false" hidden="false" localSheetId="0" name="SG_24_22" vbProcedure="false">[1]AGUA!$A$1</definedName>
    <definedName function="false" hidden="false" localSheetId="0" name="SG_24_23" vbProcedure="false">[1]AGUA!$A$1</definedName>
    <definedName function="false" hidden="false" localSheetId="0" name="SG_24_24" vbProcedure="false">[1]AGUA!$A$1</definedName>
    <definedName function="false" hidden="false" localSheetId="0" name="SG_24_25" vbProcedure="false">[1]AGUA!$A$1</definedName>
    <definedName function="false" hidden="false" localSheetId="0" name="SG_24_26" vbProcedure="false">[1]AGUA!$A$1</definedName>
    <definedName function="false" hidden="false" localSheetId="0" name="SG_24_27" vbProcedure="false">[1]AGUA!$A$1</definedName>
    <definedName function="false" hidden="false" localSheetId="0" name="SG_24_28" vbProcedure="false">[1]AGUA!$A$1</definedName>
    <definedName function="false" hidden="false" localSheetId="0" name="SG_24_29" vbProcedure="false">[1]AGUA!$A$1</definedName>
    <definedName function="false" hidden="false" localSheetId="0" name="SG_24_30" vbProcedure="false">[1]AGUA!$A$1</definedName>
    <definedName function="false" hidden="false" localSheetId="0" name="SG_25_01" vbProcedure="false">[1]AGUA!$A$1</definedName>
    <definedName function="false" hidden="false" localSheetId="0" name="SG_25_02" vbProcedure="false">[1]AGUA!$A$1</definedName>
    <definedName function="false" hidden="false" localSheetId="0" name="SG_25_03" vbProcedure="false">[1]AGUA!$A$1</definedName>
    <definedName function="false" hidden="false" localSheetId="0" name="SG_25_04" vbProcedure="false">[1]AGUA!$A$1</definedName>
    <definedName function="false" hidden="false" localSheetId="0" name="SG_25_05" vbProcedure="false">[1]AGUA!$A$1</definedName>
    <definedName function="false" hidden="false" localSheetId="0" name="SG_25_06" vbProcedure="false">[1]AGUA!$A$1</definedName>
    <definedName function="false" hidden="false" localSheetId="0" name="SG_25_07" vbProcedure="false">[1]AGUA!$A$1</definedName>
    <definedName function="false" hidden="false" localSheetId="0" name="SG_25_08" vbProcedure="false">[1]AGUA!$A$1</definedName>
    <definedName function="false" hidden="false" localSheetId="0" name="SG_25_09" vbProcedure="false">[1]AGUA!$A$1</definedName>
    <definedName function="false" hidden="false" localSheetId="0" name="SG_25_10" vbProcedure="false">[1]AGUA!$A$1</definedName>
    <definedName function="false" hidden="false" localSheetId="0" name="SG_25_11" vbProcedure="false">[1]AGUA!$A$1</definedName>
    <definedName function="false" hidden="false" localSheetId="0" name="SG_25_12" vbProcedure="false">[1]AGUA!$A$1</definedName>
    <definedName function="false" hidden="false" localSheetId="0" name="SG_25_13" vbProcedure="false">[1]AGUA!$A$1</definedName>
    <definedName function="false" hidden="false" localSheetId="0" name="SG_25_14" vbProcedure="false">[1]AGUA!$A$1</definedName>
    <definedName function="false" hidden="false" localSheetId="0" name="SG_25_15" vbProcedure="false">[1]AGUA!$A$1</definedName>
    <definedName function="false" hidden="false" localSheetId="0" name="SG_25_16" vbProcedure="false">[1]AGUA!$A$1</definedName>
    <definedName function="false" hidden="false" localSheetId="0" name="SG_25_17" vbProcedure="false">[1]AGUA!$A$1</definedName>
    <definedName function="false" hidden="false" localSheetId="0" name="SG_25_18" vbProcedure="false">[1]AGUA!$A$1</definedName>
    <definedName function="false" hidden="false" localSheetId="0" name="SG_25_19" vbProcedure="false">[1]AGUA!$A$1</definedName>
    <definedName function="false" hidden="false" localSheetId="0" name="SG_25_20" vbProcedure="false">[1]AGUA!$A$1</definedName>
    <definedName function="false" hidden="false" localSheetId="0" name="SG_25_21" vbProcedure="false">[1]AGUA!$A$1</definedName>
    <definedName function="false" hidden="false" localSheetId="0" name="SG_25_22" vbProcedure="false">[1]AGUA!$A$1</definedName>
    <definedName function="false" hidden="false" localSheetId="0" name="SG_25_23" vbProcedure="false">[1]AGUA!$A$1</definedName>
    <definedName function="false" hidden="false" localSheetId="0" name="SG_25_24" vbProcedure="false">[1]AGUA!$A$1</definedName>
    <definedName function="false" hidden="false" localSheetId="0" name="SG_25_25" vbProcedure="false">[1]AGUA!$A$1</definedName>
    <definedName function="false" hidden="false" localSheetId="0" name="SG_25_26" vbProcedure="false">[1]AGUA!$A$1</definedName>
    <definedName function="false" hidden="false" localSheetId="0" name="SG_25_27" vbProcedure="false">[1]AGUA!$A$1</definedName>
    <definedName function="false" hidden="false" localSheetId="0" name="SG_25_28" vbProcedure="false">[1]AGUA!$A$1</definedName>
    <definedName function="false" hidden="false" localSheetId="0" name="SG_25_29" vbProcedure="false">[1]AGUA!$A$1</definedName>
    <definedName function="false" hidden="false" localSheetId="0" name="SG_25_30" vbProcedure="false">[1]AGUA!$A$1</definedName>
    <definedName function="false" hidden="false" localSheetId="0" name="SG_26_01" vbProcedure="false">[1]AGUA!$A$1</definedName>
    <definedName function="false" hidden="false" localSheetId="0" name="SG_26_02" vbProcedure="false">[1]AGUA!$A$1</definedName>
    <definedName function="false" hidden="false" localSheetId="0" name="SG_26_03" vbProcedure="false">[1]AGUA!$A$1</definedName>
    <definedName function="false" hidden="false" localSheetId="0" name="SG_26_04" vbProcedure="false">[1]AGUA!$A$1</definedName>
    <definedName function="false" hidden="false" localSheetId="0" name="SG_26_05" vbProcedure="false">[1]AGUA!$A$1</definedName>
    <definedName function="false" hidden="false" localSheetId="0" name="SG_26_06" vbProcedure="false">[1]AGUA!$A$1</definedName>
    <definedName function="false" hidden="false" localSheetId="0" name="SG_26_07" vbProcedure="false">[1]AGUA!$A$1</definedName>
    <definedName function="false" hidden="false" localSheetId="0" name="SG_26_08" vbProcedure="false">[1]AGUA!$A$1</definedName>
    <definedName function="false" hidden="false" localSheetId="0" name="SG_26_09" vbProcedure="false">[1]AGUA!$A$1</definedName>
    <definedName function="false" hidden="false" localSheetId="0" name="SG_26_10" vbProcedure="false">[1]AGUA!$A$1</definedName>
    <definedName function="false" hidden="false" localSheetId="0" name="SG_26_11" vbProcedure="false">[1]AGUA!$A$1</definedName>
    <definedName function="false" hidden="false" localSheetId="0" name="SG_26_12" vbProcedure="false">[1]AGUA!$A$1</definedName>
    <definedName function="false" hidden="false" localSheetId="0" name="SG_26_13" vbProcedure="false">[1]AGUA!$A$1</definedName>
    <definedName function="false" hidden="false" localSheetId="0" name="SG_26_14" vbProcedure="false">[1]AGUA!$A$1</definedName>
    <definedName function="false" hidden="false" localSheetId="0" name="SG_26_15" vbProcedure="false">[1]AGUA!$A$1</definedName>
    <definedName function="false" hidden="false" localSheetId="0" name="SG_26_16" vbProcedure="false">[1]AGUA!$A$1</definedName>
    <definedName function="false" hidden="false" localSheetId="0" name="SG_26_17" vbProcedure="false">[1]AGUA!$A$1</definedName>
    <definedName function="false" hidden="false" localSheetId="0" name="SG_26_18" vbProcedure="false">[1]AGUA!$A$1</definedName>
    <definedName function="false" hidden="false" localSheetId="0" name="SG_26_19" vbProcedure="false">[1]AGUA!$A$1</definedName>
    <definedName function="false" hidden="false" localSheetId="0" name="SG_26_20" vbProcedure="false">[1]AGUA!$A$1</definedName>
    <definedName function="false" hidden="false" localSheetId="0" name="SG_26_21" vbProcedure="false">[1]AGUA!$A$1</definedName>
    <definedName function="false" hidden="false" localSheetId="0" name="SG_26_22" vbProcedure="false">[1]AGUA!$A$1</definedName>
    <definedName function="false" hidden="false" localSheetId="0" name="SG_26_23" vbProcedure="false">[1]AGUA!$A$1</definedName>
    <definedName function="false" hidden="false" localSheetId="0" name="SG_26_24" vbProcedure="false">[1]AGUA!$A$1</definedName>
    <definedName function="false" hidden="false" localSheetId="0" name="SG_26_25" vbProcedure="false">[1]AGUA!$A$1</definedName>
    <definedName function="false" hidden="false" localSheetId="0" name="SG_26_26" vbProcedure="false">[1]AGUA!$A$1</definedName>
    <definedName function="false" hidden="false" localSheetId="0" name="SG_26_27" vbProcedure="false">[1]AGUA!$A$1</definedName>
    <definedName function="false" hidden="false" localSheetId="0" name="SG_26_28" vbProcedure="false">[1]AGUA!$A$1</definedName>
    <definedName function="false" hidden="false" localSheetId="0" name="SG_26_29" vbProcedure="false">[1]AGUA!$A$1</definedName>
    <definedName function="false" hidden="false" localSheetId="0" name="SG_26_30" vbProcedure="false">[1]AGUA!$A$1</definedName>
    <definedName function="false" hidden="false" localSheetId="0" name="SG_27_01" vbProcedure="false">[1]AGUA!$A$1</definedName>
    <definedName function="false" hidden="false" localSheetId="0" name="SG_27_02" vbProcedure="false">[1]AGUA!$A$1</definedName>
    <definedName function="false" hidden="false" localSheetId="0" name="SG_27_03" vbProcedure="false">[1]AGUA!$A$1</definedName>
    <definedName function="false" hidden="false" localSheetId="0" name="SG_27_04" vbProcedure="false">[1]AGUA!$A$1</definedName>
    <definedName function="false" hidden="false" localSheetId="0" name="SG_27_05" vbProcedure="false">[1]AGUA!$A$1</definedName>
    <definedName function="false" hidden="false" localSheetId="0" name="SG_27_06" vbProcedure="false">[1]AGUA!$A$1</definedName>
    <definedName function="false" hidden="false" localSheetId="0" name="SG_27_07" vbProcedure="false">[1]AGUA!$A$1</definedName>
    <definedName function="false" hidden="false" localSheetId="0" name="SG_27_08" vbProcedure="false">[1]AGUA!$A$1</definedName>
    <definedName function="false" hidden="false" localSheetId="0" name="SG_27_09" vbProcedure="false">[1]AGUA!$A$1</definedName>
    <definedName function="false" hidden="false" localSheetId="0" name="SG_27_10" vbProcedure="false">[1]AGUA!$A$1</definedName>
    <definedName function="false" hidden="false" localSheetId="0" name="SG_27_11" vbProcedure="false">[1]AGUA!$A$1</definedName>
    <definedName function="false" hidden="false" localSheetId="0" name="SG_27_12" vbProcedure="false">[1]AGUA!$A$1</definedName>
    <definedName function="false" hidden="false" localSheetId="0" name="SG_27_13" vbProcedure="false">[1]AGUA!$A$1</definedName>
    <definedName function="false" hidden="false" localSheetId="0" name="SG_27_14" vbProcedure="false">[1]AGUA!$A$1</definedName>
    <definedName function="false" hidden="false" localSheetId="0" name="SG_27_15" vbProcedure="false">[1]AGUA!$A$1</definedName>
    <definedName function="false" hidden="false" localSheetId="0" name="SG_27_16" vbProcedure="false">[1]AGUA!$A$1</definedName>
    <definedName function="false" hidden="false" localSheetId="0" name="SG_27_17" vbProcedure="false">[1]AGUA!$A$1</definedName>
    <definedName function="false" hidden="false" localSheetId="0" name="SG_27_18" vbProcedure="false">[1]AGUA!$A$1</definedName>
    <definedName function="false" hidden="false" localSheetId="0" name="SG_27_19" vbProcedure="false">[1]AGUA!$A$1</definedName>
    <definedName function="false" hidden="false" localSheetId="0" name="SG_27_20" vbProcedure="false">[1]AGUA!$A$1</definedName>
    <definedName function="false" hidden="false" localSheetId="0" name="SG_27_21" vbProcedure="false">[1]AGUA!$A$1</definedName>
    <definedName function="false" hidden="false" localSheetId="0" name="SG_27_22" vbProcedure="false">[1]AGUA!$A$1</definedName>
    <definedName function="false" hidden="false" localSheetId="0" name="SG_27_23" vbProcedure="false">[1]AGUA!$A$1</definedName>
    <definedName function="false" hidden="false" localSheetId="0" name="SG_27_24" vbProcedure="false">[1]AGUA!$A$1</definedName>
    <definedName function="false" hidden="false" localSheetId="0" name="SG_27_25" vbProcedure="false">[1]AGUA!$A$1</definedName>
    <definedName function="false" hidden="false" localSheetId="0" name="SG_27_26" vbProcedure="false">[1]AGUA!$A$1</definedName>
    <definedName function="false" hidden="false" localSheetId="0" name="SG_27_27" vbProcedure="false">[1]AGUA!$A$1</definedName>
    <definedName function="false" hidden="false" localSheetId="0" name="SG_27_28" vbProcedure="false">[1]AGUA!$A$1</definedName>
    <definedName function="false" hidden="false" localSheetId="0" name="SG_27_29" vbProcedure="false">[1]AGUA!$A$1</definedName>
    <definedName function="false" hidden="false" localSheetId="0" name="SG_27_30" vbProcedure="false">[1]AGUA!$A$1</definedName>
    <definedName function="false" hidden="false" localSheetId="0" name="SG_28_01" vbProcedure="false">[1]AGUA!$A$1</definedName>
    <definedName function="false" hidden="false" localSheetId="0" name="SG_28_02" vbProcedure="false">[1]AGUA!$A$1</definedName>
    <definedName function="false" hidden="false" localSheetId="0" name="SG_28_03" vbProcedure="false">[1]AGUA!$A$1</definedName>
    <definedName function="false" hidden="false" localSheetId="0" name="SG_28_04" vbProcedure="false">[1]AGUA!$A$1</definedName>
    <definedName function="false" hidden="false" localSheetId="0" name="SG_28_05" vbProcedure="false">[1]AGUA!$A$1</definedName>
    <definedName function="false" hidden="false" localSheetId="0" name="SG_28_06" vbProcedure="false">[1]AGUA!$A$1</definedName>
    <definedName function="false" hidden="false" localSheetId="0" name="SG_28_07" vbProcedure="false">[1]AGUA!$A$1</definedName>
    <definedName function="false" hidden="false" localSheetId="0" name="SG_28_08" vbProcedure="false">[1]AGUA!$A$1</definedName>
    <definedName function="false" hidden="false" localSheetId="0" name="SG_28_09" vbProcedure="false">[1]AGUA!$A$1</definedName>
    <definedName function="false" hidden="false" localSheetId="0" name="SG_28_10" vbProcedure="false">[1]AGUA!$A$1</definedName>
    <definedName function="false" hidden="false" localSheetId="0" name="SG_28_11" vbProcedure="false">[1]AGUA!$A$1</definedName>
    <definedName function="false" hidden="false" localSheetId="0" name="SG_28_12" vbProcedure="false">[1]AGUA!$A$1</definedName>
    <definedName function="false" hidden="false" localSheetId="0" name="SG_28_13" vbProcedure="false">[1]AGUA!$A$1</definedName>
    <definedName function="false" hidden="false" localSheetId="0" name="SG_28_14" vbProcedure="false">[1]AGUA!$A$1</definedName>
    <definedName function="false" hidden="false" localSheetId="0" name="SG_28_15" vbProcedure="false">[1]AGUA!$A$1</definedName>
    <definedName function="false" hidden="false" localSheetId="0" name="SG_28_16" vbProcedure="false">[1]AGUA!$A$1</definedName>
    <definedName function="false" hidden="false" localSheetId="0" name="SG_28_17" vbProcedure="false">[1]AGUA!$A$1</definedName>
    <definedName function="false" hidden="false" localSheetId="0" name="SG_28_18" vbProcedure="false">[1]AGUA!$A$1</definedName>
    <definedName function="false" hidden="false" localSheetId="0" name="SG_28_19" vbProcedure="false">[1]AGUA!$A$1</definedName>
    <definedName function="false" hidden="false" localSheetId="0" name="SG_28_20" vbProcedure="false">[1]AGUA!$A$1</definedName>
    <definedName function="false" hidden="false" localSheetId="0" name="SG_28_21" vbProcedure="false">[1]AGUA!$A$1</definedName>
    <definedName function="false" hidden="false" localSheetId="0" name="SG_28_22" vbProcedure="false">[1]AGUA!$A$1</definedName>
    <definedName function="false" hidden="false" localSheetId="0" name="SG_28_23" vbProcedure="false">[1]AGUA!$A$1</definedName>
    <definedName function="false" hidden="false" localSheetId="0" name="SG_28_24" vbProcedure="false">[1]AGUA!$A$1</definedName>
    <definedName function="false" hidden="false" localSheetId="0" name="SG_28_25" vbProcedure="false">[1]AGUA!$A$1</definedName>
    <definedName function="false" hidden="false" localSheetId="0" name="SG_28_26" vbProcedure="false">[1]AGUA!$A$1</definedName>
    <definedName function="false" hidden="false" localSheetId="0" name="SG_28_27" vbProcedure="false">[1]AGUA!$A$1</definedName>
    <definedName function="false" hidden="false" localSheetId="0" name="SG_28_28" vbProcedure="false">[1]AGUA!$A$1</definedName>
    <definedName function="false" hidden="false" localSheetId="0" name="SG_28_29" vbProcedure="false">[1]AGUA!$A$1</definedName>
    <definedName function="false" hidden="false" localSheetId="0" name="SG_28_30" vbProcedure="false">[1]AGUA!$A$1</definedName>
    <definedName function="false" hidden="false" localSheetId="0" name="SG_29_01" vbProcedure="false">[1]AGUA!$A$1</definedName>
    <definedName function="false" hidden="false" localSheetId="0" name="SG_29_02" vbProcedure="false">[1]AGUA!$A$1</definedName>
    <definedName function="false" hidden="false" localSheetId="0" name="SG_29_03" vbProcedure="false">[1]AGUA!$A$1</definedName>
    <definedName function="false" hidden="false" localSheetId="0" name="SG_29_04" vbProcedure="false">[1]AGUA!$A$1</definedName>
    <definedName function="false" hidden="false" localSheetId="0" name="SG_29_05" vbProcedure="false">[1]AGUA!$A$1</definedName>
    <definedName function="false" hidden="false" localSheetId="0" name="SG_29_06" vbProcedure="false">[1]AGUA!$A$1</definedName>
    <definedName function="false" hidden="false" localSheetId="0" name="SG_29_07" vbProcedure="false">[1]AGUA!$A$1</definedName>
    <definedName function="false" hidden="false" localSheetId="0" name="SG_29_08" vbProcedure="false">[1]AGUA!$A$1</definedName>
    <definedName function="false" hidden="false" localSheetId="0" name="SG_29_09" vbProcedure="false">[1]AGUA!$A$1</definedName>
    <definedName function="false" hidden="false" localSheetId="0" name="SG_29_10" vbProcedure="false">[1]AGUA!$A$1</definedName>
    <definedName function="false" hidden="false" localSheetId="0" name="SG_29_11" vbProcedure="false">[1]AGUA!$A$1</definedName>
    <definedName function="false" hidden="false" localSheetId="0" name="SG_29_12" vbProcedure="false">[1]AGUA!$A$1</definedName>
    <definedName function="false" hidden="false" localSheetId="0" name="SG_29_13" vbProcedure="false">[1]AGUA!$A$1</definedName>
    <definedName function="false" hidden="false" localSheetId="0" name="SG_29_14" vbProcedure="false">[1]AGUA!$A$1</definedName>
    <definedName function="false" hidden="false" localSheetId="0" name="SG_29_15" vbProcedure="false">[1]AGUA!$A$1</definedName>
    <definedName function="false" hidden="false" localSheetId="0" name="SG_29_16" vbProcedure="false">[1]AGUA!$A$1</definedName>
    <definedName function="false" hidden="false" localSheetId="0" name="SG_29_17" vbProcedure="false">[1]AGUA!$A$1</definedName>
    <definedName function="false" hidden="false" localSheetId="0" name="SG_29_18" vbProcedure="false">[1]AGUA!$A$1</definedName>
    <definedName function="false" hidden="false" localSheetId="0" name="SG_29_19" vbProcedure="false">[1]AGUA!$A$1</definedName>
    <definedName function="false" hidden="false" localSheetId="0" name="SG_29_20" vbProcedure="false">[1]AGUA!$A$1</definedName>
    <definedName function="false" hidden="false" localSheetId="0" name="SG_29_21" vbProcedure="false">[1]AGUA!$A$1</definedName>
    <definedName function="false" hidden="false" localSheetId="0" name="SG_29_22" vbProcedure="false">[1]AGUA!$A$1</definedName>
    <definedName function="false" hidden="false" localSheetId="0" name="SG_29_23" vbProcedure="false">[1]AGUA!$A$1</definedName>
    <definedName function="false" hidden="false" localSheetId="0" name="SG_29_24" vbProcedure="false">[1]AGUA!$A$1</definedName>
    <definedName function="false" hidden="false" localSheetId="0" name="SG_29_25" vbProcedure="false">[1]AGUA!$A$1</definedName>
    <definedName function="false" hidden="false" localSheetId="0" name="SG_29_26" vbProcedure="false">[1]AGUA!$A$1</definedName>
    <definedName function="false" hidden="false" localSheetId="0" name="SG_29_27" vbProcedure="false">[1]AGUA!$A$1</definedName>
    <definedName function="false" hidden="false" localSheetId="0" name="SG_29_28" vbProcedure="false">[1]AGUA!$A$1</definedName>
    <definedName function="false" hidden="false" localSheetId="0" name="SG_29_29" vbProcedure="false">[1]AGUA!$A$1</definedName>
    <definedName function="false" hidden="false" localSheetId="0" name="SG_29_30" vbProcedure="false">[1]AGUA!$A$1</definedName>
    <definedName function="false" hidden="false" localSheetId="0" name="SG_30_01" vbProcedure="false">[1]AGUA!$A$1</definedName>
    <definedName function="false" hidden="false" localSheetId="0" name="SG_30_02" vbProcedure="false">[1]AGUA!$A$1</definedName>
    <definedName function="false" hidden="false" localSheetId="0" name="SG_30_03" vbProcedure="false">[1]AGUA!$A$1</definedName>
    <definedName function="false" hidden="false" localSheetId="0" name="SG_30_04" vbProcedure="false">[1]AGUA!$A$1</definedName>
    <definedName function="false" hidden="false" localSheetId="0" name="SG_30_05" vbProcedure="false">[1]AGUA!$A$1</definedName>
    <definedName function="false" hidden="false" localSheetId="0" name="SG_30_06" vbProcedure="false">[1]AGUA!$A$1</definedName>
    <definedName function="false" hidden="false" localSheetId="0" name="SG_30_07" vbProcedure="false">[1]AGUA!$A$1</definedName>
    <definedName function="false" hidden="false" localSheetId="0" name="SG_30_08" vbProcedure="false">[1]AGUA!$A$1</definedName>
    <definedName function="false" hidden="false" localSheetId="0" name="SG_30_09" vbProcedure="false">[1]AGUA!$A$1</definedName>
    <definedName function="false" hidden="false" localSheetId="0" name="SG_30_10" vbProcedure="false">[1]AGUA!$A$1</definedName>
    <definedName function="false" hidden="false" localSheetId="0" name="SG_30_11" vbProcedure="false">[1]AGUA!$A$1</definedName>
    <definedName function="false" hidden="false" localSheetId="0" name="SG_30_12" vbProcedure="false">[1]AGUA!$A$1</definedName>
    <definedName function="false" hidden="false" localSheetId="0" name="SG_30_13" vbProcedure="false">[1]AGUA!$A$1</definedName>
    <definedName function="false" hidden="false" localSheetId="0" name="SG_30_14" vbProcedure="false">[1]AGUA!$A$1</definedName>
    <definedName function="false" hidden="false" localSheetId="0" name="SG_30_15" vbProcedure="false">[1]AGUA!$A$1</definedName>
    <definedName function="false" hidden="false" localSheetId="0" name="SG_30_16" vbProcedure="false">[1]AGUA!$A$1</definedName>
    <definedName function="false" hidden="false" localSheetId="0" name="SG_30_17" vbProcedure="false">[1]AGUA!$A$1</definedName>
    <definedName function="false" hidden="false" localSheetId="0" name="SG_30_18" vbProcedure="false">[1]AGUA!$A$1</definedName>
    <definedName function="false" hidden="false" localSheetId="0" name="SG_30_19" vbProcedure="false">[1]AGUA!$A$1</definedName>
    <definedName function="false" hidden="false" localSheetId="0" name="SG_30_20" vbProcedure="false">[1]AGUA!$A$1</definedName>
    <definedName function="false" hidden="false" localSheetId="0" name="SG_30_21" vbProcedure="false">[1]AGUA!$A$1</definedName>
    <definedName function="false" hidden="false" localSheetId="0" name="SG_30_22" vbProcedure="false">[1]AGUA!$A$1</definedName>
    <definedName function="false" hidden="false" localSheetId="0" name="SG_30_23" vbProcedure="false">[1]AGUA!$A$1</definedName>
    <definedName function="false" hidden="false" localSheetId="0" name="SG_30_24" vbProcedure="false">[1]AGUA!$A$1</definedName>
    <definedName function="false" hidden="false" localSheetId="0" name="SG_30_25" vbProcedure="false">[1]AGUA!$A$1</definedName>
    <definedName function="false" hidden="false" localSheetId="0" name="SG_30_26" vbProcedure="false">[1]AGUA!$A$1</definedName>
    <definedName function="false" hidden="false" localSheetId="0" name="SG_30_27" vbProcedure="false">[1]AGUA!$A$1</definedName>
    <definedName function="false" hidden="false" localSheetId="0" name="SG_30_28" vbProcedure="false">[1]AGUA!$A$1</definedName>
    <definedName function="false" hidden="false" localSheetId="0" name="SG_30_29" vbProcedure="false">[1]AGUA!$A$1</definedName>
    <definedName function="false" hidden="false" localSheetId="0" name="SG_30_30" vbProcedure="false">[1]AGUA!$A$1</definedName>
    <definedName function="false" hidden="false" localSheetId="0" name="TOTAL_GERAL" vbProcedure="false">[1]AGUA!$A$1</definedName>
    <definedName function="false" hidden="false" localSheetId="0" name="wrn_Orçamento_" vbProcedure="false">{#N/A,#N/A,FALSE,"Planilha";#N/A,#N/A,FALSE,"Resumo";#N/A,#N/A,FALSE,"Fisico";#N/A,#N/A,FALSE,"Financeiro";#N/A,#N/A,FALSE,"Financeiro"}</definedName>
    <definedName function="false" hidden="false" localSheetId="1" name="BDI" vbProcedure="false">#REF!</definedName>
    <definedName function="false" hidden="false" localSheetId="1" name="Excel_BuiltIn__FilterDatabase" vbProcedure="false">'Serviços '!$A$24:$G$151</definedName>
    <definedName function="false" hidden="false" localSheetId="1" name="G" vbProcedure="false">[1]AGUA!$F$6</definedName>
    <definedName function="false" hidden="false" localSheetId="1" name="G_01" vbProcedure="false">[1]AGUA!$A$1</definedName>
    <definedName function="false" hidden="false" localSheetId="1" name="G_02" vbProcedure="false">[1]AGUA!$A$1</definedName>
    <definedName function="false" hidden="false" localSheetId="1" name="G_03" vbProcedure="false">[1]AGUA!$A$1</definedName>
    <definedName function="false" hidden="false" localSheetId="1" name="G_04" vbProcedure="false">[1]AGUA!$A$1</definedName>
    <definedName function="false" hidden="false" localSheetId="1" name="G_05" vbProcedure="false">[1]AGUA!$A$1</definedName>
    <definedName function="false" hidden="false" localSheetId="1" name="G_06" vbProcedure="false">[1]AGUA!$A$1</definedName>
    <definedName function="false" hidden="false" localSheetId="1" name="G_07" vbProcedure="false">[1]AGUA!$A$1</definedName>
    <definedName function="false" hidden="false" localSheetId="1" name="G_08" vbProcedure="false">[1]AGUA!$A$1</definedName>
    <definedName function="false" hidden="false" localSheetId="1" name="G_09" vbProcedure="false">[1]AGUA!$A$1</definedName>
    <definedName function="false" hidden="false" localSheetId="1" name="G_10" vbProcedure="false">[1]AGUA!$A$1</definedName>
    <definedName function="false" hidden="false" localSheetId="1" name="G_11" vbProcedure="false">[1]AGUA!$A$1</definedName>
    <definedName function="false" hidden="false" localSheetId="1" name="G_12" vbProcedure="false">[1]AGUA!$A$1</definedName>
    <definedName function="false" hidden="false" localSheetId="1" name="G_13" vbProcedure="false">[1]AGUA!$A$1</definedName>
    <definedName function="false" hidden="false" localSheetId="1" name="G_14" vbProcedure="false">[1]AGUA!$A$1</definedName>
    <definedName function="false" hidden="false" localSheetId="1" name="G_15" vbProcedure="false">[1]AGUA!$A$1</definedName>
    <definedName function="false" hidden="false" localSheetId="1" name="G_16" vbProcedure="false">[1]AGUA!$A$1</definedName>
    <definedName function="false" hidden="false" localSheetId="1" name="G_17" vbProcedure="false">[1]AGUA!$A$1</definedName>
    <definedName function="false" hidden="false" localSheetId="1" name="G_18" vbProcedure="false">[1]AGUA!$A$1</definedName>
    <definedName function="false" hidden="false" localSheetId="1" name="G_19" vbProcedure="false">[1]AGUA!$A$1</definedName>
    <definedName function="false" hidden="false" localSheetId="1" name="G_20" vbProcedure="false">[1]AGUA!$A$1</definedName>
    <definedName function="false" hidden="false" localSheetId="1" name="G_21" vbProcedure="false">[1]AGUA!$A$1</definedName>
    <definedName function="false" hidden="false" localSheetId="1" name="G_22" vbProcedure="false">[1]AGUA!$A$1</definedName>
    <definedName function="false" hidden="false" localSheetId="1" name="G_23" vbProcedure="false">[1]AGUA!$A$1</definedName>
    <definedName function="false" hidden="false" localSheetId="1" name="G_24" vbProcedure="false">[1]AGUA!$A$1</definedName>
    <definedName function="false" hidden="false" localSheetId="1" name="G_25" vbProcedure="false">[1]AGUA!$A$1</definedName>
    <definedName function="false" hidden="false" localSheetId="1" name="G_26" vbProcedure="false">[1]AGUA!$A$1</definedName>
    <definedName function="false" hidden="false" localSheetId="1" name="G_27" vbProcedure="false">[1]AGUA!$A$1</definedName>
    <definedName function="false" hidden="false" localSheetId="1" name="G_28" vbProcedure="false">[1]AGUA!$A$1</definedName>
    <definedName function="false" hidden="false" localSheetId="1" name="G_29" vbProcedure="false">[1]AGUA!$A$1</definedName>
    <definedName function="false" hidden="false" localSheetId="1" name="G_30" vbProcedure="false">[1]AGUA!$A$1</definedName>
    <definedName function="false" hidden="false" localSheetId="1" name="G_4" vbProcedure="false">[1]AGUA!$A$1</definedName>
    <definedName function="false" hidden="false" localSheetId="1" name="PassaExtenso" vbProcedure="false">[2]!PassaExtenso</definedName>
    <definedName function="false" hidden="false" localSheetId="1" name="REDE_DE_DISTRIBUIÇÃO_MATERIAL" vbProcedure="false">[1]AGUA!$A$1</definedName>
    <definedName function="false" hidden="false" localSheetId="1" name="REDE_DE_DISTRIBUIÇÃO___MATERIAL" vbProcedure="false">[1]AGUA!$FI$677</definedName>
    <definedName function="false" hidden="false" localSheetId="1" name="SGSG_18_19" vbProcedure="false">[1]AGUA!$A$1</definedName>
    <definedName function="false" hidden="false" localSheetId="1" name="SG_01_01" vbProcedure="false">[1]AGUA!$A$1</definedName>
    <definedName function="false" hidden="false" localSheetId="1" name="SG_01_02" vbProcedure="false">[1]AGUA!$A$1</definedName>
    <definedName function="false" hidden="false" localSheetId="1" name="SG_01_03" vbProcedure="false">[1]AGUA!$A$1</definedName>
    <definedName function="false" hidden="false" localSheetId="1" name="SG_01_04" vbProcedure="false">[1]AGUA!$A$1</definedName>
    <definedName function="false" hidden="false" localSheetId="1" name="SG_01_05" vbProcedure="false">[1]AGUA!$A$1</definedName>
    <definedName function="false" hidden="false" localSheetId="1" name="SG_01_06" vbProcedure="false">[1]AGUA!$A$1</definedName>
    <definedName function="false" hidden="false" localSheetId="1" name="SG_01_07" vbProcedure="false">[1]AGUA!$A$1</definedName>
    <definedName function="false" hidden="false" localSheetId="1" name="SG_01_08" vbProcedure="false">[1]AGUA!$A$1</definedName>
    <definedName function="false" hidden="false" localSheetId="1" name="SG_01_09" vbProcedure="false">[1]AGUA!$A$1</definedName>
    <definedName function="false" hidden="false" localSheetId="1" name="SG_01_10" vbProcedure="false">[1]AGUA!$A$1</definedName>
    <definedName function="false" hidden="false" localSheetId="1" name="SG_01_11" vbProcedure="false">[1]AGUA!$A$1</definedName>
    <definedName function="false" hidden="false" localSheetId="1" name="SG_01_12" vbProcedure="false">[1]AGUA!$A$1</definedName>
    <definedName function="false" hidden="false" localSheetId="1" name="SG_01_13" vbProcedure="false">[1]AGUA!$A$1</definedName>
    <definedName function="false" hidden="false" localSheetId="1" name="SG_01_14" vbProcedure="false">[1]AGUA!$A$1</definedName>
    <definedName function="false" hidden="false" localSheetId="1" name="SG_01_15" vbProcedure="false">[1]AGUA!$A$1</definedName>
    <definedName function="false" hidden="false" localSheetId="1" name="SG_01_16" vbProcedure="false">[1]AGUA!$A$1</definedName>
    <definedName function="false" hidden="false" localSheetId="1" name="SG_01_17" vbProcedure="false">[1]AGUA!$A$1</definedName>
    <definedName function="false" hidden="false" localSheetId="1" name="SG_01_18" vbProcedure="false">[1]AGUA!$A$1</definedName>
    <definedName function="false" hidden="false" localSheetId="1" name="SG_01_19" vbProcedure="false">[1]AGUA!$A$1</definedName>
    <definedName function="false" hidden="false" localSheetId="1" name="SG_01_20" vbProcedure="false">[1]AGUA!$A$1</definedName>
    <definedName function="false" hidden="false" localSheetId="1" name="SG_01_21" vbProcedure="false">[1]AGUA!$A$1</definedName>
    <definedName function="false" hidden="false" localSheetId="1" name="SG_01_22" vbProcedure="false">[1]AGUA!$A$1</definedName>
    <definedName function="false" hidden="false" localSheetId="1" name="SG_01_23" vbProcedure="false">[1]AGUA!$A$1</definedName>
    <definedName function="false" hidden="false" localSheetId="1" name="SG_01_24" vbProcedure="false">[1]AGUA!$A$1</definedName>
    <definedName function="false" hidden="false" localSheetId="1" name="SG_01_25" vbProcedure="false">[1]AGUA!$A$1</definedName>
    <definedName function="false" hidden="false" localSheetId="1" name="SG_01_26" vbProcedure="false">[1]AGUA!$A$1</definedName>
    <definedName function="false" hidden="false" localSheetId="1" name="SG_01_27" vbProcedure="false">[1]AGUA!$A$1</definedName>
    <definedName function="false" hidden="false" localSheetId="1" name="SG_01_28" vbProcedure="false">[1]AGUA!$A$1</definedName>
    <definedName function="false" hidden="false" localSheetId="1" name="SG_01_29" vbProcedure="false">[1]AGUA!$A$1</definedName>
    <definedName function="false" hidden="false" localSheetId="1" name="SG_01_30" vbProcedure="false">[1]AGUA!$A$1</definedName>
    <definedName function="false" hidden="false" localSheetId="1" name="SG_02_01" vbProcedure="false">[1]AGUA!$A$1</definedName>
    <definedName function="false" hidden="false" localSheetId="1" name="SG_02_02" vbProcedure="false">[1]AGUA!$A$1</definedName>
    <definedName function="false" hidden="false" localSheetId="1" name="SG_02_03" vbProcedure="false">[1]AGUA!$A$1</definedName>
    <definedName function="false" hidden="false" localSheetId="1" name="SG_02_04" vbProcedure="false">[1]AGUA!$A$1</definedName>
    <definedName function="false" hidden="false" localSheetId="1" name="SG_02_05" vbProcedure="false">[1]AGUA!$A$1</definedName>
    <definedName function="false" hidden="false" localSheetId="1" name="SG_02_06" vbProcedure="false">[1]AGUA!$A$1</definedName>
    <definedName function="false" hidden="false" localSheetId="1" name="SG_02_07" vbProcedure="false">[1]AGUA!$A$1</definedName>
    <definedName function="false" hidden="false" localSheetId="1" name="SG_02_08" vbProcedure="false">[1]AGUA!$A$1</definedName>
    <definedName function="false" hidden="false" localSheetId="1" name="SG_02_09" vbProcedure="false">[1]AGUA!$A$1</definedName>
    <definedName function="false" hidden="false" localSheetId="1" name="SG_02_10" vbProcedure="false">[1]AGUA!$A$1</definedName>
    <definedName function="false" hidden="false" localSheetId="1" name="SG_02_11" vbProcedure="false">[1]AGUA!$A$1</definedName>
    <definedName function="false" hidden="false" localSheetId="1" name="SG_02_12" vbProcedure="false">[1]AGUA!$A$1</definedName>
    <definedName function="false" hidden="false" localSheetId="1" name="SG_02_13" vbProcedure="false">[1]AGUA!$A$1</definedName>
    <definedName function="false" hidden="false" localSheetId="1" name="SG_02_14" vbProcedure="false">[1]AGUA!$A$1</definedName>
    <definedName function="false" hidden="false" localSheetId="1" name="SG_02_15" vbProcedure="false">[1]AGUA!$A$1</definedName>
    <definedName function="false" hidden="false" localSheetId="1" name="SG_02_16" vbProcedure="false">[1]AGUA!$A$1</definedName>
    <definedName function="false" hidden="false" localSheetId="1" name="SG_02_17" vbProcedure="false">[1]AGUA!$A$1</definedName>
    <definedName function="false" hidden="false" localSheetId="1" name="SG_02_18" vbProcedure="false">[1]AGUA!$A$1</definedName>
    <definedName function="false" hidden="false" localSheetId="1" name="SG_02_19" vbProcedure="false">[1]AGUA!$A$1</definedName>
    <definedName function="false" hidden="false" localSheetId="1" name="SG_02_20" vbProcedure="false">[1]AGUA!$A$1</definedName>
    <definedName function="false" hidden="false" localSheetId="1" name="SG_02_21" vbProcedure="false">[1]AGUA!$A$1</definedName>
    <definedName function="false" hidden="false" localSheetId="1" name="SG_02_22" vbProcedure="false">[1]AGUA!$A$1</definedName>
    <definedName function="false" hidden="false" localSheetId="1" name="SG_02_23" vbProcedure="false">[1]AGUA!$A$1</definedName>
    <definedName function="false" hidden="false" localSheetId="1" name="SG_02_24" vbProcedure="false">[1]AGUA!$A$1</definedName>
    <definedName function="false" hidden="false" localSheetId="1" name="SG_02_25" vbProcedure="false">[1]AGUA!$A$1</definedName>
    <definedName function="false" hidden="false" localSheetId="1" name="SG_02_26" vbProcedure="false">[1]AGUA!$A$1</definedName>
    <definedName function="false" hidden="false" localSheetId="1" name="SG_02_27" vbProcedure="false">[1]AGUA!$A$1</definedName>
    <definedName function="false" hidden="false" localSheetId="1" name="SG_02_28" vbProcedure="false">[1]AGUA!$A$1</definedName>
    <definedName function="false" hidden="false" localSheetId="1" name="SG_02_29" vbProcedure="false">[1]AGUA!$A$1</definedName>
    <definedName function="false" hidden="false" localSheetId="1" name="SG_02_30" vbProcedure="false">[1]AGUA!$A$1</definedName>
    <definedName function="false" hidden="false" localSheetId="1" name="SG_03_01" vbProcedure="false">[1]AGUA!$A$1</definedName>
    <definedName function="false" hidden="false" localSheetId="1" name="SG_03_02" vbProcedure="false">[1]AGUA!$A$1</definedName>
    <definedName function="false" hidden="false" localSheetId="1" name="SG_03_03" vbProcedure="false">[1]AGUA!$A$1</definedName>
    <definedName function="false" hidden="false" localSheetId="1" name="SG_03_04" vbProcedure="false">[1]AGUA!$A$1</definedName>
    <definedName function="false" hidden="false" localSheetId="1" name="SG_03_05" vbProcedure="false">[1]AGUA!$A$1</definedName>
    <definedName function="false" hidden="false" localSheetId="1" name="SG_03_06" vbProcedure="false">[1]AGUA!$A$1</definedName>
    <definedName function="false" hidden="false" localSheetId="1" name="SG_03_07" vbProcedure="false">[1]AGUA!$A$1</definedName>
    <definedName function="false" hidden="false" localSheetId="1" name="SG_03_08" vbProcedure="false">[1]AGUA!$A$1</definedName>
    <definedName function="false" hidden="false" localSheetId="1" name="SG_03_09" vbProcedure="false">[1]AGUA!$A$1</definedName>
    <definedName function="false" hidden="false" localSheetId="1" name="SG_03_10" vbProcedure="false">[1]AGUA!$A$1</definedName>
    <definedName function="false" hidden="false" localSheetId="1" name="SG_03_11" vbProcedure="false">[1]AGUA!$A$1</definedName>
    <definedName function="false" hidden="false" localSheetId="1" name="SG_03_12" vbProcedure="false">[1]AGUA!$A$1</definedName>
    <definedName function="false" hidden="false" localSheetId="1" name="SG_03_13" vbProcedure="false">[1]AGUA!$A$1</definedName>
    <definedName function="false" hidden="false" localSheetId="1" name="SG_03_14" vbProcedure="false">[1]AGUA!$A$1</definedName>
    <definedName function="false" hidden="false" localSheetId="1" name="SG_03_15" vbProcedure="false">[1]AGUA!$A$1</definedName>
    <definedName function="false" hidden="false" localSheetId="1" name="SG_03_16" vbProcedure="false">[1]AGUA!$A$1</definedName>
    <definedName function="false" hidden="false" localSheetId="1" name="SG_03_17" vbProcedure="false">[1]AGUA!$A$1</definedName>
    <definedName function="false" hidden="false" localSheetId="1" name="SG_03_18" vbProcedure="false">[1]AGUA!$A$1</definedName>
    <definedName function="false" hidden="false" localSheetId="1" name="SG_03_19" vbProcedure="false">[1]AGUA!$A$1</definedName>
    <definedName function="false" hidden="false" localSheetId="1" name="SG_03_20" vbProcedure="false">[1]AGUA!$A$1</definedName>
    <definedName function="false" hidden="false" localSheetId="1" name="SG_03_21" vbProcedure="false">[1]AGUA!$A$1</definedName>
    <definedName function="false" hidden="false" localSheetId="1" name="SG_03_22" vbProcedure="false">[1]AGUA!$A$1</definedName>
    <definedName function="false" hidden="false" localSheetId="1" name="SG_03_23" vbProcedure="false">[1]AGUA!$A$1</definedName>
    <definedName function="false" hidden="false" localSheetId="1" name="SG_03_24" vbProcedure="false">[1]AGUA!$A$1</definedName>
    <definedName function="false" hidden="false" localSheetId="1" name="SG_03_25" vbProcedure="false">[1]AGUA!$A$1</definedName>
    <definedName function="false" hidden="false" localSheetId="1" name="SG_03_26" vbProcedure="false">[1]AGUA!$A$1</definedName>
    <definedName function="false" hidden="false" localSheetId="1" name="SG_03_27" vbProcedure="false">[1]AGUA!$A$1</definedName>
    <definedName function="false" hidden="false" localSheetId="1" name="SG_03_28" vbProcedure="false">[1]AGUA!$A$1</definedName>
    <definedName function="false" hidden="false" localSheetId="1" name="SG_03_29" vbProcedure="false">[1]AGUA!$A$1</definedName>
    <definedName function="false" hidden="false" localSheetId="1" name="SG_03_30" vbProcedure="false">[1]AGUA!$A$1</definedName>
    <definedName function="false" hidden="false" localSheetId="1" name="SG_04_01" vbProcedure="false">[1]AGUA!$A$1</definedName>
    <definedName function="false" hidden="false" localSheetId="1" name="SG_04_02" vbProcedure="false">[1]AGUA!$A$1</definedName>
    <definedName function="false" hidden="false" localSheetId="1" name="SG_04_03" vbProcedure="false">[1]AGUA!$A$1</definedName>
    <definedName function="false" hidden="false" localSheetId="1" name="SG_04_04" vbProcedure="false">[1]AGUA!$A$1</definedName>
    <definedName function="false" hidden="false" localSheetId="1" name="SG_04_05" vbProcedure="false">[1]AGUA!$A$1</definedName>
    <definedName function="false" hidden="false" localSheetId="1" name="SG_04_06" vbProcedure="false">[1]AGUA!$A$1</definedName>
    <definedName function="false" hidden="false" localSheetId="1" name="SG_04_07" vbProcedure="false">[1]AGUA!$A$1</definedName>
    <definedName function="false" hidden="false" localSheetId="1" name="SG_04_08" vbProcedure="false">[1]AGUA!$A$1</definedName>
    <definedName function="false" hidden="false" localSheetId="1" name="SG_04_09" vbProcedure="false">[1]AGUA!$A$1</definedName>
    <definedName function="false" hidden="false" localSheetId="1" name="SG_04_10" vbProcedure="false">[1]AGUA!$A$1</definedName>
    <definedName function="false" hidden="false" localSheetId="1" name="SG_04_11" vbProcedure="false">[1]AGUA!$A$1</definedName>
    <definedName function="false" hidden="false" localSheetId="1" name="SG_04_12" vbProcedure="false">[1]AGUA!$A$1</definedName>
    <definedName function="false" hidden="false" localSheetId="1" name="SG_04_13" vbProcedure="false">[1]AGUA!$A$1</definedName>
    <definedName function="false" hidden="false" localSheetId="1" name="SG_04_14" vbProcedure="false">[1]AGUA!$A$1</definedName>
    <definedName function="false" hidden="false" localSheetId="1" name="SG_04_15" vbProcedure="false">[1]AGUA!$A$1</definedName>
    <definedName function="false" hidden="false" localSheetId="1" name="SG_04_16" vbProcedure="false">[1]AGUA!$A$1</definedName>
    <definedName function="false" hidden="false" localSheetId="1" name="SG_04_17" vbProcedure="false">[1]AGUA!$A$1</definedName>
    <definedName function="false" hidden="false" localSheetId="1" name="SG_04_18" vbProcedure="false">[1]AGUA!$A$1</definedName>
    <definedName function="false" hidden="false" localSheetId="1" name="SG_04_19" vbProcedure="false">[1]AGUA!$A$1</definedName>
    <definedName function="false" hidden="false" localSheetId="1" name="SG_04_20" vbProcedure="false">[1]AGUA!$A$1</definedName>
    <definedName function="false" hidden="false" localSheetId="1" name="SG_04_21" vbProcedure="false">[1]AGUA!$A$1</definedName>
    <definedName function="false" hidden="false" localSheetId="1" name="SG_04_22" vbProcedure="false">[1]AGUA!$A$1</definedName>
    <definedName function="false" hidden="false" localSheetId="1" name="SG_04_23" vbProcedure="false">[1]AGUA!$A$1</definedName>
    <definedName function="false" hidden="false" localSheetId="1" name="SG_04_24" vbProcedure="false">[1]AGUA!$A$1</definedName>
    <definedName function="false" hidden="false" localSheetId="1" name="SG_04_25" vbProcedure="false">[1]AGUA!$A$1</definedName>
    <definedName function="false" hidden="false" localSheetId="1" name="SG_04_26" vbProcedure="false">[1]AGUA!$A$1</definedName>
    <definedName function="false" hidden="false" localSheetId="1" name="SG_04_27" vbProcedure="false">[1]AGUA!$A$1</definedName>
    <definedName function="false" hidden="false" localSheetId="1" name="SG_04_28" vbProcedure="false">[1]AGUA!$A$1</definedName>
    <definedName function="false" hidden="false" localSheetId="1" name="SG_04_29" vbProcedure="false">[1]AGUA!$A$1</definedName>
    <definedName function="false" hidden="false" localSheetId="1" name="SG_04_30" vbProcedure="false">[1]AGUA!$A$1</definedName>
    <definedName function="false" hidden="false" localSheetId="1" name="SG_05_01" vbProcedure="false">[1]AGUA!$A$1</definedName>
    <definedName function="false" hidden="false" localSheetId="1" name="SG_05_02" vbProcedure="false">[1]AGUA!$A$1</definedName>
    <definedName function="false" hidden="false" localSheetId="1" name="SG_05_03" vbProcedure="false">[1]AGUA!$A$1</definedName>
    <definedName function="false" hidden="false" localSheetId="1" name="SG_05_04" vbProcedure="false">[1]AGUA!$A$1</definedName>
    <definedName function="false" hidden="false" localSheetId="1" name="SG_05_05" vbProcedure="false">[1]AGUA!$A$1</definedName>
    <definedName function="false" hidden="false" localSheetId="1" name="SG_05_06" vbProcedure="false">[1]AGUA!$A$1</definedName>
    <definedName function="false" hidden="false" localSheetId="1" name="SG_05_07" vbProcedure="false">[1]AGUA!$A$1</definedName>
    <definedName function="false" hidden="false" localSheetId="1" name="SG_05_08" vbProcedure="false">[1]AGUA!$A$1</definedName>
    <definedName function="false" hidden="false" localSheetId="1" name="SG_05_09" vbProcedure="false">[1]AGUA!$A$1</definedName>
    <definedName function="false" hidden="false" localSheetId="1" name="SG_05_10" vbProcedure="false">[1]AGUA!$A$1</definedName>
    <definedName function="false" hidden="false" localSheetId="1" name="SG_05_11" vbProcedure="false">[1]AGUA!$A$1</definedName>
    <definedName function="false" hidden="false" localSheetId="1" name="SG_05_12" vbProcedure="false">[1]AGUA!$A$1</definedName>
    <definedName function="false" hidden="false" localSheetId="1" name="SG_05_13" vbProcedure="false">[1]AGUA!$A$1</definedName>
    <definedName function="false" hidden="false" localSheetId="1" name="SG_05_14" vbProcedure="false">[1]AGUA!$A$1</definedName>
    <definedName function="false" hidden="false" localSheetId="1" name="SG_05_15" vbProcedure="false">[1]AGUA!$A$1</definedName>
    <definedName function="false" hidden="false" localSheetId="1" name="SG_05_16" vbProcedure="false">[1]AGUA!$A$1</definedName>
    <definedName function="false" hidden="false" localSheetId="1" name="SG_05_17" vbProcedure="false">[1]AGUA!$A$1</definedName>
    <definedName function="false" hidden="false" localSheetId="1" name="SG_05_18" vbProcedure="false">[1]AGUA!$A$1</definedName>
    <definedName function="false" hidden="false" localSheetId="1" name="SG_05_19" vbProcedure="false">[1]AGUA!$A$1</definedName>
    <definedName function="false" hidden="false" localSheetId="1" name="SG_05_20" vbProcedure="false">[1]AGUA!$A$1</definedName>
    <definedName function="false" hidden="false" localSheetId="1" name="SG_05_21" vbProcedure="false">[1]AGUA!$A$1</definedName>
    <definedName function="false" hidden="false" localSheetId="1" name="SG_05_22" vbProcedure="false">[1]AGUA!$A$1</definedName>
    <definedName function="false" hidden="false" localSheetId="1" name="SG_05_23" vbProcedure="false">[1]AGUA!$A$1</definedName>
    <definedName function="false" hidden="false" localSheetId="1" name="SG_05_24" vbProcedure="false">[1]AGUA!$A$1</definedName>
    <definedName function="false" hidden="false" localSheetId="1" name="SG_05_25" vbProcedure="false">[1]AGUA!$A$1</definedName>
    <definedName function="false" hidden="false" localSheetId="1" name="SG_05_26" vbProcedure="false">[1]AGUA!$A$1</definedName>
    <definedName function="false" hidden="false" localSheetId="1" name="SG_05_27" vbProcedure="false">[1]AGUA!$A$1</definedName>
    <definedName function="false" hidden="false" localSheetId="1" name="SG_05_28" vbProcedure="false">[1]AGUA!$A$1</definedName>
    <definedName function="false" hidden="false" localSheetId="1" name="SG_05_29" vbProcedure="false">[1]AGUA!$A$1</definedName>
    <definedName function="false" hidden="false" localSheetId="1" name="SG_05_30" vbProcedure="false">[1]AGUA!$A$1</definedName>
    <definedName function="false" hidden="false" localSheetId="1" name="SG_06_01" vbProcedure="false">[1]AGUA!$A$1</definedName>
    <definedName function="false" hidden="false" localSheetId="1" name="SG_06_02" vbProcedure="false">[1]AGUA!$A$1</definedName>
    <definedName function="false" hidden="false" localSheetId="1" name="SG_06_03" vbProcedure="false">[1]AGUA!$A$1</definedName>
    <definedName function="false" hidden="false" localSheetId="1" name="SG_06_04" vbProcedure="false">[1]AGUA!$A$1</definedName>
    <definedName function="false" hidden="false" localSheetId="1" name="SG_06_05" vbProcedure="false">[1]AGUA!$A$1</definedName>
    <definedName function="false" hidden="false" localSheetId="1" name="SG_06_06" vbProcedure="false">[1]AGUA!$A$1</definedName>
    <definedName function="false" hidden="false" localSheetId="1" name="SG_06_07" vbProcedure="false">[1]AGUA!$A$1</definedName>
    <definedName function="false" hidden="false" localSheetId="1" name="SG_06_08" vbProcedure="false">[1]AGUA!$A$1</definedName>
    <definedName function="false" hidden="false" localSheetId="1" name="SG_06_09" vbProcedure="false">[1]AGUA!$A$1</definedName>
    <definedName function="false" hidden="false" localSheetId="1" name="SG_06_10" vbProcedure="false">[1]AGUA!$A$1</definedName>
    <definedName function="false" hidden="false" localSheetId="1" name="SG_06_11" vbProcedure="false">[1]AGUA!$A$1</definedName>
    <definedName function="false" hidden="false" localSheetId="1" name="SG_06_12" vbProcedure="false">[1]AGUA!$A$1</definedName>
    <definedName function="false" hidden="false" localSheetId="1" name="SG_06_13" vbProcedure="false">[1]AGUA!$A$1</definedName>
    <definedName function="false" hidden="false" localSheetId="1" name="SG_06_14" vbProcedure="false">[1]AGUA!$A$1</definedName>
    <definedName function="false" hidden="false" localSheetId="1" name="SG_06_15" vbProcedure="false">[1]AGUA!$A$1</definedName>
    <definedName function="false" hidden="false" localSheetId="1" name="SG_06_16" vbProcedure="false">[1]AGUA!$A$1</definedName>
    <definedName function="false" hidden="false" localSheetId="1" name="SG_06_17" vbProcedure="false">[1]AGUA!$A$1</definedName>
    <definedName function="false" hidden="false" localSheetId="1" name="SG_06_18" vbProcedure="false">[1]AGUA!$A$1</definedName>
    <definedName function="false" hidden="false" localSheetId="1" name="SG_06_19" vbProcedure="false">[1]AGUA!$A$1</definedName>
    <definedName function="false" hidden="false" localSheetId="1" name="SG_06_20" vbProcedure="false">[1]AGUA!$A$1</definedName>
    <definedName function="false" hidden="false" localSheetId="1" name="SG_06_21" vbProcedure="false">[1]AGUA!$A$1</definedName>
    <definedName function="false" hidden="false" localSheetId="1" name="SG_06_22" vbProcedure="false">[1]AGUA!$A$1</definedName>
    <definedName function="false" hidden="false" localSheetId="1" name="SG_06_23" vbProcedure="false">[1]AGUA!$A$1</definedName>
    <definedName function="false" hidden="false" localSheetId="1" name="SG_06_24" vbProcedure="false">[1]AGUA!$A$1</definedName>
    <definedName function="false" hidden="false" localSheetId="1" name="SG_06_25" vbProcedure="false">[1]AGUA!$A$1</definedName>
    <definedName function="false" hidden="false" localSheetId="1" name="SG_06_26" vbProcedure="false">[1]AGUA!$A$1</definedName>
    <definedName function="false" hidden="false" localSheetId="1" name="SG_06_27" vbProcedure="false">[1]AGUA!$A$1</definedName>
    <definedName function="false" hidden="false" localSheetId="1" name="SG_06_28" vbProcedure="false">[1]AGUA!$A$1</definedName>
    <definedName function="false" hidden="false" localSheetId="1" name="SG_06_29" vbProcedure="false">[1]AGUA!$A$1</definedName>
    <definedName function="false" hidden="false" localSheetId="1" name="SG_06_30" vbProcedure="false">[1]AGUA!$A$1</definedName>
    <definedName function="false" hidden="false" localSheetId="1" name="SG_07_01" vbProcedure="false">[1]AGUA!$A$1</definedName>
    <definedName function="false" hidden="false" localSheetId="1" name="SG_07_02" vbProcedure="false">[1]AGUA!$A$1</definedName>
    <definedName function="false" hidden="false" localSheetId="1" name="SG_07_03" vbProcedure="false">[1]AGUA!$A$1</definedName>
    <definedName function="false" hidden="false" localSheetId="1" name="SG_07_04" vbProcedure="false">[1]AGUA!$A$1</definedName>
    <definedName function="false" hidden="false" localSheetId="1" name="SG_07_05" vbProcedure="false">[1]AGUA!$A$1</definedName>
    <definedName function="false" hidden="false" localSheetId="1" name="SG_07_06" vbProcedure="false">[1]AGUA!$A$1</definedName>
    <definedName function="false" hidden="false" localSheetId="1" name="SG_07_07" vbProcedure="false">[1]AGUA!$A$1</definedName>
    <definedName function="false" hidden="false" localSheetId="1" name="SG_07_08" vbProcedure="false">[1]AGUA!$A$1</definedName>
    <definedName function="false" hidden="false" localSheetId="1" name="SG_07_09" vbProcedure="false">[1]AGUA!$A$1</definedName>
    <definedName function="false" hidden="false" localSheetId="1" name="SG_07_10" vbProcedure="false">[1]AGUA!$A$1</definedName>
    <definedName function="false" hidden="false" localSheetId="1" name="SG_07_11" vbProcedure="false">[1]AGUA!$A$1</definedName>
    <definedName function="false" hidden="false" localSheetId="1" name="SG_07_12" vbProcedure="false">[1]AGUA!$A$1</definedName>
    <definedName function="false" hidden="false" localSheetId="1" name="SG_07_13" vbProcedure="false">[1]AGUA!$A$1</definedName>
    <definedName function="false" hidden="false" localSheetId="1" name="SG_07_14" vbProcedure="false">[1]AGUA!$A$1</definedName>
    <definedName function="false" hidden="false" localSheetId="1" name="SG_07_15" vbProcedure="false">[1]AGUA!$A$1</definedName>
    <definedName function="false" hidden="false" localSheetId="1" name="SG_07_16" vbProcedure="false">[1]AGUA!$A$1</definedName>
    <definedName function="false" hidden="false" localSheetId="1" name="SG_07_17" vbProcedure="false">[1]AGUA!$A$1</definedName>
    <definedName function="false" hidden="false" localSheetId="1" name="SG_07_18" vbProcedure="false">[1]AGUA!$A$1</definedName>
    <definedName function="false" hidden="false" localSheetId="1" name="SG_07_19" vbProcedure="false">[1]AGUA!$A$1</definedName>
    <definedName function="false" hidden="false" localSheetId="1" name="SG_07_20" vbProcedure="false">[1]AGUA!$A$1</definedName>
    <definedName function="false" hidden="false" localSheetId="1" name="SG_07_21" vbProcedure="false">[1]AGUA!$A$1</definedName>
    <definedName function="false" hidden="false" localSheetId="1" name="SG_07_22" vbProcedure="false">[1]AGUA!$A$1</definedName>
    <definedName function="false" hidden="false" localSheetId="1" name="SG_07_23" vbProcedure="false">[1]AGUA!$A$1</definedName>
    <definedName function="false" hidden="false" localSheetId="1" name="SG_07_24" vbProcedure="false">[1]AGUA!$A$1</definedName>
    <definedName function="false" hidden="false" localSheetId="1" name="SG_07_25" vbProcedure="false">[1]AGUA!$A$1</definedName>
    <definedName function="false" hidden="false" localSheetId="1" name="SG_07_26" vbProcedure="false">[1]AGUA!$A$1</definedName>
    <definedName function="false" hidden="false" localSheetId="1" name="SG_07_27" vbProcedure="false">[1]AGUA!$A$1</definedName>
    <definedName function="false" hidden="false" localSheetId="1" name="SG_07_28" vbProcedure="false">[1]AGUA!$A$1</definedName>
    <definedName function="false" hidden="false" localSheetId="1" name="SG_07_29" vbProcedure="false">[1]AGUA!$A$1</definedName>
    <definedName function="false" hidden="false" localSheetId="1" name="SG_07_30" vbProcedure="false">[1]AGUA!$A$1</definedName>
    <definedName function="false" hidden="false" localSheetId="1" name="SG_08_01" vbProcedure="false">[1]AGUA!$A$1</definedName>
    <definedName function="false" hidden="false" localSheetId="1" name="SG_08_02" vbProcedure="false">[1]AGUA!$A$1</definedName>
    <definedName function="false" hidden="false" localSheetId="1" name="SG_08_03" vbProcedure="false">[1]AGUA!$A$1</definedName>
    <definedName function="false" hidden="false" localSheetId="1" name="SG_08_04" vbProcedure="false">[1]AGUA!$A$1</definedName>
    <definedName function="false" hidden="false" localSheetId="1" name="SG_08_05" vbProcedure="false">[1]AGUA!$A$1</definedName>
    <definedName function="false" hidden="false" localSheetId="1" name="SG_08_06" vbProcedure="false">[1]AGUA!$A$1</definedName>
    <definedName function="false" hidden="false" localSheetId="1" name="SG_08_07" vbProcedure="false">[1]AGUA!$A$1</definedName>
    <definedName function="false" hidden="false" localSheetId="1" name="SG_08_08" vbProcedure="false">[1]AGUA!$A$1</definedName>
    <definedName function="false" hidden="false" localSheetId="1" name="SG_08_09" vbProcedure="false">[1]AGUA!$A$1</definedName>
    <definedName function="false" hidden="false" localSheetId="1" name="SG_08_10" vbProcedure="false">[1]AGUA!$A$1</definedName>
    <definedName function="false" hidden="false" localSheetId="1" name="SG_08_11" vbProcedure="false">[1]AGUA!$A$1</definedName>
    <definedName function="false" hidden="false" localSheetId="1" name="SG_08_12" vbProcedure="false">[1]AGUA!$A$1</definedName>
    <definedName function="false" hidden="false" localSheetId="1" name="SG_08_13" vbProcedure="false">[1]AGUA!$A$1</definedName>
    <definedName function="false" hidden="false" localSheetId="1" name="SG_08_14" vbProcedure="false">[1]AGUA!$A$1</definedName>
    <definedName function="false" hidden="false" localSheetId="1" name="SG_08_15" vbProcedure="false">[1]AGUA!$A$1</definedName>
    <definedName function="false" hidden="false" localSheetId="1" name="SG_08_16" vbProcedure="false">[1]AGUA!$A$1</definedName>
    <definedName function="false" hidden="false" localSheetId="1" name="SG_08_17" vbProcedure="false">[1]AGUA!$A$1</definedName>
    <definedName function="false" hidden="false" localSheetId="1" name="SG_08_18" vbProcedure="false">[1]AGUA!$A$1</definedName>
    <definedName function="false" hidden="false" localSheetId="1" name="SG_08_19" vbProcedure="false">[1]AGUA!$A$1</definedName>
    <definedName function="false" hidden="false" localSheetId="1" name="SG_08_20" vbProcedure="false">[1]AGUA!$A$1</definedName>
    <definedName function="false" hidden="false" localSheetId="1" name="SG_08_21" vbProcedure="false">[1]AGUA!$A$1</definedName>
    <definedName function="false" hidden="false" localSheetId="1" name="SG_08_22" vbProcedure="false">[1]AGUA!$A$1</definedName>
    <definedName function="false" hidden="false" localSheetId="1" name="SG_08_23" vbProcedure="false">[1]AGUA!$A$1</definedName>
    <definedName function="false" hidden="false" localSheetId="1" name="SG_08_24" vbProcedure="false">[1]AGUA!$A$1</definedName>
    <definedName function="false" hidden="false" localSheetId="1" name="SG_08_25" vbProcedure="false">[1]AGUA!$A$1</definedName>
    <definedName function="false" hidden="false" localSheetId="1" name="SG_08_26" vbProcedure="false">[1]AGUA!$A$1</definedName>
    <definedName function="false" hidden="false" localSheetId="1" name="SG_08_27" vbProcedure="false">[1]AGUA!$A$1</definedName>
    <definedName function="false" hidden="false" localSheetId="1" name="SG_08_28" vbProcedure="false">[1]AGUA!$A$1</definedName>
    <definedName function="false" hidden="false" localSheetId="1" name="SG_08_29" vbProcedure="false">[1]AGUA!$A$1</definedName>
    <definedName function="false" hidden="false" localSheetId="1" name="SG_08_30" vbProcedure="false">[1]AGUA!$A$1</definedName>
    <definedName function="false" hidden="false" localSheetId="1" name="SG_09_01" vbProcedure="false">[1]AGUA!$A$1</definedName>
    <definedName function="false" hidden="false" localSheetId="1" name="SG_09_02" vbProcedure="false">[1]AGUA!$A$1</definedName>
    <definedName function="false" hidden="false" localSheetId="1" name="SG_09_03" vbProcedure="false">[1]AGUA!$A$1</definedName>
    <definedName function="false" hidden="false" localSheetId="1" name="SG_09_04" vbProcedure="false">[1]AGUA!$A$1</definedName>
    <definedName function="false" hidden="false" localSheetId="1" name="SG_09_05" vbProcedure="false">[1]AGUA!$A$1</definedName>
    <definedName function="false" hidden="false" localSheetId="1" name="SG_09_06" vbProcedure="false">[1]AGUA!$A$1</definedName>
    <definedName function="false" hidden="false" localSheetId="1" name="SG_09_07" vbProcedure="false">[1]AGUA!$A$1</definedName>
    <definedName function="false" hidden="false" localSheetId="1" name="SG_09_08" vbProcedure="false">[1]AGUA!$A$1</definedName>
    <definedName function="false" hidden="false" localSheetId="1" name="SG_09_09" vbProcedure="false">[1]AGUA!$A$1</definedName>
    <definedName function="false" hidden="false" localSheetId="1" name="SG_09_10" vbProcedure="false">[1]AGUA!$A$1</definedName>
    <definedName function="false" hidden="false" localSheetId="1" name="SG_09_11" vbProcedure="false">[1]AGUA!$A$1</definedName>
    <definedName function="false" hidden="false" localSheetId="1" name="SG_09_12" vbProcedure="false">[1]AGUA!$A$1</definedName>
    <definedName function="false" hidden="false" localSheetId="1" name="SG_09_13" vbProcedure="false">[1]AGUA!$A$1</definedName>
    <definedName function="false" hidden="false" localSheetId="1" name="SG_09_14" vbProcedure="false">[1]AGUA!$A$1</definedName>
    <definedName function="false" hidden="false" localSheetId="1" name="SG_09_15" vbProcedure="false">[1]AGUA!$A$1</definedName>
    <definedName function="false" hidden="false" localSheetId="1" name="SG_09_16" vbProcedure="false">[1]AGUA!$A$1</definedName>
    <definedName function="false" hidden="false" localSheetId="1" name="SG_09_17" vbProcedure="false">[1]AGUA!$A$1</definedName>
    <definedName function="false" hidden="false" localSheetId="1" name="SG_09_18" vbProcedure="false">[1]AGUA!$A$1</definedName>
    <definedName function="false" hidden="false" localSheetId="1" name="SG_09_19" vbProcedure="false">[1]AGUA!$A$1</definedName>
    <definedName function="false" hidden="false" localSheetId="1" name="SG_09_20" vbProcedure="false">[1]AGUA!$A$1</definedName>
    <definedName function="false" hidden="false" localSheetId="1" name="SG_09_21" vbProcedure="false">[1]AGUA!$A$1</definedName>
    <definedName function="false" hidden="false" localSheetId="1" name="SG_09_22" vbProcedure="false">[1]AGUA!$A$1</definedName>
    <definedName function="false" hidden="false" localSheetId="1" name="SG_09_23" vbProcedure="false">[1]AGUA!$A$1</definedName>
    <definedName function="false" hidden="false" localSheetId="1" name="SG_09_24" vbProcedure="false">[1]AGUA!$A$1</definedName>
    <definedName function="false" hidden="false" localSheetId="1" name="SG_09_25" vbProcedure="false">[1]AGUA!$A$1</definedName>
    <definedName function="false" hidden="false" localSheetId="1" name="SG_09_26" vbProcedure="false">[1]AGUA!$A$1</definedName>
    <definedName function="false" hidden="false" localSheetId="1" name="SG_09_27" vbProcedure="false">[1]AGUA!$A$1</definedName>
    <definedName function="false" hidden="false" localSheetId="1" name="SG_09_28" vbProcedure="false">[1]AGUA!$A$1</definedName>
    <definedName function="false" hidden="false" localSheetId="1" name="SG_09_29" vbProcedure="false">[1]AGUA!$A$1</definedName>
    <definedName function="false" hidden="false" localSheetId="1" name="SG_09_30" vbProcedure="false">[1]AGUA!$A$1</definedName>
    <definedName function="false" hidden="false" localSheetId="1" name="SG_10_01" vbProcedure="false">[1]AGUA!$A$1</definedName>
    <definedName function="false" hidden="false" localSheetId="1" name="SG_10_02" vbProcedure="false">[1]AGUA!$A$1</definedName>
    <definedName function="false" hidden="false" localSheetId="1" name="SG_10_03" vbProcedure="false">[1]AGUA!$A$1</definedName>
    <definedName function="false" hidden="false" localSheetId="1" name="SG_10_04" vbProcedure="false">[1]AGUA!$A$1</definedName>
    <definedName function="false" hidden="false" localSheetId="1" name="SG_10_05" vbProcedure="false">[1]AGUA!$A$1</definedName>
    <definedName function="false" hidden="false" localSheetId="1" name="SG_10_06" vbProcedure="false">[1]AGUA!$A$1</definedName>
    <definedName function="false" hidden="false" localSheetId="1" name="SG_10_07" vbProcedure="false">[1]AGUA!$A$1</definedName>
    <definedName function="false" hidden="false" localSheetId="1" name="SG_10_08" vbProcedure="false">[1]AGUA!$A$1</definedName>
    <definedName function="false" hidden="false" localSheetId="1" name="SG_10_09" vbProcedure="false">[1]AGUA!$A$1</definedName>
    <definedName function="false" hidden="false" localSheetId="1" name="SG_10_10" vbProcedure="false">[1]AGUA!$A$1</definedName>
    <definedName function="false" hidden="false" localSheetId="1" name="SG_10_11" vbProcedure="false">[1]AGUA!$A$1</definedName>
    <definedName function="false" hidden="false" localSheetId="1" name="SG_10_12" vbProcedure="false">[1]AGUA!$A$1</definedName>
    <definedName function="false" hidden="false" localSheetId="1" name="SG_10_13" vbProcedure="false">[1]AGUA!$A$1</definedName>
    <definedName function="false" hidden="false" localSheetId="1" name="SG_10_14" vbProcedure="false">[1]AGUA!$A$1</definedName>
    <definedName function="false" hidden="false" localSheetId="1" name="SG_10_15" vbProcedure="false">[1]AGUA!$A$1</definedName>
    <definedName function="false" hidden="false" localSheetId="1" name="SG_10_16" vbProcedure="false">[1]AGUA!$A$1</definedName>
    <definedName function="false" hidden="false" localSheetId="1" name="SG_10_17" vbProcedure="false">[1]AGUA!$A$1</definedName>
    <definedName function="false" hidden="false" localSheetId="1" name="SG_10_18" vbProcedure="false">[1]AGUA!$A$1</definedName>
    <definedName function="false" hidden="false" localSheetId="1" name="SG_10_19" vbProcedure="false">[1]AGUA!$A$1</definedName>
    <definedName function="false" hidden="false" localSheetId="1" name="SG_10_20" vbProcedure="false">[1]AGUA!$A$1</definedName>
    <definedName function="false" hidden="false" localSheetId="1" name="SG_10_21" vbProcedure="false">[1]AGUA!$A$1</definedName>
    <definedName function="false" hidden="false" localSheetId="1" name="SG_10_22" vbProcedure="false">[1]AGUA!$A$1</definedName>
    <definedName function="false" hidden="false" localSheetId="1" name="SG_10_23" vbProcedure="false">[1]AGUA!$A$1</definedName>
    <definedName function="false" hidden="false" localSheetId="1" name="SG_10_24" vbProcedure="false">[1]AGUA!$A$1</definedName>
    <definedName function="false" hidden="false" localSheetId="1" name="SG_10_25" vbProcedure="false">[1]AGUA!$A$1</definedName>
    <definedName function="false" hidden="false" localSheetId="1" name="SG_10_26" vbProcedure="false">[1]AGUA!$A$1</definedName>
    <definedName function="false" hidden="false" localSheetId="1" name="SG_10_27" vbProcedure="false">[1]AGUA!$A$1</definedName>
    <definedName function="false" hidden="false" localSheetId="1" name="SG_10_28" vbProcedure="false">[1]AGUA!$A$1</definedName>
    <definedName function="false" hidden="false" localSheetId="1" name="SG_10_29" vbProcedure="false">[1]AGUA!$A$1</definedName>
    <definedName function="false" hidden="false" localSheetId="1" name="SG_10_30" vbProcedure="false">[1]AGUA!$A$1</definedName>
    <definedName function="false" hidden="false" localSheetId="1" name="SG_11_01" vbProcedure="false">[1]AGUA!$A$1</definedName>
    <definedName function="false" hidden="false" localSheetId="1" name="SG_11_02" vbProcedure="false">[1]AGUA!$A$1</definedName>
    <definedName function="false" hidden="false" localSheetId="1" name="SG_11_03" vbProcedure="false">[1]AGUA!$A$1</definedName>
    <definedName function="false" hidden="false" localSheetId="1" name="SG_11_04" vbProcedure="false">[1]AGUA!$A$1</definedName>
    <definedName function="false" hidden="false" localSheetId="1" name="SG_11_05" vbProcedure="false">[1]AGUA!$A$1</definedName>
    <definedName function="false" hidden="false" localSheetId="1" name="SG_11_06" vbProcedure="false">[1]AGUA!$A$1</definedName>
    <definedName function="false" hidden="false" localSheetId="1" name="SG_11_07" vbProcedure="false">[1]AGUA!$A$1</definedName>
    <definedName function="false" hidden="false" localSheetId="1" name="SG_11_08" vbProcedure="false">[1]AGUA!$A$1</definedName>
    <definedName function="false" hidden="false" localSheetId="1" name="SG_11_09" vbProcedure="false">[1]AGUA!$A$1</definedName>
    <definedName function="false" hidden="false" localSheetId="1" name="SG_11_10" vbProcedure="false">[1]AGUA!$A$1</definedName>
    <definedName function="false" hidden="false" localSheetId="1" name="SG_11_11" vbProcedure="false">[1]AGUA!$A$1</definedName>
    <definedName function="false" hidden="false" localSheetId="1" name="SG_11_12" vbProcedure="false">[1]AGUA!$A$1</definedName>
    <definedName function="false" hidden="false" localSheetId="1" name="SG_11_13" vbProcedure="false">[1]AGUA!$A$1</definedName>
    <definedName function="false" hidden="false" localSheetId="1" name="SG_11_14" vbProcedure="false">[1]AGUA!$A$1</definedName>
    <definedName function="false" hidden="false" localSheetId="1" name="SG_11_15" vbProcedure="false">[1]AGUA!$A$1</definedName>
    <definedName function="false" hidden="false" localSheetId="1" name="SG_11_16" vbProcedure="false">[1]AGUA!$A$1</definedName>
    <definedName function="false" hidden="false" localSheetId="1" name="SG_11_17" vbProcedure="false">[1]AGUA!$A$1</definedName>
    <definedName function="false" hidden="false" localSheetId="1" name="SG_11_18" vbProcedure="false">[1]AGUA!$A$1</definedName>
    <definedName function="false" hidden="false" localSheetId="1" name="SG_11_19" vbProcedure="false">[1]AGUA!$A$1</definedName>
    <definedName function="false" hidden="false" localSheetId="1" name="SG_11_20" vbProcedure="false">[1]AGUA!$A$1</definedName>
    <definedName function="false" hidden="false" localSheetId="1" name="SG_11_21" vbProcedure="false">[1]AGUA!$A$1</definedName>
    <definedName function="false" hidden="false" localSheetId="1" name="SG_11_22" vbProcedure="false">[1]AGUA!$A$1</definedName>
    <definedName function="false" hidden="false" localSheetId="1" name="SG_11_23" vbProcedure="false">[1]AGUA!$A$1</definedName>
    <definedName function="false" hidden="false" localSheetId="1" name="SG_11_24" vbProcedure="false">[1]AGUA!$A$1</definedName>
    <definedName function="false" hidden="false" localSheetId="1" name="SG_11_25" vbProcedure="false">[1]AGUA!$A$1</definedName>
    <definedName function="false" hidden="false" localSheetId="1" name="SG_11_26" vbProcedure="false">[1]AGUA!$A$1</definedName>
    <definedName function="false" hidden="false" localSheetId="1" name="SG_11_27" vbProcedure="false">[1]AGUA!$A$1</definedName>
    <definedName function="false" hidden="false" localSheetId="1" name="SG_11_28" vbProcedure="false">[1]AGUA!$A$1</definedName>
    <definedName function="false" hidden="false" localSheetId="1" name="SG_11_29" vbProcedure="false">[1]AGUA!$A$1</definedName>
    <definedName function="false" hidden="false" localSheetId="1" name="SG_11_30" vbProcedure="false">[1]AGUA!$A$1</definedName>
    <definedName function="false" hidden="false" localSheetId="1" name="SG_12_01" vbProcedure="false">[1]AGUA!$A$1</definedName>
    <definedName function="false" hidden="false" localSheetId="1" name="SG_12_02" vbProcedure="false">[1]AGUA!$A$1</definedName>
    <definedName function="false" hidden="false" localSheetId="1" name="SG_12_03" vbProcedure="false">[1]AGUA!$A$1</definedName>
    <definedName function="false" hidden="false" localSheetId="1" name="SG_12_04" vbProcedure="false">[1]AGUA!$A$1</definedName>
    <definedName function="false" hidden="false" localSheetId="1" name="SG_12_05" vbProcedure="false">[1]AGUA!$A$1</definedName>
    <definedName function="false" hidden="false" localSheetId="1" name="SG_12_06" vbProcedure="false">[1]AGUA!$A$1</definedName>
    <definedName function="false" hidden="false" localSheetId="1" name="SG_12_07" vbProcedure="false">[1]AGUA!$A$1</definedName>
    <definedName function="false" hidden="false" localSheetId="1" name="SG_12_08" vbProcedure="false">[1]AGUA!$A$1</definedName>
    <definedName function="false" hidden="false" localSheetId="1" name="SG_12_09" vbProcedure="false">[1]AGUA!$A$1</definedName>
    <definedName function="false" hidden="false" localSheetId="1" name="SG_12_10" vbProcedure="false">[1]AGUA!$A$1</definedName>
    <definedName function="false" hidden="false" localSheetId="1" name="SG_12_11" vbProcedure="false">[1]AGUA!$A$1</definedName>
    <definedName function="false" hidden="false" localSheetId="1" name="SG_12_12" vbProcedure="false">[1]AGUA!$A$1</definedName>
    <definedName function="false" hidden="false" localSheetId="1" name="SG_12_13" vbProcedure="false">[1]AGUA!$A$1</definedName>
    <definedName function="false" hidden="false" localSheetId="1" name="SG_12_14" vbProcedure="false">[1]AGUA!$A$1</definedName>
    <definedName function="false" hidden="false" localSheetId="1" name="SG_12_15" vbProcedure="false">[1]AGUA!$A$1</definedName>
    <definedName function="false" hidden="false" localSheetId="1" name="SG_12_16" vbProcedure="false">[1]AGUA!$A$1</definedName>
    <definedName function="false" hidden="false" localSheetId="1" name="SG_12_17" vbProcedure="false">[1]AGUA!$A$1</definedName>
    <definedName function="false" hidden="false" localSheetId="1" name="SG_12_18" vbProcedure="false">[1]AGUA!$A$1</definedName>
    <definedName function="false" hidden="false" localSheetId="1" name="SG_12_19" vbProcedure="false">[1]AGUA!$A$1</definedName>
    <definedName function="false" hidden="false" localSheetId="1" name="SG_12_20" vbProcedure="false">[1]AGUA!$A$1</definedName>
    <definedName function="false" hidden="false" localSheetId="1" name="SG_12_21" vbProcedure="false">[1]AGUA!$A$1</definedName>
    <definedName function="false" hidden="false" localSheetId="1" name="SG_12_22" vbProcedure="false">[1]AGUA!$A$1</definedName>
    <definedName function="false" hidden="false" localSheetId="1" name="SG_12_23" vbProcedure="false">[1]AGUA!$A$1</definedName>
    <definedName function="false" hidden="false" localSheetId="1" name="SG_12_24" vbProcedure="false">[1]AGUA!$A$1</definedName>
    <definedName function="false" hidden="false" localSheetId="1" name="SG_12_25" vbProcedure="false">[1]AGUA!$A$1</definedName>
    <definedName function="false" hidden="false" localSheetId="1" name="SG_12_26" vbProcedure="false">[1]AGUA!$A$1</definedName>
    <definedName function="false" hidden="false" localSheetId="1" name="SG_12_27" vbProcedure="false">[1]AGUA!$A$1</definedName>
    <definedName function="false" hidden="false" localSheetId="1" name="SG_12_28" vbProcedure="false">[1]AGUA!$A$1</definedName>
    <definedName function="false" hidden="false" localSheetId="1" name="SG_12_29" vbProcedure="false">[1]AGUA!$A$1</definedName>
    <definedName function="false" hidden="false" localSheetId="1" name="SG_12_30" vbProcedure="false">[1]AGUA!$A$1</definedName>
    <definedName function="false" hidden="false" localSheetId="1" name="SG_13_01" vbProcedure="false">[1]AGUA!$A$1</definedName>
    <definedName function="false" hidden="false" localSheetId="1" name="SG_13_02" vbProcedure="false">[1]AGUA!$A$1</definedName>
    <definedName function="false" hidden="false" localSheetId="1" name="SG_13_03" vbProcedure="false">[1]AGUA!$A$1</definedName>
    <definedName function="false" hidden="false" localSheetId="1" name="SG_13_04" vbProcedure="false">[1]AGUA!$A$1</definedName>
    <definedName function="false" hidden="false" localSheetId="1" name="SG_13_05" vbProcedure="false">[1]AGUA!$A$1</definedName>
    <definedName function="false" hidden="false" localSheetId="1" name="SG_13_06" vbProcedure="false">[1]AGUA!$A$1</definedName>
    <definedName function="false" hidden="false" localSheetId="1" name="SG_13_07" vbProcedure="false">[1]AGUA!$A$1</definedName>
    <definedName function="false" hidden="false" localSheetId="1" name="SG_13_08" vbProcedure="false">[1]AGUA!$A$1</definedName>
    <definedName function="false" hidden="false" localSheetId="1" name="SG_13_09" vbProcedure="false">[1]AGUA!$A$1</definedName>
    <definedName function="false" hidden="false" localSheetId="1" name="SG_13_10" vbProcedure="false">[1]AGUA!$A$1</definedName>
    <definedName function="false" hidden="false" localSheetId="1" name="SG_13_11" vbProcedure="false">[1]AGUA!$A$1</definedName>
    <definedName function="false" hidden="false" localSheetId="1" name="SG_13_12" vbProcedure="false">[1]AGUA!$A$1</definedName>
    <definedName function="false" hidden="false" localSheetId="1" name="SG_13_13" vbProcedure="false">[1]AGUA!$A$1</definedName>
    <definedName function="false" hidden="false" localSheetId="1" name="SG_13_14" vbProcedure="false">[1]AGUA!$A$1</definedName>
    <definedName function="false" hidden="false" localSheetId="1" name="SG_13_15" vbProcedure="false">[1]AGUA!$A$1</definedName>
    <definedName function="false" hidden="false" localSheetId="1" name="SG_13_16" vbProcedure="false">[1]AGUA!$A$1</definedName>
    <definedName function="false" hidden="false" localSheetId="1" name="SG_13_17" vbProcedure="false">[1]AGUA!$A$1</definedName>
    <definedName function="false" hidden="false" localSheetId="1" name="SG_13_18" vbProcedure="false">[1]AGUA!$A$1</definedName>
    <definedName function="false" hidden="false" localSheetId="1" name="SG_13_19" vbProcedure="false">[1]AGUA!$A$1</definedName>
    <definedName function="false" hidden="false" localSheetId="1" name="SG_13_20" vbProcedure="false">[1]AGUA!$A$1</definedName>
    <definedName function="false" hidden="false" localSheetId="1" name="SG_13_21" vbProcedure="false">[1]AGUA!$A$1</definedName>
    <definedName function="false" hidden="false" localSheetId="1" name="SG_13_22" vbProcedure="false">[1]AGUA!$A$1</definedName>
    <definedName function="false" hidden="false" localSheetId="1" name="SG_13_23" vbProcedure="false">[1]AGUA!$A$1</definedName>
    <definedName function="false" hidden="false" localSheetId="1" name="SG_13_24" vbProcedure="false">[1]AGUA!$A$1</definedName>
    <definedName function="false" hidden="false" localSheetId="1" name="SG_13_25" vbProcedure="false">[1]AGUA!$A$1</definedName>
    <definedName function="false" hidden="false" localSheetId="1" name="SG_13_26" vbProcedure="false">[1]AGUA!$A$1</definedName>
    <definedName function="false" hidden="false" localSheetId="1" name="SG_13_27" vbProcedure="false">[1]AGUA!$A$1</definedName>
    <definedName function="false" hidden="false" localSheetId="1" name="SG_13_28" vbProcedure="false">[1]AGUA!$A$1</definedName>
    <definedName function="false" hidden="false" localSheetId="1" name="SG_13_29" vbProcedure="false">[1]AGUA!$A$1</definedName>
    <definedName function="false" hidden="false" localSheetId="1" name="SG_13_30" vbProcedure="false">[1]AGUA!$A$1</definedName>
    <definedName function="false" hidden="false" localSheetId="1" name="SG_14_01" vbProcedure="false">[1]AGUA!$A$1</definedName>
    <definedName function="false" hidden="false" localSheetId="1" name="SG_14_02" vbProcedure="false">[1]AGUA!$A$1</definedName>
    <definedName function="false" hidden="false" localSheetId="1" name="SG_14_03" vbProcedure="false">[1]AGUA!$A$1</definedName>
    <definedName function="false" hidden="false" localSheetId="1" name="SG_14_04" vbProcedure="false">[1]AGUA!$A$1</definedName>
    <definedName function="false" hidden="false" localSheetId="1" name="SG_14_05" vbProcedure="false">[1]AGUA!$A$1</definedName>
    <definedName function="false" hidden="false" localSheetId="1" name="SG_14_06" vbProcedure="false">[1]AGUA!$A$1</definedName>
    <definedName function="false" hidden="false" localSheetId="1" name="SG_14_07" vbProcedure="false">[1]AGUA!$A$1</definedName>
    <definedName function="false" hidden="false" localSheetId="1" name="SG_14_08" vbProcedure="false">[1]AGUA!$A$1</definedName>
    <definedName function="false" hidden="false" localSheetId="1" name="SG_14_09" vbProcedure="false">[1]AGUA!$A$1</definedName>
    <definedName function="false" hidden="false" localSheetId="1" name="SG_14_10" vbProcedure="false">[1]AGUA!$A$1</definedName>
    <definedName function="false" hidden="false" localSheetId="1" name="SG_14_11" vbProcedure="false">[1]AGUA!$A$1</definedName>
    <definedName function="false" hidden="false" localSheetId="1" name="SG_14_12" vbProcedure="false">[1]AGUA!$A$1</definedName>
    <definedName function="false" hidden="false" localSheetId="1" name="SG_14_13" vbProcedure="false">[1]AGUA!$A$1</definedName>
    <definedName function="false" hidden="false" localSheetId="1" name="SG_14_14" vbProcedure="false">[1]AGUA!$A$1</definedName>
    <definedName function="false" hidden="false" localSheetId="1" name="SG_14_15" vbProcedure="false">[1]AGUA!$A$1</definedName>
    <definedName function="false" hidden="false" localSheetId="1" name="SG_14_16" vbProcedure="false">[1]AGUA!$A$1</definedName>
    <definedName function="false" hidden="false" localSheetId="1" name="SG_14_17" vbProcedure="false">[1]AGUA!$A$1</definedName>
    <definedName function="false" hidden="false" localSheetId="1" name="SG_14_18" vbProcedure="false">[1]AGUA!$A$1</definedName>
    <definedName function="false" hidden="false" localSheetId="1" name="SG_14_19" vbProcedure="false">[1]AGUA!$A$1</definedName>
    <definedName function="false" hidden="false" localSheetId="1" name="SG_14_20" vbProcedure="false">[1]AGUA!$A$1</definedName>
    <definedName function="false" hidden="false" localSheetId="1" name="SG_14_21" vbProcedure="false">[1]AGUA!$A$1</definedName>
    <definedName function="false" hidden="false" localSheetId="1" name="SG_14_22" vbProcedure="false">[1]AGUA!$A$1</definedName>
    <definedName function="false" hidden="false" localSheetId="1" name="SG_14_23" vbProcedure="false">[1]AGUA!$A$1</definedName>
    <definedName function="false" hidden="false" localSheetId="1" name="SG_14_24" vbProcedure="false">[1]AGUA!$A$1</definedName>
    <definedName function="false" hidden="false" localSheetId="1" name="SG_14_25" vbProcedure="false">[1]AGUA!$A$1</definedName>
    <definedName function="false" hidden="false" localSheetId="1" name="SG_14_26" vbProcedure="false">[1]AGUA!$A$1</definedName>
    <definedName function="false" hidden="false" localSheetId="1" name="SG_14_27" vbProcedure="false">[1]AGUA!$A$1</definedName>
    <definedName function="false" hidden="false" localSheetId="1" name="SG_14_28" vbProcedure="false">[1]AGUA!$A$1</definedName>
    <definedName function="false" hidden="false" localSheetId="1" name="SG_14_29" vbProcedure="false">[1]AGUA!$A$1</definedName>
    <definedName function="false" hidden="false" localSheetId="1" name="SG_14_30" vbProcedure="false">[1]AGUA!$A$1</definedName>
    <definedName function="false" hidden="false" localSheetId="1" name="SG_15_01" vbProcedure="false">[1]AGUA!$A$1</definedName>
    <definedName function="false" hidden="false" localSheetId="1" name="SG_15_02" vbProcedure="false">[1]AGUA!$A$1</definedName>
    <definedName function="false" hidden="false" localSheetId="1" name="SG_15_03" vbProcedure="false">[1]AGUA!$A$1</definedName>
    <definedName function="false" hidden="false" localSheetId="1" name="SG_15_04" vbProcedure="false">[1]AGUA!$A$1</definedName>
    <definedName function="false" hidden="false" localSheetId="1" name="SG_15_05" vbProcedure="false">[1]AGUA!$A$1</definedName>
    <definedName function="false" hidden="false" localSheetId="1" name="SG_15_06" vbProcedure="false">[1]AGUA!$A$1</definedName>
    <definedName function="false" hidden="false" localSheetId="1" name="SG_15_07" vbProcedure="false">[1]AGUA!$A$1</definedName>
    <definedName function="false" hidden="false" localSheetId="1" name="SG_15_08" vbProcedure="false">[1]AGUA!$A$1</definedName>
    <definedName function="false" hidden="false" localSheetId="1" name="SG_15_09" vbProcedure="false">[1]AGUA!$A$1</definedName>
    <definedName function="false" hidden="false" localSheetId="1" name="SG_15_10" vbProcedure="false">[1]AGUA!$A$1</definedName>
    <definedName function="false" hidden="false" localSheetId="1" name="SG_15_11" vbProcedure="false">[1]AGUA!$A$1</definedName>
    <definedName function="false" hidden="false" localSheetId="1" name="SG_15_12" vbProcedure="false">[1]AGUA!$A$1</definedName>
    <definedName function="false" hidden="false" localSheetId="1" name="SG_15_13" vbProcedure="false">[1]AGUA!$A$1</definedName>
    <definedName function="false" hidden="false" localSheetId="1" name="SG_15_14" vbProcedure="false">[1]AGUA!$A$1</definedName>
    <definedName function="false" hidden="false" localSheetId="1" name="SG_15_15" vbProcedure="false">[1]AGUA!$A$1</definedName>
    <definedName function="false" hidden="false" localSheetId="1" name="SG_15_16" vbProcedure="false">[1]AGUA!$A$1</definedName>
    <definedName function="false" hidden="false" localSheetId="1" name="SG_15_17" vbProcedure="false">[1]AGUA!$A$1</definedName>
    <definedName function="false" hidden="false" localSheetId="1" name="SG_15_18" vbProcedure="false">[1]AGUA!$A$1</definedName>
    <definedName function="false" hidden="false" localSheetId="1" name="SG_15_19" vbProcedure="false">[1]AGUA!$A$1</definedName>
    <definedName function="false" hidden="false" localSheetId="1" name="SG_15_20" vbProcedure="false">[1]AGUA!$A$1</definedName>
    <definedName function="false" hidden="false" localSheetId="1" name="SG_15_21" vbProcedure="false">[1]AGUA!$A$1</definedName>
    <definedName function="false" hidden="false" localSheetId="1" name="SG_15_22" vbProcedure="false">[1]AGUA!$A$1</definedName>
    <definedName function="false" hidden="false" localSheetId="1" name="SG_15_23" vbProcedure="false">[1]AGUA!$A$1</definedName>
    <definedName function="false" hidden="false" localSheetId="1" name="SG_15_24" vbProcedure="false">[1]AGUA!$A$1</definedName>
    <definedName function="false" hidden="false" localSheetId="1" name="SG_15_25" vbProcedure="false">[1]AGUA!$A$1</definedName>
    <definedName function="false" hidden="false" localSheetId="1" name="SG_15_26" vbProcedure="false">[1]AGUA!$A$1</definedName>
    <definedName function="false" hidden="false" localSheetId="1" name="SG_15_27" vbProcedure="false">[1]AGUA!$A$1</definedName>
    <definedName function="false" hidden="false" localSheetId="1" name="SG_15_28" vbProcedure="false">[1]AGUA!$A$1</definedName>
    <definedName function="false" hidden="false" localSheetId="1" name="SG_15_29" vbProcedure="false">[1]AGUA!$A$1</definedName>
    <definedName function="false" hidden="false" localSheetId="1" name="SG_15_30" vbProcedure="false">[1]AGUA!$A$1</definedName>
    <definedName function="false" hidden="false" localSheetId="1" name="SG_16_01" vbProcedure="false">[1]AGUA!$A$1</definedName>
    <definedName function="false" hidden="false" localSheetId="1" name="SG_16_02" vbProcedure="false">[1]AGUA!$A$1</definedName>
    <definedName function="false" hidden="false" localSheetId="1" name="SG_16_03" vbProcedure="false">[1]AGUA!$A$1</definedName>
    <definedName function="false" hidden="false" localSheetId="1" name="SG_16_04" vbProcedure="false">[1]AGUA!$A$1</definedName>
    <definedName function="false" hidden="false" localSheetId="1" name="SG_16_05" vbProcedure="false">[1]AGUA!$A$1</definedName>
    <definedName function="false" hidden="false" localSheetId="1" name="SG_16_06" vbProcedure="false">[1]AGUA!$A$1</definedName>
    <definedName function="false" hidden="false" localSheetId="1" name="SG_16_07" vbProcedure="false">[1]AGUA!$A$1</definedName>
    <definedName function="false" hidden="false" localSheetId="1" name="SG_16_08" vbProcedure="false">[1]AGUA!$A$1</definedName>
    <definedName function="false" hidden="false" localSheetId="1" name="SG_16_09" vbProcedure="false">[1]AGUA!$A$1</definedName>
    <definedName function="false" hidden="false" localSheetId="1" name="SG_16_10" vbProcedure="false">[1]AGUA!$A$1</definedName>
    <definedName function="false" hidden="false" localSheetId="1" name="SG_16_11" vbProcedure="false">[1]AGUA!$A$1</definedName>
    <definedName function="false" hidden="false" localSheetId="1" name="SG_16_12" vbProcedure="false">[1]AGUA!$A$1</definedName>
    <definedName function="false" hidden="false" localSheetId="1" name="SG_16_13" vbProcedure="false">[1]AGUA!$A$1</definedName>
    <definedName function="false" hidden="false" localSheetId="1" name="SG_16_14" vbProcedure="false">[1]AGUA!$A$1</definedName>
    <definedName function="false" hidden="false" localSheetId="1" name="SG_16_15" vbProcedure="false">[1]AGUA!$A$1</definedName>
    <definedName function="false" hidden="false" localSheetId="1" name="SG_16_16" vbProcedure="false">[1]AGUA!$A$1</definedName>
    <definedName function="false" hidden="false" localSheetId="1" name="SG_16_17" vbProcedure="false">[1]AGUA!$A$1</definedName>
    <definedName function="false" hidden="false" localSheetId="1" name="SG_16_18" vbProcedure="false">[1]AGUA!$A$1</definedName>
    <definedName function="false" hidden="false" localSheetId="1" name="SG_16_19" vbProcedure="false">[1]AGUA!$A$1</definedName>
    <definedName function="false" hidden="false" localSheetId="1" name="SG_16_20" vbProcedure="false">[1]AGUA!$A$1</definedName>
    <definedName function="false" hidden="false" localSheetId="1" name="SG_16_21" vbProcedure="false">[1]AGUA!$A$1</definedName>
    <definedName function="false" hidden="false" localSheetId="1" name="SG_16_22" vbProcedure="false">[1]AGUA!$A$1</definedName>
    <definedName function="false" hidden="false" localSheetId="1" name="SG_16_23" vbProcedure="false">[1]AGUA!$A$1</definedName>
    <definedName function="false" hidden="false" localSheetId="1" name="SG_16_24" vbProcedure="false">[1]AGUA!$A$1</definedName>
    <definedName function="false" hidden="false" localSheetId="1" name="SG_16_25" vbProcedure="false">[1]AGUA!$A$1</definedName>
    <definedName function="false" hidden="false" localSheetId="1" name="SG_16_26" vbProcedure="false">[1]AGUA!$A$1</definedName>
    <definedName function="false" hidden="false" localSheetId="1" name="SG_16_27" vbProcedure="false">[1]AGUA!$A$1</definedName>
    <definedName function="false" hidden="false" localSheetId="1" name="SG_16_28" vbProcedure="false">[1]AGUA!$A$1</definedName>
    <definedName function="false" hidden="false" localSheetId="1" name="SG_16_29" vbProcedure="false">[1]AGUA!$A$1</definedName>
    <definedName function="false" hidden="false" localSheetId="1" name="SG_16_30" vbProcedure="false">[1]AGUA!$A$1</definedName>
    <definedName function="false" hidden="false" localSheetId="1" name="SG_17_01" vbProcedure="false">[1]AGUA!$A$1</definedName>
    <definedName function="false" hidden="false" localSheetId="1" name="SG_17_02" vbProcedure="false">[1]AGUA!$A$1</definedName>
    <definedName function="false" hidden="false" localSheetId="1" name="SG_17_03" vbProcedure="false">[1]AGUA!$A$1</definedName>
    <definedName function="false" hidden="false" localSheetId="1" name="SG_17_04" vbProcedure="false">[1]AGUA!$A$1</definedName>
    <definedName function="false" hidden="false" localSheetId="1" name="SG_17_05" vbProcedure="false">[1]AGUA!$A$1</definedName>
    <definedName function="false" hidden="false" localSheetId="1" name="SG_17_06" vbProcedure="false">[1]AGUA!$A$1</definedName>
    <definedName function="false" hidden="false" localSheetId="1" name="SG_17_07" vbProcedure="false">[1]AGUA!$A$1</definedName>
    <definedName function="false" hidden="false" localSheetId="1" name="SG_17_08" vbProcedure="false">[1]AGUA!$A$1</definedName>
    <definedName function="false" hidden="false" localSheetId="1" name="SG_17_09" vbProcedure="false">[1]AGUA!$A$1</definedName>
    <definedName function="false" hidden="false" localSheetId="1" name="SG_17_10" vbProcedure="false">[1]AGUA!$A$1</definedName>
    <definedName function="false" hidden="false" localSheetId="1" name="SG_17_11" vbProcedure="false">[1]AGUA!$A$1</definedName>
    <definedName function="false" hidden="false" localSheetId="1" name="SG_17_12" vbProcedure="false">[1]AGUA!$A$1</definedName>
    <definedName function="false" hidden="false" localSheetId="1" name="SG_17_13" vbProcedure="false">[1]AGUA!$A$1</definedName>
    <definedName function="false" hidden="false" localSheetId="1" name="SG_17_14" vbProcedure="false">[1]AGUA!$A$1</definedName>
    <definedName function="false" hidden="false" localSheetId="1" name="SG_17_15" vbProcedure="false">[1]AGUA!$A$1</definedName>
    <definedName function="false" hidden="false" localSheetId="1" name="SG_17_16" vbProcedure="false">[1]AGUA!$A$1</definedName>
    <definedName function="false" hidden="false" localSheetId="1" name="SG_17_17" vbProcedure="false">[1]AGUA!$A$1</definedName>
    <definedName function="false" hidden="false" localSheetId="1" name="SG_17_18" vbProcedure="false">[1]AGUA!$A$1</definedName>
    <definedName function="false" hidden="false" localSheetId="1" name="SG_17_19" vbProcedure="false">[1]AGUA!$A$1</definedName>
    <definedName function="false" hidden="false" localSheetId="1" name="SG_17_20" vbProcedure="false">[1]AGUA!$A$1</definedName>
    <definedName function="false" hidden="false" localSheetId="1" name="SG_17_21" vbProcedure="false">[1]AGUA!$A$1</definedName>
    <definedName function="false" hidden="false" localSheetId="1" name="SG_17_22" vbProcedure="false">[1]AGUA!$A$1</definedName>
    <definedName function="false" hidden="false" localSheetId="1" name="SG_17_23" vbProcedure="false">[1]AGUA!$A$1</definedName>
    <definedName function="false" hidden="false" localSheetId="1" name="SG_17_24" vbProcedure="false">[1]AGUA!$A$1</definedName>
    <definedName function="false" hidden="false" localSheetId="1" name="SG_17_25" vbProcedure="false">[1]AGUA!$A$1</definedName>
    <definedName function="false" hidden="false" localSheetId="1" name="SG_17_26" vbProcedure="false">[1]AGUA!$A$1</definedName>
    <definedName function="false" hidden="false" localSheetId="1" name="SG_17_27" vbProcedure="false">[1]AGUA!$A$1</definedName>
    <definedName function="false" hidden="false" localSheetId="1" name="SG_17_28" vbProcedure="false">[1]AGUA!$A$1</definedName>
    <definedName function="false" hidden="false" localSheetId="1" name="SG_17_29" vbProcedure="false">[1]AGUA!$A$1</definedName>
    <definedName function="false" hidden="false" localSheetId="1" name="SG_17_30" vbProcedure="false">[1]AGUA!$A$1</definedName>
    <definedName function="false" hidden="false" localSheetId="1" name="SG_18_01" vbProcedure="false">[1]AGUA!$A$1</definedName>
    <definedName function="false" hidden="false" localSheetId="1" name="SG_18_02" vbProcedure="false">[1]AGUA!$A$1</definedName>
    <definedName function="false" hidden="false" localSheetId="1" name="SG_18_03" vbProcedure="false">[1]AGUA!$A$1</definedName>
    <definedName function="false" hidden="false" localSheetId="1" name="SG_18_04" vbProcedure="false">[1]AGUA!$A$1</definedName>
    <definedName function="false" hidden="false" localSheetId="1" name="SG_18_05" vbProcedure="false">[1]AGUA!$A$1</definedName>
    <definedName function="false" hidden="false" localSheetId="1" name="SG_18_06" vbProcedure="false">[1]AGUA!$A$1</definedName>
    <definedName function="false" hidden="false" localSheetId="1" name="SG_18_07" vbProcedure="false">[1]AGUA!$A$1</definedName>
    <definedName function="false" hidden="false" localSheetId="1" name="SG_18_08" vbProcedure="false">[1]AGUA!$A$1</definedName>
    <definedName function="false" hidden="false" localSheetId="1" name="SG_18_09" vbProcedure="false">[1]AGUA!$A$1</definedName>
    <definedName function="false" hidden="false" localSheetId="1" name="SG_18_10" vbProcedure="false">[1]AGUA!$A$1</definedName>
    <definedName function="false" hidden="false" localSheetId="1" name="SG_18_11" vbProcedure="false">[1]AGUA!$A$1</definedName>
    <definedName function="false" hidden="false" localSheetId="1" name="SG_18_12" vbProcedure="false">[1]AGUA!$A$1</definedName>
    <definedName function="false" hidden="false" localSheetId="1" name="SG_18_13" vbProcedure="false">[1]AGUA!$A$1</definedName>
    <definedName function="false" hidden="false" localSheetId="1" name="SG_18_14" vbProcedure="false">[1]AGUA!$A$1</definedName>
    <definedName function="false" hidden="false" localSheetId="1" name="SG_18_15" vbProcedure="false">[1]AGUA!$A$1</definedName>
    <definedName function="false" hidden="false" localSheetId="1" name="SG_18_16" vbProcedure="false">[1]AGUA!$A$1</definedName>
    <definedName function="false" hidden="false" localSheetId="1" name="SG_18_17" vbProcedure="false">[1]AGUA!$A$1</definedName>
    <definedName function="false" hidden="false" localSheetId="1" name="SG_18_18" vbProcedure="false">[1]AGUA!$A$1</definedName>
    <definedName function="false" hidden="false" localSheetId="1" name="SG_18_19" vbProcedure="false">[1]AGUA!$A$1</definedName>
    <definedName function="false" hidden="false" localSheetId="1" name="SG_18_20" vbProcedure="false">[1]AGUA!$A$1</definedName>
    <definedName function="false" hidden="false" localSheetId="1" name="SG_18_21" vbProcedure="false">[1]AGUA!$A$1</definedName>
    <definedName function="false" hidden="false" localSheetId="1" name="SG_18_22" vbProcedure="false">[1]AGUA!$A$1</definedName>
    <definedName function="false" hidden="false" localSheetId="1" name="SG_18_23" vbProcedure="false">[1]AGUA!$A$1</definedName>
    <definedName function="false" hidden="false" localSheetId="1" name="SG_18_24" vbProcedure="false">[1]AGUA!$A$1</definedName>
    <definedName function="false" hidden="false" localSheetId="1" name="SG_18_25" vbProcedure="false">[1]AGUA!$A$1</definedName>
    <definedName function="false" hidden="false" localSheetId="1" name="SG_18_26" vbProcedure="false">[1]AGUA!$A$1</definedName>
    <definedName function="false" hidden="false" localSheetId="1" name="SG_18_27" vbProcedure="false">[1]AGUA!$A$1</definedName>
    <definedName function="false" hidden="false" localSheetId="1" name="SG_18_28" vbProcedure="false">[1]AGUA!$A$1</definedName>
    <definedName function="false" hidden="false" localSheetId="1" name="SG_18_29" vbProcedure="false">[1]AGUA!$A$1</definedName>
    <definedName function="false" hidden="false" localSheetId="1" name="SG_18_30" vbProcedure="false">[1]AGUA!$A$1</definedName>
    <definedName function="false" hidden="false" localSheetId="1" name="SG_19_01" vbProcedure="false">[1]AGUA!$A$1</definedName>
    <definedName function="false" hidden="false" localSheetId="1" name="SG_19_02" vbProcedure="false">[1]AGUA!$A$1</definedName>
    <definedName function="false" hidden="false" localSheetId="1" name="SG_19_03" vbProcedure="false">[1]AGUA!$A$1</definedName>
    <definedName function="false" hidden="false" localSheetId="1" name="SG_19_04" vbProcedure="false">[1]AGUA!$A$1</definedName>
    <definedName function="false" hidden="false" localSheetId="1" name="SG_19_05" vbProcedure="false">[1]AGUA!$A$1</definedName>
    <definedName function="false" hidden="false" localSheetId="1" name="SG_19_06" vbProcedure="false">[1]AGUA!$A$1</definedName>
    <definedName function="false" hidden="false" localSheetId="1" name="SG_19_07" vbProcedure="false">[1]AGUA!$A$1</definedName>
    <definedName function="false" hidden="false" localSheetId="1" name="SG_19_08" vbProcedure="false">[1]AGUA!$A$1</definedName>
    <definedName function="false" hidden="false" localSheetId="1" name="SG_19_09" vbProcedure="false">[1]AGUA!$A$1</definedName>
    <definedName function="false" hidden="false" localSheetId="1" name="SG_19_10" vbProcedure="false">[1]AGUA!$A$1</definedName>
    <definedName function="false" hidden="false" localSheetId="1" name="SG_19_11" vbProcedure="false">[1]AGUA!$A$1</definedName>
    <definedName function="false" hidden="false" localSheetId="1" name="SG_19_12" vbProcedure="false">[1]AGUA!$A$1</definedName>
    <definedName function="false" hidden="false" localSheetId="1" name="SG_19_13" vbProcedure="false">[1]AGUA!$A$1</definedName>
    <definedName function="false" hidden="false" localSheetId="1" name="SG_19_14" vbProcedure="false">[1]AGUA!$A$1</definedName>
    <definedName function="false" hidden="false" localSheetId="1" name="SG_19_15" vbProcedure="false">[1]AGUA!$A$1</definedName>
    <definedName function="false" hidden="false" localSheetId="1" name="SG_19_16" vbProcedure="false">[1]AGUA!$A$1</definedName>
    <definedName function="false" hidden="false" localSheetId="1" name="SG_19_17" vbProcedure="false">[1]AGUA!$A$1</definedName>
    <definedName function="false" hidden="false" localSheetId="1" name="SG_19_18" vbProcedure="false">[1]AGUA!$A$1</definedName>
    <definedName function="false" hidden="false" localSheetId="1" name="SG_19_19" vbProcedure="false">[1]AGUA!$A$1</definedName>
    <definedName function="false" hidden="false" localSheetId="1" name="SG_19_20" vbProcedure="false">[1]AGUA!$A$1</definedName>
    <definedName function="false" hidden="false" localSheetId="1" name="SG_19_21" vbProcedure="false">[1]AGUA!$A$1</definedName>
    <definedName function="false" hidden="false" localSheetId="1" name="SG_19_22" vbProcedure="false">[1]AGUA!$A$1</definedName>
    <definedName function="false" hidden="false" localSheetId="1" name="SG_19_23" vbProcedure="false">[1]AGUA!$A$1</definedName>
    <definedName function="false" hidden="false" localSheetId="1" name="SG_19_24" vbProcedure="false">[1]AGUA!$A$1</definedName>
    <definedName function="false" hidden="false" localSheetId="1" name="SG_19_25" vbProcedure="false">[1]AGUA!$A$1</definedName>
    <definedName function="false" hidden="false" localSheetId="1" name="SG_19_26" vbProcedure="false">[1]AGUA!$A$1</definedName>
    <definedName function="false" hidden="false" localSheetId="1" name="SG_19_27" vbProcedure="false">[1]AGUA!$A$1</definedName>
    <definedName function="false" hidden="false" localSheetId="1" name="SG_19_28" vbProcedure="false">[1]AGUA!$A$1</definedName>
    <definedName function="false" hidden="false" localSheetId="1" name="SG_19_29" vbProcedure="false">[1]AGUA!$A$1</definedName>
    <definedName function="false" hidden="false" localSheetId="1" name="SG_19_30" vbProcedure="false">[1]AGUA!$A$1</definedName>
    <definedName function="false" hidden="false" localSheetId="1" name="SG_20_01" vbProcedure="false">[1]AGUA!$A$1</definedName>
    <definedName function="false" hidden="false" localSheetId="1" name="SG_20_02" vbProcedure="false">[1]AGUA!$A$1</definedName>
    <definedName function="false" hidden="false" localSheetId="1" name="SG_20_03" vbProcedure="false">[1]AGUA!$A$1</definedName>
    <definedName function="false" hidden="false" localSheetId="1" name="SG_20_04" vbProcedure="false">[1]AGUA!$A$1</definedName>
    <definedName function="false" hidden="false" localSheetId="1" name="SG_20_05" vbProcedure="false">[1]AGUA!$A$1</definedName>
    <definedName function="false" hidden="false" localSheetId="1" name="SG_20_06" vbProcedure="false">[1]AGUA!$A$1</definedName>
    <definedName function="false" hidden="false" localSheetId="1" name="SG_20_07" vbProcedure="false">[1]AGUA!$A$1</definedName>
    <definedName function="false" hidden="false" localSheetId="1" name="SG_20_08" vbProcedure="false">[1]AGUA!$A$1</definedName>
    <definedName function="false" hidden="false" localSheetId="1" name="SG_20_09" vbProcedure="false">[1]AGUA!$A$1</definedName>
    <definedName function="false" hidden="false" localSheetId="1" name="SG_20_10" vbProcedure="false">[1]AGUA!$A$1</definedName>
    <definedName function="false" hidden="false" localSheetId="1" name="SG_20_11" vbProcedure="false">[1]AGUA!$A$1</definedName>
    <definedName function="false" hidden="false" localSheetId="1" name="SG_20_12" vbProcedure="false">[1]AGUA!$A$1</definedName>
    <definedName function="false" hidden="false" localSheetId="1" name="SG_20_13" vbProcedure="false">[1]AGUA!$A$1</definedName>
    <definedName function="false" hidden="false" localSheetId="1" name="SG_20_14" vbProcedure="false">[1]AGUA!$A$1</definedName>
    <definedName function="false" hidden="false" localSheetId="1" name="SG_20_15" vbProcedure="false">[1]AGUA!$A$1</definedName>
    <definedName function="false" hidden="false" localSheetId="1" name="SG_20_16" vbProcedure="false">[1]AGUA!$A$1</definedName>
    <definedName function="false" hidden="false" localSheetId="1" name="SG_20_17" vbProcedure="false">[1]AGUA!$A$1</definedName>
    <definedName function="false" hidden="false" localSheetId="1" name="SG_20_18" vbProcedure="false">[1]AGUA!$A$1</definedName>
    <definedName function="false" hidden="false" localSheetId="1" name="SG_20_19" vbProcedure="false">[1]AGUA!$A$1</definedName>
    <definedName function="false" hidden="false" localSheetId="1" name="SG_20_20" vbProcedure="false">[1]AGUA!$A$1</definedName>
    <definedName function="false" hidden="false" localSheetId="1" name="SG_20_21" vbProcedure="false">[1]AGUA!$A$1</definedName>
    <definedName function="false" hidden="false" localSheetId="1" name="SG_20_22" vbProcedure="false">[1]AGUA!$A$1</definedName>
    <definedName function="false" hidden="false" localSheetId="1" name="SG_20_23" vbProcedure="false">[1]AGUA!$A$1</definedName>
    <definedName function="false" hidden="false" localSheetId="1" name="SG_20_24" vbProcedure="false">[1]AGUA!$A$1</definedName>
    <definedName function="false" hidden="false" localSheetId="1" name="SG_20_25" vbProcedure="false">[1]AGUA!$A$1</definedName>
    <definedName function="false" hidden="false" localSheetId="1" name="SG_20_26" vbProcedure="false">[1]AGUA!$A$1</definedName>
    <definedName function="false" hidden="false" localSheetId="1" name="SG_20_27" vbProcedure="false">[1]AGUA!$A$1</definedName>
    <definedName function="false" hidden="false" localSheetId="1" name="SG_20_28" vbProcedure="false">[1]AGUA!$A$1</definedName>
    <definedName function="false" hidden="false" localSheetId="1" name="SG_20_29" vbProcedure="false">[1]AGUA!$A$1</definedName>
    <definedName function="false" hidden="false" localSheetId="1" name="SG_20_30" vbProcedure="false">[1]AGUA!$A$1</definedName>
    <definedName function="false" hidden="false" localSheetId="1" name="SG_21_01" vbProcedure="false">[1]AGUA!$A$1</definedName>
    <definedName function="false" hidden="false" localSheetId="1" name="SG_21_02" vbProcedure="false">[1]AGUA!$A$1</definedName>
    <definedName function="false" hidden="false" localSheetId="1" name="SG_21_03" vbProcedure="false">[1]AGUA!$A$1</definedName>
    <definedName function="false" hidden="false" localSheetId="1" name="SG_21_04" vbProcedure="false">[1]AGUA!$A$1</definedName>
    <definedName function="false" hidden="false" localSheetId="1" name="SG_21_05" vbProcedure="false">[1]AGUA!$A$1</definedName>
    <definedName function="false" hidden="false" localSheetId="1" name="SG_21_06" vbProcedure="false">[1]AGUA!$A$1</definedName>
    <definedName function="false" hidden="false" localSheetId="1" name="SG_21_07" vbProcedure="false">[1]AGUA!$A$1</definedName>
    <definedName function="false" hidden="false" localSheetId="1" name="SG_21_08" vbProcedure="false">[1]AGUA!$A$1</definedName>
    <definedName function="false" hidden="false" localSheetId="1" name="SG_21_09" vbProcedure="false">[1]AGUA!$A$1</definedName>
    <definedName function="false" hidden="false" localSheetId="1" name="SG_21_10" vbProcedure="false">[1]AGUA!$A$1</definedName>
    <definedName function="false" hidden="false" localSheetId="1" name="SG_21_11" vbProcedure="false">[1]AGUA!$A$1</definedName>
    <definedName function="false" hidden="false" localSheetId="1" name="SG_21_12" vbProcedure="false">[1]AGUA!$A$1</definedName>
    <definedName function="false" hidden="false" localSheetId="1" name="SG_21_13" vbProcedure="false">[1]AGUA!$A$1</definedName>
    <definedName function="false" hidden="false" localSheetId="1" name="SG_21_14" vbProcedure="false">[1]AGUA!$A$1</definedName>
    <definedName function="false" hidden="false" localSheetId="1" name="SG_21_15" vbProcedure="false">[1]AGUA!$A$1</definedName>
    <definedName function="false" hidden="false" localSheetId="1" name="SG_21_16" vbProcedure="false">[1]AGUA!$A$1</definedName>
    <definedName function="false" hidden="false" localSheetId="1" name="SG_21_17" vbProcedure="false">[1]AGUA!$A$1</definedName>
    <definedName function="false" hidden="false" localSheetId="1" name="SG_21_18" vbProcedure="false">[1]AGUA!$A$1</definedName>
    <definedName function="false" hidden="false" localSheetId="1" name="SG_21_19" vbProcedure="false">[1]AGUA!$A$1</definedName>
    <definedName function="false" hidden="false" localSheetId="1" name="SG_21_20" vbProcedure="false">[1]AGUA!$A$1</definedName>
    <definedName function="false" hidden="false" localSheetId="1" name="SG_21_21" vbProcedure="false">[1]AGUA!$A$1</definedName>
    <definedName function="false" hidden="false" localSheetId="1" name="SG_21_22" vbProcedure="false">[1]AGUA!$A$1</definedName>
    <definedName function="false" hidden="false" localSheetId="1" name="SG_21_23" vbProcedure="false">[1]AGUA!$A$1</definedName>
    <definedName function="false" hidden="false" localSheetId="1" name="SG_21_24" vbProcedure="false">[1]AGUA!$A$1</definedName>
    <definedName function="false" hidden="false" localSheetId="1" name="SG_21_25" vbProcedure="false">[1]AGUA!$A$1</definedName>
    <definedName function="false" hidden="false" localSheetId="1" name="SG_21_26" vbProcedure="false">[1]AGUA!$A$1</definedName>
    <definedName function="false" hidden="false" localSheetId="1" name="SG_21_27" vbProcedure="false">[1]AGUA!$A$1</definedName>
    <definedName function="false" hidden="false" localSheetId="1" name="SG_21_28" vbProcedure="false">[1]AGUA!$A$1</definedName>
    <definedName function="false" hidden="false" localSheetId="1" name="SG_21_29" vbProcedure="false">[1]AGUA!$A$1</definedName>
    <definedName function="false" hidden="false" localSheetId="1" name="SG_21_30" vbProcedure="false">[1]AGUA!$A$1</definedName>
    <definedName function="false" hidden="false" localSheetId="1" name="SG_22_01" vbProcedure="false">[1]AGUA!$A$1</definedName>
    <definedName function="false" hidden="false" localSheetId="1" name="SG_22_02" vbProcedure="false">[1]AGUA!$A$1</definedName>
    <definedName function="false" hidden="false" localSheetId="1" name="SG_22_03" vbProcedure="false">[1]AGUA!$A$1</definedName>
    <definedName function="false" hidden="false" localSheetId="1" name="SG_22_04" vbProcedure="false">[1]AGUA!$A$1</definedName>
    <definedName function="false" hidden="false" localSheetId="1" name="SG_22_05" vbProcedure="false">[1]AGUA!$A$1</definedName>
    <definedName function="false" hidden="false" localSheetId="1" name="SG_22_06" vbProcedure="false">[1]AGUA!$A$1</definedName>
    <definedName function="false" hidden="false" localSheetId="1" name="SG_22_07" vbProcedure="false">[1]AGUA!$A$1</definedName>
    <definedName function="false" hidden="false" localSheetId="1" name="SG_22_08" vbProcedure="false">[1]AGUA!$A$1</definedName>
    <definedName function="false" hidden="false" localSheetId="1" name="SG_22_09" vbProcedure="false">[1]AGUA!$A$1</definedName>
    <definedName function="false" hidden="false" localSheetId="1" name="SG_22_10" vbProcedure="false">[1]AGUA!$A$1</definedName>
    <definedName function="false" hidden="false" localSheetId="1" name="SG_22_11" vbProcedure="false">[1]AGUA!$A$1</definedName>
    <definedName function="false" hidden="false" localSheetId="1" name="SG_22_12" vbProcedure="false">[1]AGUA!$A$1</definedName>
    <definedName function="false" hidden="false" localSheetId="1" name="SG_22_13" vbProcedure="false">[1]AGUA!$A$1</definedName>
    <definedName function="false" hidden="false" localSheetId="1" name="SG_22_14" vbProcedure="false">[1]AGUA!$A$1</definedName>
    <definedName function="false" hidden="false" localSheetId="1" name="SG_22_15" vbProcedure="false">[1]AGUA!$A$1</definedName>
    <definedName function="false" hidden="false" localSheetId="1" name="SG_22_16" vbProcedure="false">[1]AGUA!$A$1</definedName>
    <definedName function="false" hidden="false" localSheetId="1" name="SG_22_17" vbProcedure="false">[1]AGUA!$A$1</definedName>
    <definedName function="false" hidden="false" localSheetId="1" name="SG_22_18" vbProcedure="false">[1]AGUA!$A$1</definedName>
    <definedName function="false" hidden="false" localSheetId="1" name="SG_22_19" vbProcedure="false">[1]AGUA!$A$1</definedName>
    <definedName function="false" hidden="false" localSheetId="1" name="SG_22_20" vbProcedure="false">[1]AGUA!$A$1</definedName>
    <definedName function="false" hidden="false" localSheetId="1" name="SG_22_21" vbProcedure="false">[1]AGUA!$A$1</definedName>
    <definedName function="false" hidden="false" localSheetId="1" name="SG_22_22" vbProcedure="false">[1]AGUA!$A$1</definedName>
    <definedName function="false" hidden="false" localSheetId="1" name="SG_22_23" vbProcedure="false">[1]AGUA!$A$1</definedName>
    <definedName function="false" hidden="false" localSheetId="1" name="SG_22_24" vbProcedure="false">[1]AGUA!$A$1</definedName>
    <definedName function="false" hidden="false" localSheetId="1" name="SG_22_25" vbProcedure="false">[1]AGUA!$A$1</definedName>
    <definedName function="false" hidden="false" localSheetId="1" name="SG_22_26" vbProcedure="false">[1]AGUA!$A$1</definedName>
    <definedName function="false" hidden="false" localSheetId="1" name="SG_22_27" vbProcedure="false">[1]AGUA!$A$1</definedName>
    <definedName function="false" hidden="false" localSheetId="1" name="SG_22_28" vbProcedure="false">[1]AGUA!$A$1</definedName>
    <definedName function="false" hidden="false" localSheetId="1" name="SG_22_29" vbProcedure="false">[1]AGUA!$A$1</definedName>
    <definedName function="false" hidden="false" localSheetId="1" name="SG_22_30" vbProcedure="false">[1]AGUA!$A$1</definedName>
    <definedName function="false" hidden="false" localSheetId="1" name="SG_23_01" vbProcedure="false">[1]AGUA!$A$1</definedName>
    <definedName function="false" hidden="false" localSheetId="1" name="SG_23_02" vbProcedure="false">[1]AGUA!$A$1</definedName>
    <definedName function="false" hidden="false" localSheetId="1" name="SG_23_03" vbProcedure="false">[1]AGUA!$A$1</definedName>
    <definedName function="false" hidden="false" localSheetId="1" name="SG_23_04" vbProcedure="false">[1]AGUA!$A$1</definedName>
    <definedName function="false" hidden="false" localSheetId="1" name="SG_23_05" vbProcedure="false">[1]AGUA!$A$1</definedName>
    <definedName function="false" hidden="false" localSheetId="1" name="SG_23_06" vbProcedure="false">[1]AGUA!$A$1</definedName>
    <definedName function="false" hidden="false" localSheetId="1" name="SG_23_07" vbProcedure="false">[1]AGUA!$A$1</definedName>
    <definedName function="false" hidden="false" localSheetId="1" name="SG_23_08" vbProcedure="false">[1]AGUA!$A$1</definedName>
    <definedName function="false" hidden="false" localSheetId="1" name="SG_23_09" vbProcedure="false">[1]AGUA!$A$1</definedName>
    <definedName function="false" hidden="false" localSheetId="1" name="SG_23_10" vbProcedure="false">[1]AGUA!$A$1</definedName>
    <definedName function="false" hidden="false" localSheetId="1" name="SG_23_11" vbProcedure="false">[1]AGUA!$A$1</definedName>
    <definedName function="false" hidden="false" localSheetId="1" name="SG_23_12" vbProcedure="false">[1]AGUA!$A$1</definedName>
    <definedName function="false" hidden="false" localSheetId="1" name="SG_23_13" vbProcedure="false">[1]AGUA!$A$1</definedName>
    <definedName function="false" hidden="false" localSheetId="1" name="SG_23_14" vbProcedure="false">[1]AGUA!$A$1</definedName>
    <definedName function="false" hidden="false" localSheetId="1" name="SG_23_15" vbProcedure="false">[1]AGUA!$A$1</definedName>
    <definedName function="false" hidden="false" localSheetId="1" name="SG_23_16" vbProcedure="false">[1]AGUA!$A$1</definedName>
    <definedName function="false" hidden="false" localSheetId="1" name="SG_23_17" vbProcedure="false">[1]AGUA!$A$1</definedName>
    <definedName function="false" hidden="false" localSheetId="1" name="SG_23_18" vbProcedure="false">[1]AGUA!$A$1</definedName>
    <definedName function="false" hidden="false" localSheetId="1" name="SG_23_19" vbProcedure="false">[1]AGUA!$A$1</definedName>
    <definedName function="false" hidden="false" localSheetId="1" name="SG_23_20" vbProcedure="false">[1]AGUA!$A$1</definedName>
    <definedName function="false" hidden="false" localSheetId="1" name="SG_23_21" vbProcedure="false">[1]AGUA!$A$1</definedName>
    <definedName function="false" hidden="false" localSheetId="1" name="SG_23_22" vbProcedure="false">[1]AGUA!$A$1</definedName>
    <definedName function="false" hidden="false" localSheetId="1" name="SG_23_23" vbProcedure="false">[1]AGUA!$A$1</definedName>
    <definedName function="false" hidden="false" localSheetId="1" name="SG_23_24" vbProcedure="false">[1]AGUA!$A$1</definedName>
    <definedName function="false" hidden="false" localSheetId="1" name="SG_23_25" vbProcedure="false">[1]AGUA!$A$1</definedName>
    <definedName function="false" hidden="false" localSheetId="1" name="SG_23_26" vbProcedure="false">[1]AGUA!$A$1</definedName>
    <definedName function="false" hidden="false" localSheetId="1" name="SG_23_27" vbProcedure="false">[1]AGUA!$A$1</definedName>
    <definedName function="false" hidden="false" localSheetId="1" name="SG_23_28" vbProcedure="false">[1]AGUA!$A$1</definedName>
    <definedName function="false" hidden="false" localSheetId="1" name="SG_23_29" vbProcedure="false">[1]AGUA!$A$1</definedName>
    <definedName function="false" hidden="false" localSheetId="1" name="SG_23_30" vbProcedure="false">[1]AGUA!$A$1</definedName>
    <definedName function="false" hidden="false" localSheetId="1" name="SG_24_01" vbProcedure="false">[1]AGUA!$A$1</definedName>
    <definedName function="false" hidden="false" localSheetId="1" name="SG_24_02" vbProcedure="false">[1]AGUA!$A$1</definedName>
    <definedName function="false" hidden="false" localSheetId="1" name="SG_24_03" vbProcedure="false">[1]AGUA!$A$1</definedName>
    <definedName function="false" hidden="false" localSheetId="1" name="SG_24_04" vbProcedure="false">[1]AGUA!$A$1</definedName>
    <definedName function="false" hidden="false" localSheetId="1" name="SG_24_05" vbProcedure="false">[1]AGUA!$A$1</definedName>
    <definedName function="false" hidden="false" localSheetId="1" name="SG_24_06" vbProcedure="false">[1]AGUA!$A$1</definedName>
    <definedName function="false" hidden="false" localSheetId="1" name="SG_24_07" vbProcedure="false">[1]AGUA!$A$1</definedName>
    <definedName function="false" hidden="false" localSheetId="1" name="SG_24_08" vbProcedure="false">[1]AGUA!$A$1</definedName>
    <definedName function="false" hidden="false" localSheetId="1" name="SG_24_09" vbProcedure="false">[1]AGUA!$A$1</definedName>
    <definedName function="false" hidden="false" localSheetId="1" name="SG_24_10" vbProcedure="false">[1]AGUA!$A$1</definedName>
    <definedName function="false" hidden="false" localSheetId="1" name="SG_24_11" vbProcedure="false">[1]AGUA!$A$1</definedName>
    <definedName function="false" hidden="false" localSheetId="1" name="SG_24_12" vbProcedure="false">[1]AGUA!$A$1</definedName>
    <definedName function="false" hidden="false" localSheetId="1" name="SG_24_13" vbProcedure="false">[1]AGUA!$A$1</definedName>
    <definedName function="false" hidden="false" localSheetId="1" name="SG_24_14" vbProcedure="false">[1]AGUA!$A$1</definedName>
    <definedName function="false" hidden="false" localSheetId="1" name="SG_24_15" vbProcedure="false">[1]AGUA!$A$1</definedName>
    <definedName function="false" hidden="false" localSheetId="1" name="SG_24_16" vbProcedure="false">[1]AGUA!$A$1</definedName>
    <definedName function="false" hidden="false" localSheetId="1" name="SG_24_17" vbProcedure="false">[1]AGUA!$A$1</definedName>
    <definedName function="false" hidden="false" localSheetId="1" name="SG_24_18" vbProcedure="false">[1]AGUA!$A$1</definedName>
    <definedName function="false" hidden="false" localSheetId="1" name="SG_24_19" vbProcedure="false">[1]AGUA!$A$1</definedName>
    <definedName function="false" hidden="false" localSheetId="1" name="SG_24_20" vbProcedure="false">[1]AGUA!$A$1</definedName>
    <definedName function="false" hidden="false" localSheetId="1" name="SG_24_21" vbProcedure="false">[1]AGUA!$A$1</definedName>
    <definedName function="false" hidden="false" localSheetId="1" name="SG_24_22" vbProcedure="false">[1]AGUA!$A$1</definedName>
    <definedName function="false" hidden="false" localSheetId="1" name="SG_24_23" vbProcedure="false">[1]AGUA!$A$1</definedName>
    <definedName function="false" hidden="false" localSheetId="1" name="SG_24_24" vbProcedure="false">[1]AGUA!$A$1</definedName>
    <definedName function="false" hidden="false" localSheetId="1" name="SG_24_25" vbProcedure="false">[1]AGUA!$A$1</definedName>
    <definedName function="false" hidden="false" localSheetId="1" name="SG_24_26" vbProcedure="false">[1]AGUA!$A$1</definedName>
    <definedName function="false" hidden="false" localSheetId="1" name="SG_24_27" vbProcedure="false">[1]AGUA!$A$1</definedName>
    <definedName function="false" hidden="false" localSheetId="1" name="SG_24_28" vbProcedure="false">[1]AGUA!$A$1</definedName>
    <definedName function="false" hidden="false" localSheetId="1" name="SG_24_29" vbProcedure="false">[1]AGUA!$A$1</definedName>
    <definedName function="false" hidden="false" localSheetId="1" name="SG_24_30" vbProcedure="false">[1]AGUA!$A$1</definedName>
    <definedName function="false" hidden="false" localSheetId="1" name="SG_25_01" vbProcedure="false">[1]AGUA!$A$1</definedName>
    <definedName function="false" hidden="false" localSheetId="1" name="SG_25_02" vbProcedure="false">[1]AGUA!$A$1</definedName>
    <definedName function="false" hidden="false" localSheetId="1" name="SG_25_03" vbProcedure="false">[1]AGUA!$A$1</definedName>
    <definedName function="false" hidden="false" localSheetId="1" name="SG_25_04" vbProcedure="false">[1]AGUA!$A$1</definedName>
    <definedName function="false" hidden="false" localSheetId="1" name="SG_25_05" vbProcedure="false">[1]AGUA!$A$1</definedName>
    <definedName function="false" hidden="false" localSheetId="1" name="SG_25_06" vbProcedure="false">[1]AGUA!$A$1</definedName>
    <definedName function="false" hidden="false" localSheetId="1" name="SG_25_07" vbProcedure="false">[1]AGUA!$A$1</definedName>
    <definedName function="false" hidden="false" localSheetId="1" name="SG_25_08" vbProcedure="false">[1]AGUA!$A$1</definedName>
    <definedName function="false" hidden="false" localSheetId="1" name="SG_25_09" vbProcedure="false">[1]AGUA!$A$1</definedName>
    <definedName function="false" hidden="false" localSheetId="1" name="SG_25_10" vbProcedure="false">[1]AGUA!$A$1</definedName>
    <definedName function="false" hidden="false" localSheetId="1" name="SG_25_11" vbProcedure="false">[1]AGUA!$A$1</definedName>
    <definedName function="false" hidden="false" localSheetId="1" name="SG_25_12" vbProcedure="false">[1]AGUA!$A$1</definedName>
    <definedName function="false" hidden="false" localSheetId="1" name="SG_25_13" vbProcedure="false">[1]AGUA!$A$1</definedName>
    <definedName function="false" hidden="false" localSheetId="1" name="SG_25_14" vbProcedure="false">[1]AGUA!$A$1</definedName>
    <definedName function="false" hidden="false" localSheetId="1" name="SG_25_15" vbProcedure="false">[1]AGUA!$A$1</definedName>
    <definedName function="false" hidden="false" localSheetId="1" name="SG_25_16" vbProcedure="false">[1]AGUA!$A$1</definedName>
    <definedName function="false" hidden="false" localSheetId="1" name="SG_25_17" vbProcedure="false">[1]AGUA!$A$1</definedName>
    <definedName function="false" hidden="false" localSheetId="1" name="SG_25_18" vbProcedure="false">[1]AGUA!$A$1</definedName>
    <definedName function="false" hidden="false" localSheetId="1" name="SG_25_19" vbProcedure="false">[1]AGUA!$A$1</definedName>
    <definedName function="false" hidden="false" localSheetId="1" name="SG_25_20" vbProcedure="false">[1]AGUA!$A$1</definedName>
    <definedName function="false" hidden="false" localSheetId="1" name="SG_25_21" vbProcedure="false">[1]AGUA!$A$1</definedName>
    <definedName function="false" hidden="false" localSheetId="1" name="SG_25_22" vbProcedure="false">[1]AGUA!$A$1</definedName>
    <definedName function="false" hidden="false" localSheetId="1" name="SG_25_23" vbProcedure="false">[1]AGUA!$A$1</definedName>
    <definedName function="false" hidden="false" localSheetId="1" name="SG_25_24" vbProcedure="false">[1]AGUA!$A$1</definedName>
    <definedName function="false" hidden="false" localSheetId="1" name="SG_25_25" vbProcedure="false">[1]AGUA!$A$1</definedName>
    <definedName function="false" hidden="false" localSheetId="1" name="SG_25_26" vbProcedure="false">[1]AGUA!$A$1</definedName>
    <definedName function="false" hidden="false" localSheetId="1" name="SG_25_27" vbProcedure="false">[1]AGUA!$A$1</definedName>
    <definedName function="false" hidden="false" localSheetId="1" name="SG_25_28" vbProcedure="false">[1]AGUA!$A$1</definedName>
    <definedName function="false" hidden="false" localSheetId="1" name="SG_25_29" vbProcedure="false">[1]AGUA!$A$1</definedName>
    <definedName function="false" hidden="false" localSheetId="1" name="SG_25_30" vbProcedure="false">[1]AGUA!$A$1</definedName>
    <definedName function="false" hidden="false" localSheetId="1" name="SG_26_01" vbProcedure="false">[1]AGUA!$A$1</definedName>
    <definedName function="false" hidden="false" localSheetId="1" name="SG_26_02" vbProcedure="false">[1]AGUA!$A$1</definedName>
    <definedName function="false" hidden="false" localSheetId="1" name="SG_26_03" vbProcedure="false">[1]AGUA!$A$1</definedName>
    <definedName function="false" hidden="false" localSheetId="1" name="SG_26_04" vbProcedure="false">[1]AGUA!$A$1</definedName>
    <definedName function="false" hidden="false" localSheetId="1" name="SG_26_05" vbProcedure="false">[1]AGUA!$A$1</definedName>
    <definedName function="false" hidden="false" localSheetId="1" name="SG_26_06" vbProcedure="false">[1]AGUA!$A$1</definedName>
    <definedName function="false" hidden="false" localSheetId="1" name="SG_26_07" vbProcedure="false">[1]AGUA!$A$1</definedName>
    <definedName function="false" hidden="false" localSheetId="1" name="SG_26_08" vbProcedure="false">[1]AGUA!$A$1</definedName>
    <definedName function="false" hidden="false" localSheetId="1" name="SG_26_09" vbProcedure="false">[1]AGUA!$A$1</definedName>
    <definedName function="false" hidden="false" localSheetId="1" name="SG_26_10" vbProcedure="false">[1]AGUA!$A$1</definedName>
    <definedName function="false" hidden="false" localSheetId="1" name="SG_26_11" vbProcedure="false">[1]AGUA!$A$1</definedName>
    <definedName function="false" hidden="false" localSheetId="1" name="SG_26_12" vbProcedure="false">[1]AGUA!$A$1</definedName>
    <definedName function="false" hidden="false" localSheetId="1" name="SG_26_13" vbProcedure="false">[1]AGUA!$A$1</definedName>
    <definedName function="false" hidden="false" localSheetId="1" name="SG_26_14" vbProcedure="false">[1]AGUA!$A$1</definedName>
    <definedName function="false" hidden="false" localSheetId="1" name="SG_26_15" vbProcedure="false">[1]AGUA!$A$1</definedName>
    <definedName function="false" hidden="false" localSheetId="1" name="SG_26_16" vbProcedure="false">[1]AGUA!$A$1</definedName>
    <definedName function="false" hidden="false" localSheetId="1" name="SG_26_17" vbProcedure="false">[1]AGUA!$A$1</definedName>
    <definedName function="false" hidden="false" localSheetId="1" name="SG_26_18" vbProcedure="false">[1]AGUA!$A$1</definedName>
    <definedName function="false" hidden="false" localSheetId="1" name="SG_26_19" vbProcedure="false">[1]AGUA!$A$1</definedName>
    <definedName function="false" hidden="false" localSheetId="1" name="SG_26_20" vbProcedure="false">[1]AGUA!$A$1</definedName>
    <definedName function="false" hidden="false" localSheetId="1" name="SG_26_21" vbProcedure="false">[1]AGUA!$A$1</definedName>
    <definedName function="false" hidden="false" localSheetId="1" name="SG_26_22" vbProcedure="false">[1]AGUA!$A$1</definedName>
    <definedName function="false" hidden="false" localSheetId="1" name="SG_26_23" vbProcedure="false">[1]AGUA!$A$1</definedName>
    <definedName function="false" hidden="false" localSheetId="1" name="SG_26_24" vbProcedure="false">[1]AGUA!$A$1</definedName>
    <definedName function="false" hidden="false" localSheetId="1" name="SG_26_25" vbProcedure="false">[1]AGUA!$A$1</definedName>
    <definedName function="false" hidden="false" localSheetId="1" name="SG_26_26" vbProcedure="false">[1]AGUA!$A$1</definedName>
    <definedName function="false" hidden="false" localSheetId="1" name="SG_26_27" vbProcedure="false">[1]AGUA!$A$1</definedName>
    <definedName function="false" hidden="false" localSheetId="1" name="SG_26_28" vbProcedure="false">[1]AGUA!$A$1</definedName>
    <definedName function="false" hidden="false" localSheetId="1" name="SG_26_29" vbProcedure="false">[1]AGUA!$A$1</definedName>
    <definedName function="false" hidden="false" localSheetId="1" name="SG_26_30" vbProcedure="false">[1]AGUA!$A$1</definedName>
    <definedName function="false" hidden="false" localSheetId="1" name="SG_27_01" vbProcedure="false">[1]AGUA!$A$1</definedName>
    <definedName function="false" hidden="false" localSheetId="1" name="SG_27_02" vbProcedure="false">[1]AGUA!$A$1</definedName>
    <definedName function="false" hidden="false" localSheetId="1" name="SG_27_03" vbProcedure="false">[1]AGUA!$A$1</definedName>
    <definedName function="false" hidden="false" localSheetId="1" name="SG_27_04" vbProcedure="false">[1]AGUA!$A$1</definedName>
    <definedName function="false" hidden="false" localSheetId="1" name="SG_27_05" vbProcedure="false">[1]AGUA!$A$1</definedName>
    <definedName function="false" hidden="false" localSheetId="1" name="SG_27_06" vbProcedure="false">[1]AGUA!$A$1</definedName>
    <definedName function="false" hidden="false" localSheetId="1" name="SG_27_07" vbProcedure="false">[1]AGUA!$A$1</definedName>
    <definedName function="false" hidden="false" localSheetId="1" name="SG_27_08" vbProcedure="false">[1]AGUA!$A$1</definedName>
    <definedName function="false" hidden="false" localSheetId="1" name="SG_27_09" vbProcedure="false">[1]AGUA!$A$1</definedName>
    <definedName function="false" hidden="false" localSheetId="1" name="SG_27_10" vbProcedure="false">[1]AGUA!$A$1</definedName>
    <definedName function="false" hidden="false" localSheetId="1" name="SG_27_11" vbProcedure="false">[1]AGUA!$A$1</definedName>
    <definedName function="false" hidden="false" localSheetId="1" name="SG_27_12" vbProcedure="false">[1]AGUA!$A$1</definedName>
    <definedName function="false" hidden="false" localSheetId="1" name="SG_27_13" vbProcedure="false">[1]AGUA!$A$1</definedName>
    <definedName function="false" hidden="false" localSheetId="1" name="SG_27_14" vbProcedure="false">[1]AGUA!$A$1</definedName>
    <definedName function="false" hidden="false" localSheetId="1" name="SG_27_15" vbProcedure="false">[1]AGUA!$A$1</definedName>
    <definedName function="false" hidden="false" localSheetId="1" name="SG_27_16" vbProcedure="false">[1]AGUA!$A$1</definedName>
    <definedName function="false" hidden="false" localSheetId="1" name="SG_27_17" vbProcedure="false">[1]AGUA!$A$1</definedName>
    <definedName function="false" hidden="false" localSheetId="1" name="SG_27_18" vbProcedure="false">[1]AGUA!$A$1</definedName>
    <definedName function="false" hidden="false" localSheetId="1" name="SG_27_19" vbProcedure="false">[1]AGUA!$A$1</definedName>
    <definedName function="false" hidden="false" localSheetId="1" name="SG_27_20" vbProcedure="false">[1]AGUA!$A$1</definedName>
    <definedName function="false" hidden="false" localSheetId="1" name="SG_27_21" vbProcedure="false">[1]AGUA!$A$1</definedName>
    <definedName function="false" hidden="false" localSheetId="1" name="SG_27_22" vbProcedure="false">[1]AGUA!$A$1</definedName>
    <definedName function="false" hidden="false" localSheetId="1" name="SG_27_23" vbProcedure="false">[1]AGUA!$A$1</definedName>
    <definedName function="false" hidden="false" localSheetId="1" name="SG_27_24" vbProcedure="false">[1]AGUA!$A$1</definedName>
    <definedName function="false" hidden="false" localSheetId="1" name="SG_27_25" vbProcedure="false">[1]AGUA!$A$1</definedName>
    <definedName function="false" hidden="false" localSheetId="1" name="SG_27_26" vbProcedure="false">[1]AGUA!$A$1</definedName>
    <definedName function="false" hidden="false" localSheetId="1" name="SG_27_27" vbProcedure="false">[1]AGUA!$A$1</definedName>
    <definedName function="false" hidden="false" localSheetId="1" name="SG_27_28" vbProcedure="false">[1]AGUA!$A$1</definedName>
    <definedName function="false" hidden="false" localSheetId="1" name="SG_27_29" vbProcedure="false">[1]AGUA!$A$1</definedName>
    <definedName function="false" hidden="false" localSheetId="1" name="SG_27_30" vbProcedure="false">[1]AGUA!$A$1</definedName>
    <definedName function="false" hidden="false" localSheetId="1" name="SG_28_01" vbProcedure="false">[1]AGUA!$A$1</definedName>
    <definedName function="false" hidden="false" localSheetId="1" name="SG_28_02" vbProcedure="false">[1]AGUA!$A$1</definedName>
    <definedName function="false" hidden="false" localSheetId="1" name="SG_28_03" vbProcedure="false">[1]AGUA!$A$1</definedName>
    <definedName function="false" hidden="false" localSheetId="1" name="SG_28_04" vbProcedure="false">[1]AGUA!$A$1</definedName>
    <definedName function="false" hidden="false" localSheetId="1" name="SG_28_05" vbProcedure="false">[1]AGUA!$A$1</definedName>
    <definedName function="false" hidden="false" localSheetId="1" name="SG_28_06" vbProcedure="false">[1]AGUA!$A$1</definedName>
    <definedName function="false" hidden="false" localSheetId="1" name="SG_28_07" vbProcedure="false">[1]AGUA!$A$1</definedName>
    <definedName function="false" hidden="false" localSheetId="1" name="SG_28_08" vbProcedure="false">[1]AGUA!$A$1</definedName>
    <definedName function="false" hidden="false" localSheetId="1" name="SG_28_09" vbProcedure="false">[1]AGUA!$A$1</definedName>
    <definedName function="false" hidden="false" localSheetId="1" name="SG_28_10" vbProcedure="false">[1]AGUA!$A$1</definedName>
    <definedName function="false" hidden="false" localSheetId="1" name="SG_28_11" vbProcedure="false">[1]AGUA!$A$1</definedName>
    <definedName function="false" hidden="false" localSheetId="1" name="SG_28_12" vbProcedure="false">[1]AGUA!$A$1</definedName>
    <definedName function="false" hidden="false" localSheetId="1" name="SG_28_13" vbProcedure="false">[1]AGUA!$A$1</definedName>
    <definedName function="false" hidden="false" localSheetId="1" name="SG_28_14" vbProcedure="false">[1]AGUA!$A$1</definedName>
    <definedName function="false" hidden="false" localSheetId="1" name="SG_28_15" vbProcedure="false">[1]AGUA!$A$1</definedName>
    <definedName function="false" hidden="false" localSheetId="1" name="SG_28_16" vbProcedure="false">[1]AGUA!$A$1</definedName>
    <definedName function="false" hidden="false" localSheetId="1" name="SG_28_17" vbProcedure="false">[1]AGUA!$A$1</definedName>
    <definedName function="false" hidden="false" localSheetId="1" name="SG_28_18" vbProcedure="false">[1]AGUA!$A$1</definedName>
    <definedName function="false" hidden="false" localSheetId="1" name="SG_28_19" vbProcedure="false">[1]AGUA!$A$1</definedName>
    <definedName function="false" hidden="false" localSheetId="1" name="SG_28_20" vbProcedure="false">[1]AGUA!$A$1</definedName>
    <definedName function="false" hidden="false" localSheetId="1" name="SG_28_21" vbProcedure="false">[1]AGUA!$A$1</definedName>
    <definedName function="false" hidden="false" localSheetId="1" name="SG_28_22" vbProcedure="false">[1]AGUA!$A$1</definedName>
    <definedName function="false" hidden="false" localSheetId="1" name="SG_28_23" vbProcedure="false">[1]AGUA!$A$1</definedName>
    <definedName function="false" hidden="false" localSheetId="1" name="SG_28_24" vbProcedure="false">[1]AGUA!$A$1</definedName>
    <definedName function="false" hidden="false" localSheetId="1" name="SG_28_25" vbProcedure="false">[1]AGUA!$A$1</definedName>
    <definedName function="false" hidden="false" localSheetId="1" name="SG_28_26" vbProcedure="false">[1]AGUA!$A$1</definedName>
    <definedName function="false" hidden="false" localSheetId="1" name="SG_28_27" vbProcedure="false">[1]AGUA!$A$1</definedName>
    <definedName function="false" hidden="false" localSheetId="1" name="SG_28_28" vbProcedure="false">[1]AGUA!$A$1</definedName>
    <definedName function="false" hidden="false" localSheetId="1" name="SG_28_29" vbProcedure="false">[1]AGUA!$A$1</definedName>
    <definedName function="false" hidden="false" localSheetId="1" name="SG_28_30" vbProcedure="false">[1]AGUA!$A$1</definedName>
    <definedName function="false" hidden="false" localSheetId="1" name="SG_29_01" vbProcedure="false">[1]AGUA!$A$1</definedName>
    <definedName function="false" hidden="false" localSheetId="1" name="SG_29_02" vbProcedure="false">[1]AGUA!$A$1</definedName>
    <definedName function="false" hidden="false" localSheetId="1" name="SG_29_03" vbProcedure="false">[1]AGUA!$A$1</definedName>
    <definedName function="false" hidden="false" localSheetId="1" name="SG_29_04" vbProcedure="false">[1]AGUA!$A$1</definedName>
    <definedName function="false" hidden="false" localSheetId="1" name="SG_29_05" vbProcedure="false">[1]AGUA!$A$1</definedName>
    <definedName function="false" hidden="false" localSheetId="1" name="SG_29_06" vbProcedure="false">[1]AGUA!$A$1</definedName>
    <definedName function="false" hidden="false" localSheetId="1" name="SG_29_07" vbProcedure="false">[1]AGUA!$A$1</definedName>
    <definedName function="false" hidden="false" localSheetId="1" name="SG_29_08" vbProcedure="false">[1]AGUA!$A$1</definedName>
    <definedName function="false" hidden="false" localSheetId="1" name="SG_29_09" vbProcedure="false">[1]AGUA!$A$1</definedName>
    <definedName function="false" hidden="false" localSheetId="1" name="SG_29_10" vbProcedure="false">[1]AGUA!$A$1</definedName>
    <definedName function="false" hidden="false" localSheetId="1" name="SG_29_11" vbProcedure="false">[1]AGUA!$A$1</definedName>
    <definedName function="false" hidden="false" localSheetId="1" name="SG_29_12" vbProcedure="false">[1]AGUA!$A$1</definedName>
    <definedName function="false" hidden="false" localSheetId="1" name="SG_29_13" vbProcedure="false">[1]AGUA!$A$1</definedName>
    <definedName function="false" hidden="false" localSheetId="1" name="SG_29_14" vbProcedure="false">[1]AGUA!$A$1</definedName>
    <definedName function="false" hidden="false" localSheetId="1" name="SG_29_15" vbProcedure="false">[1]AGUA!$A$1</definedName>
    <definedName function="false" hidden="false" localSheetId="1" name="SG_29_16" vbProcedure="false">[1]AGUA!$A$1</definedName>
    <definedName function="false" hidden="false" localSheetId="1" name="SG_29_17" vbProcedure="false">[1]AGUA!$A$1</definedName>
    <definedName function="false" hidden="false" localSheetId="1" name="SG_29_18" vbProcedure="false">[1]AGUA!$A$1</definedName>
    <definedName function="false" hidden="false" localSheetId="1" name="SG_29_19" vbProcedure="false">[1]AGUA!$A$1</definedName>
    <definedName function="false" hidden="false" localSheetId="1" name="SG_29_20" vbProcedure="false">[1]AGUA!$A$1</definedName>
    <definedName function="false" hidden="false" localSheetId="1" name="SG_29_21" vbProcedure="false">[1]AGUA!$A$1</definedName>
    <definedName function="false" hidden="false" localSheetId="1" name="SG_29_22" vbProcedure="false">[1]AGUA!$A$1</definedName>
    <definedName function="false" hidden="false" localSheetId="1" name="SG_29_23" vbProcedure="false">[1]AGUA!$A$1</definedName>
    <definedName function="false" hidden="false" localSheetId="1" name="SG_29_24" vbProcedure="false">[1]AGUA!$A$1</definedName>
    <definedName function="false" hidden="false" localSheetId="1" name="SG_29_25" vbProcedure="false">[1]AGUA!$A$1</definedName>
    <definedName function="false" hidden="false" localSheetId="1" name="SG_29_26" vbProcedure="false">[1]AGUA!$A$1</definedName>
    <definedName function="false" hidden="false" localSheetId="1" name="SG_29_27" vbProcedure="false">[1]AGUA!$A$1</definedName>
    <definedName function="false" hidden="false" localSheetId="1" name="SG_29_28" vbProcedure="false">[1]AGUA!$A$1</definedName>
    <definedName function="false" hidden="false" localSheetId="1" name="SG_29_29" vbProcedure="false">[1]AGUA!$A$1</definedName>
    <definedName function="false" hidden="false" localSheetId="1" name="SG_29_30" vbProcedure="false">[1]AGUA!$A$1</definedName>
    <definedName function="false" hidden="false" localSheetId="1" name="SG_30_01" vbProcedure="false">[1]AGUA!$A$1</definedName>
    <definedName function="false" hidden="false" localSheetId="1" name="SG_30_02" vbProcedure="false">[1]AGUA!$A$1</definedName>
    <definedName function="false" hidden="false" localSheetId="1" name="SG_30_03" vbProcedure="false">[1]AGUA!$A$1</definedName>
    <definedName function="false" hidden="false" localSheetId="1" name="SG_30_04" vbProcedure="false">[1]AGUA!$A$1</definedName>
    <definedName function="false" hidden="false" localSheetId="1" name="SG_30_05" vbProcedure="false">[1]AGUA!$A$1</definedName>
    <definedName function="false" hidden="false" localSheetId="1" name="SG_30_06" vbProcedure="false">[1]AGUA!$A$1</definedName>
    <definedName function="false" hidden="false" localSheetId="1" name="SG_30_07" vbProcedure="false">[1]AGUA!$A$1</definedName>
    <definedName function="false" hidden="false" localSheetId="1" name="SG_30_08" vbProcedure="false">[1]AGUA!$A$1</definedName>
    <definedName function="false" hidden="false" localSheetId="1" name="SG_30_09" vbProcedure="false">[1]AGUA!$A$1</definedName>
    <definedName function="false" hidden="false" localSheetId="1" name="SG_30_10" vbProcedure="false">[1]AGUA!$A$1</definedName>
    <definedName function="false" hidden="false" localSheetId="1" name="SG_30_11" vbProcedure="false">[1]AGUA!$A$1</definedName>
    <definedName function="false" hidden="false" localSheetId="1" name="SG_30_12" vbProcedure="false">[1]AGUA!$A$1</definedName>
    <definedName function="false" hidden="false" localSheetId="1" name="SG_30_13" vbProcedure="false">[1]AGUA!$A$1</definedName>
    <definedName function="false" hidden="false" localSheetId="1" name="SG_30_14" vbProcedure="false">[1]AGUA!$A$1</definedName>
    <definedName function="false" hidden="false" localSheetId="1" name="SG_30_15" vbProcedure="false">[1]AGUA!$A$1</definedName>
    <definedName function="false" hidden="false" localSheetId="1" name="SG_30_16" vbProcedure="false">[1]AGUA!$A$1</definedName>
    <definedName function="false" hidden="false" localSheetId="1" name="SG_30_17" vbProcedure="false">[1]AGUA!$A$1</definedName>
    <definedName function="false" hidden="false" localSheetId="1" name="SG_30_18" vbProcedure="false">[1]AGUA!$A$1</definedName>
    <definedName function="false" hidden="false" localSheetId="1" name="SG_30_19" vbProcedure="false">[1]AGUA!$A$1</definedName>
    <definedName function="false" hidden="false" localSheetId="1" name="SG_30_20" vbProcedure="false">[1]AGUA!$A$1</definedName>
    <definedName function="false" hidden="false" localSheetId="1" name="SG_30_21" vbProcedure="false">[1]AGUA!$A$1</definedName>
    <definedName function="false" hidden="false" localSheetId="1" name="SG_30_22" vbProcedure="false">[1]AGUA!$A$1</definedName>
    <definedName function="false" hidden="false" localSheetId="1" name="SG_30_23" vbProcedure="false">[1]AGUA!$A$1</definedName>
    <definedName function="false" hidden="false" localSheetId="1" name="SG_30_24" vbProcedure="false">[1]AGUA!$A$1</definedName>
    <definedName function="false" hidden="false" localSheetId="1" name="SG_30_25" vbProcedure="false">[1]AGUA!$A$1</definedName>
    <definedName function="false" hidden="false" localSheetId="1" name="SG_30_26" vbProcedure="false">[1]AGUA!$A$1</definedName>
    <definedName function="false" hidden="false" localSheetId="1" name="SG_30_27" vbProcedure="false">[1]AGUA!$A$1</definedName>
    <definedName function="false" hidden="false" localSheetId="1" name="SG_30_28" vbProcedure="false">[1]AGUA!$A$1</definedName>
    <definedName function="false" hidden="false" localSheetId="1" name="SG_30_29" vbProcedure="false">[1]AGUA!$A$1</definedName>
    <definedName function="false" hidden="false" localSheetId="1" name="SG_30_30" vbProcedure="false">[1]AGUA!$A$1</definedName>
    <definedName function="false" hidden="false" localSheetId="1" name="TOTAL_GERAL" vbProcedure="false">[1]AGUA!$A$1</definedName>
  </definedNames>
  <calcPr iterateCount="100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7" uniqueCount="484">
  <si>
    <t xml:space="preserve">SERVIÇO: EXECUÇÃO DAS OBRAS E SERVIÇOS RELATIVOS AO SISTEMA DE ESGOTAMENTO SANITÁRIO DE IBIMIRIM, NO ESTADO DE PERNAMBUCO</t>
  </si>
  <si>
    <t xml:space="preserve">LOCAL: MUNICÍPIO DE IBIMIRIM, NO ESTADO DE PERNAMBUCO</t>
  </si>
  <si>
    <t xml:space="preserve">FEVEREIRO/2009</t>
  </si>
  <si>
    <t xml:space="preserve">VALOR: R$</t>
  </si>
  <si>
    <t xml:space="preserve">PLANILHA  ORÇAMENTÁRIA</t>
  </si>
  <si>
    <t xml:space="preserve">ITEM</t>
  </si>
  <si>
    <t xml:space="preserve">COD</t>
  </si>
  <si>
    <t xml:space="preserve">Materiais</t>
  </si>
  <si>
    <t xml:space="preserve">UNID.</t>
  </si>
  <si>
    <t xml:space="preserve">QUANT.</t>
  </si>
  <si>
    <t xml:space="preserve">PREÇO (R$)</t>
  </si>
  <si>
    <t xml:space="preserve">UNITÁRIO</t>
  </si>
  <si>
    <t xml:space="preserve">TOTAL</t>
  </si>
  <si>
    <t xml:space="preserve">1</t>
  </si>
  <si>
    <t xml:space="preserve">Arruela borracha p/flange PN-10 DN 75 mm </t>
  </si>
  <si>
    <t xml:space="preserve">und</t>
  </si>
  <si>
    <t xml:space="preserve">2</t>
  </si>
  <si>
    <t xml:space="preserve">Arruela borracha p/flangesPN10 DN 250 mm</t>
  </si>
  <si>
    <t xml:space="preserve">3</t>
  </si>
  <si>
    <t xml:space="preserve">Automático de boia inferior 10A/250V</t>
  </si>
  <si>
    <t xml:space="preserve">cj</t>
  </si>
  <si>
    <t xml:space="preserve">4</t>
  </si>
  <si>
    <t xml:space="preserve">Automático de boia superior 10A/250V</t>
  </si>
  <si>
    <t xml:space="preserve">5</t>
  </si>
  <si>
    <t xml:space="preserve">Curva FoFo 90 FF DN 100 PN10</t>
  </si>
  <si>
    <t xml:space="preserve">6</t>
  </si>
  <si>
    <t xml:space="preserve">Curva FoFo 90 FF DN 250 PN10</t>
  </si>
  <si>
    <t xml:space="preserve">7</t>
  </si>
  <si>
    <t xml:space="preserve">Curva PVC 90G NBR-10569 p/ Rede Colet Esg PB JE DN 100 mm</t>
  </si>
  <si>
    <t xml:space="preserve">8</t>
  </si>
  <si>
    <t xml:space="preserve">Curva PVC 90G NBR-10569 p/ Rede Colet Esg PB JE DN 150 mm</t>
  </si>
  <si>
    <t xml:space="preserve">9</t>
  </si>
  <si>
    <t xml:space="preserve">Grade de ferro de barra chata 2"x3/8" conforme projeto</t>
  </si>
  <si>
    <t xml:space="preserve">m²</t>
  </si>
  <si>
    <t xml:space="preserve">10</t>
  </si>
  <si>
    <t xml:space="preserve">Haste prolongamento FoFo c/roscas L=2,8 m D = 1 1/8 </t>
  </si>
  <si>
    <t xml:space="preserve">11</t>
  </si>
  <si>
    <t xml:space="preserve">Kit de dosagem de produtos químicos c/ tanque de 150L, bomba dosadora e agitador, inclusive projeto e montagem posto obra</t>
  </si>
  <si>
    <t xml:space="preserve">12</t>
  </si>
  <si>
    <t xml:space="preserve">Reator UASB em PRFV D=1,50m h=5,20m , corrimão e escada de acesso ao topo com guarda corpo vertical em aço tubular com tratamento anti-corrosão e pintura em tinta acrílica, janela de visita com tampa cega no costado, barrilete imediato, coleta de amostras, coletor de gases para tratamento e lançamento de biogás e tampa superior removível.incluindo tubos, conexões e peças referentes ao barrilete de interligação com o filtro, inclusive projeto e montagem posto obra, inclusive projeto e montagem posto obra.</t>
  </si>
  <si>
    <t xml:space="preserve">13</t>
  </si>
  <si>
    <t xml:space="preserve">Reator UASB em PRFV D=2,50m h=5,20m , corrimão e escada de acesso ao topo com guarda corpo vertical em aço tubular com tratamento anti-corrosão e pintura em tinta acrílica, janela de visita com tampa cega no costado, barrilete imediato, coleta de amostras, coletor de gases para tratamento e lançamento de biogás e tampa superior removível. Incluindo tubos, conexões e peças referentes ao barrilete de interligação com o filtro, inclusive projeto e montagem posto obra.</t>
  </si>
  <si>
    <t xml:space="preserve">14</t>
  </si>
  <si>
    <t xml:space="preserve">Reator UASB em PRFV D=2,00m h=5,20m , corrimão e escada de acesso ao topo com guarda corpo vertical em aço tubular com tratamento anti-corrosão e pintura em tinta acrílica, janela de visita com tampa cega no costado, barrilete imediato, coleta de amostras, coletor de gases para tratamento e lançamento de biogás e tampa superior removível.incluindo tubos, conexões e peças referentes ao barrilete de interligação com o filtro, inclusive projeto e montagem posto obra</t>
  </si>
  <si>
    <t xml:space="preserve">15</t>
  </si>
  <si>
    <t xml:space="preserve">Filtro anaeróbio de fluxo ascendente, D=2,00m pré-fabricado em poliéster reforçado com fibra de vidro (PRFV), corrimão e escada de acesso ao topo com guarda corpo vertical em aço tubular com tratamento anti-corrosão e pintura com tinta acrílica, janela de visita com tampa cega no costado a um metro do fundo e barrilete imediato incluindo tubos, conexões e peças referentes ao barrilete de interligação com o filtro, inclusive projeto e montagem posto obra.</t>
  </si>
  <si>
    <t xml:space="preserve">16</t>
  </si>
  <si>
    <t xml:space="preserve">Filtro anaeróbio de fluxo ascendente, D=3,00m pré-fabricado em poliéster reforçado com fibra de vidro (PRFV), corrimão e escada de acesso ao topo com guarda corpo vertical em aço tubular com tratamento anti-corrosão e pintura com tinta acrílica, janela de visita com tampa cega no costado a um metro do fundo e barrilete imediato incluindo tubos, conexões e peças referentes ao barrilete de interligação com o filtro, inclusive projeto e montagem posto obra.</t>
  </si>
  <si>
    <t xml:space="preserve">17</t>
  </si>
  <si>
    <t xml:space="preserve">Filtro anaeróbio de fluxo ascendente, D=2,50m pré-fabricado em poliéster reforçado com fibra de vidro (PRFV), corrimão e escada de acesso ao topo com guarda corpo vertical em aço tubular com tratamento anti-corrosão e pintura com tinta acrílica, janela de visita com tampa cega no costado a um metro do fundo e barrilete imediato incluindo tubos, conexões e peças referentes ao barrilete de interligação com o filtro, inclusive projeto e montagem posto obra.</t>
  </si>
  <si>
    <t xml:space="preserve">18</t>
  </si>
  <si>
    <t xml:space="preserve">Parafusos c/porca p/flanges 16x80 mm PN-10/16 DN 50 a 100 PN-25 DN 50 x 80</t>
  </si>
  <si>
    <t xml:space="preserve">19</t>
  </si>
  <si>
    <t xml:space="preserve">Parafusos c/porca p/flanges 20x90 mm PN-10 DN 150 a 350 PN-16 150/200 PN-25 100</t>
  </si>
  <si>
    <t xml:space="preserve">20</t>
  </si>
  <si>
    <t xml:space="preserve">Redução concêntrica c/flanges FoFo PN-10/16 DN 100 X 80</t>
  </si>
  <si>
    <t xml:space="preserve">21</t>
  </si>
  <si>
    <t xml:space="preserve">Redução concêntrica c/flanges FoFo PN-10/16 DN 250 X 75</t>
  </si>
  <si>
    <t xml:space="preserve">22</t>
  </si>
  <si>
    <t xml:space="preserve">Registro de gaveta cano curto com flanges e cabeçote DN 75 mm</t>
  </si>
  <si>
    <t xml:space="preserve">23</t>
  </si>
  <si>
    <t xml:space="preserve">Registro de gaveta cano curto com flanges e volante DN 75 mm</t>
  </si>
  <si>
    <t xml:space="preserve">24</t>
  </si>
  <si>
    <t xml:space="preserve">Registro de gaveta cano curto com flanges e cabeçote DN 250 mm</t>
  </si>
  <si>
    <t xml:space="preserve">25</t>
  </si>
  <si>
    <t xml:space="preserve">Selim PVC 90G c/Travas NBR 10569p/Rede Colet. Esg. DN 100 mm</t>
  </si>
  <si>
    <t xml:space="preserve">26</t>
  </si>
  <si>
    <t xml:space="preserve">Selim PVC 90G c/Travas NBR 10569p/Rede Colet. Esg. DN 150 mm</t>
  </si>
  <si>
    <t xml:space="preserve">27</t>
  </si>
  <si>
    <t xml:space="preserve">Tanque de contato em PRFV fibra técnica D=1,50m, H=1,00m, incluindo peças e acessórios, inclusive projeto e montagem posto obra</t>
  </si>
  <si>
    <t xml:space="preserve">28</t>
  </si>
  <si>
    <t xml:space="preserve">Te FoFo JE DN 75 mm</t>
  </si>
  <si>
    <t xml:space="preserve">29</t>
  </si>
  <si>
    <t xml:space="preserve">Te FoFo JE DN 250 mm</t>
  </si>
  <si>
    <t xml:space="preserve">30</t>
  </si>
  <si>
    <t xml:space="preserve">Toco c/flanges e aba de vedação,  FoFo PN-10/16 DN 100 mm L=4,50 m</t>
  </si>
  <si>
    <t xml:space="preserve">31</t>
  </si>
  <si>
    <t xml:space="preserve">Toco c/flanges e ponta FoFo PN-10/16/25 L=450 m DN 250</t>
  </si>
  <si>
    <t xml:space="preserve">32</t>
  </si>
  <si>
    <t xml:space="preserve">Tubo FoFo c/pontas DN 75mm L=370 mm</t>
  </si>
  <si>
    <t xml:space="preserve">33</t>
  </si>
  <si>
    <t xml:space="preserve">Tubo ponta e flange FoFo DN 75 PN10 L=1900mm</t>
  </si>
  <si>
    <t xml:space="preserve">34</t>
  </si>
  <si>
    <t xml:space="preserve">Tubo ponta e flange FoFo DN 75 PN10 L=300mm</t>
  </si>
  <si>
    <t xml:space="preserve">35</t>
  </si>
  <si>
    <t xml:space="preserve">Tubo ponta e flange FoFo DN 250 PN10 L=370mm</t>
  </si>
  <si>
    <t xml:space="preserve">36</t>
  </si>
  <si>
    <t xml:space="preserve">Tubo FoFo c/pontas L=300 m DN 250</t>
  </si>
  <si>
    <t xml:space="preserve">37</t>
  </si>
  <si>
    <t xml:space="preserve">Tubo FoFo c/pontas L=1900 m DN 250</t>
  </si>
  <si>
    <t xml:space="preserve">38</t>
  </si>
  <si>
    <t xml:space="preserve">Tubo PVC DEFOFO DN 75 mm</t>
  </si>
  <si>
    <t xml:space="preserve">m</t>
  </si>
  <si>
    <t xml:space="preserve">39</t>
  </si>
  <si>
    <t xml:space="preserve">Tubo PVC DEFOFO DN 250 mm</t>
  </si>
  <si>
    <t xml:space="preserve">40</t>
  </si>
  <si>
    <t xml:space="preserve">Tubo PVC EB 644 p/Rede Colet. Esg. JE DN 100 mm</t>
  </si>
  <si>
    <t xml:space="preserve">41</t>
  </si>
  <si>
    <t xml:space="preserve">Tubo PVC EB 644 p/Rede Colet. Esg. JE DN 150 mm</t>
  </si>
  <si>
    <t xml:space="preserve">42</t>
  </si>
  <si>
    <t xml:space="preserve">Tubo PVC EB 644 p/Rede Colet. Esg. JE DN 200 mm</t>
  </si>
  <si>
    <t xml:space="preserve">43</t>
  </si>
  <si>
    <t xml:space="preserve">Tubo PVC EB 644 p/Rede Colet. Esg. JE DN 250 mm</t>
  </si>
  <si>
    <t xml:space="preserve">44</t>
  </si>
  <si>
    <t xml:space="preserve">Tubo PVC EB 644 p/Rede Colet. Esg. JE DN 300 mm</t>
  </si>
  <si>
    <t xml:space="preserve">45</t>
  </si>
  <si>
    <t xml:space="preserve">Tubo PVC EB 644 p/Rede Colet. Esg. JE DN 350 mm</t>
  </si>
  <si>
    <t xml:space="preserve">46</t>
  </si>
  <si>
    <t xml:space="preserve">Válvula retenção com flange DN 75 mm</t>
  </si>
  <si>
    <t xml:space="preserve">47</t>
  </si>
  <si>
    <t xml:space="preserve">Válvula retenção com flange DN 250 mm</t>
  </si>
  <si>
    <t xml:space="preserve">48</t>
  </si>
  <si>
    <t xml:space="preserve">Eletroduto de PVC 3/4"</t>
  </si>
  <si>
    <t xml:space="preserve">49</t>
  </si>
  <si>
    <t xml:space="preserve">Eletroduto de PVC 1"</t>
  </si>
  <si>
    <t xml:space="preserve">50</t>
  </si>
  <si>
    <t xml:space="preserve">Eletroduto de PVC 1 1/2"</t>
  </si>
  <si>
    <t xml:space="preserve">51</t>
  </si>
  <si>
    <t xml:space="preserve">Bengala de PVC 1 1/2"</t>
  </si>
  <si>
    <t xml:space="preserve">52</t>
  </si>
  <si>
    <t xml:space="preserve">Curva de PVC 1 1/2"</t>
  </si>
  <si>
    <t xml:space="preserve">53</t>
  </si>
  <si>
    <t xml:space="preserve">Bucha de alumínio 1 1/2"</t>
  </si>
  <si>
    <t xml:space="preserve">54</t>
  </si>
  <si>
    <t xml:space="preserve">Arruela de alumínio 1 1/2"</t>
  </si>
  <si>
    <t xml:space="preserve">55</t>
  </si>
  <si>
    <t xml:space="preserve">Caixa para medidor polifásico tipo 1</t>
  </si>
  <si>
    <t xml:space="preserve">56</t>
  </si>
  <si>
    <t xml:space="preserve">Caixa para disjuntor polifásico tipo 1</t>
  </si>
  <si>
    <t xml:space="preserve">57</t>
  </si>
  <si>
    <r>
      <rPr>
        <sz val="10"/>
        <rFont val="Arial"/>
        <family val="2"/>
      </rPr>
      <t xml:space="preserve">Cabo de cobre flexível 1kV #16mm</t>
    </r>
    <r>
      <rPr>
        <vertAlign val="superscript"/>
        <sz val="9"/>
        <rFont val="Arial"/>
        <family val="2"/>
      </rPr>
      <t xml:space="preserve">2 </t>
    </r>
    <r>
      <rPr>
        <sz val="10"/>
        <rFont val="Arial"/>
        <family val="2"/>
      </rPr>
      <t xml:space="preserve"> preto</t>
    </r>
  </si>
  <si>
    <t xml:space="preserve">58</t>
  </si>
  <si>
    <r>
      <rPr>
        <sz val="10"/>
        <rFont val="Arial"/>
        <family val="2"/>
      </rPr>
      <t xml:space="preserve">Cabo de cobre flexível 1kV #16mm</t>
    </r>
    <r>
      <rPr>
        <vertAlign val="superscript"/>
        <sz val="9"/>
        <rFont val="Arial"/>
        <family val="2"/>
      </rPr>
      <t xml:space="preserve">2 </t>
    </r>
    <r>
      <rPr>
        <sz val="10"/>
        <rFont val="Arial"/>
        <family val="2"/>
      </rPr>
      <t xml:space="preserve"> azul</t>
    </r>
  </si>
  <si>
    <t xml:space="preserve">59</t>
  </si>
  <si>
    <r>
      <rPr>
        <sz val="10"/>
        <rFont val="Arial"/>
        <family val="2"/>
      </rPr>
      <t xml:space="preserve">Cabo de cobre flexível 1kV #16mm</t>
    </r>
    <r>
      <rPr>
        <vertAlign val="superscript"/>
        <sz val="9"/>
        <rFont val="Arial"/>
        <family val="2"/>
      </rPr>
      <t xml:space="preserve">2 </t>
    </r>
    <r>
      <rPr>
        <sz val="10"/>
        <rFont val="Arial"/>
        <family val="2"/>
      </rPr>
      <t xml:space="preserve"> verde</t>
    </r>
  </si>
  <si>
    <t xml:space="preserve">60</t>
  </si>
  <si>
    <t xml:space="preserve">Haste cobreada 16 x 2400mm</t>
  </si>
  <si>
    <t xml:space="preserve">61</t>
  </si>
  <si>
    <t xml:space="preserve">Disjuntor K32 3P 63A</t>
  </si>
  <si>
    <t xml:space="preserve">62</t>
  </si>
  <si>
    <t xml:space="preserve">Fita de aço inox 3/4"</t>
  </si>
  <si>
    <t xml:space="preserve">63</t>
  </si>
  <si>
    <t xml:space="preserve">Parafuso rosca máquina 12 x 150mm</t>
  </si>
  <si>
    <t xml:space="preserve">64</t>
  </si>
  <si>
    <t xml:space="preserve">Armação vertical secundária um estribo</t>
  </si>
  <si>
    <t xml:space="preserve">65</t>
  </si>
  <si>
    <r>
      <rPr>
        <sz val="10"/>
        <rFont val="Arial"/>
        <family val="2"/>
      </rPr>
      <t xml:space="preserve">Conector split-bolt 120 mm</t>
    </r>
    <r>
      <rPr>
        <vertAlign val="superscript"/>
        <sz val="9"/>
        <rFont val="Arial"/>
        <family val="2"/>
      </rPr>
      <t xml:space="preserve">2</t>
    </r>
  </si>
  <si>
    <t xml:space="preserve">66</t>
  </si>
  <si>
    <t xml:space="preserve">Quadro de distribuição - QGBT</t>
  </si>
  <si>
    <t xml:space="preserve">67</t>
  </si>
  <si>
    <t xml:space="preserve">Quadro de distribuição de motores - CCM</t>
  </si>
  <si>
    <t xml:space="preserve">68</t>
  </si>
  <si>
    <t xml:space="preserve">Poste de concreto reto duplo T, altura de 8,0 m, carga de 100 DAN</t>
  </si>
  <si>
    <t xml:space="preserve">69</t>
  </si>
  <si>
    <t xml:space="preserve">Luminária VS 70W 220V completa</t>
  </si>
  <si>
    <t xml:space="preserve">70</t>
  </si>
  <si>
    <t xml:space="preserve">Relé fotoelétrico NF</t>
  </si>
  <si>
    <t xml:space="preserve">71</t>
  </si>
  <si>
    <t xml:space="preserve">Painel elétrico com 2 soft start de 15cv, 380V, 60Hz</t>
  </si>
  <si>
    <t xml:space="preserve">72</t>
  </si>
  <si>
    <t xml:space="preserve">Tampão de FºFº Dúctil, DN 600mm, CL-300</t>
  </si>
  <si>
    <t xml:space="preserve">TOTAL GERAL MATERIAIS</t>
  </si>
  <si>
    <t xml:space="preserve">TOTAL GERAL SERVIÇOS</t>
  </si>
  <si>
    <t xml:space="preserve">TOTAL GERAL DA OBRA</t>
  </si>
  <si>
    <t xml:space="preserve">DISCRIMINAÇÃO DOS SERVIÇOS</t>
  </si>
  <si>
    <t xml:space="preserve">INSTALAÇÕES PRELIMINARES E CANTEIRO DE OBRAS</t>
  </si>
  <si>
    <t xml:space="preserve">1.1</t>
  </si>
  <si>
    <t xml:space="preserve">01.03-A</t>
  </si>
  <si>
    <t xml:space="preserve">Mobilização de equipamento e pessoas</t>
  </si>
  <si>
    <t xml:space="preserve">un</t>
  </si>
  <si>
    <t xml:space="preserve">1.2</t>
  </si>
  <si>
    <t xml:space="preserve">01.04-A</t>
  </si>
  <si>
    <t xml:space="preserve">Desmobilização de equipamentos e pessoas</t>
  </si>
  <si>
    <t xml:space="preserve">1.3</t>
  </si>
  <si>
    <t xml:space="preserve">01.01-A</t>
  </si>
  <si>
    <t xml:space="preserve">Instalação de canteiro de obras</t>
  </si>
  <si>
    <t xml:space="preserve">1.4</t>
  </si>
  <si>
    <t xml:space="preserve">01.02-A</t>
  </si>
  <si>
    <t xml:space="preserve">Administração local e Manutenção de canteiro de obras</t>
  </si>
  <si>
    <t xml:space="preserve">mês</t>
  </si>
  <si>
    <t xml:space="preserve">1.5</t>
  </si>
  <si>
    <t xml:space="preserve">07.08</t>
  </si>
  <si>
    <t xml:space="preserve">Placa de identificação de obra- Forneciemento e instalação </t>
  </si>
  <si>
    <t xml:space="preserve">1.6</t>
  </si>
  <si>
    <t xml:space="preserve">01.05-A</t>
  </si>
  <si>
    <t xml:space="preserve">Fornecimento de veículo 4x4, com ar condicionado para apoio à fiscalização, incluindo despesas com combustível, óleos, manutenção, licenciamento, seguros, impostos, etc.</t>
  </si>
  <si>
    <t xml:space="preserve">REDE COLETORA / LINHA DE RECALQUE / EMISSÁRIO FINAL</t>
  </si>
  <si>
    <t xml:space="preserve">2.1</t>
  </si>
  <si>
    <t xml:space="preserve">LOCAÇÃO</t>
  </si>
  <si>
    <t xml:space="preserve">2.1.1</t>
  </si>
  <si>
    <t xml:space="preserve">07.19</t>
  </si>
  <si>
    <t xml:space="preserve">Locação de rede, inclusive levantamento de normais - para obras</t>
  </si>
  <si>
    <t xml:space="preserve">2.2</t>
  </si>
  <si>
    <t xml:space="preserve">CADASTRO</t>
  </si>
  <si>
    <t xml:space="preserve">2.2.1</t>
  </si>
  <si>
    <t xml:space="preserve">07.07</t>
  </si>
  <si>
    <t xml:space="preserve">Cadastro de rede coletora de esgoto</t>
  </si>
  <si>
    <t xml:space="preserve">km</t>
  </si>
  <si>
    <t xml:space="preserve">2.2.2</t>
  </si>
  <si>
    <t xml:space="preserve">07.20</t>
  </si>
  <si>
    <t xml:space="preserve">Teste de rede de esgoto</t>
  </si>
  <si>
    <t xml:space="preserve">2.3</t>
  </si>
  <si>
    <t xml:space="preserve">ESCAVAÇÃO EM VALAS</t>
  </si>
  <si>
    <t xml:space="preserve">2.3.1</t>
  </si>
  <si>
    <t xml:space="preserve">02.01.01</t>
  </si>
  <si>
    <t xml:space="preserve">Escavação manual em solo primeira e segunda  profundidade até 1,50 m</t>
  </si>
  <si>
    <t xml:space="preserve">m³</t>
  </si>
  <si>
    <t xml:space="preserve">2.3.2</t>
  </si>
  <si>
    <t xml:space="preserve">02.02.06</t>
  </si>
  <si>
    <t xml:space="preserve">Escavação mecânica de valas (solo seco) primeira e segunda , profundidade até 1,50 m</t>
  </si>
  <si>
    <t xml:space="preserve">2.3.3</t>
  </si>
  <si>
    <t xml:space="preserve">02.02.07</t>
  </si>
  <si>
    <t xml:space="preserve">Escavação mecânica de valas (solo seco) primeira e segunda, profundidade maior que  1,50 até 4,0m</t>
  </si>
  <si>
    <t xml:space="preserve">2.3.4</t>
  </si>
  <si>
    <t xml:space="preserve">02.02.08</t>
  </si>
  <si>
    <t xml:space="preserve">Escavação mecânica de valas (solo seco), profundidade maior que  4,0 até 6,0m</t>
  </si>
  <si>
    <t xml:space="preserve">2.3.5</t>
  </si>
  <si>
    <t xml:space="preserve">02.02.02</t>
  </si>
  <si>
    <t xml:space="preserve">Escavação e carga mecânica de valas, rocha branda, à frio</t>
  </si>
  <si>
    <t xml:space="preserve">2.3.6</t>
  </si>
  <si>
    <t xml:space="preserve">02.02.03</t>
  </si>
  <si>
    <t xml:space="preserve">Escavação e carga mecânica de valas, em rocha branda, à fogo inclusive abafamento</t>
  </si>
  <si>
    <t xml:space="preserve">2.3.7</t>
  </si>
  <si>
    <t xml:space="preserve">09.01.01</t>
  </si>
  <si>
    <t xml:space="preserve">Lastro de areia</t>
  </si>
  <si>
    <t xml:space="preserve">2.3.8</t>
  </si>
  <si>
    <t xml:space="preserve">05.09</t>
  </si>
  <si>
    <t xml:space="preserve">Acerto e verificação do nivelamento de fundo de valas</t>
  </si>
  <si>
    <t xml:space="preserve">2.3.9</t>
  </si>
  <si>
    <t xml:space="preserve">24.02.07</t>
  </si>
  <si>
    <t xml:space="preserve">Remoção de material escavado em Caminhão Basulante 6 m3, incluindo carga e descarga</t>
  </si>
  <si>
    <t xml:space="preserve">2.4</t>
  </si>
  <si>
    <t xml:space="preserve">ATERRO/REATERRO</t>
  </si>
  <si>
    <t xml:space="preserve">2.4.1</t>
  </si>
  <si>
    <t xml:space="preserve">05.01</t>
  </si>
  <si>
    <t xml:space="preserve">Aterro de valas e cavas de fundação, c/ avaliação visual da compactação</t>
  </si>
  <si>
    <t xml:space="preserve">2.4.2</t>
  </si>
  <si>
    <t xml:space="preserve">05.12</t>
  </si>
  <si>
    <t xml:space="preserve">Aterro de valas e cavas de fundação, c/ avaliação visual da compactação com material importado</t>
  </si>
  <si>
    <t xml:space="preserve">2.5</t>
  </si>
  <si>
    <t xml:space="preserve">POÇOS E CAIXAS (INCLUSIVE ASSENTAMENTO DE TAMPÃO)</t>
  </si>
  <si>
    <t xml:space="preserve">2.5.1</t>
  </si>
  <si>
    <t xml:space="preserve">16.04.01.08</t>
  </si>
  <si>
    <t xml:space="preserve">Poço de visita altura igual 1,50 m (balão diâmetro igual 1,0 m), em anéis pré-moldado de concreto</t>
  </si>
  <si>
    <t xml:space="preserve">2.5.2</t>
  </si>
  <si>
    <t xml:space="preserve">16.04.01.09</t>
  </si>
  <si>
    <t xml:space="preserve">Adicional de preço para acréscimo na altura de poço de visita em anéis pré-moldado de concreto (balão diâmetro igual 1,0 m)</t>
  </si>
  <si>
    <t xml:space="preserve">2.6</t>
  </si>
  <si>
    <t xml:space="preserve">ASSENTAMENTO DE TUBOS E CONEXÕES EM PVC, JUNTA ELÁSTICA</t>
  </si>
  <si>
    <t xml:space="preserve">2.6.1</t>
  </si>
  <si>
    <t xml:space="preserve">16.06.03.01.04</t>
  </si>
  <si>
    <t xml:space="preserve">Assentamento de tubos e conexões de PVC JE DN 150</t>
  </si>
  <si>
    <t xml:space="preserve">2.6.2</t>
  </si>
  <si>
    <t xml:space="preserve">16.06.03.01.05</t>
  </si>
  <si>
    <t xml:space="preserve">Assentamento de tubos e conexões de PVC JE DN 200</t>
  </si>
  <si>
    <t xml:space="preserve">2.6.3</t>
  </si>
  <si>
    <t xml:space="preserve">16.06.03.01.06</t>
  </si>
  <si>
    <t xml:space="preserve">Assentamento de tubos e conexões de PVC JE DN 250</t>
  </si>
  <si>
    <t xml:space="preserve">2.6.4</t>
  </si>
  <si>
    <t xml:space="preserve">16.06.03.01.07</t>
  </si>
  <si>
    <t xml:space="preserve">Assentamento de tubos e conexões de PVC JE DN 300</t>
  </si>
  <si>
    <t xml:space="preserve">2.6.5</t>
  </si>
  <si>
    <t xml:space="preserve">16.06.03.01.09</t>
  </si>
  <si>
    <t xml:space="preserve">Assentamento de tubos e conexões de PVC JE DN 350</t>
  </si>
  <si>
    <t xml:space="preserve">2.7</t>
  </si>
  <si>
    <t xml:space="preserve">RETIRADA DE PAVIMENTAÇÃO</t>
  </si>
  <si>
    <t xml:space="preserve">2.7.1</t>
  </si>
  <si>
    <t xml:space="preserve">01.03.11</t>
  </si>
  <si>
    <t xml:space="preserve">Remoção de pavimento em paralelepípedo, poliédrico e pré-moldado</t>
  </si>
  <si>
    <t xml:space="preserve">2.7.2</t>
  </si>
  <si>
    <t xml:space="preserve">01.01.11</t>
  </si>
  <si>
    <t xml:space="preserve">Demolição de pavimento asfáltico, faixas menores ou iguais a 2,0 m</t>
  </si>
  <si>
    <t xml:space="preserve">2.8</t>
  </si>
  <si>
    <t xml:space="preserve">RECOMPOSIÇÃO DE PAVIMENTAÇÃO</t>
  </si>
  <si>
    <t xml:space="preserve">2.8.1</t>
  </si>
  <si>
    <t xml:space="preserve">14.02.28</t>
  </si>
  <si>
    <t xml:space="preserve">Recomposição de pavimento em paralelepípedo, com reaproveitamento do material demolido, exclusive base com pequena perda inclusa</t>
  </si>
  <si>
    <t xml:space="preserve">2.8.2</t>
  </si>
  <si>
    <t xml:space="preserve">14.02.03</t>
  </si>
  <si>
    <t xml:space="preserve">Pavimentação asfáltica em C.B.U.Q, inclusive base de minério espessura 20 cm e capa de 5 cm, para faixa de largura até 3,50 m</t>
  </si>
  <si>
    <t xml:space="preserve">2.8.3</t>
  </si>
  <si>
    <t xml:space="preserve">12.9001</t>
  </si>
  <si>
    <t xml:space="preserve">Travessia sob a rodovia pelo metodo não destrutivo DN=150mm e canaleta interna conforme projeto para veiculação de esgotos</t>
  </si>
  <si>
    <t xml:space="preserve">2.8.4</t>
  </si>
  <si>
    <t xml:space="preserve">Restabelecimento do ramal predial de esgoto</t>
  </si>
  <si>
    <t xml:space="preserve">2.9</t>
  </si>
  <si>
    <t xml:space="preserve">SINALIZAÇÃO</t>
  </si>
  <si>
    <t xml:space="preserve">2.9.1</t>
  </si>
  <si>
    <t xml:space="preserve">07.15</t>
  </si>
  <si>
    <t xml:space="preserve">Travessia de veículos contínua, em chapa metálica em aço - Fornecimento e movimentação</t>
  </si>
  <si>
    <t xml:space="preserve">m²/dia</t>
  </si>
  <si>
    <t xml:space="preserve">2.9.2</t>
  </si>
  <si>
    <t xml:space="preserve">07.16</t>
  </si>
  <si>
    <t xml:space="preserve">Passadiço de madeira para pedestre - Fornecimento e Posicionamento</t>
  </si>
  <si>
    <t xml:space="preserve">2.9.3</t>
  </si>
  <si>
    <t xml:space="preserve">07.10</t>
  </si>
  <si>
    <t xml:space="preserve">Conjunto de tripê, suporte e bandeirola - Fornecimento e movimentação</t>
  </si>
  <si>
    <t xml:space="preserve">un/dia</t>
  </si>
  <si>
    <t xml:space="preserve">2.9.4</t>
  </si>
  <si>
    <t xml:space="preserve">07.11</t>
  </si>
  <si>
    <t xml:space="preserve">Cones de sinalização - Fornecimento e movimentação</t>
  </si>
  <si>
    <t xml:space="preserve">2.9.5</t>
  </si>
  <si>
    <t xml:space="preserve">07.13</t>
  </si>
  <si>
    <t xml:space="preserve">Sinalização noturna - Fornecimento e instalação</t>
  </si>
  <si>
    <t xml:space="preserve">2.10</t>
  </si>
  <si>
    <t xml:space="preserve">ESCORAMENTO</t>
  </si>
  <si>
    <t xml:space="preserve">2.10.1</t>
  </si>
  <si>
    <t xml:space="preserve">02.04.02</t>
  </si>
  <si>
    <t xml:space="preserve">Estrutura de escoramento descontínua</t>
  </si>
  <si>
    <t xml:space="preserve">2.10.2</t>
  </si>
  <si>
    <t xml:space="preserve">02.04.03</t>
  </si>
  <si>
    <t xml:space="preserve">Estrutura de escoramento contínua</t>
  </si>
  <si>
    <t xml:space="preserve">2.10.3</t>
  </si>
  <si>
    <t xml:space="preserve">02.04.01</t>
  </si>
  <si>
    <t xml:space="preserve">Estrutura de escoramento, tipo pontaleteamento</t>
  </si>
  <si>
    <t xml:space="preserve">2.11</t>
  </si>
  <si>
    <t xml:space="preserve">ESGOTAMENTO</t>
  </si>
  <si>
    <t xml:space="preserve">2.11.1</t>
  </si>
  <si>
    <t xml:space="preserve">04.01</t>
  </si>
  <si>
    <t xml:space="preserve">Esgotamento de água com bombas, vazões até 15/m³, altura até 10m</t>
  </si>
  <si>
    <t xml:space="preserve">hpxh</t>
  </si>
  <si>
    <t xml:space="preserve">LIGAÇÃO PREDIAL</t>
  </si>
  <si>
    <t xml:space="preserve">3.1</t>
  </si>
  <si>
    <t xml:space="preserve">3.1.1</t>
  </si>
  <si>
    <t xml:space="preserve">3.2</t>
  </si>
  <si>
    <t xml:space="preserve">3.1.3</t>
  </si>
  <si>
    <t xml:space="preserve">3.1.4</t>
  </si>
  <si>
    <t xml:space="preserve">3.3</t>
  </si>
  <si>
    <t xml:space="preserve">3.3.1</t>
  </si>
  <si>
    <t xml:space="preserve">3.3.2</t>
  </si>
  <si>
    <t xml:space="preserve">3.3.3</t>
  </si>
  <si>
    <t xml:space="preserve">3.3.4</t>
  </si>
  <si>
    <t xml:space="preserve">3.3.5</t>
  </si>
  <si>
    <t xml:space="preserve">3.3.6</t>
  </si>
  <si>
    <t xml:space="preserve">3.4</t>
  </si>
  <si>
    <t xml:space="preserve">3.4.1</t>
  </si>
  <si>
    <t xml:space="preserve">3.5</t>
  </si>
  <si>
    <t xml:space="preserve">3.5.1</t>
  </si>
  <si>
    <t xml:space="preserve">17.02.01.08</t>
  </si>
  <si>
    <t xml:space="preserve">Caixa de passagem em anel concreto armado pré-mold. DN = 0,40 Prof. H = 0,40 mc/tampa em concreto armado</t>
  </si>
  <si>
    <t xml:space="preserve">3.5.2</t>
  </si>
  <si>
    <t xml:space="preserve">17.02.01.10</t>
  </si>
  <si>
    <t xml:space="preserve">Caixa de passagem em anel concreto armado pré-mold. DN = 0,40 Prof. H = 0,60 mc/tampa em concreto armado</t>
  </si>
  <si>
    <t xml:space="preserve">3.6</t>
  </si>
  <si>
    <t xml:space="preserve">3.6.1</t>
  </si>
  <si>
    <t xml:space="preserve">16.06.03.01.03</t>
  </si>
  <si>
    <t xml:space="preserve">Assentamento de tubos e conexões de PVC JE DN 100</t>
  </si>
  <si>
    <t xml:space="preserve">3.7</t>
  </si>
  <si>
    <t xml:space="preserve">3.7.1</t>
  </si>
  <si>
    <t xml:space="preserve">3.7.2</t>
  </si>
  <si>
    <t xml:space="preserve">3.7.3</t>
  </si>
  <si>
    <t xml:space="preserve">01.01.18</t>
  </si>
  <si>
    <t xml:space="preserve">Demolição de meio fio ou linha d'água</t>
  </si>
  <si>
    <t xml:space="preserve">3.7.4</t>
  </si>
  <si>
    <t xml:space="preserve">01.01.10</t>
  </si>
  <si>
    <t xml:space="preserve">Demolição de passeio cimentado</t>
  </si>
  <si>
    <t xml:space="preserve">3.7.5</t>
  </si>
  <si>
    <t xml:space="preserve">01.01.14</t>
  </si>
  <si>
    <t xml:space="preserve">Demolição de piso cerâmico</t>
  </si>
  <si>
    <t xml:space="preserve">3.8</t>
  </si>
  <si>
    <t xml:space="preserve">3.8.1</t>
  </si>
  <si>
    <t xml:space="preserve">3.8.2</t>
  </si>
  <si>
    <t xml:space="preserve">3.8.3</t>
  </si>
  <si>
    <t xml:space="preserve">14.02.39</t>
  </si>
  <si>
    <t xml:space="preserve">Recomposição de meio-fio em pedra granítica, rejuntado com argamassa de cimento e areia traço 1:2</t>
  </si>
  <si>
    <t xml:space="preserve">3.8.4</t>
  </si>
  <si>
    <t xml:space="preserve">14.01.07</t>
  </si>
  <si>
    <t xml:space="preserve">Piso cimentado rústico</t>
  </si>
  <si>
    <t xml:space="preserve">3.8.5</t>
  </si>
  <si>
    <t xml:space="preserve">14.01.08</t>
  </si>
  <si>
    <t xml:space="preserve">Contra-piso de concreto fcK=15 Mpa e= 5cm</t>
  </si>
  <si>
    <t xml:space="preserve">3.8.6</t>
  </si>
  <si>
    <t xml:space="preserve">14.01.04</t>
  </si>
  <si>
    <t xml:space="preserve">Piso de ladrilho cerâmico liso tipo A assentada com argamassa pré-fabricada</t>
  </si>
  <si>
    <t xml:space="preserve">3.8.7</t>
  </si>
  <si>
    <t xml:space="preserve">Restabelecimento do ramal predial de água</t>
  </si>
  <si>
    <t xml:space="preserve">3.8.8</t>
  </si>
  <si>
    <t xml:space="preserve">14.02.38</t>
  </si>
  <si>
    <t xml:space="preserve">Calçada em lajota de concreto 50 x 50 x 5 cm assentada com argamassa cimento e areia, inclusive contenção e aterro</t>
  </si>
  <si>
    <t xml:space="preserve">ESTAÇÕES ELEVATÓRIAS</t>
  </si>
  <si>
    <t xml:space="preserve">4.1</t>
  </si>
  <si>
    <t xml:space="preserve">21.02.02</t>
  </si>
  <si>
    <t xml:space="preserve">Limpeza do terreno - Raspagem e limpeza manual</t>
  </si>
  <si>
    <t xml:space="preserve">4.1.2</t>
  </si>
  <si>
    <t xml:space="preserve">07.03</t>
  </si>
  <si>
    <t xml:space="preserve">Locação de áreas para obras</t>
  </si>
  <si>
    <t xml:space="preserve">4.1.3</t>
  </si>
  <si>
    <t xml:space="preserve">4.1.4</t>
  </si>
  <si>
    <t xml:space="preserve">02.01.02</t>
  </si>
  <si>
    <t xml:space="preserve">Escavação manual em solo primeira e segunda profundidade de 1,50 m a 4,0 m</t>
  </si>
  <si>
    <t xml:space="preserve">4.1.5</t>
  </si>
  <si>
    <t xml:space="preserve">4.1.7</t>
  </si>
  <si>
    <t xml:space="preserve">4.1.13</t>
  </si>
  <si>
    <t xml:space="preserve">09.02.06</t>
  </si>
  <si>
    <t xml:space="preserve">Concreto estrutural (Fck= 40 MPa) - preparo em betoneira</t>
  </si>
  <si>
    <t xml:space="preserve">4.1.14</t>
  </si>
  <si>
    <t xml:space="preserve">09.04.15</t>
  </si>
  <si>
    <t xml:space="preserve">Forma curva em chapa de madeira compensada resinada, esp. 10 mm, para estruturas</t>
  </si>
  <si>
    <t xml:space="preserve">4.1.15</t>
  </si>
  <si>
    <t xml:space="preserve">09.03.01</t>
  </si>
  <si>
    <t xml:space="preserve">Lançamento ou bombeamento e adensamento de concreto - altura ou profundidade até 1,50 m</t>
  </si>
  <si>
    <t xml:space="preserve">4.1.16</t>
  </si>
  <si>
    <t xml:space="preserve">10.02.03</t>
  </si>
  <si>
    <t xml:space="preserve">Armadura de aço CA 60, fornecimento e colocação</t>
  </si>
  <si>
    <t xml:space="preserve">kg</t>
  </si>
  <si>
    <t xml:space="preserve">4.1.17</t>
  </si>
  <si>
    <t xml:space="preserve">10.02.02</t>
  </si>
  <si>
    <t xml:space="preserve">Armadura de aço CA 50, fornecimento e colocação</t>
  </si>
  <si>
    <t xml:space="preserve">4.1.18</t>
  </si>
  <si>
    <t xml:space="preserve">20.02</t>
  </si>
  <si>
    <t xml:space="preserve">Pintura impermeabilizante com tinta asfáltica</t>
  </si>
  <si>
    <t xml:space="preserve">4.1.19</t>
  </si>
  <si>
    <t xml:space="preserve">12.09</t>
  </si>
  <si>
    <t xml:space="preserve">Argamassa de cimento e areia, traço 1:2, com aditivo impermeabilizante de pega normal, esp. 2,50 cm, com fornecimento e aplicação</t>
  </si>
  <si>
    <t xml:space="preserve">4.1.20</t>
  </si>
  <si>
    <t xml:space="preserve">04.08</t>
  </si>
  <si>
    <t xml:space="preserve">Drenagem com pedra britada </t>
  </si>
  <si>
    <t xml:space="preserve">4.1.21</t>
  </si>
  <si>
    <t xml:space="preserve">04.10</t>
  </si>
  <si>
    <t xml:space="preserve">Drenagem com areia grossa</t>
  </si>
  <si>
    <t xml:space="preserve">4.1.22</t>
  </si>
  <si>
    <t xml:space="preserve">02.04.05</t>
  </si>
  <si>
    <t xml:space="preserve">Estrutura de escoramento contínuo de valas em perfis metálicos e pranchada em chapa metálica de 1/2"  espaçamento entre perfis menor ou igual a 1,50m</t>
  </si>
  <si>
    <t xml:space="preserve">4.1.23</t>
  </si>
  <si>
    <t xml:space="preserve">18.02.04</t>
  </si>
  <si>
    <t xml:space="preserve">Escada tipo marinheiro, degraus em ferro redondo, diâmetro 3/4"</t>
  </si>
  <si>
    <t xml:space="preserve">4.1.24</t>
  </si>
  <si>
    <t xml:space="preserve">18.02.06</t>
  </si>
  <si>
    <t xml:space="preserve">Guarda-corpo com corrimão, ferro galvanizado, diâmetro 1.1/2" </t>
  </si>
  <si>
    <t xml:space="preserve">4.1.25</t>
  </si>
  <si>
    <t xml:space="preserve">11.02.01</t>
  </si>
  <si>
    <t xml:space="preserve">Alvenaria em tijolo cerâmico furado, 8 furos, dimensões 30x20x10cm,  esp. 10cm</t>
  </si>
  <si>
    <t xml:space="preserve">4.1.26</t>
  </si>
  <si>
    <t xml:space="preserve">18.02.02</t>
  </si>
  <si>
    <t xml:space="preserve">Portinholas e tampas de chapa de ferro</t>
  </si>
  <si>
    <t xml:space="preserve">4.1.27</t>
  </si>
  <si>
    <t xml:space="preserve">15.01.01</t>
  </si>
  <si>
    <t xml:space="preserve">Chapiscado comum, com argamassa de cimento e areia</t>
  </si>
  <si>
    <t xml:space="preserve">4.1.28</t>
  </si>
  <si>
    <t xml:space="preserve">15.01.04</t>
  </si>
  <si>
    <t xml:space="preserve">Reboco Paulista</t>
  </si>
  <si>
    <t xml:space="preserve">4.1.29</t>
  </si>
  <si>
    <t xml:space="preserve">20.01</t>
  </si>
  <si>
    <t xml:space="preserve">Caiação em alvenaria interna e/ou externa</t>
  </si>
  <si>
    <t xml:space="preserve">4.1.30</t>
  </si>
  <si>
    <t xml:space="preserve">17.02.01.06</t>
  </si>
  <si>
    <t xml:space="preserve">Caixa de passagem em alvenaria (0,40 X 0,40 X 0,40 m)</t>
  </si>
  <si>
    <t xml:space="preserve">4.1.31</t>
  </si>
  <si>
    <t xml:space="preserve">17.01.01</t>
  </si>
  <si>
    <t xml:space="preserve">Assentamento de eletroduto de PVC rígido roscável - diâmetro 1", em valas, com escavação em solo e aterro, exclusive eletroduto</t>
  </si>
  <si>
    <t xml:space="preserve">4.1.32</t>
  </si>
  <si>
    <t xml:space="preserve">17.04.01</t>
  </si>
  <si>
    <t xml:space="preserve">Assentamento de cabos elétricos em eletroduto, diâmetro até 35,0 mm², exclusive cabos</t>
  </si>
  <si>
    <t xml:space="preserve">ESTAÇÃO DE TRATAMENTO DE ESGOTOS </t>
  </si>
  <si>
    <t xml:space="preserve">5.1</t>
  </si>
  <si>
    <t xml:space="preserve">SERVIÇOS PRELIMINARES - MOVIMENTO DE TERRA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2</t>
  </si>
  <si>
    <t xml:space="preserve">TRATAMENTO</t>
  </si>
  <si>
    <t xml:space="preserve">5.2.1</t>
  </si>
  <si>
    <t xml:space="preserve">09.01.07</t>
  </si>
  <si>
    <t xml:space="preserve">Concreto traço 1:4:8 em volume (cimento, areia e brita) - Preparo manual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5.2.7</t>
  </si>
  <si>
    <t xml:space="preserve">5.2.8</t>
  </si>
  <si>
    <t xml:space="preserve">5.3</t>
  </si>
  <si>
    <t xml:space="preserve">URBANIZAÇÃO</t>
  </si>
  <si>
    <t xml:space="preserve">5.3.1</t>
  </si>
  <si>
    <t xml:space="preserve">25.03</t>
  </si>
  <si>
    <t xml:space="preserve">Cerca em mourões de concreto, com fechamento em arame farpado</t>
  </si>
  <si>
    <t xml:space="preserve">5.3.2</t>
  </si>
  <si>
    <t xml:space="preserve">25.07</t>
  </si>
  <si>
    <t xml:space="preserve">Portão para veículo </t>
  </si>
  <si>
    <t xml:space="preserve">5.3.3</t>
  </si>
  <si>
    <t xml:space="preserve">25.08</t>
  </si>
  <si>
    <t xml:space="preserve">Portão para pedestre</t>
  </si>
</sst>
</file>

<file path=xl/styles.xml><?xml version="1.0" encoding="utf-8"?>
<styleSheet xmlns="http://schemas.openxmlformats.org/spreadsheetml/2006/main">
  <numFmts count="12">
    <numFmt numFmtId="164" formatCode="#,##0"/>
    <numFmt numFmtId="165" formatCode="#,##0.000000"/>
    <numFmt numFmtId="166" formatCode="General"/>
    <numFmt numFmtId="167" formatCode="0%"/>
    <numFmt numFmtId="168" formatCode="#,##0.00000"/>
    <numFmt numFmtId="169" formatCode="0.000"/>
    <numFmt numFmtId="170" formatCode="#,##0.00"/>
    <numFmt numFmtId="171" formatCode="@"/>
    <numFmt numFmtId="172" formatCode="_(* #,##0.00_);_(* \(#,##0.00\);_(* \-??_);_(@_)"/>
    <numFmt numFmtId="173" formatCode="0.00%"/>
    <numFmt numFmtId="174" formatCode="#,##0.0000"/>
    <numFmt numFmtId="175" formatCode="_(* #,##0_);_(* \(#,##0\);_(* \-_);_(@_)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0"/>
      <name val="Courier New"/>
      <family val="3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12"/>
      <name val="Abadi MT Condensed Light"/>
      <family val="0"/>
    </font>
    <font>
      <b val="true"/>
      <sz val="14"/>
      <name val="Abadi MT Condensed Light"/>
      <family val="0"/>
    </font>
    <font>
      <sz val="11"/>
      <name val="Arial Black"/>
      <family val="2"/>
    </font>
    <font>
      <vertAlign val="superscript"/>
      <sz val="9"/>
      <name val="Arial"/>
      <family val="2"/>
    </font>
    <font>
      <b val="true"/>
      <sz val="10"/>
      <name val="Arial"/>
      <family val="2"/>
    </font>
    <font>
      <sz val="10"/>
      <color rgb="FFFF0000"/>
      <name val="Arial Narrow"/>
      <family val="2"/>
    </font>
    <font>
      <b val="true"/>
      <sz val="12"/>
      <color rgb="FF000000"/>
      <name val="Arial"/>
      <family val="0"/>
    </font>
    <font>
      <b val="true"/>
      <i val="true"/>
      <sz val="12"/>
      <name val="Arial"/>
      <family val="2"/>
    </font>
    <font>
      <b val="true"/>
      <i val="true"/>
      <u val="single"/>
      <sz val="12"/>
      <name val="Arial"/>
      <family val="2"/>
    </font>
    <font>
      <i val="true"/>
      <u val="single"/>
      <sz val="12"/>
      <name val="Arial"/>
      <family val="2"/>
    </font>
    <font>
      <sz val="10"/>
      <name val="Arial"/>
      <family val="2"/>
      <charset val="1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hair"/>
      <bottom style="hair"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5" fontId="0" fillId="0" borderId="0" applyFont="true" applyBorder="false" applyAlignment="false" applyProtection="false"/>
    <xf numFmtId="164" fontId="11" fillId="13" borderId="0" applyFont="true" applyBorder="false" applyAlignment="false" applyProtection="false"/>
    <xf numFmtId="166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7" fontId="0" fillId="0" borderId="0" applyFont="true" applyBorder="false" applyAlignment="false" applyProtection="false"/>
    <xf numFmtId="164" fontId="14" fillId="11" borderId="5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4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1" fillId="0" borderId="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1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12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3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4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5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6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6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6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6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17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8" xfId="48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22" fillId="0" borderId="18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19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2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2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2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21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3" fillId="0" borderId="2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0" borderId="21" xfId="4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18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2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0" borderId="20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22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20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2" fillId="0" borderId="2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2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21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11" borderId="23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11" borderId="23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1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11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11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2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0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23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4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0" xfId="4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11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1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2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11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2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0" borderId="2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25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16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2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2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0" borderId="20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2" fillId="0" borderId="20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2" fillId="0" borderId="2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2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12" borderId="22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12" borderId="2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12" borderId="2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12" borderId="2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12" borderId="2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0" fillId="12" borderId="21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22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1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17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22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2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0" xfId="4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7" fillId="0" borderId="21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11" borderId="2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7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11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20" xfId="4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8" fillId="0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20" xfId="6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21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11" borderId="20" xfId="4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11" borderId="26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1" borderId="20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11" borderId="21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20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2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7" borderId="20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17" borderId="0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2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11" borderId="2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1" borderId="2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11" borderId="21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2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3" fillId="0" borderId="2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0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2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9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Euro" xfId="43"/>
    <cellStyle name="Incorreto" xfId="44"/>
    <cellStyle name="Indefinido" xfId="45"/>
    <cellStyle name="Neutra" xfId="46"/>
    <cellStyle name="Normal 2" xfId="47"/>
    <cellStyle name="Normal 2 2" xfId="48"/>
    <cellStyle name="Normal 3" xfId="49"/>
    <cellStyle name="Normal 3 2" xfId="50"/>
    <cellStyle name="Normal 4" xfId="51"/>
    <cellStyle name="Normal_Baixio-Etapa1A-Complementar-Det" xfId="52"/>
    <cellStyle name="Nota" xfId="53"/>
    <cellStyle name="Porcentagem 2" xfId="54"/>
    <cellStyle name="Saída" xfId="55"/>
    <cellStyle name="Separador de milhares 2" xfId="56"/>
    <cellStyle name="Separador de milhares 2 2" xfId="57"/>
    <cellStyle name="Separador de milhares 3" xfId="58"/>
    <cellStyle name="Separador de milhares 3 2" xfId="59"/>
    <cellStyle name="Separador de milhares 4" xfId="60"/>
    <cellStyle name="Separador de milhares 4 2" xfId="61"/>
    <cellStyle name="Separador de milhares [0] 2" xfId="62"/>
    <cellStyle name="Separador de milhares [0] 3" xfId="63"/>
    <cellStyle name="Texto de Aviso" xfId="64"/>
    <cellStyle name="Texto Explicativo" xfId="65"/>
    <cellStyle name="Total" xfId="66"/>
    <cellStyle name="Título" xfId="67"/>
    <cellStyle name="Título 1" xfId="68"/>
    <cellStyle name="Título 1 1" xfId="69"/>
    <cellStyle name="Título 2" xfId="70"/>
    <cellStyle name="Título 3" xfId="71"/>
    <cellStyle name="Título 4" xfId="72"/>
    <cellStyle name="Ênfase1" xfId="73"/>
    <cellStyle name="Ênfase2" xfId="74"/>
    <cellStyle name="Ênfase3" xfId="75"/>
    <cellStyle name="Ênfase4" xfId="76"/>
    <cellStyle name="Ênfase5" xfId="77"/>
    <cellStyle name="Ênfase6" xfId="7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406600</xdr:colOff>
      <xdr:row>0</xdr:row>
      <xdr:rowOff>66240</xdr:rowOff>
    </xdr:from>
    <xdr:to>
      <xdr:col>6</xdr:col>
      <xdr:colOff>795960</xdr:colOff>
      <xdr:row>4</xdr:row>
      <xdr:rowOff>133560</xdr:rowOff>
    </xdr:to>
    <xdr:sp>
      <xdr:nvSpPr>
        <xdr:cNvPr id="0" name="Text Box 2"/>
        <xdr:cNvSpPr/>
      </xdr:nvSpPr>
      <xdr:spPr>
        <a:xfrm>
          <a:off x="3553560" y="66240"/>
          <a:ext cx="532404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Ministério da Integração Nacional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Companhia de Desenvolvimento dos Vales do São Francisco e do Parnaíb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406600</xdr:colOff>
      <xdr:row>0</xdr:row>
      <xdr:rowOff>66240</xdr:rowOff>
    </xdr:from>
    <xdr:to>
      <xdr:col>6</xdr:col>
      <xdr:colOff>795960</xdr:colOff>
      <xdr:row>4</xdr:row>
      <xdr:rowOff>133560</xdr:rowOff>
    </xdr:to>
    <xdr:sp>
      <xdr:nvSpPr>
        <xdr:cNvPr id="1" name="Text Box 2"/>
        <xdr:cNvSpPr/>
      </xdr:nvSpPr>
      <xdr:spPr>
        <a:xfrm>
          <a:off x="3553560" y="66240"/>
          <a:ext cx="532404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Ministério da Integração Nacional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Companhia de Desenvolvimento dos Vales do São Francisco e do Parnaíba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406960</xdr:colOff>
      <xdr:row>0</xdr:row>
      <xdr:rowOff>66240</xdr:rowOff>
    </xdr:from>
    <xdr:to>
      <xdr:col>6</xdr:col>
      <xdr:colOff>795960</xdr:colOff>
      <xdr:row>4</xdr:row>
      <xdr:rowOff>133560</xdr:rowOff>
    </xdr:to>
    <xdr:sp>
      <xdr:nvSpPr>
        <xdr:cNvPr id="2" name="Text Box 2"/>
        <xdr:cNvSpPr/>
      </xdr:nvSpPr>
      <xdr:spPr>
        <a:xfrm>
          <a:off x="4318200" y="66240"/>
          <a:ext cx="532404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Ministério da Integração Nacional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Companhia de Desenvolvimento dos Vales do São Francisco e do Parnaíb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80</xdr:colOff>
      <xdr:row>0</xdr:row>
      <xdr:rowOff>28440</xdr:rowOff>
    </xdr:from>
    <xdr:to>
      <xdr:col>2</xdr:col>
      <xdr:colOff>2189160</xdr:colOff>
      <xdr:row>4</xdr:row>
      <xdr:rowOff>7596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40680" y="28440"/>
          <a:ext cx="4059720" cy="69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406960</xdr:colOff>
      <xdr:row>0</xdr:row>
      <xdr:rowOff>66240</xdr:rowOff>
    </xdr:from>
    <xdr:to>
      <xdr:col>6</xdr:col>
      <xdr:colOff>795960</xdr:colOff>
      <xdr:row>4</xdr:row>
      <xdr:rowOff>133560</xdr:rowOff>
    </xdr:to>
    <xdr:sp>
      <xdr:nvSpPr>
        <xdr:cNvPr id="4" name="Text Box 2"/>
        <xdr:cNvSpPr/>
      </xdr:nvSpPr>
      <xdr:spPr>
        <a:xfrm>
          <a:off x="4318200" y="66240"/>
          <a:ext cx="532404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Ministério da Integração Nacional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Companhia de Desenvolvimento dos Vales do São Francisco e do Parnaíb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80</xdr:colOff>
      <xdr:row>0</xdr:row>
      <xdr:rowOff>28440</xdr:rowOff>
    </xdr:from>
    <xdr:to>
      <xdr:col>2</xdr:col>
      <xdr:colOff>2189160</xdr:colOff>
      <xdr:row>4</xdr:row>
      <xdr:rowOff>75960</xdr:rowOff>
    </xdr:to>
    <xdr:pic>
      <xdr:nvPicPr>
        <xdr:cNvPr id="5" name="Picture 1" descr=""/>
        <xdr:cNvPicPr/>
      </xdr:nvPicPr>
      <xdr:blipFill>
        <a:blip r:embed="rId2"/>
        <a:stretch/>
      </xdr:blipFill>
      <xdr:spPr>
        <a:xfrm>
          <a:off x="40680" y="28440"/>
          <a:ext cx="4059720" cy="695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IDOR/Area%20de%20Trabalho/Area%20de%20Trabalho/Instala&#231;&#245;es%20Prediais/Conj%20Sto%20Antonio/CD%20%20Sto_AntonioIII/Volume03/Or&#231;amento/Or&#231;amento%20conj.%20Santo%20Ant.%20III-INFRAESTRUTURA-GERAL-15-06-0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elipe/TRANSP_M1/Meus%20documentos/MATADOURO%20DE%20PEIXINHOS/ORCA/OR02129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Felipe/TRANSP_M1/Descad%202002/Djair/Teatro/Cine%20Teatro/orca-afogados%20da%20ingazeira%20eletric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RA-GERAL"/>
      <sheetName val="TERR-PAV-DRENAGEM"/>
      <sheetName val="AGUA"/>
      <sheetName val="ESGOTO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OR021296"/>
    </sheetNames>
    <definedNames>
      <definedName name="PassaExtenso"/>
    </defined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LANILHA FONTE"/>
      <sheetName val="PLA MODELO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407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01" activeCellId="0" sqref="G10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9.99"/>
    <col collapsed="false" customWidth="true" hidden="false" outlineLevel="0" max="3" min="3" style="2" width="65.85"/>
    <col collapsed="false" customWidth="true" hidden="false" outlineLevel="0" max="4" min="4" style="1" width="5.99"/>
    <col collapsed="false" customWidth="true" hidden="false" outlineLevel="0" max="5" min="5" style="3" width="13.56"/>
    <col collapsed="false" customWidth="true" hidden="false" outlineLevel="0" max="6" min="6" style="3" width="12.99"/>
    <col collapsed="false" customWidth="true" hidden="false" outlineLevel="0" max="7" min="7" style="4" width="20.99"/>
    <col collapsed="false" customWidth="false" hidden="false" outlineLevel="0" max="8" min="8" style="5" width="9.14"/>
    <col collapsed="false" customWidth="true" hidden="false" outlineLevel="0" max="9" min="9" style="5" width="9.85"/>
    <col collapsed="false" customWidth="false" hidden="false" outlineLevel="0" max="12" min="10" style="5" width="9.14"/>
    <col collapsed="false" customWidth="true" hidden="false" outlineLevel="0" max="13" min="13" style="5" width="16.56"/>
    <col collapsed="false" customWidth="false" hidden="false" outlineLevel="0" max="15" min="14" style="5" width="9.14"/>
    <col collapsed="false" customWidth="true" hidden="false" outlineLevel="0" max="16" min="16" style="5" width="9.99"/>
    <col collapsed="false" customWidth="false" hidden="false" outlineLevel="0" max="257" min="17" style="5" width="9.14"/>
  </cols>
  <sheetData>
    <row r="1" customFormat="false" ht="12.75" hidden="false" customHeight="false" outlineLevel="0" collapsed="false">
      <c r="A1" s="6"/>
      <c r="B1" s="7"/>
      <c r="C1" s="8"/>
      <c r="D1" s="9"/>
      <c r="E1" s="10"/>
      <c r="F1" s="11"/>
      <c r="G1" s="12"/>
    </row>
    <row r="2" customFormat="false" ht="12.75" hidden="false" customHeight="false" outlineLevel="0" collapsed="false">
      <c r="A2" s="13"/>
      <c r="B2" s="14"/>
      <c r="C2" s="15"/>
      <c r="D2" s="16"/>
      <c r="E2" s="17"/>
      <c r="G2" s="18"/>
    </row>
    <row r="3" customFormat="false" ht="12.75" hidden="false" customHeight="false" outlineLevel="0" collapsed="false">
      <c r="A3" s="13"/>
      <c r="B3" s="14"/>
      <c r="C3" s="15"/>
      <c r="D3" s="16"/>
      <c r="E3" s="17"/>
      <c r="G3" s="18"/>
    </row>
    <row r="4" customFormat="false" ht="12.75" hidden="false" customHeight="false" outlineLevel="0" collapsed="false">
      <c r="A4" s="13"/>
      <c r="B4" s="14"/>
      <c r="C4" s="15"/>
      <c r="D4" s="16"/>
      <c r="E4" s="17"/>
      <c r="G4" s="18"/>
    </row>
    <row r="5" customFormat="false" ht="12.75" hidden="false" customHeight="false" outlineLevel="0" collapsed="false">
      <c r="A5" s="13"/>
      <c r="B5" s="14"/>
      <c r="C5" s="15"/>
      <c r="D5" s="16"/>
      <c r="E5" s="17"/>
      <c r="G5" s="18"/>
    </row>
    <row r="6" customFormat="false" ht="6.95" hidden="false" customHeight="true" outlineLevel="0" collapsed="false">
      <c r="A6" s="19"/>
      <c r="B6" s="20"/>
      <c r="C6" s="21"/>
      <c r="D6" s="22"/>
      <c r="E6" s="23"/>
      <c r="F6" s="24"/>
      <c r="G6" s="25"/>
    </row>
    <row r="7" customFormat="false" ht="39" hidden="false" customHeight="true" outlineLevel="0" collapsed="false">
      <c r="A7" s="26" t="s">
        <v>0</v>
      </c>
      <c r="B7" s="26"/>
      <c r="C7" s="26"/>
      <c r="D7" s="26"/>
      <c r="E7" s="26"/>
      <c r="F7" s="26"/>
      <c r="G7" s="26"/>
    </row>
    <row r="8" customFormat="false" ht="26.25" hidden="false" customHeight="true" outlineLevel="0" collapsed="false">
      <c r="A8" s="27" t="s">
        <v>1</v>
      </c>
      <c r="B8" s="27"/>
      <c r="C8" s="27"/>
      <c r="D8" s="27"/>
      <c r="E8" s="27"/>
      <c r="F8" s="27"/>
      <c r="G8" s="27"/>
    </row>
    <row r="9" customFormat="false" ht="12.75" hidden="false" customHeight="false" outlineLevel="0" collapsed="false">
      <c r="A9" s="28" t="s">
        <v>2</v>
      </c>
      <c r="B9" s="29"/>
      <c r="C9" s="30"/>
      <c r="D9" s="31"/>
      <c r="E9" s="32"/>
      <c r="F9" s="33"/>
      <c r="G9" s="34"/>
    </row>
    <row r="10" customFormat="false" ht="18" hidden="false" customHeight="false" outlineLevel="0" collapsed="false">
      <c r="A10" s="35"/>
      <c r="B10" s="29"/>
      <c r="C10" s="30"/>
      <c r="D10" s="31"/>
      <c r="E10" s="32"/>
      <c r="F10" s="36" t="s">
        <v>3</v>
      </c>
      <c r="G10" s="37" t="n">
        <v>4040733.65</v>
      </c>
    </row>
    <row r="11" customFormat="false" ht="18.75" hidden="false" customHeight="false" outlineLevel="0" collapsed="false">
      <c r="A11" s="38" t="s">
        <v>4</v>
      </c>
      <c r="B11" s="38"/>
      <c r="C11" s="38"/>
      <c r="D11" s="38"/>
      <c r="E11" s="38"/>
      <c r="F11" s="38"/>
      <c r="G11" s="38"/>
    </row>
    <row r="12" customFormat="false" ht="12.75" hidden="false" customHeight="false" outlineLevel="0" collapsed="false">
      <c r="A12" s="39"/>
      <c r="B12" s="31"/>
      <c r="C12" s="40"/>
      <c r="D12" s="31"/>
      <c r="E12" s="41"/>
      <c r="F12" s="33"/>
      <c r="G12" s="34"/>
    </row>
    <row r="13" customFormat="false" ht="12.75" hidden="false" customHeight="true" outlineLevel="0" collapsed="false">
      <c r="A13" s="42" t="s">
        <v>5</v>
      </c>
      <c r="B13" s="43" t="s">
        <v>6</v>
      </c>
      <c r="C13" s="44" t="s">
        <v>7</v>
      </c>
      <c r="D13" s="43" t="s">
        <v>8</v>
      </c>
      <c r="E13" s="45" t="s">
        <v>9</v>
      </c>
      <c r="F13" s="46" t="s">
        <v>10</v>
      </c>
      <c r="G13" s="46"/>
    </row>
    <row r="14" customFormat="false" ht="12.75" hidden="false" customHeight="false" outlineLevel="0" collapsed="false">
      <c r="A14" s="42"/>
      <c r="B14" s="43"/>
      <c r="C14" s="44"/>
      <c r="D14" s="43"/>
      <c r="E14" s="45"/>
      <c r="F14" s="47" t="s">
        <v>11</v>
      </c>
      <c r="G14" s="48" t="s">
        <v>12</v>
      </c>
    </row>
    <row r="15" customFormat="false" ht="12.75" hidden="false" customHeight="false" outlineLevel="0" collapsed="false">
      <c r="A15" s="49" t="s">
        <v>13</v>
      </c>
      <c r="B15" s="50"/>
      <c r="C15" s="51" t="s">
        <v>14</v>
      </c>
      <c r="D15" s="52" t="s">
        <v>15</v>
      </c>
      <c r="E15" s="53" t="n">
        <v>136</v>
      </c>
      <c r="F15" s="53" t="n">
        <v>17.08</v>
      </c>
      <c r="G15" s="53" t="n">
        <v>2322.88</v>
      </c>
    </row>
    <row r="16" customFormat="false" ht="12.75" hidden="false" customHeight="false" outlineLevel="0" collapsed="false">
      <c r="A16" s="49" t="s">
        <v>16</v>
      </c>
      <c r="B16" s="50"/>
      <c r="C16" s="51" t="s">
        <v>17</v>
      </c>
      <c r="D16" s="52" t="s">
        <v>15</v>
      </c>
      <c r="E16" s="53" t="n">
        <v>34</v>
      </c>
      <c r="F16" s="53" t="n">
        <v>76.08</v>
      </c>
      <c r="G16" s="53" t="n">
        <v>2586.72</v>
      </c>
    </row>
    <row r="17" customFormat="false" ht="12.75" hidden="false" customHeight="false" outlineLevel="0" collapsed="false">
      <c r="A17" s="49" t="s">
        <v>18</v>
      </c>
      <c r="B17" s="50"/>
      <c r="C17" s="51" t="s">
        <v>19</v>
      </c>
      <c r="D17" s="52" t="s">
        <v>20</v>
      </c>
      <c r="E17" s="53" t="n">
        <v>9</v>
      </c>
      <c r="F17" s="53" t="n">
        <v>30.79</v>
      </c>
      <c r="G17" s="53" t="n">
        <v>277.11</v>
      </c>
    </row>
    <row r="18" customFormat="false" ht="12.75" hidden="false" customHeight="false" outlineLevel="0" collapsed="false">
      <c r="A18" s="49" t="s">
        <v>21</v>
      </c>
      <c r="B18" s="50"/>
      <c r="C18" s="51" t="s">
        <v>22</v>
      </c>
      <c r="D18" s="52" t="s">
        <v>15</v>
      </c>
      <c r="E18" s="53" t="n">
        <v>9</v>
      </c>
      <c r="F18" s="53" t="n">
        <v>27.9</v>
      </c>
      <c r="G18" s="53" t="n">
        <v>251.1</v>
      </c>
    </row>
    <row r="19" customFormat="false" ht="12.75" hidden="false" customHeight="false" outlineLevel="0" collapsed="false">
      <c r="A19" s="49" t="s">
        <v>23</v>
      </c>
      <c r="B19" s="50"/>
      <c r="C19" s="51" t="s">
        <v>24</v>
      </c>
      <c r="D19" s="52" t="s">
        <v>15</v>
      </c>
      <c r="E19" s="53" t="n">
        <v>24</v>
      </c>
      <c r="F19" s="53" t="n">
        <v>278.65</v>
      </c>
      <c r="G19" s="53" t="n">
        <v>6687.6</v>
      </c>
    </row>
    <row r="20" customFormat="false" ht="12.75" hidden="false" customHeight="false" outlineLevel="0" collapsed="false">
      <c r="A20" s="49" t="s">
        <v>25</v>
      </c>
      <c r="B20" s="50"/>
      <c r="C20" s="51" t="s">
        <v>26</v>
      </c>
      <c r="D20" s="52" t="s">
        <v>15</v>
      </c>
      <c r="E20" s="53" t="n">
        <v>6</v>
      </c>
      <c r="F20" s="53" t="n">
        <v>1099.24</v>
      </c>
      <c r="G20" s="53" t="n">
        <v>6595.44</v>
      </c>
      <c r="H20" s="54"/>
    </row>
    <row r="21" customFormat="false" ht="12.75" hidden="false" customHeight="false" outlineLevel="0" collapsed="false">
      <c r="A21" s="49" t="s">
        <v>27</v>
      </c>
      <c r="B21" s="50"/>
      <c r="C21" s="51" t="s">
        <v>28</v>
      </c>
      <c r="D21" s="52" t="s">
        <v>15</v>
      </c>
      <c r="E21" s="53" t="n">
        <v>4435</v>
      </c>
      <c r="F21" s="53" t="n">
        <v>11.38</v>
      </c>
      <c r="G21" s="53" t="n">
        <f aca="false">F21*E21</f>
        <v>50470.3</v>
      </c>
    </row>
    <row r="22" customFormat="false" ht="12.75" hidden="false" customHeight="false" outlineLevel="0" collapsed="false">
      <c r="A22" s="49" t="s">
        <v>29</v>
      </c>
      <c r="B22" s="50"/>
      <c r="C22" s="51" t="s">
        <v>30</v>
      </c>
      <c r="D22" s="52" t="s">
        <v>15</v>
      </c>
      <c r="E22" s="53" t="n">
        <v>511</v>
      </c>
      <c r="F22" s="53" t="n">
        <v>51.41</v>
      </c>
      <c r="G22" s="53" t="n">
        <f aca="false">F22*E22</f>
        <v>26270.51</v>
      </c>
    </row>
    <row r="23" customFormat="false" ht="12.75" hidden="false" customHeight="false" outlineLevel="0" collapsed="false">
      <c r="A23" s="49" t="s">
        <v>31</v>
      </c>
      <c r="B23" s="50"/>
      <c r="C23" s="51" t="s">
        <v>32</v>
      </c>
      <c r="D23" s="52" t="s">
        <v>33</v>
      </c>
      <c r="E23" s="53" t="n">
        <v>5.6</v>
      </c>
      <c r="F23" s="53" t="n">
        <v>528</v>
      </c>
      <c r="G23" s="53" t="n">
        <v>2956.8</v>
      </c>
    </row>
    <row r="24" customFormat="false" ht="12.75" hidden="false" customHeight="false" outlineLevel="0" collapsed="false">
      <c r="A24" s="49" t="s">
        <v>34</v>
      </c>
      <c r="B24" s="50"/>
      <c r="C24" s="51" t="s">
        <v>35</v>
      </c>
      <c r="D24" s="52" t="s">
        <v>15</v>
      </c>
      <c r="E24" s="53" t="n">
        <v>20</v>
      </c>
      <c r="F24" s="53" t="n">
        <v>1068.64</v>
      </c>
      <c r="G24" s="53" t="n">
        <v>21372.8</v>
      </c>
    </row>
    <row r="25" customFormat="false" ht="25.5" hidden="false" customHeight="false" outlineLevel="0" collapsed="false">
      <c r="A25" s="49" t="s">
        <v>36</v>
      </c>
      <c r="B25" s="50"/>
      <c r="C25" s="51" t="s">
        <v>37</v>
      </c>
      <c r="D25" s="52" t="s">
        <v>15</v>
      </c>
      <c r="E25" s="53" t="n">
        <v>14</v>
      </c>
      <c r="F25" s="53" t="n">
        <v>21978.3</v>
      </c>
      <c r="G25" s="53" t="n">
        <v>307696.2</v>
      </c>
    </row>
    <row r="26" customFormat="false" ht="89.1" hidden="false" customHeight="true" outlineLevel="0" collapsed="false">
      <c r="A26" s="49" t="s">
        <v>38</v>
      </c>
      <c r="B26" s="50"/>
      <c r="C26" s="51" t="s">
        <v>39</v>
      </c>
      <c r="D26" s="52" t="s">
        <v>15</v>
      </c>
      <c r="E26" s="53" t="n">
        <v>7</v>
      </c>
      <c r="F26" s="53" t="n">
        <v>50104.78</v>
      </c>
      <c r="G26" s="53" t="n">
        <v>350733.46</v>
      </c>
    </row>
    <row r="27" customFormat="false" ht="89.1" hidden="false" customHeight="true" outlineLevel="0" collapsed="false">
      <c r="A27" s="49" t="s">
        <v>40</v>
      </c>
      <c r="B27" s="50"/>
      <c r="C27" s="51" t="s">
        <v>41</v>
      </c>
      <c r="D27" s="52" t="s">
        <v>15</v>
      </c>
      <c r="E27" s="53" t="n">
        <v>2</v>
      </c>
      <c r="F27" s="53" t="n">
        <v>76748</v>
      </c>
      <c r="G27" s="53" t="n">
        <v>153496</v>
      </c>
    </row>
    <row r="28" customFormat="false" ht="89.1" hidden="false" customHeight="true" outlineLevel="0" collapsed="false">
      <c r="A28" s="49" t="s">
        <v>42</v>
      </c>
      <c r="B28" s="50"/>
      <c r="C28" s="51" t="s">
        <v>43</v>
      </c>
      <c r="D28" s="52" t="s">
        <v>15</v>
      </c>
      <c r="E28" s="53" t="n">
        <v>5</v>
      </c>
      <c r="F28" s="53" t="n">
        <v>63909.6</v>
      </c>
      <c r="G28" s="53" t="n">
        <v>319548</v>
      </c>
    </row>
    <row r="29" customFormat="false" ht="89.1" hidden="false" customHeight="true" outlineLevel="0" collapsed="false">
      <c r="A29" s="49" t="s">
        <v>44</v>
      </c>
      <c r="B29" s="50"/>
      <c r="C29" s="55" t="s">
        <v>45</v>
      </c>
      <c r="D29" s="52" t="s">
        <v>15</v>
      </c>
      <c r="E29" s="53" t="n">
        <v>7</v>
      </c>
      <c r="F29" s="53" t="n">
        <v>38931.36</v>
      </c>
      <c r="G29" s="53" t="n">
        <v>272519.52</v>
      </c>
    </row>
    <row r="30" customFormat="false" ht="89.1" hidden="false" customHeight="true" outlineLevel="0" collapsed="false">
      <c r="A30" s="49" t="s">
        <v>46</v>
      </c>
      <c r="B30" s="50"/>
      <c r="C30" s="51" t="s">
        <v>47</v>
      </c>
      <c r="D30" s="52" t="s">
        <v>15</v>
      </c>
      <c r="E30" s="53" t="n">
        <v>2</v>
      </c>
      <c r="F30" s="53" t="n">
        <v>54210</v>
      </c>
      <c r="G30" s="53" t="n">
        <v>108420</v>
      </c>
    </row>
    <row r="31" customFormat="false" ht="89.1" hidden="false" customHeight="true" outlineLevel="0" collapsed="false">
      <c r="A31" s="49" t="s">
        <v>48</v>
      </c>
      <c r="B31" s="50"/>
      <c r="C31" s="51" t="s">
        <v>49</v>
      </c>
      <c r="D31" s="52" t="s">
        <v>15</v>
      </c>
      <c r="E31" s="53" t="n">
        <v>5</v>
      </c>
      <c r="F31" s="53" t="n">
        <v>43873.2</v>
      </c>
      <c r="G31" s="53" t="n">
        <v>219366</v>
      </c>
    </row>
    <row r="32" customFormat="false" ht="25.5" hidden="false" customHeight="false" outlineLevel="0" collapsed="false">
      <c r="A32" s="49" t="s">
        <v>50</v>
      </c>
      <c r="B32" s="50"/>
      <c r="C32" s="51" t="s">
        <v>51</v>
      </c>
      <c r="D32" s="52" t="s">
        <v>15</v>
      </c>
      <c r="E32" s="53" t="n">
        <v>1344</v>
      </c>
      <c r="F32" s="53" t="n">
        <v>3.52</v>
      </c>
      <c r="G32" s="53" t="n">
        <v>4730.88</v>
      </c>
    </row>
    <row r="33" customFormat="false" ht="25.5" hidden="false" customHeight="false" outlineLevel="0" collapsed="false">
      <c r="A33" s="49" t="s">
        <v>52</v>
      </c>
      <c r="B33" s="50"/>
      <c r="C33" s="51" t="s">
        <v>53</v>
      </c>
      <c r="D33" s="52" t="s">
        <v>15</v>
      </c>
      <c r="E33" s="53" t="n">
        <v>336</v>
      </c>
      <c r="F33" s="53" t="n">
        <v>6.66</v>
      </c>
      <c r="G33" s="53" t="n">
        <v>2237.76</v>
      </c>
    </row>
    <row r="34" customFormat="false" ht="12.75" hidden="false" customHeight="false" outlineLevel="0" collapsed="false">
      <c r="A34" s="49" t="s">
        <v>54</v>
      </c>
      <c r="B34" s="50"/>
      <c r="C34" s="51" t="s">
        <v>55</v>
      </c>
      <c r="D34" s="52" t="s">
        <v>15</v>
      </c>
      <c r="E34" s="53" t="n">
        <v>16</v>
      </c>
      <c r="F34" s="53" t="n">
        <v>103.52</v>
      </c>
      <c r="G34" s="53" t="n">
        <v>1656.32</v>
      </c>
    </row>
    <row r="35" customFormat="false" ht="12.75" hidden="false" customHeight="false" outlineLevel="0" collapsed="false">
      <c r="A35" s="49" t="s">
        <v>56</v>
      </c>
      <c r="B35" s="50"/>
      <c r="C35" s="51" t="s">
        <v>57</v>
      </c>
      <c r="D35" s="52" t="s">
        <v>15</v>
      </c>
      <c r="E35" s="53" t="n">
        <v>4</v>
      </c>
      <c r="F35" s="53" t="n">
        <v>393.8</v>
      </c>
      <c r="G35" s="53" t="n">
        <v>1575.2</v>
      </c>
    </row>
    <row r="36" customFormat="false" ht="12.75" hidden="false" customHeight="false" outlineLevel="0" collapsed="false">
      <c r="A36" s="49" t="s">
        <v>58</v>
      </c>
      <c r="B36" s="50"/>
      <c r="C36" s="51" t="s">
        <v>59</v>
      </c>
      <c r="D36" s="52" t="s">
        <v>15</v>
      </c>
      <c r="E36" s="53" t="n">
        <v>16</v>
      </c>
      <c r="F36" s="56" t="n">
        <v>875.36</v>
      </c>
      <c r="G36" s="53" t="n">
        <v>14005.76</v>
      </c>
    </row>
    <row r="37" customFormat="false" ht="12.75" hidden="false" customHeight="false" outlineLevel="0" collapsed="false">
      <c r="A37" s="49" t="s">
        <v>60</v>
      </c>
      <c r="B37" s="50"/>
      <c r="C37" s="51" t="s">
        <v>61</v>
      </c>
      <c r="D37" s="52" t="s">
        <v>15</v>
      </c>
      <c r="E37" s="53" t="n">
        <v>16</v>
      </c>
      <c r="F37" s="56" t="n">
        <v>942.58</v>
      </c>
      <c r="G37" s="53" t="n">
        <v>15081.28</v>
      </c>
    </row>
    <row r="38" customFormat="false" ht="12.75" hidden="false" customHeight="false" outlineLevel="0" collapsed="false">
      <c r="A38" s="49" t="s">
        <v>62</v>
      </c>
      <c r="B38" s="50"/>
      <c r="C38" s="51" t="s">
        <v>63</v>
      </c>
      <c r="D38" s="52" t="s">
        <v>15</v>
      </c>
      <c r="E38" s="53" t="n">
        <v>4</v>
      </c>
      <c r="F38" s="53" t="n">
        <v>11181.37</v>
      </c>
      <c r="G38" s="53" t="n">
        <v>44725.48</v>
      </c>
    </row>
    <row r="39" customFormat="false" ht="12.75" hidden="false" customHeight="false" outlineLevel="0" collapsed="false">
      <c r="A39" s="49" t="s">
        <v>64</v>
      </c>
      <c r="B39" s="50"/>
      <c r="C39" s="51" t="s">
        <v>65</v>
      </c>
      <c r="D39" s="52" t="s">
        <v>15</v>
      </c>
      <c r="E39" s="53" t="n">
        <v>4435</v>
      </c>
      <c r="F39" s="53" t="n">
        <v>14.92</v>
      </c>
      <c r="G39" s="53" t="n">
        <v>66170.2</v>
      </c>
    </row>
    <row r="40" customFormat="false" ht="12.75" hidden="false" customHeight="false" outlineLevel="0" collapsed="false">
      <c r="A40" s="49" t="s">
        <v>66</v>
      </c>
      <c r="B40" s="50"/>
      <c r="C40" s="51" t="s">
        <v>67</v>
      </c>
      <c r="D40" s="52" t="s">
        <v>15</v>
      </c>
      <c r="E40" s="53" t="n">
        <v>511</v>
      </c>
      <c r="F40" s="53" t="n">
        <v>15.14</v>
      </c>
      <c r="G40" s="53" t="n">
        <v>7736.54</v>
      </c>
    </row>
    <row r="41" customFormat="false" ht="25.5" hidden="false" customHeight="false" outlineLevel="0" collapsed="false">
      <c r="A41" s="49" t="s">
        <v>68</v>
      </c>
      <c r="B41" s="50"/>
      <c r="C41" s="51" t="s">
        <v>69</v>
      </c>
      <c r="D41" s="52" t="s">
        <v>15</v>
      </c>
      <c r="E41" s="53" t="n">
        <v>14</v>
      </c>
      <c r="F41" s="53" t="n">
        <v>20438.4</v>
      </c>
      <c r="G41" s="53" t="n">
        <v>286137.6</v>
      </c>
    </row>
    <row r="42" customFormat="false" ht="12.75" hidden="false" customHeight="false" outlineLevel="0" collapsed="false">
      <c r="A42" s="49" t="s">
        <v>70</v>
      </c>
      <c r="B42" s="50"/>
      <c r="C42" s="51" t="s">
        <v>71</v>
      </c>
      <c r="D42" s="52" t="s">
        <v>15</v>
      </c>
      <c r="E42" s="53" t="n">
        <v>8</v>
      </c>
      <c r="F42" s="53" t="n">
        <v>126.19</v>
      </c>
      <c r="G42" s="53" t="n">
        <v>1009.52</v>
      </c>
    </row>
    <row r="43" customFormat="false" ht="12.75" hidden="false" customHeight="false" outlineLevel="0" collapsed="false">
      <c r="A43" s="49" t="s">
        <v>72</v>
      </c>
      <c r="B43" s="50"/>
      <c r="C43" s="51" t="s">
        <v>73</v>
      </c>
      <c r="D43" s="52" t="s">
        <v>15</v>
      </c>
      <c r="E43" s="53" t="n">
        <v>2</v>
      </c>
      <c r="F43" s="53" t="n">
        <v>523.93</v>
      </c>
      <c r="G43" s="53" t="n">
        <v>1047.86</v>
      </c>
    </row>
    <row r="44" customFormat="false" ht="12.75" hidden="false" customHeight="false" outlineLevel="0" collapsed="false">
      <c r="A44" s="49" t="s">
        <v>74</v>
      </c>
      <c r="B44" s="50"/>
      <c r="C44" s="51" t="s">
        <v>75</v>
      </c>
      <c r="D44" s="52" t="s">
        <v>15</v>
      </c>
      <c r="E44" s="53" t="n">
        <v>24</v>
      </c>
      <c r="F44" s="53" t="n">
        <v>848.62</v>
      </c>
      <c r="G44" s="53" t="n">
        <v>20366.88</v>
      </c>
    </row>
    <row r="45" customFormat="false" ht="12.75" hidden="false" customHeight="false" outlineLevel="0" collapsed="false">
      <c r="A45" s="49" t="s">
        <v>76</v>
      </c>
      <c r="B45" s="50"/>
      <c r="C45" s="51" t="s">
        <v>77</v>
      </c>
      <c r="D45" s="52" t="s">
        <v>15</v>
      </c>
      <c r="E45" s="53" t="n">
        <v>6</v>
      </c>
      <c r="F45" s="53" t="n">
        <v>1464.28</v>
      </c>
      <c r="G45" s="53" t="n">
        <v>8785.68</v>
      </c>
    </row>
    <row r="46" customFormat="false" ht="12.75" hidden="false" customHeight="false" outlineLevel="0" collapsed="false">
      <c r="A46" s="49" t="s">
        <v>78</v>
      </c>
      <c r="B46" s="50"/>
      <c r="C46" s="51" t="s">
        <v>79</v>
      </c>
      <c r="D46" s="52" t="s">
        <v>15</v>
      </c>
      <c r="E46" s="53" t="n">
        <v>8</v>
      </c>
      <c r="F46" s="53" t="n">
        <v>287.63</v>
      </c>
      <c r="G46" s="53" t="n">
        <v>2301.04</v>
      </c>
    </row>
    <row r="47" customFormat="false" ht="12.75" hidden="false" customHeight="false" outlineLevel="0" collapsed="false">
      <c r="A47" s="49" t="s">
        <v>80</v>
      </c>
      <c r="B47" s="50"/>
      <c r="C47" s="51" t="s">
        <v>81</v>
      </c>
      <c r="D47" s="52" t="s">
        <v>15</v>
      </c>
      <c r="E47" s="53" t="n">
        <v>16</v>
      </c>
      <c r="F47" s="53" t="n">
        <v>1327.54</v>
      </c>
      <c r="G47" s="53" t="n">
        <v>21240.64</v>
      </c>
    </row>
    <row r="48" customFormat="false" ht="12.75" hidden="false" customHeight="false" outlineLevel="0" collapsed="false">
      <c r="A48" s="49" t="s">
        <v>82</v>
      </c>
      <c r="B48" s="50"/>
      <c r="C48" s="51" t="s">
        <v>83</v>
      </c>
      <c r="D48" s="52" t="s">
        <v>15</v>
      </c>
      <c r="E48" s="53" t="n">
        <v>8</v>
      </c>
      <c r="F48" s="53" t="n">
        <v>1037.75</v>
      </c>
      <c r="G48" s="53" t="n">
        <v>8302</v>
      </c>
    </row>
    <row r="49" customFormat="false" ht="12.75" hidden="false" customHeight="false" outlineLevel="0" collapsed="false">
      <c r="A49" s="49" t="s">
        <v>84</v>
      </c>
      <c r="B49" s="50"/>
      <c r="C49" s="51" t="s">
        <v>85</v>
      </c>
      <c r="D49" s="52" t="s">
        <v>15</v>
      </c>
      <c r="E49" s="53" t="n">
        <v>2</v>
      </c>
      <c r="F49" s="53" t="n">
        <v>814.89</v>
      </c>
      <c r="G49" s="53" t="n">
        <v>1629.78</v>
      </c>
    </row>
    <row r="50" customFormat="false" ht="12.75" hidden="false" customHeight="false" outlineLevel="0" collapsed="false">
      <c r="A50" s="49" t="s">
        <v>86</v>
      </c>
      <c r="B50" s="50"/>
      <c r="C50" s="51" t="s">
        <v>87</v>
      </c>
      <c r="D50" s="52" t="s">
        <v>15</v>
      </c>
      <c r="E50" s="53" t="n">
        <v>2</v>
      </c>
      <c r="F50" s="53" t="n">
        <v>1037.75</v>
      </c>
      <c r="G50" s="53" t="n">
        <v>2075.5</v>
      </c>
    </row>
    <row r="51" customFormat="false" ht="12.75" hidden="false" customHeight="false" outlineLevel="0" collapsed="false">
      <c r="A51" s="49" t="s">
        <v>88</v>
      </c>
      <c r="B51" s="50"/>
      <c r="C51" s="51" t="s">
        <v>89</v>
      </c>
      <c r="D51" s="52" t="s">
        <v>15</v>
      </c>
      <c r="E51" s="53" t="n">
        <v>4</v>
      </c>
      <c r="F51" s="53" t="n">
        <v>2770.42</v>
      </c>
      <c r="G51" s="53" t="n">
        <v>11081.68</v>
      </c>
    </row>
    <row r="52" customFormat="false" ht="12.75" hidden="false" customHeight="false" outlineLevel="0" collapsed="false">
      <c r="A52" s="49" t="s">
        <v>90</v>
      </c>
      <c r="B52" s="50"/>
      <c r="C52" s="51" t="s">
        <v>91</v>
      </c>
      <c r="D52" s="52" t="s">
        <v>92</v>
      </c>
      <c r="E52" s="53" t="n">
        <v>46</v>
      </c>
      <c r="F52" s="53" t="n">
        <v>20.86</v>
      </c>
      <c r="G52" s="53" t="n">
        <v>959.56</v>
      </c>
    </row>
    <row r="53" customFormat="false" ht="12.75" hidden="false" customHeight="false" outlineLevel="0" collapsed="false">
      <c r="A53" s="49" t="s">
        <v>93</v>
      </c>
      <c r="B53" s="50"/>
      <c r="C53" s="51" t="s">
        <v>94</v>
      </c>
      <c r="D53" s="52" t="s">
        <v>92</v>
      </c>
      <c r="E53" s="53" t="n">
        <v>11.5</v>
      </c>
      <c r="F53" s="53" t="n">
        <v>109.68</v>
      </c>
      <c r="G53" s="53" t="n">
        <v>1261.32</v>
      </c>
    </row>
    <row r="54" customFormat="false" ht="12.75" hidden="false" customHeight="false" outlineLevel="0" collapsed="false">
      <c r="A54" s="49" t="s">
        <v>95</v>
      </c>
      <c r="B54" s="50"/>
      <c r="C54" s="51" t="s">
        <v>96</v>
      </c>
      <c r="D54" s="52" t="s">
        <v>92</v>
      </c>
      <c r="E54" s="53" t="n">
        <v>26610</v>
      </c>
      <c r="F54" s="53" t="n">
        <v>11.91</v>
      </c>
      <c r="G54" s="53" t="n">
        <v>316925.1</v>
      </c>
    </row>
    <row r="55" customFormat="false" ht="12.75" hidden="false" customHeight="false" outlineLevel="0" collapsed="false">
      <c r="A55" s="49" t="s">
        <v>97</v>
      </c>
      <c r="B55" s="50"/>
      <c r="C55" s="51" t="s">
        <v>98</v>
      </c>
      <c r="D55" s="52" t="s">
        <v>92</v>
      </c>
      <c r="E55" s="57" t="n">
        <v>37622.9</v>
      </c>
      <c r="F55" s="53" t="n">
        <v>24.97</v>
      </c>
      <c r="G55" s="53" t="n">
        <v>939443.81</v>
      </c>
    </row>
    <row r="56" customFormat="false" ht="12.75" hidden="false" customHeight="false" outlineLevel="0" collapsed="false">
      <c r="A56" s="49" t="s">
        <v>99</v>
      </c>
      <c r="B56" s="50"/>
      <c r="C56" s="51" t="s">
        <v>100</v>
      </c>
      <c r="D56" s="52" t="s">
        <v>92</v>
      </c>
      <c r="E56" s="53" t="n">
        <v>740.03</v>
      </c>
      <c r="F56" s="53" t="n">
        <v>38.59</v>
      </c>
      <c r="G56" s="53" t="n">
        <v>28557.76</v>
      </c>
    </row>
    <row r="57" customFormat="false" ht="12.75" hidden="false" customHeight="false" outlineLevel="0" collapsed="false">
      <c r="A57" s="49" t="s">
        <v>101</v>
      </c>
      <c r="B57" s="50"/>
      <c r="C57" s="51" t="s">
        <v>102</v>
      </c>
      <c r="D57" s="52" t="s">
        <v>92</v>
      </c>
      <c r="E57" s="53" t="n">
        <v>240.5</v>
      </c>
      <c r="F57" s="53" t="n">
        <v>65.8</v>
      </c>
      <c r="G57" s="53" t="n">
        <v>15824.9</v>
      </c>
    </row>
    <row r="58" customFormat="false" ht="12.75" hidden="false" customHeight="false" outlineLevel="0" collapsed="false">
      <c r="A58" s="49" t="s">
        <v>103</v>
      </c>
      <c r="B58" s="50"/>
      <c r="C58" s="51" t="s">
        <v>104</v>
      </c>
      <c r="D58" s="52" t="s">
        <v>92</v>
      </c>
      <c r="E58" s="53" t="n">
        <v>650.39</v>
      </c>
      <c r="F58" s="53" t="n">
        <v>103.18</v>
      </c>
      <c r="G58" s="53" t="n">
        <v>67107.24</v>
      </c>
    </row>
    <row r="59" customFormat="false" ht="12.75" hidden="false" customHeight="false" outlineLevel="0" collapsed="false">
      <c r="A59" s="49" t="s">
        <v>105</v>
      </c>
      <c r="B59" s="50"/>
      <c r="C59" s="51" t="s">
        <v>106</v>
      </c>
      <c r="D59" s="52" t="s">
        <v>92</v>
      </c>
      <c r="E59" s="53" t="n">
        <v>664.54</v>
      </c>
      <c r="F59" s="53" t="n">
        <v>132.49</v>
      </c>
      <c r="G59" s="53" t="n">
        <v>88044.9</v>
      </c>
    </row>
    <row r="60" customFormat="false" ht="12.75" hidden="false" customHeight="false" outlineLevel="0" collapsed="false">
      <c r="A60" s="49" t="s">
        <v>107</v>
      </c>
      <c r="B60" s="50"/>
      <c r="C60" s="51" t="s">
        <v>108</v>
      </c>
      <c r="D60" s="52" t="s">
        <v>15</v>
      </c>
      <c r="E60" s="53" t="n">
        <v>16</v>
      </c>
      <c r="F60" s="53" t="n">
        <v>782.59</v>
      </c>
      <c r="G60" s="53" t="n">
        <v>12521.44</v>
      </c>
    </row>
    <row r="61" customFormat="false" ht="12.75" hidden="false" customHeight="false" outlineLevel="0" collapsed="false">
      <c r="A61" s="49" t="s">
        <v>109</v>
      </c>
      <c r="B61" s="50"/>
      <c r="C61" s="51" t="s">
        <v>110</v>
      </c>
      <c r="D61" s="52" t="s">
        <v>15</v>
      </c>
      <c r="E61" s="53" t="n">
        <v>4</v>
      </c>
      <c r="F61" s="53" t="n">
        <v>1407.76</v>
      </c>
      <c r="G61" s="53" t="n">
        <v>5631.04</v>
      </c>
    </row>
    <row r="62" customFormat="false" ht="12.75" hidden="false" customHeight="false" outlineLevel="0" collapsed="false">
      <c r="A62" s="49" t="s">
        <v>111</v>
      </c>
      <c r="B62" s="50"/>
      <c r="C62" s="51" t="s">
        <v>112</v>
      </c>
      <c r="D62" s="52" t="s">
        <v>92</v>
      </c>
      <c r="E62" s="53" t="n">
        <v>312</v>
      </c>
      <c r="F62" s="53" t="n">
        <v>1.82</v>
      </c>
      <c r="G62" s="53" t="n">
        <v>567.84</v>
      </c>
    </row>
    <row r="63" customFormat="false" ht="12.75" hidden="false" customHeight="false" outlineLevel="0" collapsed="false">
      <c r="A63" s="49" t="s">
        <v>113</v>
      </c>
      <c r="B63" s="50"/>
      <c r="C63" s="51" t="s">
        <v>114</v>
      </c>
      <c r="D63" s="52" t="s">
        <v>92</v>
      </c>
      <c r="E63" s="53" t="n">
        <v>384</v>
      </c>
      <c r="F63" s="53" t="n">
        <v>2.75</v>
      </c>
      <c r="G63" s="53" t="n">
        <v>1056</v>
      </c>
    </row>
    <row r="64" customFormat="false" ht="12.75" hidden="false" customHeight="false" outlineLevel="0" collapsed="false">
      <c r="A64" s="49" t="s">
        <v>115</v>
      </c>
      <c r="B64" s="50"/>
      <c r="C64" s="51" t="s">
        <v>116</v>
      </c>
      <c r="D64" s="52" t="s">
        <v>20</v>
      </c>
      <c r="E64" s="53" t="n">
        <v>70</v>
      </c>
      <c r="F64" s="53" t="n">
        <v>5.09</v>
      </c>
      <c r="G64" s="53" t="n">
        <v>356.3</v>
      </c>
    </row>
    <row r="65" customFormat="false" ht="12.75" hidden="false" customHeight="false" outlineLevel="0" collapsed="false">
      <c r="A65" s="49" t="s">
        <v>117</v>
      </c>
      <c r="B65" s="50"/>
      <c r="C65" s="51" t="s">
        <v>118</v>
      </c>
      <c r="D65" s="52" t="s">
        <v>15</v>
      </c>
      <c r="E65" s="53" t="n">
        <v>10</v>
      </c>
      <c r="F65" s="53" t="n">
        <v>11.3</v>
      </c>
      <c r="G65" s="53" t="n">
        <v>113</v>
      </c>
    </row>
    <row r="66" customFormat="false" ht="12.75" hidden="false" customHeight="false" outlineLevel="0" collapsed="false">
      <c r="A66" s="49" t="s">
        <v>119</v>
      </c>
      <c r="B66" s="50"/>
      <c r="C66" s="51" t="s">
        <v>120</v>
      </c>
      <c r="D66" s="52" t="s">
        <v>15</v>
      </c>
      <c r="E66" s="53" t="n">
        <v>60</v>
      </c>
      <c r="F66" s="53" t="n">
        <v>7.6</v>
      </c>
      <c r="G66" s="53" t="n">
        <v>456</v>
      </c>
    </row>
    <row r="67" customFormat="false" ht="12.75" hidden="false" customHeight="false" outlineLevel="0" collapsed="false">
      <c r="A67" s="49" t="s">
        <v>121</v>
      </c>
      <c r="B67" s="50"/>
      <c r="C67" s="51" t="s">
        <v>122</v>
      </c>
      <c r="D67" s="52" t="s">
        <v>15</v>
      </c>
      <c r="E67" s="53" t="n">
        <v>60</v>
      </c>
      <c r="F67" s="53" t="n">
        <v>0.88</v>
      </c>
      <c r="G67" s="53" t="n">
        <v>52.8</v>
      </c>
    </row>
    <row r="68" customFormat="false" ht="12.75" hidden="false" customHeight="false" outlineLevel="0" collapsed="false">
      <c r="A68" s="49" t="s">
        <v>123</v>
      </c>
      <c r="B68" s="50"/>
      <c r="C68" s="51" t="s">
        <v>124</v>
      </c>
      <c r="D68" s="52" t="s">
        <v>15</v>
      </c>
      <c r="E68" s="53" t="n">
        <v>60</v>
      </c>
      <c r="F68" s="53" t="n">
        <v>1.15</v>
      </c>
      <c r="G68" s="53" t="n">
        <v>69</v>
      </c>
    </row>
    <row r="69" customFormat="false" ht="12.75" hidden="false" customHeight="false" outlineLevel="0" collapsed="false">
      <c r="A69" s="49" t="s">
        <v>125</v>
      </c>
      <c r="B69" s="50"/>
      <c r="C69" s="51" t="s">
        <v>126</v>
      </c>
      <c r="D69" s="52" t="s">
        <v>15</v>
      </c>
      <c r="E69" s="53" t="n">
        <v>10</v>
      </c>
      <c r="F69" s="53" t="n">
        <v>87.03</v>
      </c>
      <c r="G69" s="53" t="n">
        <v>870.3</v>
      </c>
    </row>
    <row r="70" customFormat="false" ht="12.75" hidden="false" customHeight="false" outlineLevel="0" collapsed="false">
      <c r="A70" s="49" t="s">
        <v>127</v>
      </c>
      <c r="B70" s="50"/>
      <c r="C70" s="51" t="s">
        <v>128</v>
      </c>
      <c r="D70" s="52" t="s">
        <v>15</v>
      </c>
      <c r="E70" s="53" t="n">
        <v>10</v>
      </c>
      <c r="F70" s="53" t="n">
        <v>132.2</v>
      </c>
      <c r="G70" s="53" t="n">
        <v>1322</v>
      </c>
    </row>
    <row r="71" customFormat="false" ht="13.5" hidden="false" customHeight="false" outlineLevel="0" collapsed="false">
      <c r="A71" s="49" t="s">
        <v>129</v>
      </c>
      <c r="B71" s="50"/>
      <c r="C71" s="51" t="s">
        <v>130</v>
      </c>
      <c r="D71" s="52" t="s">
        <v>92</v>
      </c>
      <c r="E71" s="53" t="n">
        <v>900</v>
      </c>
      <c r="F71" s="53" t="n">
        <v>6.24</v>
      </c>
      <c r="G71" s="53" t="n">
        <v>5616</v>
      </c>
    </row>
    <row r="72" customFormat="false" ht="13.5" hidden="false" customHeight="false" outlineLevel="0" collapsed="false">
      <c r="A72" s="49" t="s">
        <v>131</v>
      </c>
      <c r="B72" s="50"/>
      <c r="C72" s="51" t="s">
        <v>132</v>
      </c>
      <c r="D72" s="52" t="s">
        <v>92</v>
      </c>
      <c r="E72" s="53" t="n">
        <v>300</v>
      </c>
      <c r="F72" s="53" t="n">
        <v>6.24</v>
      </c>
      <c r="G72" s="53" t="n">
        <v>1872</v>
      </c>
    </row>
    <row r="73" customFormat="false" ht="13.5" hidden="false" customHeight="false" outlineLevel="0" collapsed="false">
      <c r="A73" s="49" t="s">
        <v>133</v>
      </c>
      <c r="B73" s="50"/>
      <c r="C73" s="51" t="s">
        <v>134</v>
      </c>
      <c r="D73" s="52" t="s">
        <v>92</v>
      </c>
      <c r="E73" s="53" t="n">
        <v>300</v>
      </c>
      <c r="F73" s="53" t="n">
        <v>6.24</v>
      </c>
      <c r="G73" s="53" t="n">
        <v>1872</v>
      </c>
    </row>
    <row r="74" customFormat="false" ht="12.75" hidden="false" customHeight="false" outlineLevel="0" collapsed="false">
      <c r="A74" s="49" t="s">
        <v>135</v>
      </c>
      <c r="B74" s="50"/>
      <c r="C74" s="51" t="s">
        <v>136</v>
      </c>
      <c r="D74" s="52" t="s">
        <v>15</v>
      </c>
      <c r="E74" s="53" t="n">
        <v>20</v>
      </c>
      <c r="F74" s="53" t="n">
        <v>22.2</v>
      </c>
      <c r="G74" s="53" t="n">
        <v>444</v>
      </c>
    </row>
    <row r="75" customFormat="false" ht="12.75" hidden="false" customHeight="false" outlineLevel="0" collapsed="false">
      <c r="A75" s="49" t="s">
        <v>137</v>
      </c>
      <c r="B75" s="58"/>
      <c r="C75" s="59" t="s">
        <v>138</v>
      </c>
      <c r="D75" s="60" t="s">
        <v>15</v>
      </c>
      <c r="E75" s="61" t="n">
        <v>10</v>
      </c>
      <c r="F75" s="61" t="n">
        <v>22.52</v>
      </c>
      <c r="G75" s="53" t="n">
        <v>225.2</v>
      </c>
    </row>
    <row r="76" customFormat="false" ht="12.75" hidden="false" customHeight="false" outlineLevel="0" collapsed="false">
      <c r="A76" s="49" t="s">
        <v>139</v>
      </c>
      <c r="B76" s="58"/>
      <c r="C76" s="59" t="s">
        <v>140</v>
      </c>
      <c r="D76" s="60" t="s">
        <v>92</v>
      </c>
      <c r="E76" s="61" t="n">
        <v>30</v>
      </c>
      <c r="F76" s="61" t="n">
        <v>25.3</v>
      </c>
      <c r="G76" s="53" t="n">
        <v>759</v>
      </c>
    </row>
    <row r="77" customFormat="false" ht="12.75" hidden="false" customHeight="false" outlineLevel="0" collapsed="false">
      <c r="A77" s="49" t="s">
        <v>141</v>
      </c>
      <c r="B77" s="58"/>
      <c r="C77" s="59" t="s">
        <v>142</v>
      </c>
      <c r="D77" s="60" t="s">
        <v>15</v>
      </c>
      <c r="E77" s="61" t="n">
        <v>10</v>
      </c>
      <c r="F77" s="61" t="n">
        <v>0.91</v>
      </c>
      <c r="G77" s="53" t="n">
        <v>9.1</v>
      </c>
    </row>
    <row r="78" customFormat="false" ht="12.75" hidden="false" customHeight="false" outlineLevel="0" collapsed="false">
      <c r="A78" s="49" t="s">
        <v>143</v>
      </c>
      <c r="B78" s="58"/>
      <c r="C78" s="59" t="s">
        <v>144</v>
      </c>
      <c r="D78" s="60" t="s">
        <v>15</v>
      </c>
      <c r="E78" s="61" t="n">
        <v>10</v>
      </c>
      <c r="F78" s="61" t="n">
        <v>44.21</v>
      </c>
      <c r="G78" s="53" t="n">
        <v>442.1</v>
      </c>
    </row>
    <row r="79" customFormat="false" ht="13.5" hidden="false" customHeight="false" outlineLevel="0" collapsed="false">
      <c r="A79" s="49" t="s">
        <v>145</v>
      </c>
      <c r="B79" s="58"/>
      <c r="C79" s="59" t="s">
        <v>146</v>
      </c>
      <c r="D79" s="60" t="s">
        <v>15</v>
      </c>
      <c r="E79" s="61" t="n">
        <v>20</v>
      </c>
      <c r="F79" s="61" t="n">
        <v>6.86</v>
      </c>
      <c r="G79" s="53" t="n">
        <v>137.2</v>
      </c>
    </row>
    <row r="80" customFormat="false" ht="12.75" hidden="false" customHeight="false" outlineLevel="0" collapsed="false">
      <c r="A80" s="49" t="s">
        <v>147</v>
      </c>
      <c r="B80" s="58"/>
      <c r="C80" s="59" t="s">
        <v>148</v>
      </c>
      <c r="D80" s="60" t="s">
        <v>15</v>
      </c>
      <c r="E80" s="61" t="n">
        <v>10</v>
      </c>
      <c r="F80" s="61" t="n">
        <v>84.8</v>
      </c>
      <c r="G80" s="53" t="n">
        <v>848</v>
      </c>
    </row>
    <row r="81" customFormat="false" ht="12.75" hidden="false" customHeight="false" outlineLevel="0" collapsed="false">
      <c r="A81" s="49" t="s">
        <v>149</v>
      </c>
      <c r="B81" s="58"/>
      <c r="C81" s="59" t="s">
        <v>150</v>
      </c>
      <c r="D81" s="60" t="s">
        <v>15</v>
      </c>
      <c r="E81" s="61" t="n">
        <v>10</v>
      </c>
      <c r="F81" s="61" t="n">
        <v>87.97</v>
      </c>
      <c r="G81" s="53" t="n">
        <v>879.7</v>
      </c>
    </row>
    <row r="82" customFormat="false" ht="12.75" hidden="false" customHeight="false" outlineLevel="0" collapsed="false">
      <c r="A82" s="49" t="s">
        <v>151</v>
      </c>
      <c r="B82" s="58"/>
      <c r="C82" s="62" t="s">
        <v>152</v>
      </c>
      <c r="D82" s="60" t="s">
        <v>15</v>
      </c>
      <c r="E82" s="61" t="n">
        <v>10</v>
      </c>
      <c r="F82" s="61" t="n">
        <v>210.67</v>
      </c>
      <c r="G82" s="53" t="n">
        <v>2106.7</v>
      </c>
    </row>
    <row r="83" customFormat="false" ht="12.75" hidden="false" customHeight="false" outlineLevel="0" collapsed="false">
      <c r="A83" s="49" t="s">
        <v>153</v>
      </c>
      <c r="B83" s="58"/>
      <c r="C83" s="59" t="s">
        <v>154</v>
      </c>
      <c r="D83" s="60" t="s">
        <v>15</v>
      </c>
      <c r="E83" s="61" t="n">
        <v>10</v>
      </c>
      <c r="F83" s="61" t="n">
        <v>22.32</v>
      </c>
      <c r="G83" s="53" t="n">
        <v>223.2</v>
      </c>
    </row>
    <row r="84" customFormat="false" ht="12.75" hidden="false" customHeight="false" outlineLevel="0" collapsed="false">
      <c r="A84" s="49" t="s">
        <v>155</v>
      </c>
      <c r="B84" s="58"/>
      <c r="C84" s="59" t="s">
        <v>156</v>
      </c>
      <c r="D84" s="60" t="s">
        <v>15</v>
      </c>
      <c r="E84" s="61" t="n">
        <v>10</v>
      </c>
      <c r="F84" s="61" t="n">
        <v>29.32</v>
      </c>
      <c r="G84" s="53" t="n">
        <v>293.2</v>
      </c>
    </row>
    <row r="85" customFormat="false" ht="12.75" hidden="false" customHeight="false" outlineLevel="0" collapsed="false">
      <c r="A85" s="49" t="s">
        <v>157</v>
      </c>
      <c r="B85" s="58"/>
      <c r="C85" s="63" t="s">
        <v>158</v>
      </c>
      <c r="D85" s="60" t="s">
        <v>15</v>
      </c>
      <c r="E85" s="61" t="n">
        <v>14</v>
      </c>
      <c r="F85" s="61" t="n">
        <v>50.41</v>
      </c>
      <c r="G85" s="53" t="n">
        <v>705.74</v>
      </c>
    </row>
    <row r="86" customFormat="false" ht="12.75" hidden="false" customHeight="false" outlineLevel="0" collapsed="false">
      <c r="A86" s="49" t="s">
        <v>159</v>
      </c>
      <c r="B86" s="50"/>
      <c r="C86" s="64" t="s">
        <v>160</v>
      </c>
      <c r="D86" s="65" t="s">
        <v>15</v>
      </c>
      <c r="E86" s="53" t="n">
        <v>524</v>
      </c>
      <c r="F86" s="53" t="n">
        <v>323.84</v>
      </c>
      <c r="G86" s="53" t="n">
        <v>169692.16</v>
      </c>
    </row>
    <row r="87" customFormat="false" ht="12.75" hidden="false" customHeight="false" outlineLevel="0" collapsed="false">
      <c r="A87" s="58"/>
      <c r="B87" s="58"/>
      <c r="C87" s="66" t="s">
        <v>161</v>
      </c>
      <c r="D87" s="66"/>
      <c r="E87" s="66"/>
      <c r="F87" s="66"/>
      <c r="G87" s="67" t="n">
        <f aca="false">SUM(G15:G86)</f>
        <v>4040733.65</v>
      </c>
    </row>
    <row r="88" customFormat="false" ht="12.75" hidden="false" customHeight="false" outlineLevel="0" collapsed="false">
      <c r="A88" s="14"/>
      <c r="B88" s="14"/>
      <c r="C88" s="68"/>
      <c r="D88" s="69"/>
      <c r="E88" s="70"/>
      <c r="F88" s="70"/>
      <c r="G88" s="70"/>
    </row>
    <row r="89" customFormat="false" ht="12.75" hidden="false" customHeight="false" outlineLevel="0" collapsed="false">
      <c r="A89" s="58"/>
      <c r="B89" s="58"/>
      <c r="C89" s="71" t="s">
        <v>162</v>
      </c>
      <c r="D89" s="71"/>
      <c r="E89" s="71"/>
      <c r="F89" s="71"/>
      <c r="G89" s="72" t="n">
        <f aca="false">'Serviços '!G10</f>
        <v>8811567.8</v>
      </c>
    </row>
    <row r="90" customFormat="false" ht="12.75" hidden="false" customHeight="false" outlineLevel="0" collapsed="false">
      <c r="A90" s="73"/>
      <c r="B90" s="73"/>
      <c r="C90" s="66" t="s">
        <v>163</v>
      </c>
      <c r="D90" s="66"/>
      <c r="E90" s="66"/>
      <c r="F90" s="66"/>
      <c r="G90" s="74" t="n">
        <f aca="false">G89+G87</f>
        <v>12852301.45</v>
      </c>
    </row>
    <row r="93" customFormat="false" ht="12.75" hidden="false" customHeight="false" outlineLevel="0" collapsed="false">
      <c r="G93" s="75"/>
      <c r="I93" s="76"/>
    </row>
    <row r="94" customFormat="false" ht="12.75" hidden="false" customHeight="false" outlineLevel="0" collapsed="false">
      <c r="G94" s="75"/>
      <c r="I94" s="76"/>
    </row>
    <row r="95" customFormat="false" ht="12.75" hidden="false" customHeight="false" outlineLevel="0" collapsed="false">
      <c r="G95" s="75"/>
      <c r="I95" s="76"/>
      <c r="M95" s="77"/>
      <c r="N95" s="78"/>
      <c r="O95" s="78"/>
      <c r="P95" s="78"/>
    </row>
    <row r="96" customFormat="false" ht="12.75" hidden="false" customHeight="false" outlineLevel="0" collapsed="false">
      <c r="G96" s="75"/>
      <c r="I96" s="76"/>
      <c r="M96" s="77"/>
      <c r="N96" s="78"/>
      <c r="O96" s="78"/>
      <c r="P96" s="78"/>
    </row>
    <row r="97" customFormat="false" ht="12.75" hidden="false" customHeight="false" outlineLevel="0" collapsed="false">
      <c r="G97" s="75"/>
      <c r="I97" s="76"/>
      <c r="M97" s="77"/>
      <c r="N97" s="78"/>
      <c r="O97" s="78"/>
      <c r="P97" s="78"/>
    </row>
    <row r="98" customFormat="false" ht="12.75" hidden="false" customHeight="false" outlineLevel="0" collapsed="false">
      <c r="G98" s="75"/>
      <c r="I98" s="76"/>
      <c r="M98" s="77"/>
      <c r="N98" s="78"/>
      <c r="O98" s="78"/>
      <c r="P98" s="78"/>
    </row>
    <row r="99" customFormat="false" ht="12.75" hidden="false" customHeight="false" outlineLevel="0" collapsed="false">
      <c r="C99" s="79"/>
      <c r="M99" s="77"/>
      <c r="N99" s="78"/>
      <c r="O99" s="78"/>
      <c r="P99" s="78"/>
    </row>
    <row r="100" customFormat="false" ht="12.75" hidden="false" customHeight="false" outlineLevel="0" collapsed="false">
      <c r="M100" s="77"/>
      <c r="N100" s="78"/>
      <c r="O100" s="78"/>
      <c r="P100" s="78"/>
    </row>
    <row r="101" customFormat="false" ht="12.75" hidden="false" customHeight="false" outlineLevel="0" collapsed="false">
      <c r="N101" s="78"/>
      <c r="P101" s="80"/>
    </row>
    <row r="103" customFormat="false" ht="12.75" hidden="false" customHeight="false" outlineLevel="0" collapsed="false">
      <c r="J103" s="81"/>
      <c r="N103" s="78"/>
    </row>
    <row r="104" customFormat="false" ht="12.75" hidden="false" customHeight="false" outlineLevel="0" collapsed="false">
      <c r="J104" s="81"/>
      <c r="N104" s="78"/>
    </row>
    <row r="64073" customFormat="false" ht="13.5" hidden="false" customHeight="false" outlineLevel="0" collapsed="false"/>
    <row r="64074" customFormat="false" ht="13.5" hidden="false" customHeight="false" outlineLevel="0" collapsed="false"/>
  </sheetData>
  <mergeCells count="12">
    <mergeCell ref="A7:G7"/>
    <mergeCell ref="A8:G8"/>
    <mergeCell ref="A11:G11"/>
    <mergeCell ref="A13:A14"/>
    <mergeCell ref="B13:B14"/>
    <mergeCell ref="C13:C14"/>
    <mergeCell ref="D13:D14"/>
    <mergeCell ref="E13:E14"/>
    <mergeCell ref="F13:G13"/>
    <mergeCell ref="C87:F87"/>
    <mergeCell ref="C89:F89"/>
    <mergeCell ref="C90:F90"/>
  </mergeCells>
  <printOptions headings="false" gridLines="false" gridLinesSet="true" horizontalCentered="true" verticalCentered="false"/>
  <pageMargins left="0.275694444444444" right="0.275694444444444" top="0.590277777777778" bottom="0.865972222222222" header="0.511811023622047" footer="0.157638888888889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rowBreaks count="1" manualBreakCount="1">
    <brk id="9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523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0" activeCellId="0" sqref="B10"/>
    </sheetView>
  </sheetViews>
  <sheetFormatPr defaultColWidth="13.562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14.56"/>
    <col collapsed="false" customWidth="true" hidden="false" outlineLevel="0" max="3" min="3" style="2" width="65.85"/>
    <col collapsed="false" customWidth="true" hidden="false" outlineLevel="0" max="4" min="4" style="1" width="5.99"/>
    <col collapsed="false" customWidth="false" hidden="false" outlineLevel="0" max="5" min="5" style="82" width="13.56"/>
    <col collapsed="false" customWidth="true" hidden="false" outlineLevel="0" max="6" min="6" style="82" width="12.99"/>
    <col collapsed="false" customWidth="true" hidden="false" outlineLevel="0" max="7" min="7" style="83" width="20.99"/>
    <col collapsed="false" customWidth="true" hidden="false" outlineLevel="0" max="8" min="8" style="5" width="9.14"/>
    <col collapsed="false" customWidth="true" hidden="false" outlineLevel="0" max="9" min="9" style="5" width="11.56"/>
    <col collapsed="false" customWidth="true" hidden="false" outlineLevel="0" max="251" min="10" style="5" width="9.14"/>
    <col collapsed="false" customWidth="true" hidden="false" outlineLevel="0" max="252" min="252" style="5" width="12.56"/>
    <col collapsed="false" customWidth="true" hidden="false" outlineLevel="0" max="253" min="253" style="5" width="14.56"/>
    <col collapsed="false" customWidth="true" hidden="false" outlineLevel="0" max="254" min="254" style="5" width="65.85"/>
    <col collapsed="false" customWidth="true" hidden="false" outlineLevel="0" max="255" min="255" style="5" width="5.99"/>
    <col collapsed="false" customWidth="false" hidden="false" outlineLevel="0" max="257" min="256" style="5" width="13.56"/>
  </cols>
  <sheetData>
    <row r="1" customFormat="false" ht="12.75" hidden="false" customHeight="false" outlineLevel="0" collapsed="false">
      <c r="A1" s="6"/>
      <c r="B1" s="7"/>
      <c r="C1" s="8"/>
      <c r="D1" s="9"/>
      <c r="E1" s="10"/>
      <c r="F1" s="84"/>
      <c r="G1" s="12"/>
    </row>
    <row r="2" customFormat="false" ht="12.75" hidden="false" customHeight="false" outlineLevel="0" collapsed="false">
      <c r="A2" s="13"/>
      <c r="B2" s="14"/>
      <c r="C2" s="15"/>
      <c r="D2" s="16"/>
      <c r="E2" s="17"/>
      <c r="G2" s="18"/>
    </row>
    <row r="3" customFormat="false" ht="12.75" hidden="false" customHeight="false" outlineLevel="0" collapsed="false">
      <c r="A3" s="13"/>
      <c r="B3" s="14"/>
      <c r="C3" s="15"/>
      <c r="D3" s="16"/>
      <c r="E3" s="17"/>
      <c r="G3" s="18"/>
    </row>
    <row r="4" customFormat="false" ht="12.75" hidden="false" customHeight="false" outlineLevel="0" collapsed="false">
      <c r="A4" s="13"/>
      <c r="B4" s="14"/>
      <c r="C4" s="15"/>
      <c r="D4" s="16"/>
      <c r="E4" s="17"/>
      <c r="G4" s="18"/>
    </row>
    <row r="5" customFormat="false" ht="12.75" hidden="false" customHeight="false" outlineLevel="0" collapsed="false">
      <c r="A5" s="13"/>
      <c r="B5" s="14"/>
      <c r="C5" s="15"/>
      <c r="D5" s="16"/>
      <c r="E5" s="17"/>
      <c r="G5" s="18"/>
    </row>
    <row r="6" customFormat="false" ht="6.95" hidden="false" customHeight="true" outlineLevel="0" collapsed="false">
      <c r="A6" s="19"/>
      <c r="B6" s="20"/>
      <c r="C6" s="21"/>
      <c r="D6" s="22"/>
      <c r="E6" s="23"/>
      <c r="F6" s="85"/>
      <c r="G6" s="25"/>
    </row>
    <row r="7" customFormat="false" ht="29.25" hidden="false" customHeight="true" outlineLevel="0" collapsed="false">
      <c r="A7" s="26" t="s">
        <v>0</v>
      </c>
      <c r="B7" s="26"/>
      <c r="C7" s="26"/>
      <c r="D7" s="26"/>
      <c r="E7" s="26"/>
      <c r="F7" s="26"/>
      <c r="G7" s="26"/>
    </row>
    <row r="8" customFormat="false" ht="26.25" hidden="false" customHeight="true" outlineLevel="0" collapsed="false">
      <c r="A8" s="27" t="s">
        <v>1</v>
      </c>
      <c r="B8" s="27"/>
      <c r="C8" s="27"/>
      <c r="D8" s="27"/>
      <c r="E8" s="27"/>
      <c r="F8" s="27"/>
      <c r="G8" s="27"/>
    </row>
    <row r="9" customFormat="false" ht="12.75" hidden="false" customHeight="false" outlineLevel="0" collapsed="false">
      <c r="A9" s="28" t="s">
        <v>2</v>
      </c>
      <c r="B9" s="29"/>
      <c r="C9" s="30"/>
      <c r="D9" s="31"/>
      <c r="E9" s="32"/>
      <c r="F9" s="86"/>
      <c r="G9" s="34"/>
    </row>
    <row r="10" customFormat="false" ht="24.75" hidden="false" customHeight="true" outlineLevel="0" collapsed="false">
      <c r="A10" s="39"/>
      <c r="B10" s="31"/>
      <c r="C10" s="87"/>
      <c r="D10" s="31"/>
      <c r="E10" s="32"/>
      <c r="F10" s="36" t="s">
        <v>3</v>
      </c>
      <c r="G10" s="37" t="n">
        <v>8811567.8</v>
      </c>
    </row>
    <row r="11" customFormat="false" ht="18.75" hidden="false" customHeight="false" outlineLevel="0" collapsed="false">
      <c r="A11" s="38" t="s">
        <v>4</v>
      </c>
      <c r="B11" s="38"/>
      <c r="C11" s="38"/>
      <c r="D11" s="38"/>
      <c r="E11" s="38"/>
      <c r="F11" s="38"/>
      <c r="G11" s="38"/>
    </row>
    <row r="12" customFormat="false" ht="12.75" hidden="false" customHeight="false" outlineLevel="0" collapsed="false">
      <c r="A12" s="39"/>
      <c r="B12" s="31"/>
      <c r="C12" s="40"/>
      <c r="D12" s="31"/>
      <c r="E12" s="88"/>
      <c r="F12" s="86"/>
      <c r="G12" s="34"/>
    </row>
    <row r="13" customFormat="false" ht="12.75" hidden="false" customHeight="true" outlineLevel="0" collapsed="false">
      <c r="A13" s="42" t="s">
        <v>5</v>
      </c>
      <c r="B13" s="43" t="s">
        <v>6</v>
      </c>
      <c r="C13" s="44" t="s">
        <v>164</v>
      </c>
      <c r="D13" s="43" t="s">
        <v>8</v>
      </c>
      <c r="E13" s="89" t="s">
        <v>9</v>
      </c>
      <c r="F13" s="90" t="s">
        <v>10</v>
      </c>
      <c r="G13" s="90"/>
    </row>
    <row r="14" customFormat="false" ht="12.75" hidden="false" customHeight="false" outlineLevel="0" collapsed="false">
      <c r="A14" s="42"/>
      <c r="B14" s="43"/>
      <c r="C14" s="44"/>
      <c r="D14" s="43"/>
      <c r="E14" s="89"/>
      <c r="F14" s="91" t="s">
        <v>11</v>
      </c>
      <c r="G14" s="48" t="s">
        <v>12</v>
      </c>
    </row>
    <row r="15" customFormat="false" ht="15" hidden="false" customHeight="false" outlineLevel="0" collapsed="false">
      <c r="A15" s="92" t="s">
        <v>13</v>
      </c>
      <c r="B15" s="93"/>
      <c r="C15" s="94" t="s">
        <v>165</v>
      </c>
      <c r="D15" s="95"/>
      <c r="E15" s="96"/>
      <c r="F15" s="96"/>
      <c r="G15" s="97" t="n">
        <v>764535.9</v>
      </c>
    </row>
    <row r="16" customFormat="false" ht="12.75" hidden="false" customHeight="false" outlineLevel="0" collapsed="false">
      <c r="A16" s="98" t="s">
        <v>166</v>
      </c>
      <c r="B16" s="99" t="s">
        <v>167</v>
      </c>
      <c r="C16" s="63" t="s">
        <v>168</v>
      </c>
      <c r="D16" s="100" t="s">
        <v>169</v>
      </c>
      <c r="E16" s="57" t="n">
        <v>1</v>
      </c>
      <c r="F16" s="57" t="n">
        <v>32942.08</v>
      </c>
      <c r="G16" s="101" t="n">
        <v>32942.08</v>
      </c>
      <c r="I16" s="78"/>
    </row>
    <row r="17" customFormat="false" ht="12.75" hidden="false" customHeight="false" outlineLevel="0" collapsed="false">
      <c r="A17" s="98" t="s">
        <v>170</v>
      </c>
      <c r="B17" s="99" t="s">
        <v>171</v>
      </c>
      <c r="C17" s="63" t="s">
        <v>172</v>
      </c>
      <c r="D17" s="100" t="s">
        <v>169</v>
      </c>
      <c r="E17" s="57" t="n">
        <v>1</v>
      </c>
      <c r="F17" s="57" t="n">
        <v>32942.08</v>
      </c>
      <c r="G17" s="101" t="n">
        <v>32942.08</v>
      </c>
      <c r="I17" s="78"/>
      <c r="L17" s="78"/>
    </row>
    <row r="18" customFormat="false" ht="12.75" hidden="false" customHeight="false" outlineLevel="0" collapsed="false">
      <c r="A18" s="98" t="s">
        <v>173</v>
      </c>
      <c r="B18" s="99" t="s">
        <v>174</v>
      </c>
      <c r="C18" s="63" t="s">
        <v>175</v>
      </c>
      <c r="D18" s="100" t="s">
        <v>33</v>
      </c>
      <c r="E18" s="57" t="n">
        <v>250</v>
      </c>
      <c r="F18" s="57" t="n">
        <v>265.87</v>
      </c>
      <c r="G18" s="101" t="n">
        <v>66467.5</v>
      </c>
      <c r="I18" s="81"/>
    </row>
    <row r="19" customFormat="false" ht="12.75" hidden="false" customHeight="false" outlineLevel="0" collapsed="false">
      <c r="A19" s="98" t="s">
        <v>176</v>
      </c>
      <c r="B19" s="99" t="s">
        <v>177</v>
      </c>
      <c r="C19" s="63" t="s">
        <v>178</v>
      </c>
      <c r="D19" s="100" t="s">
        <v>179</v>
      </c>
      <c r="E19" s="57" t="n">
        <v>16</v>
      </c>
      <c r="F19" s="57" t="n">
        <v>33564.57</v>
      </c>
      <c r="G19" s="101" t="n">
        <v>537033.12</v>
      </c>
    </row>
    <row r="20" customFormat="false" ht="12.75" hidden="false" customHeight="false" outlineLevel="0" collapsed="false">
      <c r="A20" s="98" t="s">
        <v>180</v>
      </c>
      <c r="B20" s="99" t="s">
        <v>181</v>
      </c>
      <c r="C20" s="63" t="s">
        <v>182</v>
      </c>
      <c r="D20" s="100" t="s">
        <v>33</v>
      </c>
      <c r="E20" s="57" t="n">
        <v>24</v>
      </c>
      <c r="F20" s="57" t="n">
        <v>229.93</v>
      </c>
      <c r="G20" s="101" t="n">
        <v>5518.32</v>
      </c>
    </row>
    <row r="21" customFormat="false" ht="42" hidden="false" customHeight="true" outlineLevel="0" collapsed="false">
      <c r="A21" s="98" t="s">
        <v>183</v>
      </c>
      <c r="B21" s="99" t="s">
        <v>184</v>
      </c>
      <c r="C21" s="63" t="s">
        <v>185</v>
      </c>
      <c r="D21" s="100" t="s">
        <v>179</v>
      </c>
      <c r="E21" s="57" t="n">
        <v>16</v>
      </c>
      <c r="F21" s="57" t="n">
        <v>5602.05</v>
      </c>
      <c r="G21" s="101" t="n">
        <v>89632.8</v>
      </c>
    </row>
    <row r="22" s="102" customFormat="true" ht="15" hidden="false" customHeight="false" outlineLevel="0" collapsed="false">
      <c r="A22" s="92" t="s">
        <v>16</v>
      </c>
      <c r="B22" s="93"/>
      <c r="C22" s="94" t="s">
        <v>186</v>
      </c>
      <c r="D22" s="95"/>
      <c r="E22" s="96"/>
      <c r="F22" s="96"/>
      <c r="G22" s="97" t="n">
        <v>5149747.35</v>
      </c>
    </row>
    <row r="23" customFormat="false" ht="13.5" hidden="false" customHeight="true" outlineLevel="0" collapsed="false">
      <c r="A23" s="103" t="s">
        <v>187</v>
      </c>
      <c r="B23" s="104"/>
      <c r="C23" s="105" t="s">
        <v>188</v>
      </c>
      <c r="D23" s="100"/>
      <c r="E23" s="57"/>
      <c r="F23" s="57"/>
      <c r="G23" s="106" t="n">
        <v>83030.19</v>
      </c>
    </row>
    <row r="24" customFormat="false" ht="12.75" hidden="false" customHeight="false" outlineLevel="0" collapsed="false">
      <c r="A24" s="98" t="s">
        <v>189</v>
      </c>
      <c r="B24" s="99" t="s">
        <v>190</v>
      </c>
      <c r="C24" s="63" t="s">
        <v>191</v>
      </c>
      <c r="D24" s="100" t="s">
        <v>92</v>
      </c>
      <c r="E24" s="57" t="n">
        <v>39918.36</v>
      </c>
      <c r="F24" s="57" t="n">
        <v>2.08</v>
      </c>
      <c r="G24" s="101" t="n">
        <v>83030.19</v>
      </c>
    </row>
    <row r="25" customFormat="false" ht="15.75" hidden="false" customHeight="true" outlineLevel="0" collapsed="false">
      <c r="A25" s="103" t="s">
        <v>192</v>
      </c>
      <c r="B25" s="104"/>
      <c r="C25" s="105" t="s">
        <v>193</v>
      </c>
      <c r="D25" s="100"/>
      <c r="E25" s="57"/>
      <c r="F25" s="57"/>
      <c r="G25" s="106" t="n">
        <v>64656.37</v>
      </c>
    </row>
    <row r="26" s="102" customFormat="true" ht="12.75" hidden="false" customHeight="true" outlineLevel="0" collapsed="false">
      <c r="A26" s="98" t="s">
        <v>194</v>
      </c>
      <c r="B26" s="99" t="s">
        <v>195</v>
      </c>
      <c r="C26" s="63" t="s">
        <v>196</v>
      </c>
      <c r="D26" s="100" t="s">
        <v>197</v>
      </c>
      <c r="E26" s="57" t="n">
        <v>39.92</v>
      </c>
      <c r="F26" s="57" t="n">
        <v>369.7</v>
      </c>
      <c r="G26" s="101" t="n">
        <v>14758.42</v>
      </c>
    </row>
    <row r="27" customFormat="false" ht="12.75" hidden="false" customHeight="false" outlineLevel="0" collapsed="false">
      <c r="A27" s="98" t="s">
        <v>198</v>
      </c>
      <c r="B27" s="107" t="s">
        <v>199</v>
      </c>
      <c r="C27" s="63" t="s">
        <v>200</v>
      </c>
      <c r="D27" s="100" t="s">
        <v>92</v>
      </c>
      <c r="E27" s="57" t="n">
        <v>39918.36</v>
      </c>
      <c r="F27" s="57" t="n">
        <v>1.25</v>
      </c>
      <c r="G27" s="101" t="n">
        <v>49897.95</v>
      </c>
    </row>
    <row r="28" customFormat="false" ht="12.75" hidden="false" customHeight="true" outlineLevel="0" collapsed="false">
      <c r="A28" s="103" t="s">
        <v>201</v>
      </c>
      <c r="B28" s="104"/>
      <c r="C28" s="105" t="s">
        <v>202</v>
      </c>
      <c r="D28" s="100"/>
      <c r="E28" s="57"/>
      <c r="F28" s="57"/>
      <c r="G28" s="106" t="n">
        <v>2361064.64</v>
      </c>
    </row>
    <row r="29" customFormat="false" ht="20.1" hidden="false" customHeight="true" outlineLevel="0" collapsed="false">
      <c r="A29" s="98" t="s">
        <v>203</v>
      </c>
      <c r="B29" s="99" t="s">
        <v>204</v>
      </c>
      <c r="C29" s="63" t="s">
        <v>205</v>
      </c>
      <c r="D29" s="100" t="s">
        <v>206</v>
      </c>
      <c r="E29" s="57" t="n">
        <v>1596.73</v>
      </c>
      <c r="F29" s="57" t="n">
        <v>12.47</v>
      </c>
      <c r="G29" s="101" t="n">
        <v>19911.22</v>
      </c>
    </row>
    <row r="30" customFormat="false" ht="24.95" hidden="false" customHeight="true" outlineLevel="0" collapsed="false">
      <c r="A30" s="98" t="s">
        <v>207</v>
      </c>
      <c r="B30" s="99" t="s">
        <v>208</v>
      </c>
      <c r="C30" s="63" t="s">
        <v>209</v>
      </c>
      <c r="D30" s="100" t="s">
        <v>206</v>
      </c>
      <c r="E30" s="57" t="n">
        <v>27464.08</v>
      </c>
      <c r="F30" s="57" t="n">
        <v>5.44</v>
      </c>
      <c r="G30" s="101" t="n">
        <v>149404.6</v>
      </c>
    </row>
    <row r="31" s="102" customFormat="true" ht="24.95" hidden="false" customHeight="true" outlineLevel="0" collapsed="false">
      <c r="A31" s="98" t="s">
        <v>210</v>
      </c>
      <c r="B31" s="99" t="s">
        <v>211</v>
      </c>
      <c r="C31" s="63" t="s">
        <v>212</v>
      </c>
      <c r="D31" s="100" t="s">
        <v>206</v>
      </c>
      <c r="E31" s="57" t="n">
        <v>5492.73</v>
      </c>
      <c r="F31" s="57" t="n">
        <v>7.38</v>
      </c>
      <c r="G31" s="101" t="n">
        <v>40536.35</v>
      </c>
      <c r="I31" s="108"/>
    </row>
    <row r="32" customFormat="false" ht="24.95" hidden="false" customHeight="true" outlineLevel="0" collapsed="false">
      <c r="A32" s="98" t="s">
        <v>213</v>
      </c>
      <c r="B32" s="109" t="s">
        <v>214</v>
      </c>
      <c r="C32" s="63" t="s">
        <v>215</v>
      </c>
      <c r="D32" s="110" t="s">
        <v>206</v>
      </c>
      <c r="E32" s="57" t="n">
        <v>1373.29</v>
      </c>
      <c r="F32" s="57" t="n">
        <v>9.33</v>
      </c>
      <c r="G32" s="101" t="n">
        <v>12812.8</v>
      </c>
      <c r="I32" s="108"/>
    </row>
    <row r="33" customFormat="false" ht="16.5" hidden="false" customHeight="true" outlineLevel="0" collapsed="false">
      <c r="A33" s="98" t="s">
        <v>216</v>
      </c>
      <c r="B33" s="99" t="s">
        <v>217</v>
      </c>
      <c r="C33" s="63" t="s">
        <v>218</v>
      </c>
      <c r="D33" s="100" t="s">
        <v>206</v>
      </c>
      <c r="E33" s="57" t="n">
        <v>4790.2</v>
      </c>
      <c r="F33" s="57" t="n">
        <v>104.85</v>
      </c>
      <c r="G33" s="101" t="n">
        <v>502252.47</v>
      </c>
      <c r="I33" s="78"/>
    </row>
    <row r="34" customFormat="false" ht="24.95" hidden="false" customHeight="true" outlineLevel="0" collapsed="false">
      <c r="A34" s="98" t="s">
        <v>219</v>
      </c>
      <c r="B34" s="99" t="s">
        <v>220</v>
      </c>
      <c r="C34" s="63" t="s">
        <v>221</v>
      </c>
      <c r="D34" s="100" t="s">
        <v>206</v>
      </c>
      <c r="E34" s="57" t="n">
        <v>7185</v>
      </c>
      <c r="F34" s="57" t="n">
        <v>159.28</v>
      </c>
      <c r="G34" s="101" t="n">
        <v>1144426.8</v>
      </c>
    </row>
    <row r="35" customFormat="false" ht="12.75" hidden="false" customHeight="true" outlineLevel="0" collapsed="false">
      <c r="A35" s="98" t="s">
        <v>222</v>
      </c>
      <c r="B35" s="99" t="s">
        <v>223</v>
      </c>
      <c r="C35" s="63" t="s">
        <v>224</v>
      </c>
      <c r="D35" s="100" t="s">
        <v>206</v>
      </c>
      <c r="E35" s="57" t="n">
        <v>6386.93</v>
      </c>
      <c r="F35" s="57" t="n">
        <v>66.63</v>
      </c>
      <c r="G35" s="101" t="n">
        <v>425561.15</v>
      </c>
    </row>
    <row r="36" customFormat="false" ht="26.25" hidden="false" customHeight="true" outlineLevel="0" collapsed="false">
      <c r="A36" s="98" t="s">
        <v>225</v>
      </c>
      <c r="B36" s="99" t="s">
        <v>226</v>
      </c>
      <c r="C36" s="63" t="s">
        <v>227</v>
      </c>
      <c r="D36" s="100" t="s">
        <v>206</v>
      </c>
      <c r="E36" s="57" t="n">
        <v>3193.47</v>
      </c>
      <c r="F36" s="57" t="n">
        <v>3.13</v>
      </c>
      <c r="G36" s="101" t="n">
        <v>9995.56</v>
      </c>
      <c r="H36" s="54"/>
      <c r="I36" s="111"/>
      <c r="J36" s="78"/>
      <c r="K36" s="78"/>
      <c r="L36" s="78"/>
      <c r="M36" s="78"/>
    </row>
    <row r="37" customFormat="false" ht="25.5" hidden="false" customHeight="false" outlineLevel="0" collapsed="false">
      <c r="A37" s="98" t="s">
        <v>228</v>
      </c>
      <c r="B37" s="99" t="s">
        <v>229</v>
      </c>
      <c r="C37" s="63" t="s">
        <v>230</v>
      </c>
      <c r="D37" s="100" t="s">
        <v>206</v>
      </c>
      <c r="E37" s="57" t="n">
        <v>11975.2</v>
      </c>
      <c r="F37" s="57" t="n">
        <v>4.69</v>
      </c>
      <c r="G37" s="101" t="n">
        <v>56163.69</v>
      </c>
      <c r="K37" s="78"/>
      <c r="L37" s="111"/>
      <c r="M37" s="78"/>
      <c r="N37" s="78"/>
    </row>
    <row r="38" customFormat="false" ht="12.75" hidden="false" customHeight="false" outlineLevel="0" collapsed="false">
      <c r="A38" s="103" t="s">
        <v>231</v>
      </c>
      <c r="B38" s="104"/>
      <c r="C38" s="105" t="s">
        <v>232</v>
      </c>
      <c r="D38" s="100"/>
      <c r="E38" s="57"/>
      <c r="F38" s="57"/>
      <c r="G38" s="106" t="n">
        <v>513708.91</v>
      </c>
      <c r="K38" s="111"/>
    </row>
    <row r="39" customFormat="false" ht="12.75" hidden="false" customHeight="true" outlineLevel="0" collapsed="false">
      <c r="A39" s="98" t="s">
        <v>233</v>
      </c>
      <c r="B39" s="99" t="s">
        <v>234</v>
      </c>
      <c r="C39" s="63" t="s">
        <v>235</v>
      </c>
      <c r="D39" s="100" t="s">
        <v>206</v>
      </c>
      <c r="E39" s="57" t="n">
        <v>35926.83</v>
      </c>
      <c r="F39" s="57" t="n">
        <v>8.57</v>
      </c>
      <c r="G39" s="101" t="n">
        <v>307892.93</v>
      </c>
      <c r="J39" s="78"/>
    </row>
    <row r="40" customFormat="false" ht="24" hidden="false" customHeight="true" outlineLevel="0" collapsed="false">
      <c r="A40" s="98" t="s">
        <v>236</v>
      </c>
      <c r="B40" s="99" t="s">
        <v>237</v>
      </c>
      <c r="C40" s="63" t="s">
        <v>238</v>
      </c>
      <c r="D40" s="100" t="s">
        <v>206</v>
      </c>
      <c r="E40" s="57" t="n">
        <v>5588.27</v>
      </c>
      <c r="F40" s="57" t="n">
        <v>36.83</v>
      </c>
      <c r="G40" s="101" t="n">
        <v>205815.98</v>
      </c>
      <c r="J40" s="78"/>
    </row>
    <row r="41" s="112" customFormat="true" ht="12.75" hidden="false" customHeight="true" outlineLevel="0" collapsed="false">
      <c r="A41" s="103" t="s">
        <v>239</v>
      </c>
      <c r="B41" s="104"/>
      <c r="C41" s="105" t="s">
        <v>240</v>
      </c>
      <c r="D41" s="100"/>
      <c r="E41" s="57"/>
      <c r="F41" s="57"/>
      <c r="G41" s="106" t="n">
        <v>386847.96</v>
      </c>
      <c r="H41" s="5"/>
    </row>
    <row r="42" customFormat="false" ht="12.75" hidden="false" customHeight="true" outlineLevel="0" collapsed="false">
      <c r="A42" s="98" t="s">
        <v>241</v>
      </c>
      <c r="B42" s="99" t="s">
        <v>242</v>
      </c>
      <c r="C42" s="63" t="s">
        <v>243</v>
      </c>
      <c r="D42" s="100" t="s">
        <v>169</v>
      </c>
      <c r="E42" s="57" t="n">
        <v>524</v>
      </c>
      <c r="F42" s="57" t="n">
        <v>670.98</v>
      </c>
      <c r="G42" s="101" t="n">
        <v>351593.52</v>
      </c>
    </row>
    <row r="43" customFormat="false" ht="12.75" hidden="false" customHeight="true" outlineLevel="0" collapsed="false">
      <c r="A43" s="98" t="s">
        <v>244</v>
      </c>
      <c r="B43" s="99" t="s">
        <v>245</v>
      </c>
      <c r="C43" s="63" t="s">
        <v>246</v>
      </c>
      <c r="D43" s="100" t="s">
        <v>92</v>
      </c>
      <c r="E43" s="57" t="n">
        <v>156</v>
      </c>
      <c r="F43" s="57" t="n">
        <v>225.99</v>
      </c>
      <c r="G43" s="101" t="n">
        <v>35254.44</v>
      </c>
    </row>
    <row r="44" customFormat="false" ht="12.75" hidden="false" customHeight="false" outlineLevel="0" collapsed="false">
      <c r="A44" s="103" t="s">
        <v>247</v>
      </c>
      <c r="B44" s="113"/>
      <c r="C44" s="105" t="s">
        <v>248</v>
      </c>
      <c r="D44" s="100"/>
      <c r="E44" s="57"/>
      <c r="F44" s="57"/>
      <c r="G44" s="106" t="n">
        <v>111314.26</v>
      </c>
      <c r="I44" s="78"/>
    </row>
    <row r="45" customFormat="false" ht="12.75" hidden="false" customHeight="false" outlineLevel="0" collapsed="false">
      <c r="A45" s="98" t="s">
        <v>249</v>
      </c>
      <c r="B45" s="99" t="s">
        <v>250</v>
      </c>
      <c r="C45" s="63" t="s">
        <v>251</v>
      </c>
      <c r="D45" s="100" t="s">
        <v>92</v>
      </c>
      <c r="E45" s="57" t="n">
        <v>37622.9</v>
      </c>
      <c r="F45" s="57" t="n">
        <v>2.63</v>
      </c>
      <c r="G45" s="101" t="n">
        <v>98948.23</v>
      </c>
      <c r="I45" s="114"/>
    </row>
    <row r="46" customFormat="false" ht="12.75" hidden="false" customHeight="false" outlineLevel="0" collapsed="false">
      <c r="A46" s="98" t="s">
        <v>252</v>
      </c>
      <c r="B46" s="115" t="s">
        <v>253</v>
      </c>
      <c r="C46" s="63" t="s">
        <v>254</v>
      </c>
      <c r="D46" s="100" t="s">
        <v>92</v>
      </c>
      <c r="E46" s="57" t="n">
        <v>740.03</v>
      </c>
      <c r="F46" s="57" t="n">
        <v>2.98</v>
      </c>
      <c r="G46" s="101" t="n">
        <v>2205.29</v>
      </c>
    </row>
    <row r="47" customFormat="false" ht="12.75" hidden="false" customHeight="false" outlineLevel="0" collapsed="false">
      <c r="A47" s="98" t="s">
        <v>255</v>
      </c>
      <c r="B47" s="99" t="s">
        <v>256</v>
      </c>
      <c r="C47" s="63" t="s">
        <v>257</v>
      </c>
      <c r="D47" s="100" t="s">
        <v>92</v>
      </c>
      <c r="E47" s="57" t="n">
        <v>240.5</v>
      </c>
      <c r="F47" s="57" t="n">
        <v>6.21</v>
      </c>
      <c r="G47" s="101" t="n">
        <v>1493.51</v>
      </c>
    </row>
    <row r="48" customFormat="false" ht="12.75" hidden="false" customHeight="false" outlineLevel="0" collapsed="false">
      <c r="A48" s="98" t="s">
        <v>258</v>
      </c>
      <c r="B48" s="99" t="s">
        <v>259</v>
      </c>
      <c r="C48" s="63" t="s">
        <v>260</v>
      </c>
      <c r="D48" s="100" t="s">
        <v>92</v>
      </c>
      <c r="E48" s="57" t="n">
        <v>650.39</v>
      </c>
      <c r="F48" s="57" t="n">
        <v>6.46</v>
      </c>
      <c r="G48" s="101" t="n">
        <v>4201.52</v>
      </c>
    </row>
    <row r="49" customFormat="false" ht="12.75" hidden="false" customHeight="false" outlineLevel="0" collapsed="false">
      <c r="A49" s="98" t="s">
        <v>261</v>
      </c>
      <c r="B49" s="107" t="s">
        <v>262</v>
      </c>
      <c r="C49" s="63" t="s">
        <v>263</v>
      </c>
      <c r="D49" s="100" t="s">
        <v>92</v>
      </c>
      <c r="E49" s="57" t="n">
        <v>664.54</v>
      </c>
      <c r="F49" s="57" t="n">
        <v>6.72</v>
      </c>
      <c r="G49" s="101" t="n">
        <v>4465.71</v>
      </c>
      <c r="H49" s="54"/>
    </row>
    <row r="50" customFormat="false" ht="12.75" hidden="false" customHeight="false" outlineLevel="0" collapsed="false">
      <c r="A50" s="103" t="s">
        <v>264</v>
      </c>
      <c r="B50" s="104"/>
      <c r="C50" s="105" t="s">
        <v>265</v>
      </c>
      <c r="D50" s="100"/>
      <c r="E50" s="57"/>
      <c r="F50" s="57"/>
      <c r="G50" s="106" t="n">
        <v>190456.08</v>
      </c>
      <c r="I50" s="78"/>
    </row>
    <row r="51" customFormat="false" ht="17.25" hidden="false" customHeight="true" outlineLevel="0" collapsed="false">
      <c r="A51" s="98" t="s">
        <v>266</v>
      </c>
      <c r="B51" s="99" t="s">
        <v>267</v>
      </c>
      <c r="C51" s="63" t="s">
        <v>268</v>
      </c>
      <c r="D51" s="100" t="s">
        <v>33</v>
      </c>
      <c r="E51" s="57" t="n">
        <v>26824.8</v>
      </c>
      <c r="F51" s="57" t="n">
        <v>5.74</v>
      </c>
      <c r="G51" s="101" t="n">
        <v>153974.35</v>
      </c>
    </row>
    <row r="52" customFormat="false" ht="24" hidden="false" customHeight="true" outlineLevel="0" collapsed="false">
      <c r="A52" s="98" t="s">
        <v>269</v>
      </c>
      <c r="B52" s="99" t="s">
        <v>270</v>
      </c>
      <c r="C52" s="63" t="s">
        <v>271</v>
      </c>
      <c r="D52" s="100" t="s">
        <v>33</v>
      </c>
      <c r="E52" s="57" t="n">
        <v>6706.2</v>
      </c>
      <c r="F52" s="57" t="n">
        <v>5.44</v>
      </c>
      <c r="G52" s="101" t="n">
        <v>36481.73</v>
      </c>
      <c r="H52" s="54"/>
    </row>
    <row r="53" customFormat="false" ht="12.75" hidden="false" customHeight="false" outlineLevel="0" collapsed="false">
      <c r="A53" s="103" t="s">
        <v>272</v>
      </c>
      <c r="B53" s="104"/>
      <c r="C53" s="105" t="s">
        <v>273</v>
      </c>
      <c r="D53" s="100"/>
      <c r="E53" s="57"/>
      <c r="F53" s="57"/>
      <c r="G53" s="106" t="n">
        <v>894611.26</v>
      </c>
    </row>
    <row r="54" customFormat="false" ht="24.75" hidden="false" customHeight="true" outlineLevel="0" collapsed="false">
      <c r="A54" s="98" t="s">
        <v>274</v>
      </c>
      <c r="B54" s="99" t="s">
        <v>275</v>
      </c>
      <c r="C54" s="63" t="s">
        <v>276</v>
      </c>
      <c r="D54" s="100" t="s">
        <v>33</v>
      </c>
      <c r="E54" s="57" t="n">
        <v>26824.8</v>
      </c>
      <c r="F54" s="57" t="n">
        <v>11.35</v>
      </c>
      <c r="G54" s="116" t="n">
        <v>304461.48</v>
      </c>
    </row>
    <row r="55" customFormat="false" ht="24.75" hidden="false" customHeight="true" outlineLevel="0" collapsed="false">
      <c r="A55" s="98" t="s">
        <v>277</v>
      </c>
      <c r="B55" s="99" t="s">
        <v>278</v>
      </c>
      <c r="C55" s="63" t="s">
        <v>279</v>
      </c>
      <c r="D55" s="100" t="s">
        <v>33</v>
      </c>
      <c r="E55" s="57" t="n">
        <v>6706.2</v>
      </c>
      <c r="F55" s="57" t="n">
        <v>62.96</v>
      </c>
      <c r="G55" s="116" t="n">
        <v>422222.35</v>
      </c>
    </row>
    <row r="56" customFormat="false" ht="24.75" hidden="false" customHeight="true" outlineLevel="0" collapsed="false">
      <c r="A56" s="98" t="s">
        <v>280</v>
      </c>
      <c r="B56" s="99" t="s">
        <v>281</v>
      </c>
      <c r="C56" s="63" t="s">
        <v>282</v>
      </c>
      <c r="D56" s="100" t="s">
        <v>92</v>
      </c>
      <c r="E56" s="57" t="n">
        <v>96.21</v>
      </c>
      <c r="F56" s="57" t="n">
        <v>1213.72</v>
      </c>
      <c r="G56" s="116" t="n">
        <v>116772</v>
      </c>
    </row>
    <row r="57" customFormat="false" ht="24.75" hidden="false" customHeight="true" outlineLevel="0" collapsed="false">
      <c r="A57" s="98" t="s">
        <v>283</v>
      </c>
      <c r="B57" s="99"/>
      <c r="C57" s="117" t="s">
        <v>284</v>
      </c>
      <c r="D57" s="118" t="s">
        <v>92</v>
      </c>
      <c r="E57" s="119" t="n">
        <v>1995.92</v>
      </c>
      <c r="F57" s="119" t="n">
        <v>25.63</v>
      </c>
      <c r="G57" s="120" t="n">
        <v>51155.43</v>
      </c>
    </row>
    <row r="58" customFormat="false" ht="12.75" hidden="false" customHeight="false" outlineLevel="0" collapsed="false">
      <c r="A58" s="103" t="s">
        <v>285</v>
      </c>
      <c r="B58" s="104"/>
      <c r="C58" s="105" t="s">
        <v>286</v>
      </c>
      <c r="D58" s="100"/>
      <c r="E58" s="57"/>
      <c r="F58" s="57"/>
      <c r="G58" s="106" t="n">
        <v>44069</v>
      </c>
    </row>
    <row r="59" customFormat="false" ht="25.5" hidden="false" customHeight="false" outlineLevel="0" collapsed="false">
      <c r="A59" s="98" t="s">
        <v>287</v>
      </c>
      <c r="B59" s="99" t="s">
        <v>288</v>
      </c>
      <c r="C59" s="63" t="s">
        <v>289</v>
      </c>
      <c r="D59" s="100" t="s">
        <v>290</v>
      </c>
      <c r="E59" s="57" t="n">
        <v>700</v>
      </c>
      <c r="F59" s="57" t="n">
        <v>4.46</v>
      </c>
      <c r="G59" s="101" t="n">
        <v>3122</v>
      </c>
    </row>
    <row r="60" customFormat="false" ht="12.75" hidden="false" customHeight="false" outlineLevel="0" collapsed="false">
      <c r="A60" s="98" t="s">
        <v>291</v>
      </c>
      <c r="B60" s="99" t="s">
        <v>292</v>
      </c>
      <c r="C60" s="63" t="s">
        <v>293</v>
      </c>
      <c r="D60" s="100" t="s">
        <v>290</v>
      </c>
      <c r="E60" s="57" t="n">
        <v>1300</v>
      </c>
      <c r="F60" s="57" t="n">
        <v>1.39</v>
      </c>
      <c r="G60" s="101" t="n">
        <v>1807</v>
      </c>
    </row>
    <row r="61" customFormat="false" ht="12.75" hidden="false" customHeight="false" outlineLevel="0" collapsed="false">
      <c r="A61" s="98" t="s">
        <v>294</v>
      </c>
      <c r="B61" s="99" t="s">
        <v>295</v>
      </c>
      <c r="C61" s="63" t="s">
        <v>296</v>
      </c>
      <c r="D61" s="100" t="s">
        <v>297</v>
      </c>
      <c r="E61" s="57" t="n">
        <v>18000</v>
      </c>
      <c r="F61" s="57" t="n">
        <v>0.96</v>
      </c>
      <c r="G61" s="101" t="n">
        <v>17280</v>
      </c>
    </row>
    <row r="62" customFormat="false" ht="12.75" hidden="false" customHeight="false" outlineLevel="0" collapsed="false">
      <c r="A62" s="98" t="s">
        <v>298</v>
      </c>
      <c r="B62" s="99" t="s">
        <v>299</v>
      </c>
      <c r="C62" s="63" t="s">
        <v>300</v>
      </c>
      <c r="D62" s="100" t="s">
        <v>297</v>
      </c>
      <c r="E62" s="57" t="n">
        <v>25000</v>
      </c>
      <c r="F62" s="57" t="n">
        <v>0.6</v>
      </c>
      <c r="G62" s="101" t="n">
        <v>15000</v>
      </c>
    </row>
    <row r="63" customFormat="false" ht="12.75" hidden="false" customHeight="false" outlineLevel="0" collapsed="false">
      <c r="A63" s="98" t="s">
        <v>301</v>
      </c>
      <c r="B63" s="99" t="s">
        <v>302</v>
      </c>
      <c r="C63" s="63" t="s">
        <v>303</v>
      </c>
      <c r="D63" s="100" t="s">
        <v>297</v>
      </c>
      <c r="E63" s="57" t="n">
        <v>7000</v>
      </c>
      <c r="F63" s="57" t="n">
        <v>0.98</v>
      </c>
      <c r="G63" s="101" t="n">
        <v>6860</v>
      </c>
    </row>
    <row r="64" customFormat="false" ht="12.75" hidden="false" customHeight="false" outlineLevel="0" collapsed="false">
      <c r="A64" s="103" t="s">
        <v>304</v>
      </c>
      <c r="B64" s="104"/>
      <c r="C64" s="105" t="s">
        <v>305</v>
      </c>
      <c r="D64" s="100"/>
      <c r="E64" s="121"/>
      <c r="F64" s="121"/>
      <c r="G64" s="106" t="n">
        <v>492583.77</v>
      </c>
    </row>
    <row r="65" customFormat="false" ht="12.75" hidden="false" customHeight="false" outlineLevel="0" collapsed="false">
      <c r="A65" s="98" t="s">
        <v>306</v>
      </c>
      <c r="B65" s="99" t="s">
        <v>307</v>
      </c>
      <c r="C65" s="63" t="s">
        <v>308</v>
      </c>
      <c r="D65" s="100" t="s">
        <v>33</v>
      </c>
      <c r="E65" s="57" t="n">
        <v>14590</v>
      </c>
      <c r="F65" s="57" t="n">
        <v>10.89</v>
      </c>
      <c r="G65" s="101" t="n">
        <v>158885.1</v>
      </c>
    </row>
    <row r="66" customFormat="false" ht="12.75" hidden="false" customHeight="false" outlineLevel="0" collapsed="false">
      <c r="A66" s="98" t="s">
        <v>309</v>
      </c>
      <c r="B66" s="99" t="s">
        <v>310</v>
      </c>
      <c r="C66" s="63" t="s">
        <v>311</v>
      </c>
      <c r="D66" s="100" t="s">
        <v>33</v>
      </c>
      <c r="E66" s="57" t="n">
        <v>6253</v>
      </c>
      <c r="F66" s="57" t="n">
        <v>22.4</v>
      </c>
      <c r="G66" s="101" t="n">
        <v>140067.2</v>
      </c>
    </row>
    <row r="67" customFormat="false" ht="12.75" hidden="false" customHeight="true" outlineLevel="0" collapsed="false">
      <c r="A67" s="98" t="s">
        <v>312</v>
      </c>
      <c r="B67" s="99" t="s">
        <v>313</v>
      </c>
      <c r="C67" s="63" t="s">
        <v>314</v>
      </c>
      <c r="D67" s="100" t="s">
        <v>33</v>
      </c>
      <c r="E67" s="57" t="n">
        <v>20843</v>
      </c>
      <c r="F67" s="57" t="n">
        <v>9.29</v>
      </c>
      <c r="G67" s="101" t="n">
        <v>193631.47</v>
      </c>
    </row>
    <row r="68" customFormat="false" ht="12.75" hidden="false" customHeight="false" outlineLevel="0" collapsed="false">
      <c r="A68" s="103" t="s">
        <v>315</v>
      </c>
      <c r="B68" s="104"/>
      <c r="C68" s="105" t="s">
        <v>316</v>
      </c>
      <c r="D68" s="122"/>
      <c r="E68" s="121"/>
      <c r="F68" s="121"/>
      <c r="G68" s="106" t="n">
        <v>7404.91</v>
      </c>
    </row>
    <row r="69" customFormat="false" ht="12.75" hidden="false" customHeight="false" outlineLevel="0" collapsed="false">
      <c r="A69" s="98" t="s">
        <v>317</v>
      </c>
      <c r="B69" s="99" t="s">
        <v>318</v>
      </c>
      <c r="C69" s="63" t="s">
        <v>319</v>
      </c>
      <c r="D69" s="100" t="s">
        <v>320</v>
      </c>
      <c r="E69" s="57" t="n">
        <v>4046.4</v>
      </c>
      <c r="F69" s="57" t="n">
        <v>1.83</v>
      </c>
      <c r="G69" s="101" t="n">
        <v>7404.91</v>
      </c>
    </row>
    <row r="70" customFormat="false" ht="15" hidden="false" customHeight="false" outlineLevel="0" collapsed="false">
      <c r="A70" s="92" t="s">
        <v>18</v>
      </c>
      <c r="B70" s="93"/>
      <c r="C70" s="94" t="s">
        <v>321</v>
      </c>
      <c r="D70" s="95"/>
      <c r="E70" s="96"/>
      <c r="F70" s="96"/>
      <c r="G70" s="97" t="n">
        <v>2188164.7</v>
      </c>
    </row>
    <row r="71" customFormat="false" ht="11.25" hidden="false" customHeight="true" outlineLevel="0" collapsed="false">
      <c r="A71" s="103" t="s">
        <v>322</v>
      </c>
      <c r="B71" s="104"/>
      <c r="C71" s="105" t="s">
        <v>188</v>
      </c>
      <c r="D71" s="100"/>
      <c r="E71" s="57"/>
      <c r="F71" s="57"/>
      <c r="G71" s="106" t="n">
        <v>55348.8</v>
      </c>
    </row>
    <row r="72" customFormat="false" ht="12.75" hidden="false" customHeight="true" outlineLevel="0" collapsed="false">
      <c r="A72" s="98" t="s">
        <v>323</v>
      </c>
      <c r="B72" s="99" t="s">
        <v>190</v>
      </c>
      <c r="C72" s="63" t="s">
        <v>191</v>
      </c>
      <c r="D72" s="100" t="s">
        <v>92</v>
      </c>
      <c r="E72" s="57" t="n">
        <v>26610</v>
      </c>
      <c r="F72" s="57" t="n">
        <v>2.08</v>
      </c>
      <c r="G72" s="101" t="n">
        <v>55348.8</v>
      </c>
    </row>
    <row r="73" customFormat="false" ht="12.75" hidden="false" customHeight="false" outlineLevel="0" collapsed="false">
      <c r="A73" s="103" t="s">
        <v>324</v>
      </c>
      <c r="B73" s="104"/>
      <c r="C73" s="105" t="s">
        <v>193</v>
      </c>
      <c r="D73" s="100"/>
      <c r="E73" s="57"/>
      <c r="F73" s="57"/>
      <c r="G73" s="106" t="n">
        <v>43100.22</v>
      </c>
    </row>
    <row r="74" customFormat="false" ht="12.75" hidden="false" customHeight="false" outlineLevel="0" collapsed="false">
      <c r="A74" s="98" t="s">
        <v>325</v>
      </c>
      <c r="B74" s="99" t="s">
        <v>195</v>
      </c>
      <c r="C74" s="63" t="s">
        <v>196</v>
      </c>
      <c r="D74" s="100" t="s">
        <v>197</v>
      </c>
      <c r="E74" s="57" t="n">
        <v>26.61</v>
      </c>
      <c r="F74" s="57" t="n">
        <v>369.7</v>
      </c>
      <c r="G74" s="101" t="n">
        <v>9837.72</v>
      </c>
    </row>
    <row r="75" customFormat="false" ht="12.75" hidden="false" customHeight="true" outlineLevel="0" collapsed="false">
      <c r="A75" s="98" t="s">
        <v>326</v>
      </c>
      <c r="B75" s="107" t="s">
        <v>199</v>
      </c>
      <c r="C75" s="63" t="s">
        <v>200</v>
      </c>
      <c r="D75" s="100" t="s">
        <v>92</v>
      </c>
      <c r="E75" s="57" t="n">
        <v>26610</v>
      </c>
      <c r="F75" s="57" t="n">
        <v>1.25</v>
      </c>
      <c r="G75" s="101" t="n">
        <v>33262.5</v>
      </c>
    </row>
    <row r="76" customFormat="false" ht="12.75" hidden="false" customHeight="true" outlineLevel="0" collapsed="false">
      <c r="A76" s="103" t="s">
        <v>327</v>
      </c>
      <c r="B76" s="104"/>
      <c r="C76" s="105" t="s">
        <v>202</v>
      </c>
      <c r="D76" s="100"/>
      <c r="E76" s="57"/>
      <c r="F76" s="57"/>
      <c r="G76" s="106" t="n">
        <v>869230.92</v>
      </c>
    </row>
    <row r="77" customFormat="false" ht="12.75" hidden="false" customHeight="false" outlineLevel="0" collapsed="false">
      <c r="A77" s="98" t="s">
        <v>328</v>
      </c>
      <c r="B77" s="99" t="s">
        <v>204</v>
      </c>
      <c r="C77" s="63" t="s">
        <v>205</v>
      </c>
      <c r="D77" s="100" t="s">
        <v>206</v>
      </c>
      <c r="E77" s="57" t="n">
        <v>6446</v>
      </c>
      <c r="F77" s="57" t="n">
        <v>12.47</v>
      </c>
      <c r="G77" s="101" t="n">
        <v>80381.62</v>
      </c>
      <c r="I77" s="123"/>
      <c r="J77" s="78"/>
    </row>
    <row r="78" customFormat="false" ht="25.5" hidden="false" customHeight="false" outlineLevel="0" collapsed="false">
      <c r="A78" s="98" t="s">
        <v>329</v>
      </c>
      <c r="B78" s="99" t="s">
        <v>208</v>
      </c>
      <c r="C78" s="63" t="s">
        <v>209</v>
      </c>
      <c r="D78" s="100" t="s">
        <v>206</v>
      </c>
      <c r="E78" s="57" t="n">
        <v>9669</v>
      </c>
      <c r="F78" s="57" t="n">
        <v>5.44</v>
      </c>
      <c r="G78" s="101" t="n">
        <v>52599.36</v>
      </c>
      <c r="I78" s="124"/>
      <c r="J78" s="78"/>
    </row>
    <row r="79" customFormat="false" ht="25.5" hidden="false" customHeight="false" outlineLevel="0" collapsed="false">
      <c r="A79" s="98" t="s">
        <v>330</v>
      </c>
      <c r="B79" s="99" t="s">
        <v>220</v>
      </c>
      <c r="C79" s="63" t="s">
        <v>221</v>
      </c>
      <c r="D79" s="100" t="s">
        <v>206</v>
      </c>
      <c r="E79" s="125" t="n">
        <v>2843</v>
      </c>
      <c r="F79" s="57" t="n">
        <v>159.28</v>
      </c>
      <c r="G79" s="101" t="n">
        <v>452833.04</v>
      </c>
    </row>
    <row r="80" s="102" customFormat="true" ht="12.75" hidden="false" customHeight="false" outlineLevel="0" collapsed="false">
      <c r="A80" s="98" t="s">
        <v>331</v>
      </c>
      <c r="B80" s="99" t="s">
        <v>223</v>
      </c>
      <c r="C80" s="63" t="s">
        <v>224</v>
      </c>
      <c r="D80" s="100" t="s">
        <v>206</v>
      </c>
      <c r="E80" s="57" t="n">
        <v>3991</v>
      </c>
      <c r="F80" s="57" t="n">
        <v>66.63</v>
      </c>
      <c r="G80" s="101" t="n">
        <v>265920.33</v>
      </c>
    </row>
    <row r="81" customFormat="false" ht="24.75" hidden="false" customHeight="true" outlineLevel="0" collapsed="false">
      <c r="A81" s="98" t="s">
        <v>332</v>
      </c>
      <c r="B81" s="99" t="s">
        <v>226</v>
      </c>
      <c r="C81" s="63" t="s">
        <v>227</v>
      </c>
      <c r="D81" s="100" t="s">
        <v>206</v>
      </c>
      <c r="E81" s="125" t="n">
        <v>1330</v>
      </c>
      <c r="F81" s="57" t="n">
        <v>3.13</v>
      </c>
      <c r="G81" s="101" t="n">
        <v>4162.9</v>
      </c>
      <c r="I81" s="123"/>
      <c r="J81" s="78"/>
    </row>
    <row r="82" customFormat="false" ht="25.5" hidden="false" customHeight="false" outlineLevel="0" collapsed="false">
      <c r="A82" s="98" t="s">
        <v>333</v>
      </c>
      <c r="B82" s="99" t="s">
        <v>229</v>
      </c>
      <c r="C82" s="63" t="s">
        <v>230</v>
      </c>
      <c r="D82" s="100" t="s">
        <v>206</v>
      </c>
      <c r="E82" s="125" t="n">
        <v>2843</v>
      </c>
      <c r="F82" s="57" t="n">
        <v>4.69</v>
      </c>
      <c r="G82" s="101" t="n">
        <v>13333.67</v>
      </c>
      <c r="I82" s="123"/>
      <c r="J82" s="114"/>
    </row>
    <row r="83" customFormat="false" ht="12.75" hidden="false" customHeight="false" outlineLevel="0" collapsed="false">
      <c r="A83" s="103" t="s">
        <v>334</v>
      </c>
      <c r="B83" s="104"/>
      <c r="C83" s="105" t="s">
        <v>232</v>
      </c>
      <c r="D83" s="100"/>
      <c r="E83" s="57"/>
      <c r="F83" s="57"/>
      <c r="G83" s="106" t="n">
        <v>103902.68</v>
      </c>
    </row>
    <row r="84" customFormat="false" ht="12.75" hidden="false" customHeight="false" outlineLevel="0" collapsed="false">
      <c r="A84" s="98" t="s">
        <v>335</v>
      </c>
      <c r="B84" s="99" t="s">
        <v>234</v>
      </c>
      <c r="C84" s="63" t="s">
        <v>235</v>
      </c>
      <c r="D84" s="100" t="s">
        <v>206</v>
      </c>
      <c r="E84" s="125" t="n">
        <v>12124</v>
      </c>
      <c r="F84" s="57" t="n">
        <v>8.57</v>
      </c>
      <c r="G84" s="101" t="n">
        <v>103902.68</v>
      </c>
    </row>
    <row r="85" customFormat="false" ht="12.75" hidden="false" customHeight="false" outlineLevel="0" collapsed="false">
      <c r="A85" s="103" t="s">
        <v>336</v>
      </c>
      <c r="B85" s="104"/>
      <c r="C85" s="105" t="s">
        <v>240</v>
      </c>
      <c r="D85" s="100"/>
      <c r="E85" s="57"/>
      <c r="F85" s="57"/>
      <c r="G85" s="106" t="n">
        <v>386755.39</v>
      </c>
    </row>
    <row r="86" customFormat="false" ht="25.5" hidden="false" customHeight="true" outlineLevel="0" collapsed="false">
      <c r="A86" s="98" t="s">
        <v>337</v>
      </c>
      <c r="B86" s="99" t="s">
        <v>338</v>
      </c>
      <c r="C86" s="63" t="s">
        <v>339</v>
      </c>
      <c r="D86" s="100" t="s">
        <v>169</v>
      </c>
      <c r="E86" s="57" t="n">
        <v>3957</v>
      </c>
      <c r="F86" s="57" t="n">
        <v>76.17</v>
      </c>
      <c r="G86" s="101" t="n">
        <v>301404.69</v>
      </c>
    </row>
    <row r="87" customFormat="false" ht="25.5" hidden="false" customHeight="true" outlineLevel="0" collapsed="false">
      <c r="A87" s="98" t="s">
        <v>340</v>
      </c>
      <c r="B87" s="99" t="s">
        <v>341</v>
      </c>
      <c r="C87" s="63" t="s">
        <v>342</v>
      </c>
      <c r="D87" s="100" t="s">
        <v>169</v>
      </c>
      <c r="E87" s="57" t="n">
        <v>989</v>
      </c>
      <c r="F87" s="57" t="n">
        <v>86.3</v>
      </c>
      <c r="G87" s="101" t="n">
        <v>85350.7</v>
      </c>
    </row>
    <row r="88" customFormat="false" ht="12.75" hidden="false" customHeight="false" outlineLevel="0" collapsed="false">
      <c r="A88" s="103" t="s">
        <v>343</v>
      </c>
      <c r="B88" s="113"/>
      <c r="C88" s="105" t="s">
        <v>248</v>
      </c>
      <c r="D88" s="100"/>
      <c r="E88" s="57"/>
      <c r="F88" s="57"/>
      <c r="G88" s="106" t="n">
        <v>43906.5</v>
      </c>
    </row>
    <row r="89" customFormat="false" ht="12.75" hidden="false" customHeight="false" outlineLevel="0" collapsed="false">
      <c r="A89" s="98" t="s">
        <v>344</v>
      </c>
      <c r="B89" s="99" t="s">
        <v>345</v>
      </c>
      <c r="C89" s="63" t="s">
        <v>346</v>
      </c>
      <c r="D89" s="100" t="s">
        <v>92</v>
      </c>
      <c r="E89" s="57" t="n">
        <v>26610</v>
      </c>
      <c r="F89" s="57" t="n">
        <v>1.65</v>
      </c>
      <c r="G89" s="101" t="n">
        <v>43906.5</v>
      </c>
    </row>
    <row r="90" customFormat="false" ht="12.75" hidden="false" customHeight="true" outlineLevel="0" collapsed="false">
      <c r="A90" s="103" t="s">
        <v>347</v>
      </c>
      <c r="B90" s="104"/>
      <c r="C90" s="105" t="s">
        <v>265</v>
      </c>
      <c r="D90" s="100"/>
      <c r="E90" s="57"/>
      <c r="F90" s="57"/>
      <c r="G90" s="106" t="n">
        <v>141767.79</v>
      </c>
    </row>
    <row r="91" customFormat="false" ht="25.5" hidden="false" customHeight="true" outlineLevel="0" collapsed="false">
      <c r="A91" s="98" t="s">
        <v>348</v>
      </c>
      <c r="B91" s="99" t="s">
        <v>267</v>
      </c>
      <c r="C91" s="63" t="s">
        <v>268</v>
      </c>
      <c r="D91" s="100" t="s">
        <v>33</v>
      </c>
      <c r="E91" s="126" t="n">
        <v>17881</v>
      </c>
      <c r="F91" s="57" t="n">
        <v>5.74</v>
      </c>
      <c r="G91" s="101" t="n">
        <v>102636.94</v>
      </c>
    </row>
    <row r="92" customFormat="false" ht="25.5" hidden="false" customHeight="true" outlineLevel="0" collapsed="false">
      <c r="A92" s="98" t="s">
        <v>349</v>
      </c>
      <c r="B92" s="99" t="s">
        <v>270</v>
      </c>
      <c r="C92" s="63" t="s">
        <v>271</v>
      </c>
      <c r="D92" s="100" t="s">
        <v>33</v>
      </c>
      <c r="E92" s="126" t="n">
        <v>4470</v>
      </c>
      <c r="F92" s="57" t="n">
        <v>5.44</v>
      </c>
      <c r="G92" s="101" t="n">
        <v>24316.8</v>
      </c>
    </row>
    <row r="93" customFormat="false" ht="25.5" hidden="false" customHeight="true" outlineLevel="0" collapsed="false">
      <c r="A93" s="98" t="s">
        <v>350</v>
      </c>
      <c r="B93" s="107" t="s">
        <v>351</v>
      </c>
      <c r="C93" s="63" t="s">
        <v>352</v>
      </c>
      <c r="D93" s="100" t="s">
        <v>92</v>
      </c>
      <c r="E93" s="126" t="n">
        <v>3709</v>
      </c>
      <c r="F93" s="57" t="n">
        <v>1.87</v>
      </c>
      <c r="G93" s="101" t="n">
        <v>6935.83</v>
      </c>
    </row>
    <row r="94" customFormat="false" ht="25.5" hidden="false" customHeight="true" outlineLevel="0" collapsed="false">
      <c r="A94" s="98" t="s">
        <v>353</v>
      </c>
      <c r="B94" s="99" t="s">
        <v>354</v>
      </c>
      <c r="C94" s="63" t="s">
        <v>355</v>
      </c>
      <c r="D94" s="100" t="s">
        <v>33</v>
      </c>
      <c r="E94" s="125" t="n">
        <v>866.5</v>
      </c>
      <c r="F94" s="57" t="n">
        <v>6.91</v>
      </c>
      <c r="G94" s="101" t="n">
        <v>5987.52</v>
      </c>
    </row>
    <row r="95" customFormat="false" ht="25.5" hidden="false" customHeight="true" outlineLevel="0" collapsed="false">
      <c r="A95" s="98" t="s">
        <v>356</v>
      </c>
      <c r="B95" s="99" t="s">
        <v>357</v>
      </c>
      <c r="C95" s="63" t="s">
        <v>358</v>
      </c>
      <c r="D95" s="100" t="s">
        <v>33</v>
      </c>
      <c r="E95" s="125" t="n">
        <v>370</v>
      </c>
      <c r="F95" s="57" t="n">
        <v>5.11</v>
      </c>
      <c r="G95" s="101" t="n">
        <v>1890.7</v>
      </c>
    </row>
    <row r="96" customFormat="false" ht="12.75" hidden="false" customHeight="false" outlineLevel="0" collapsed="false">
      <c r="A96" s="103" t="s">
        <v>359</v>
      </c>
      <c r="B96" s="104"/>
      <c r="C96" s="105" t="s">
        <v>273</v>
      </c>
      <c r="D96" s="100"/>
      <c r="E96" s="57"/>
      <c r="F96" s="57"/>
      <c r="G96" s="106" t="n">
        <v>544152.4</v>
      </c>
    </row>
    <row r="97" customFormat="false" ht="25.5" hidden="false" customHeight="true" outlineLevel="0" collapsed="false">
      <c r="A97" s="98" t="s">
        <v>360</v>
      </c>
      <c r="B97" s="99" t="s">
        <v>275</v>
      </c>
      <c r="C97" s="63" t="s">
        <v>276</v>
      </c>
      <c r="D97" s="100" t="s">
        <v>33</v>
      </c>
      <c r="E97" s="125" t="n">
        <v>17881</v>
      </c>
      <c r="F97" s="57" t="n">
        <v>11.35</v>
      </c>
      <c r="G97" s="101" t="n">
        <v>202949.35</v>
      </c>
    </row>
    <row r="98" customFormat="false" ht="25.5" hidden="false" customHeight="true" outlineLevel="0" collapsed="false">
      <c r="A98" s="98" t="s">
        <v>361</v>
      </c>
      <c r="B98" s="99" t="s">
        <v>278</v>
      </c>
      <c r="C98" s="63" t="s">
        <v>279</v>
      </c>
      <c r="D98" s="100" t="s">
        <v>33</v>
      </c>
      <c r="E98" s="125" t="n">
        <v>4470</v>
      </c>
      <c r="F98" s="57" t="n">
        <v>62.96</v>
      </c>
      <c r="G98" s="101" t="n">
        <v>281431.2</v>
      </c>
    </row>
    <row r="99" customFormat="false" ht="25.5" hidden="false" customHeight="true" outlineLevel="0" collapsed="false">
      <c r="A99" s="98" t="s">
        <v>362</v>
      </c>
      <c r="B99" s="107" t="s">
        <v>363</v>
      </c>
      <c r="C99" s="63" t="s">
        <v>364</v>
      </c>
      <c r="D99" s="100" t="s">
        <v>92</v>
      </c>
      <c r="E99" s="125" t="n">
        <v>3709</v>
      </c>
      <c r="F99" s="57" t="n">
        <v>6.41</v>
      </c>
      <c r="G99" s="101" t="n">
        <v>23774.69</v>
      </c>
    </row>
    <row r="100" customFormat="false" ht="12.75" hidden="false" customHeight="false" outlineLevel="0" collapsed="false">
      <c r="A100" s="98" t="s">
        <v>365</v>
      </c>
      <c r="B100" s="99" t="s">
        <v>366</v>
      </c>
      <c r="C100" s="63" t="s">
        <v>367</v>
      </c>
      <c r="D100" s="100" t="s">
        <v>33</v>
      </c>
      <c r="E100" s="125" t="n">
        <v>779.85</v>
      </c>
      <c r="F100" s="57" t="n">
        <v>13.87</v>
      </c>
      <c r="G100" s="101" t="n">
        <v>10816.52</v>
      </c>
    </row>
    <row r="101" customFormat="false" ht="12.75" hidden="false" customHeight="false" outlineLevel="0" collapsed="false">
      <c r="A101" s="98" t="s">
        <v>368</v>
      </c>
      <c r="B101" s="99" t="s">
        <v>369</v>
      </c>
      <c r="C101" s="63" t="s">
        <v>370</v>
      </c>
      <c r="D101" s="100" t="s">
        <v>33</v>
      </c>
      <c r="E101" s="125" t="n">
        <v>370</v>
      </c>
      <c r="F101" s="57" t="n">
        <v>16.4</v>
      </c>
      <c r="G101" s="101" t="n">
        <v>6068</v>
      </c>
    </row>
    <row r="102" customFormat="false" ht="16.5" hidden="false" customHeight="true" outlineLevel="0" collapsed="false">
      <c r="A102" s="98" t="s">
        <v>371</v>
      </c>
      <c r="B102" s="99" t="s">
        <v>372</v>
      </c>
      <c r="C102" s="63" t="s">
        <v>373</v>
      </c>
      <c r="D102" s="100" t="s">
        <v>33</v>
      </c>
      <c r="E102" s="125" t="n">
        <v>370</v>
      </c>
      <c r="F102" s="57" t="n">
        <v>38.63</v>
      </c>
      <c r="G102" s="101" t="n">
        <v>14293.1</v>
      </c>
    </row>
    <row r="103" customFormat="false" ht="16.5" hidden="false" customHeight="true" outlineLevel="0" collapsed="false">
      <c r="A103" s="98" t="s">
        <v>374</v>
      </c>
      <c r="B103" s="99"/>
      <c r="C103" s="117" t="s">
        <v>375</v>
      </c>
      <c r="D103" s="127" t="s">
        <v>92</v>
      </c>
      <c r="E103" s="128" t="n">
        <v>180</v>
      </c>
      <c r="F103" s="119" t="n">
        <v>5.7</v>
      </c>
      <c r="G103" s="129" t="n">
        <v>1026</v>
      </c>
      <c r="I103" s="78"/>
    </row>
    <row r="104" customFormat="false" ht="27" hidden="false" customHeight="true" outlineLevel="0" collapsed="false">
      <c r="A104" s="98" t="s">
        <v>376</v>
      </c>
      <c r="B104" s="107" t="s">
        <v>377</v>
      </c>
      <c r="C104" s="63" t="s">
        <v>378</v>
      </c>
      <c r="D104" s="100" t="s">
        <v>33</v>
      </c>
      <c r="E104" s="125" t="n">
        <v>86.65</v>
      </c>
      <c r="F104" s="57" t="n">
        <v>43.78</v>
      </c>
      <c r="G104" s="101" t="n">
        <v>3793.54</v>
      </c>
    </row>
    <row r="105" customFormat="false" ht="15" hidden="false" customHeight="false" outlineLevel="0" collapsed="false">
      <c r="A105" s="92" t="s">
        <v>21</v>
      </c>
      <c r="B105" s="93"/>
      <c r="C105" s="94" t="s">
        <v>379</v>
      </c>
      <c r="D105" s="95"/>
      <c r="E105" s="96"/>
      <c r="F105" s="96"/>
      <c r="G105" s="97" t="n">
        <v>339353.57</v>
      </c>
    </row>
    <row r="106" customFormat="false" ht="12.75" hidden="false" customHeight="false" outlineLevel="0" collapsed="false">
      <c r="A106" s="98" t="s">
        <v>380</v>
      </c>
      <c r="B106" s="99" t="s">
        <v>381</v>
      </c>
      <c r="C106" s="63" t="s">
        <v>382</v>
      </c>
      <c r="D106" s="100" t="s">
        <v>33</v>
      </c>
      <c r="E106" s="57" t="n">
        <v>610.8</v>
      </c>
      <c r="F106" s="57" t="n">
        <v>1.87</v>
      </c>
      <c r="G106" s="101" t="n">
        <v>1142.2</v>
      </c>
    </row>
    <row r="107" customFormat="false" ht="12.75" hidden="false" customHeight="false" outlineLevel="0" collapsed="false">
      <c r="A107" s="98" t="s">
        <v>383</v>
      </c>
      <c r="B107" s="99" t="s">
        <v>384</v>
      </c>
      <c r="C107" s="63" t="s">
        <v>385</v>
      </c>
      <c r="D107" s="100" t="s">
        <v>33</v>
      </c>
      <c r="E107" s="57" t="n">
        <v>610.8</v>
      </c>
      <c r="F107" s="57" t="n">
        <v>0.31</v>
      </c>
      <c r="G107" s="101" t="n">
        <v>189.35</v>
      </c>
      <c r="I107" s="130"/>
    </row>
    <row r="108" customFormat="false" ht="12.75" hidden="false" customHeight="false" outlineLevel="0" collapsed="false">
      <c r="A108" s="98" t="s">
        <v>386</v>
      </c>
      <c r="B108" s="99" t="s">
        <v>204</v>
      </c>
      <c r="C108" s="63" t="s">
        <v>205</v>
      </c>
      <c r="D108" s="100" t="s">
        <v>206</v>
      </c>
      <c r="E108" s="57" t="n">
        <v>1090.12</v>
      </c>
      <c r="F108" s="57" t="n">
        <v>12.47</v>
      </c>
      <c r="G108" s="101" t="n">
        <v>13593.8</v>
      </c>
      <c r="I108" s="130"/>
    </row>
    <row r="109" customFormat="false" ht="24.75" hidden="false" customHeight="true" outlineLevel="0" collapsed="false">
      <c r="A109" s="98" t="s">
        <v>387</v>
      </c>
      <c r="B109" s="99" t="s">
        <v>388</v>
      </c>
      <c r="C109" s="63" t="s">
        <v>389</v>
      </c>
      <c r="D109" s="100" t="s">
        <v>206</v>
      </c>
      <c r="E109" s="57" t="n">
        <v>104</v>
      </c>
      <c r="F109" s="57" t="n">
        <v>19.96</v>
      </c>
      <c r="G109" s="101" t="n">
        <v>2075.84</v>
      </c>
    </row>
    <row r="110" customFormat="false" ht="12.75" hidden="false" customHeight="false" outlineLevel="0" collapsed="false">
      <c r="A110" s="98" t="s">
        <v>390</v>
      </c>
      <c r="B110" s="99" t="s">
        <v>234</v>
      </c>
      <c r="C110" s="63" t="s">
        <v>235</v>
      </c>
      <c r="D110" s="100" t="s">
        <v>206</v>
      </c>
      <c r="E110" s="57" t="n">
        <v>183.88</v>
      </c>
      <c r="F110" s="57" t="n">
        <v>8.57</v>
      </c>
      <c r="G110" s="101" t="n">
        <v>1575.85</v>
      </c>
    </row>
    <row r="111" customFormat="false" ht="25.5" hidden="false" customHeight="false" outlineLevel="0" collapsed="false">
      <c r="A111" s="98" t="s">
        <v>391</v>
      </c>
      <c r="B111" s="99" t="s">
        <v>229</v>
      </c>
      <c r="C111" s="63" t="s">
        <v>230</v>
      </c>
      <c r="D111" s="100" t="s">
        <v>206</v>
      </c>
      <c r="E111" s="57" t="n">
        <v>1239.72</v>
      </c>
      <c r="F111" s="57" t="n">
        <v>4.69</v>
      </c>
      <c r="G111" s="101" t="n">
        <v>5814.29</v>
      </c>
    </row>
    <row r="112" customFormat="false" ht="12.75" hidden="false" customHeight="false" outlineLevel="0" collapsed="false">
      <c r="A112" s="98" t="s">
        <v>392</v>
      </c>
      <c r="B112" s="99" t="s">
        <v>393</v>
      </c>
      <c r="C112" s="63" t="s">
        <v>394</v>
      </c>
      <c r="D112" s="100" t="s">
        <v>206</v>
      </c>
      <c r="E112" s="57" t="n">
        <v>119.39</v>
      </c>
      <c r="F112" s="57" t="n">
        <v>372.71</v>
      </c>
      <c r="G112" s="101" t="n">
        <v>44497.85</v>
      </c>
    </row>
    <row r="113" customFormat="false" ht="25.5" hidden="false" customHeight="true" outlineLevel="0" collapsed="false">
      <c r="A113" s="98" t="s">
        <v>395</v>
      </c>
      <c r="B113" s="99" t="s">
        <v>396</v>
      </c>
      <c r="C113" s="63" t="s">
        <v>397</v>
      </c>
      <c r="D113" s="100" t="s">
        <v>33</v>
      </c>
      <c r="E113" s="57" t="n">
        <v>955.12</v>
      </c>
      <c r="F113" s="57" t="n">
        <v>81</v>
      </c>
      <c r="G113" s="101" t="n">
        <v>77364.72</v>
      </c>
    </row>
    <row r="114" customFormat="false" ht="25.5" hidden="false" customHeight="false" outlineLevel="0" collapsed="false">
      <c r="A114" s="98" t="s">
        <v>398</v>
      </c>
      <c r="B114" s="99" t="s">
        <v>399</v>
      </c>
      <c r="C114" s="63" t="s">
        <v>400</v>
      </c>
      <c r="D114" s="100" t="s">
        <v>206</v>
      </c>
      <c r="E114" s="57" t="n">
        <v>119.39</v>
      </c>
      <c r="F114" s="57" t="n">
        <v>93.09</v>
      </c>
      <c r="G114" s="101" t="n">
        <v>11114.02</v>
      </c>
    </row>
    <row r="115" customFormat="false" ht="12.75" hidden="false" customHeight="false" outlineLevel="0" collapsed="false">
      <c r="A115" s="98" t="s">
        <v>401</v>
      </c>
      <c r="B115" s="99" t="s">
        <v>402</v>
      </c>
      <c r="C115" s="63" t="s">
        <v>403</v>
      </c>
      <c r="D115" s="100" t="s">
        <v>404</v>
      </c>
      <c r="E115" s="57" t="n">
        <v>1432.68</v>
      </c>
      <c r="F115" s="57" t="n">
        <v>7.45</v>
      </c>
      <c r="G115" s="101" t="n">
        <v>10673.47</v>
      </c>
    </row>
    <row r="116" customFormat="false" ht="12.75" hidden="false" customHeight="false" outlineLevel="0" collapsed="false">
      <c r="A116" s="98" t="s">
        <v>405</v>
      </c>
      <c r="B116" s="99" t="s">
        <v>406</v>
      </c>
      <c r="C116" s="63" t="s">
        <v>407</v>
      </c>
      <c r="D116" s="100" t="s">
        <v>404</v>
      </c>
      <c r="E116" s="57" t="n">
        <v>9551.2</v>
      </c>
      <c r="F116" s="57" t="n">
        <v>6.71</v>
      </c>
      <c r="G116" s="101" t="n">
        <v>64088.55</v>
      </c>
    </row>
    <row r="117" customFormat="false" ht="12.75" hidden="false" customHeight="false" outlineLevel="0" collapsed="false">
      <c r="A117" s="98" t="s">
        <v>408</v>
      </c>
      <c r="B117" s="99" t="s">
        <v>409</v>
      </c>
      <c r="C117" s="63" t="s">
        <v>410</v>
      </c>
      <c r="D117" s="100" t="s">
        <v>33</v>
      </c>
      <c r="E117" s="57" t="n">
        <v>101.65</v>
      </c>
      <c r="F117" s="57" t="n">
        <v>7.19</v>
      </c>
      <c r="G117" s="101" t="n">
        <v>730.86</v>
      </c>
    </row>
    <row r="118" customFormat="false" ht="25.5" hidden="false" customHeight="false" outlineLevel="0" collapsed="false">
      <c r="A118" s="98" t="s">
        <v>411</v>
      </c>
      <c r="B118" s="99" t="s">
        <v>412</v>
      </c>
      <c r="C118" s="63" t="s">
        <v>413</v>
      </c>
      <c r="D118" s="100" t="s">
        <v>33</v>
      </c>
      <c r="E118" s="57" t="n">
        <v>877.58</v>
      </c>
      <c r="F118" s="57" t="n">
        <v>28.32</v>
      </c>
      <c r="G118" s="101" t="n">
        <v>24853.07</v>
      </c>
    </row>
    <row r="119" customFormat="false" ht="12.75" hidden="false" customHeight="false" outlineLevel="0" collapsed="false">
      <c r="A119" s="98" t="s">
        <v>414</v>
      </c>
      <c r="B119" s="107" t="s">
        <v>415</v>
      </c>
      <c r="C119" s="63" t="s">
        <v>416</v>
      </c>
      <c r="D119" s="100" t="s">
        <v>206</v>
      </c>
      <c r="E119" s="57" t="n">
        <v>64.21</v>
      </c>
      <c r="F119" s="57" t="n">
        <v>108.4</v>
      </c>
      <c r="G119" s="101" t="n">
        <v>6960.36</v>
      </c>
    </row>
    <row r="120" customFormat="false" ht="12.75" hidden="false" customHeight="false" outlineLevel="0" collapsed="false">
      <c r="A120" s="98" t="s">
        <v>417</v>
      </c>
      <c r="B120" s="107" t="s">
        <v>418</v>
      </c>
      <c r="C120" s="63" t="s">
        <v>419</v>
      </c>
      <c r="D120" s="100" t="s">
        <v>206</v>
      </c>
      <c r="E120" s="57" t="n">
        <v>128.09</v>
      </c>
      <c r="F120" s="57" t="n">
        <v>74.87</v>
      </c>
      <c r="G120" s="101" t="n">
        <v>9590.1</v>
      </c>
    </row>
    <row r="121" customFormat="false" ht="29.25" hidden="false" customHeight="true" outlineLevel="0" collapsed="false">
      <c r="A121" s="98" t="s">
        <v>420</v>
      </c>
      <c r="B121" s="99" t="s">
        <v>421</v>
      </c>
      <c r="C121" s="63" t="s">
        <v>422</v>
      </c>
      <c r="D121" s="100" t="s">
        <v>33</v>
      </c>
      <c r="E121" s="57" t="n">
        <v>524</v>
      </c>
      <c r="F121" s="57" t="n">
        <v>55.96</v>
      </c>
      <c r="G121" s="101" t="n">
        <v>29323.04</v>
      </c>
    </row>
    <row r="122" customFormat="false" ht="12.75" hidden="false" customHeight="false" outlineLevel="0" collapsed="false">
      <c r="A122" s="98" t="s">
        <v>423</v>
      </c>
      <c r="B122" s="99" t="s">
        <v>424</v>
      </c>
      <c r="C122" s="63" t="s">
        <v>425</v>
      </c>
      <c r="D122" s="100" t="s">
        <v>92</v>
      </c>
      <c r="E122" s="57" t="n">
        <v>23.6</v>
      </c>
      <c r="F122" s="57" t="n">
        <v>55.14</v>
      </c>
      <c r="G122" s="101" t="n">
        <v>1301.3</v>
      </c>
    </row>
    <row r="123" customFormat="false" ht="12.75" hidden="false" customHeight="false" outlineLevel="0" collapsed="false">
      <c r="A123" s="98" t="s">
        <v>426</v>
      </c>
      <c r="B123" s="99" t="s">
        <v>427</v>
      </c>
      <c r="C123" s="63" t="s">
        <v>428</v>
      </c>
      <c r="D123" s="100" t="s">
        <v>92</v>
      </c>
      <c r="E123" s="57" t="n">
        <v>46</v>
      </c>
      <c r="F123" s="57" t="n">
        <v>181.18</v>
      </c>
      <c r="G123" s="101" t="n">
        <v>8334.28</v>
      </c>
    </row>
    <row r="124" customFormat="false" ht="25.5" hidden="false" customHeight="false" outlineLevel="0" collapsed="false">
      <c r="A124" s="98" t="s">
        <v>429</v>
      </c>
      <c r="B124" s="99" t="s">
        <v>430</v>
      </c>
      <c r="C124" s="63" t="s">
        <v>431</v>
      </c>
      <c r="D124" s="100" t="s">
        <v>33</v>
      </c>
      <c r="E124" s="57" t="n">
        <v>294</v>
      </c>
      <c r="F124" s="57" t="n">
        <v>29.23</v>
      </c>
      <c r="G124" s="101" t="n">
        <v>8593.62</v>
      </c>
    </row>
    <row r="125" customFormat="false" ht="12.75" hidden="false" customHeight="false" outlineLevel="0" collapsed="false">
      <c r="A125" s="98" t="s">
        <v>432</v>
      </c>
      <c r="B125" s="99" t="s">
        <v>433</v>
      </c>
      <c r="C125" s="63" t="s">
        <v>434</v>
      </c>
      <c r="D125" s="100" t="s">
        <v>33</v>
      </c>
      <c r="E125" s="57" t="n">
        <v>22.68</v>
      </c>
      <c r="F125" s="57" t="n">
        <v>153.44</v>
      </c>
      <c r="G125" s="101" t="n">
        <v>3480.02</v>
      </c>
    </row>
    <row r="126" customFormat="false" ht="12.75" hidden="false" customHeight="false" outlineLevel="0" collapsed="false">
      <c r="A126" s="98" t="s">
        <v>435</v>
      </c>
      <c r="B126" s="99" t="s">
        <v>436</v>
      </c>
      <c r="C126" s="63" t="s">
        <v>437</v>
      </c>
      <c r="D126" s="100" t="s">
        <v>33</v>
      </c>
      <c r="E126" s="57" t="n">
        <v>614</v>
      </c>
      <c r="F126" s="57" t="n">
        <v>3.27</v>
      </c>
      <c r="G126" s="101" t="n">
        <v>2007.78</v>
      </c>
    </row>
    <row r="127" customFormat="false" ht="12.75" hidden="false" customHeight="false" outlineLevel="0" collapsed="false">
      <c r="A127" s="98" t="s">
        <v>438</v>
      </c>
      <c r="B127" s="99" t="s">
        <v>439</v>
      </c>
      <c r="C127" s="63" t="s">
        <v>440</v>
      </c>
      <c r="D127" s="100" t="s">
        <v>33</v>
      </c>
      <c r="E127" s="57" t="n">
        <v>307</v>
      </c>
      <c r="F127" s="57" t="n">
        <v>16.2</v>
      </c>
      <c r="G127" s="101" t="n">
        <v>4973.4</v>
      </c>
    </row>
    <row r="128" customFormat="false" ht="12.75" hidden="false" customHeight="false" outlineLevel="0" collapsed="false">
      <c r="A128" s="98" t="s">
        <v>441</v>
      </c>
      <c r="B128" s="99" t="s">
        <v>442</v>
      </c>
      <c r="C128" s="63" t="s">
        <v>443</v>
      </c>
      <c r="D128" s="100" t="s">
        <v>33</v>
      </c>
      <c r="E128" s="57" t="n">
        <v>366</v>
      </c>
      <c r="F128" s="57" t="n">
        <v>2.81</v>
      </c>
      <c r="G128" s="101" t="n">
        <v>1028.46</v>
      </c>
    </row>
    <row r="129" customFormat="false" ht="12.75" hidden="false" customHeight="false" outlineLevel="0" collapsed="false">
      <c r="A129" s="98" t="s">
        <v>444</v>
      </c>
      <c r="B129" s="131" t="s">
        <v>445</v>
      </c>
      <c r="C129" s="63" t="s">
        <v>446</v>
      </c>
      <c r="D129" s="100" t="s">
        <v>15</v>
      </c>
      <c r="E129" s="57" t="n">
        <v>18</v>
      </c>
      <c r="F129" s="57" t="n">
        <v>102.87</v>
      </c>
      <c r="G129" s="101" t="n">
        <v>1851.66</v>
      </c>
    </row>
    <row r="130" customFormat="false" ht="25.5" hidden="false" customHeight="false" outlineLevel="0" collapsed="false">
      <c r="A130" s="98" t="s">
        <v>447</v>
      </c>
      <c r="B130" s="99" t="s">
        <v>448</v>
      </c>
      <c r="C130" s="63" t="s">
        <v>449</v>
      </c>
      <c r="D130" s="100" t="s">
        <v>15</v>
      </c>
      <c r="E130" s="57" t="n">
        <v>528</v>
      </c>
      <c r="F130" s="57" t="n">
        <v>5.35</v>
      </c>
      <c r="G130" s="101" t="n">
        <v>2824.8</v>
      </c>
    </row>
    <row r="131" customFormat="false" ht="25.5" hidden="false" customHeight="false" outlineLevel="0" collapsed="false">
      <c r="A131" s="98" t="s">
        <v>450</v>
      </c>
      <c r="B131" s="99" t="s">
        <v>451</v>
      </c>
      <c r="C131" s="63" t="s">
        <v>452</v>
      </c>
      <c r="D131" s="100" t="s">
        <v>15</v>
      </c>
      <c r="E131" s="57" t="n">
        <v>2016</v>
      </c>
      <c r="F131" s="57" t="n">
        <v>0.68</v>
      </c>
      <c r="G131" s="101" t="n">
        <v>1370.88</v>
      </c>
    </row>
    <row r="132" customFormat="false" ht="15" hidden="false" customHeight="false" outlineLevel="0" collapsed="false">
      <c r="A132" s="92" t="s">
        <v>23</v>
      </c>
      <c r="B132" s="93"/>
      <c r="C132" s="94" t="s">
        <v>453</v>
      </c>
      <c r="D132" s="95"/>
      <c r="E132" s="96"/>
      <c r="F132" s="96"/>
      <c r="G132" s="97" t="n">
        <v>369766.28</v>
      </c>
    </row>
    <row r="133" customFormat="false" ht="12.75" hidden="false" customHeight="false" outlineLevel="0" collapsed="false">
      <c r="A133" s="103" t="s">
        <v>454</v>
      </c>
      <c r="B133" s="104"/>
      <c r="C133" s="132" t="s">
        <v>455</v>
      </c>
      <c r="D133" s="122"/>
      <c r="E133" s="121"/>
      <c r="F133" s="121"/>
      <c r="G133" s="106" t="n">
        <v>8417.63</v>
      </c>
    </row>
    <row r="134" customFormat="false" ht="12.75" hidden="false" customHeight="false" outlineLevel="0" collapsed="false">
      <c r="A134" s="98" t="s">
        <v>456</v>
      </c>
      <c r="B134" s="99" t="s">
        <v>384</v>
      </c>
      <c r="C134" s="63" t="s">
        <v>385</v>
      </c>
      <c r="D134" s="100" t="s">
        <v>33</v>
      </c>
      <c r="E134" s="57" t="n">
        <v>289.25</v>
      </c>
      <c r="F134" s="57" t="n">
        <v>0.31</v>
      </c>
      <c r="G134" s="101" t="n">
        <v>89.67</v>
      </c>
    </row>
    <row r="135" customFormat="false" ht="12.75" hidden="false" customHeight="true" outlineLevel="0" collapsed="false">
      <c r="A135" s="98" t="s">
        <v>457</v>
      </c>
      <c r="B135" s="99" t="s">
        <v>381</v>
      </c>
      <c r="C135" s="63" t="s">
        <v>382</v>
      </c>
      <c r="D135" s="100" t="s">
        <v>33</v>
      </c>
      <c r="E135" s="57" t="n">
        <v>289.25</v>
      </c>
      <c r="F135" s="57" t="n">
        <v>1.87</v>
      </c>
      <c r="G135" s="101" t="n">
        <v>540.9</v>
      </c>
    </row>
    <row r="136" customFormat="false" ht="25.5" hidden="false" customHeight="false" outlineLevel="0" collapsed="false">
      <c r="A136" s="98" t="s">
        <v>458</v>
      </c>
      <c r="B136" s="99" t="s">
        <v>229</v>
      </c>
      <c r="C136" s="63" t="s">
        <v>230</v>
      </c>
      <c r="D136" s="100" t="s">
        <v>206</v>
      </c>
      <c r="E136" s="57" t="n">
        <v>213.17</v>
      </c>
      <c r="F136" s="57" t="n">
        <v>4.69</v>
      </c>
      <c r="G136" s="101" t="n">
        <v>999.77</v>
      </c>
    </row>
    <row r="137" customFormat="false" ht="12.75" hidden="false" customHeight="false" outlineLevel="0" collapsed="false">
      <c r="A137" s="98" t="s">
        <v>459</v>
      </c>
      <c r="B137" s="99" t="s">
        <v>204</v>
      </c>
      <c r="C137" s="63" t="s">
        <v>205</v>
      </c>
      <c r="D137" s="100" t="s">
        <v>206</v>
      </c>
      <c r="E137" s="57" t="n">
        <v>409.41</v>
      </c>
      <c r="F137" s="57" t="n">
        <v>12.47</v>
      </c>
      <c r="G137" s="101" t="n">
        <v>5105.34</v>
      </c>
    </row>
    <row r="138" customFormat="false" ht="12.75" hidden="false" customHeight="false" outlineLevel="0" collapsed="false">
      <c r="A138" s="98" t="s">
        <v>460</v>
      </c>
      <c r="B138" s="99" t="s">
        <v>234</v>
      </c>
      <c r="C138" s="63" t="s">
        <v>235</v>
      </c>
      <c r="D138" s="100" t="s">
        <v>206</v>
      </c>
      <c r="E138" s="57" t="n">
        <v>196.26</v>
      </c>
      <c r="F138" s="57" t="n">
        <v>8.57</v>
      </c>
      <c r="G138" s="101" t="n">
        <v>1681.95</v>
      </c>
    </row>
    <row r="139" customFormat="false" ht="12.75" hidden="false" customHeight="false" outlineLevel="0" collapsed="false">
      <c r="A139" s="103" t="s">
        <v>461</v>
      </c>
      <c r="B139" s="104"/>
      <c r="C139" s="132" t="s">
        <v>462</v>
      </c>
      <c r="D139" s="122"/>
      <c r="E139" s="121"/>
      <c r="F139" s="121"/>
      <c r="G139" s="106" t="n">
        <v>307306.94</v>
      </c>
    </row>
    <row r="140" customFormat="false" ht="12.75" hidden="false" customHeight="false" outlineLevel="0" collapsed="false">
      <c r="A140" s="98" t="s">
        <v>463</v>
      </c>
      <c r="B140" s="99" t="s">
        <v>464</v>
      </c>
      <c r="C140" s="63" t="s">
        <v>465</v>
      </c>
      <c r="D140" s="100" t="s">
        <v>206</v>
      </c>
      <c r="E140" s="57" t="n">
        <v>19.43</v>
      </c>
      <c r="F140" s="57" t="n">
        <v>252.39</v>
      </c>
      <c r="G140" s="101" t="n">
        <v>4903.94</v>
      </c>
    </row>
    <row r="141" customFormat="false" ht="12.75" hidden="false" customHeight="false" outlineLevel="0" collapsed="false">
      <c r="A141" s="98" t="s">
        <v>466</v>
      </c>
      <c r="B141" s="99" t="s">
        <v>393</v>
      </c>
      <c r="C141" s="63" t="s">
        <v>394</v>
      </c>
      <c r="D141" s="100" t="s">
        <v>206</v>
      </c>
      <c r="E141" s="57" t="n">
        <v>172.95</v>
      </c>
      <c r="F141" s="57" t="n">
        <v>372.71</v>
      </c>
      <c r="G141" s="101" t="n">
        <v>64460.19</v>
      </c>
    </row>
    <row r="142" customFormat="false" ht="25.5" hidden="false" customHeight="false" outlineLevel="0" collapsed="false">
      <c r="A142" s="98" t="s">
        <v>467</v>
      </c>
      <c r="B142" s="99" t="s">
        <v>396</v>
      </c>
      <c r="C142" s="63" t="s">
        <v>397</v>
      </c>
      <c r="D142" s="100" t="s">
        <v>33</v>
      </c>
      <c r="E142" s="57" t="n">
        <v>1383.6</v>
      </c>
      <c r="F142" s="57" t="n">
        <v>81</v>
      </c>
      <c r="G142" s="101" t="n">
        <v>112071.6</v>
      </c>
    </row>
    <row r="143" customFormat="false" ht="25.5" hidden="false" customHeight="false" outlineLevel="0" collapsed="false">
      <c r="A143" s="98" t="s">
        <v>468</v>
      </c>
      <c r="B143" s="99" t="s">
        <v>399</v>
      </c>
      <c r="C143" s="63" t="s">
        <v>400</v>
      </c>
      <c r="D143" s="100" t="s">
        <v>206</v>
      </c>
      <c r="E143" s="57" t="n">
        <v>172.95</v>
      </c>
      <c r="F143" s="57" t="n">
        <v>93.09</v>
      </c>
      <c r="G143" s="101" t="n">
        <v>16099.92</v>
      </c>
    </row>
    <row r="144" customFormat="false" ht="12.75" hidden="false" customHeight="false" outlineLevel="0" collapsed="false">
      <c r="A144" s="98" t="s">
        <v>469</v>
      </c>
      <c r="B144" s="99" t="s">
        <v>402</v>
      </c>
      <c r="C144" s="63" t="s">
        <v>403</v>
      </c>
      <c r="D144" s="100" t="s">
        <v>404</v>
      </c>
      <c r="E144" s="57" t="n">
        <v>2075.4</v>
      </c>
      <c r="F144" s="57" t="n">
        <v>7.45</v>
      </c>
      <c r="G144" s="101" t="n">
        <v>15461.73</v>
      </c>
    </row>
    <row r="145" customFormat="false" ht="12.75" hidden="false" customHeight="false" outlineLevel="0" collapsed="false">
      <c r="A145" s="98" t="s">
        <v>470</v>
      </c>
      <c r="B145" s="99" t="s">
        <v>406</v>
      </c>
      <c r="C145" s="63" t="s">
        <v>407</v>
      </c>
      <c r="D145" s="100" t="s">
        <v>404</v>
      </c>
      <c r="E145" s="57" t="n">
        <v>13836</v>
      </c>
      <c r="F145" s="57" t="n">
        <v>6.71</v>
      </c>
      <c r="G145" s="101" t="n">
        <v>92839.56</v>
      </c>
    </row>
    <row r="146" customFormat="false" ht="25.5" hidden="false" customHeight="false" outlineLevel="0" collapsed="false">
      <c r="A146" s="98" t="s">
        <v>471</v>
      </c>
      <c r="B146" s="99" t="s">
        <v>448</v>
      </c>
      <c r="C146" s="63" t="s">
        <v>449</v>
      </c>
      <c r="D146" s="100" t="s">
        <v>92</v>
      </c>
      <c r="E146" s="57" t="n">
        <v>168</v>
      </c>
      <c r="F146" s="57" t="n">
        <v>5.35</v>
      </c>
      <c r="G146" s="101" t="n">
        <v>898.8</v>
      </c>
    </row>
    <row r="147" customFormat="false" ht="25.5" hidden="false" customHeight="false" outlineLevel="0" collapsed="false">
      <c r="A147" s="98" t="s">
        <v>472</v>
      </c>
      <c r="B147" s="99" t="s">
        <v>451</v>
      </c>
      <c r="C147" s="63" t="s">
        <v>452</v>
      </c>
      <c r="D147" s="100" t="s">
        <v>92</v>
      </c>
      <c r="E147" s="57" t="n">
        <v>840</v>
      </c>
      <c r="F147" s="57" t="n">
        <v>0.68</v>
      </c>
      <c r="G147" s="101" t="n">
        <v>571.2</v>
      </c>
    </row>
    <row r="148" customFormat="false" ht="12.75" hidden="false" customHeight="false" outlineLevel="0" collapsed="false">
      <c r="A148" s="103" t="s">
        <v>473</v>
      </c>
      <c r="B148" s="104"/>
      <c r="C148" s="132" t="s">
        <v>474</v>
      </c>
      <c r="D148" s="100"/>
      <c r="E148" s="57"/>
      <c r="F148" s="57"/>
      <c r="G148" s="106" t="n">
        <v>54041.71</v>
      </c>
    </row>
    <row r="149" customFormat="false" ht="12.75" hidden="false" customHeight="false" outlineLevel="0" collapsed="false">
      <c r="A149" s="98" t="s">
        <v>475</v>
      </c>
      <c r="B149" s="131" t="s">
        <v>476</v>
      </c>
      <c r="C149" s="63" t="s">
        <v>477</v>
      </c>
      <c r="D149" s="100" t="s">
        <v>92</v>
      </c>
      <c r="E149" s="57" t="n">
        <v>867.36</v>
      </c>
      <c r="F149" s="57" t="n">
        <v>27.99</v>
      </c>
      <c r="G149" s="101" t="n">
        <v>24277.41</v>
      </c>
    </row>
    <row r="150" customFormat="false" ht="12.75" hidden="false" customHeight="false" outlineLevel="0" collapsed="false">
      <c r="A150" s="98" t="s">
        <v>478</v>
      </c>
      <c r="B150" s="131" t="s">
        <v>479</v>
      </c>
      <c r="C150" s="63" t="s">
        <v>480</v>
      </c>
      <c r="D150" s="133" t="s">
        <v>169</v>
      </c>
      <c r="E150" s="57" t="n">
        <v>10</v>
      </c>
      <c r="F150" s="57" t="n">
        <v>2209.72</v>
      </c>
      <c r="G150" s="101" t="n">
        <v>22097.2</v>
      </c>
    </row>
    <row r="151" customFormat="false" ht="12.75" hidden="false" customHeight="false" outlineLevel="0" collapsed="false">
      <c r="A151" s="98" t="s">
        <v>481</v>
      </c>
      <c r="B151" s="131" t="s">
        <v>482</v>
      </c>
      <c r="C151" s="63" t="s">
        <v>483</v>
      </c>
      <c r="D151" s="133" t="s">
        <v>169</v>
      </c>
      <c r="E151" s="57" t="n">
        <v>10</v>
      </c>
      <c r="F151" s="57" t="n">
        <v>766.71</v>
      </c>
      <c r="G151" s="101" t="n">
        <v>7667.1</v>
      </c>
    </row>
    <row r="152" customFormat="false" ht="12.75" hidden="false" customHeight="false" outlineLevel="0" collapsed="false">
      <c r="A152" s="134"/>
      <c r="B152" s="14"/>
      <c r="C152" s="30"/>
      <c r="D152" s="14"/>
    </row>
    <row r="153" customFormat="false" ht="12.75" hidden="false" customHeight="false" outlineLevel="0" collapsed="false">
      <c r="A153" s="14"/>
      <c r="B153" s="14"/>
      <c r="C153" s="30"/>
      <c r="D153" s="14"/>
      <c r="G153" s="75"/>
      <c r="I153" s="76"/>
      <c r="J153" s="81"/>
      <c r="K153" s="135"/>
    </row>
    <row r="154" customFormat="false" ht="12.75" hidden="false" customHeight="false" outlineLevel="0" collapsed="false">
      <c r="D154" s="14"/>
      <c r="G154" s="75"/>
      <c r="I154" s="76"/>
      <c r="J154" s="81"/>
      <c r="K154" s="135"/>
    </row>
    <row r="155" customFormat="false" ht="12.75" hidden="false" customHeight="false" outlineLevel="0" collapsed="false">
      <c r="D155" s="14"/>
      <c r="G155" s="75"/>
      <c r="I155" s="76"/>
      <c r="J155" s="81"/>
      <c r="K155" s="135"/>
    </row>
    <row r="156" customFormat="false" ht="12.75" hidden="false" customHeight="false" outlineLevel="0" collapsed="false">
      <c r="D156" s="14"/>
      <c r="G156" s="75"/>
      <c r="I156" s="76"/>
      <c r="J156" s="81"/>
      <c r="K156" s="135"/>
    </row>
    <row r="157" customFormat="false" ht="12.75" hidden="false" customHeight="false" outlineLevel="0" collapsed="false">
      <c r="D157" s="14"/>
      <c r="G157" s="75"/>
      <c r="I157" s="76"/>
      <c r="J157" s="81"/>
      <c r="K157" s="135"/>
    </row>
    <row r="158" customFormat="false" ht="12.75" hidden="false" customHeight="false" outlineLevel="0" collapsed="false">
      <c r="D158" s="14"/>
      <c r="G158" s="75"/>
      <c r="I158" s="76"/>
      <c r="J158" s="81"/>
      <c r="K158" s="135"/>
    </row>
    <row r="159" customFormat="false" ht="12.75" hidden="false" customHeight="false" outlineLevel="0" collapsed="false">
      <c r="D159" s="14"/>
    </row>
    <row r="160" customFormat="false" ht="12.75" hidden="false" customHeight="false" outlineLevel="0" collapsed="false">
      <c r="D160" s="14"/>
    </row>
    <row r="65234" customFormat="false" ht="13.5" hidden="false" customHeight="false" outlineLevel="0" collapsed="false"/>
    <row r="65235" customFormat="false" ht="13.5" hidden="false" customHeight="false" outlineLevel="0" collapsed="false"/>
  </sheetData>
  <mergeCells count="9">
    <mergeCell ref="A7:G7"/>
    <mergeCell ref="A8:G8"/>
    <mergeCell ref="A11:G11"/>
    <mergeCell ref="A13:A14"/>
    <mergeCell ref="B13:B14"/>
    <mergeCell ref="C13:C14"/>
    <mergeCell ref="D13:D14"/>
    <mergeCell ref="E13:E14"/>
    <mergeCell ref="F13:G13"/>
  </mergeCells>
  <printOptions headings="false" gridLines="false" gridLinesSet="true" horizontalCentered="true" verticalCentered="false"/>
  <pageMargins left="0.275694444444444" right="0.275694444444444" top="0.590277777777778" bottom="0.865972222222222" header="0.511811023622047" footer="0.157638888888889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rowBreaks count="2" manualBreakCount="2">
    <brk id="72" man="true" max="16383" min="0"/>
    <brk id="14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3T14:57:33Z</dcterms:created>
  <dc:creator>Ricardo Alexandre Lisboa Vieira</dc:creator>
  <dc:description/>
  <dc:language>en-US</dc:language>
  <cp:lastModifiedBy>lucianam</cp:lastModifiedBy>
  <cp:lastPrinted>2009-06-29T16:11:36Z</cp:lastPrinted>
  <dcterms:modified xsi:type="dcterms:W3CDTF">2009-07-10T13:47:08Z</dcterms:modified>
  <cp:revision>0</cp:revision>
  <dc:subject/>
  <dc:title/>
</cp:coreProperties>
</file>