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Material" sheetId="1" state="visible" r:id="rId2"/>
    <sheet name="Serviços 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Material!$A$1:$G$54</definedName>
    <definedName function="false" hidden="false" localSheetId="0" name="_xlnm.Print_Titles" vbProcedure="false">Material!$1:$14</definedName>
    <definedName function="false" hidden="false" localSheetId="1" name="_xlnm.Print_Area" vbProcedure="false">'Serviços '!$A$1:$G$193</definedName>
    <definedName function="false" hidden="false" localSheetId="1" name="_xlnm.Print_Titles" vbProcedure="false">'Serviços '!$1:$14</definedName>
    <definedName function="false" hidden="false" name="A" vbProcedure="false">{#N/A,#N/A,FALSE,"Planilha";#N/A,#N/A,FALSE,"Resumo";#N/A,#N/A,FALSE,"Fisico";#N/A,#N/A,FALSE,"Financeiro";#N/A,#N/A,FALSE,"Financeiro"}</definedName>
    <definedName function="false" hidden="false" name="BDI" vbProcedure="false">#REF!</definedName>
    <definedName function="false" hidden="false" name="ETA" vbProcedure="false">{#N/A,#N/A,FALSE,"Planilha";#N/A,#N/A,FALSE,"Resumo";#N/A,#N/A,FALSE,"Fisico";#N/A,#N/A,FALSE,"Financeiro";#N/A,#N/A,FALSE,"Financeiro"}</definedName>
    <definedName function="false" hidden="false" name="FATOR" vbProcedure="false">#REF!</definedName>
    <definedName function="false" hidden="false" name="F_01_120" vbProcedure="false">#REF!</definedName>
    <definedName function="false" hidden="false" name="F_01_150" vbProcedure="false">#REF!</definedName>
    <definedName function="false" hidden="false" name="F_01_180" vbProcedure="false">#REF!</definedName>
    <definedName function="false" hidden="false" name="F_01_210" vbProcedure="false">#REF!</definedName>
    <definedName function="false" hidden="false" name="F_01_240" vbProcedure="false">#REF!</definedName>
    <definedName function="false" hidden="false" name="F_01_270" vbProcedure="false">#REF!</definedName>
    <definedName function="false" hidden="false" name="F_01_30" vbProcedure="false">#REF!</definedName>
    <definedName function="false" hidden="false" name="F_01_300" vbProcedure="false">#REF!</definedName>
    <definedName function="false" hidden="false" name="F_01_330" vbProcedure="false">#REF!</definedName>
    <definedName function="false" hidden="false" name="F_01_360" vbProcedure="false">#REF!</definedName>
    <definedName function="false" hidden="false" name="F_01_390" vbProcedure="false">#REF!</definedName>
    <definedName function="false" hidden="false" name="F_01_420" vbProcedure="false">#REF!</definedName>
    <definedName function="false" hidden="false" name="F_01_450" vbProcedure="false">#REF!</definedName>
    <definedName function="false" hidden="false" name="F_01_480" vbProcedure="false">#REF!</definedName>
    <definedName function="false" hidden="false" name="F_01_510" vbProcedure="false">#REF!</definedName>
    <definedName function="false" hidden="false" name="F_01_540" vbProcedure="false">#REF!</definedName>
    <definedName function="false" hidden="false" name="F_01_570" vbProcedure="false">#REF!</definedName>
    <definedName function="false" hidden="false" name="F_01_60" vbProcedure="false">#REF!</definedName>
    <definedName function="false" hidden="false" name="F_01_600" vbProcedure="false">#REF!</definedName>
    <definedName function="false" hidden="false" name="F_01_630" vbProcedure="false">#REF!</definedName>
    <definedName function="false" hidden="false" name="F_01_660" vbProcedure="false">#REF!</definedName>
    <definedName function="false" hidden="false" name="F_01_690" vbProcedure="false">#REF!</definedName>
    <definedName function="false" hidden="false" name="F_01_720" vbProcedure="false">#REF!</definedName>
    <definedName function="false" hidden="false" name="F_01_90" vbProcedure="false">#REF!</definedName>
    <definedName function="false" hidden="false" name="F_02_120" vbProcedure="false">#REF!</definedName>
    <definedName function="false" hidden="false" name="F_02_150" vbProcedure="false">#REF!</definedName>
    <definedName function="false" hidden="false" name="F_02_180" vbProcedure="false">#REF!</definedName>
    <definedName function="false" hidden="false" name="F_02_210" vbProcedure="false">#REF!</definedName>
    <definedName function="false" hidden="false" name="F_02_240" vbProcedure="false">#REF!</definedName>
    <definedName function="false" hidden="false" name="F_02_270" vbProcedure="false">#REF!</definedName>
    <definedName function="false" hidden="false" name="F_02_30" vbProcedure="false">#REF!</definedName>
    <definedName function="false" hidden="false" name="F_02_300" vbProcedure="false">#REF!</definedName>
    <definedName function="false" hidden="false" name="F_02_330" vbProcedure="false">#REF!</definedName>
    <definedName function="false" hidden="false" name="F_02_360" vbProcedure="false">#REF!</definedName>
    <definedName function="false" hidden="false" name="F_02_390" vbProcedure="false">#REF!</definedName>
    <definedName function="false" hidden="false" name="F_02_420" vbProcedure="false">#REF!</definedName>
    <definedName function="false" hidden="false" name="F_02_450" vbProcedure="false">#REF!</definedName>
    <definedName function="false" hidden="false" name="F_02_480" vbProcedure="false">#REF!</definedName>
    <definedName function="false" hidden="false" name="F_02_510" vbProcedure="false">#REF!</definedName>
    <definedName function="false" hidden="false" name="F_02_540" vbProcedure="false">#REF!</definedName>
    <definedName function="false" hidden="false" name="F_02_570" vbProcedure="false">#REF!</definedName>
    <definedName function="false" hidden="false" name="F_02_60" vbProcedure="false">#REF!</definedName>
    <definedName function="false" hidden="false" name="F_02_600" vbProcedure="false">#REF!</definedName>
    <definedName function="false" hidden="false" name="F_02_630" vbProcedure="false">#REF!</definedName>
    <definedName function="false" hidden="false" name="F_02_660" vbProcedure="false">#REF!</definedName>
    <definedName function="false" hidden="false" name="F_02_690" vbProcedure="false">#REF!</definedName>
    <definedName function="false" hidden="false" name="F_02_720" vbProcedure="false">#REF!</definedName>
    <definedName function="false" hidden="false" name="F_02_90" vbProcedure="false">#REF!</definedName>
    <definedName function="false" hidden="false" name="F_03_120" vbProcedure="false">#REF!</definedName>
    <definedName function="false" hidden="false" name="F_03_150" vbProcedure="false">#REF!</definedName>
    <definedName function="false" hidden="false" name="F_03_180" vbProcedure="false">#REF!</definedName>
    <definedName function="false" hidden="false" name="F_03_210" vbProcedure="false">#REF!</definedName>
    <definedName function="false" hidden="false" name="F_03_240" vbProcedure="false">#REF!</definedName>
    <definedName function="false" hidden="false" name="F_03_270" vbProcedure="false">#REF!</definedName>
    <definedName function="false" hidden="false" name="F_03_30" vbProcedure="false">#REF!</definedName>
    <definedName function="false" hidden="false" name="F_03_300" vbProcedure="false">#REF!</definedName>
    <definedName function="false" hidden="false" name="F_03_330" vbProcedure="false">#REF!</definedName>
    <definedName function="false" hidden="false" name="F_03_360" vbProcedure="false">#REF!</definedName>
    <definedName function="false" hidden="false" name="F_03_390" vbProcedure="false">#REF!</definedName>
    <definedName function="false" hidden="false" name="F_03_420" vbProcedure="false">#REF!</definedName>
    <definedName function="false" hidden="false" name="F_03_450" vbProcedure="false">#REF!</definedName>
    <definedName function="false" hidden="false" name="F_03_480" vbProcedure="false">#REF!</definedName>
    <definedName function="false" hidden="false" name="F_03_510" vbProcedure="false">#REF!</definedName>
    <definedName function="false" hidden="false" name="F_03_540" vbProcedure="false">#REF!</definedName>
    <definedName function="false" hidden="false" name="F_03_570" vbProcedure="false">#REF!</definedName>
    <definedName function="false" hidden="false" name="F_03_60" vbProcedure="false">#REF!</definedName>
    <definedName function="false" hidden="false" name="F_03_600" vbProcedure="false">#REF!</definedName>
    <definedName function="false" hidden="false" name="F_03_630" vbProcedure="false">#REF!</definedName>
    <definedName function="false" hidden="false" name="F_03_660" vbProcedure="false">#REF!</definedName>
    <definedName function="false" hidden="false" name="F_03_690" vbProcedure="false">#REF!</definedName>
    <definedName function="false" hidden="false" name="F_03_720" vbProcedure="false">#REF!</definedName>
    <definedName function="false" hidden="false" name="F_03_90" vbProcedure="false">#REF!</definedName>
    <definedName function="false" hidden="false" name="F_04_120" vbProcedure="false">#REF!</definedName>
    <definedName function="false" hidden="false" name="F_04_150" vbProcedure="false">#REF!</definedName>
    <definedName function="false" hidden="false" name="F_04_180" vbProcedure="false">#REF!</definedName>
    <definedName function="false" hidden="false" name="F_04_210" vbProcedure="false">#REF!</definedName>
    <definedName function="false" hidden="false" name="F_04_240" vbProcedure="false">#REF!</definedName>
    <definedName function="false" hidden="false" name="F_04_270" vbProcedure="false">#REF!</definedName>
    <definedName function="false" hidden="false" name="F_04_30" vbProcedure="false">#REF!</definedName>
    <definedName function="false" hidden="false" name="F_04_300" vbProcedure="false">#REF!</definedName>
    <definedName function="false" hidden="false" name="F_04_330" vbProcedure="false">#REF!</definedName>
    <definedName function="false" hidden="false" name="F_04_360" vbProcedure="false">#REF!</definedName>
    <definedName function="false" hidden="false" name="F_04_390" vbProcedure="false">#REF!</definedName>
    <definedName function="false" hidden="false" name="F_04_420" vbProcedure="false">#REF!</definedName>
    <definedName function="false" hidden="false" name="F_04_450" vbProcedure="false">#REF!</definedName>
    <definedName function="false" hidden="false" name="F_04_480" vbProcedure="false">#REF!</definedName>
    <definedName function="false" hidden="false" name="F_04_510" vbProcedure="false">#REF!</definedName>
    <definedName function="false" hidden="false" name="F_04_540" vbProcedure="false">#REF!</definedName>
    <definedName function="false" hidden="false" name="F_04_570" vbProcedure="false">#REF!</definedName>
    <definedName function="false" hidden="false" name="F_04_60" vbProcedure="false">#REF!</definedName>
    <definedName function="false" hidden="false" name="F_04_600" vbProcedure="false">#REF!</definedName>
    <definedName function="false" hidden="false" name="F_04_630" vbProcedure="false">#REF!</definedName>
    <definedName function="false" hidden="false" name="F_04_660" vbProcedure="false">#REF!</definedName>
    <definedName function="false" hidden="false" name="F_04_690" vbProcedure="false">#REF!</definedName>
    <definedName function="false" hidden="false" name="F_04_720" vbProcedure="false">#REF!</definedName>
    <definedName function="false" hidden="false" name="F_04_90" vbProcedure="false">#REF!</definedName>
    <definedName function="false" hidden="false" name="F_05_120" vbProcedure="false">#REF!</definedName>
    <definedName function="false" hidden="false" name="F_05_150" vbProcedure="false">#REF!</definedName>
    <definedName function="false" hidden="false" name="F_05_180" vbProcedure="false">#REF!</definedName>
    <definedName function="false" hidden="false" name="F_05_210" vbProcedure="false">#REF!</definedName>
    <definedName function="false" hidden="false" name="F_05_240" vbProcedure="false">#REF!</definedName>
    <definedName function="false" hidden="false" name="F_05_270" vbProcedure="false">#REF!</definedName>
    <definedName function="false" hidden="false" name="F_05_30" vbProcedure="false">#REF!</definedName>
    <definedName function="false" hidden="false" name="F_05_300" vbProcedure="false">#REF!</definedName>
    <definedName function="false" hidden="false" name="F_05_330" vbProcedure="false">#REF!</definedName>
    <definedName function="false" hidden="false" name="F_05_360" vbProcedure="false">#REF!</definedName>
    <definedName function="false" hidden="false" name="F_05_390" vbProcedure="false">#REF!</definedName>
    <definedName function="false" hidden="false" name="F_05_420" vbProcedure="false">#REF!</definedName>
    <definedName function="false" hidden="false" name="F_05_450" vbProcedure="false">#REF!</definedName>
    <definedName function="false" hidden="false" name="F_05_480" vbProcedure="false">#REF!</definedName>
    <definedName function="false" hidden="false" name="F_05_510" vbProcedure="false">#REF!</definedName>
    <definedName function="false" hidden="false" name="F_05_540" vbProcedure="false">#REF!</definedName>
    <definedName function="false" hidden="false" name="F_05_570" vbProcedure="false">#REF!</definedName>
    <definedName function="false" hidden="false" name="F_05_60" vbProcedure="false">#REF!</definedName>
    <definedName function="false" hidden="false" name="F_05_600" vbProcedure="false">#REF!</definedName>
    <definedName function="false" hidden="false" name="F_05_630" vbProcedure="false">#REF!</definedName>
    <definedName function="false" hidden="false" name="F_05_660" vbProcedure="false">#REF!</definedName>
    <definedName function="false" hidden="false" name="F_05_690" vbProcedure="false">#REF!</definedName>
    <definedName function="false" hidden="false" name="F_05_720" vbProcedure="false">#REF!</definedName>
    <definedName function="false" hidden="false" name="F_05_90" vbProcedure="false">#REF!</definedName>
    <definedName function="false" hidden="false" name="F_06_120" vbProcedure="false">#REF!</definedName>
    <definedName function="false" hidden="false" name="F_06_150" vbProcedure="false">#REF!</definedName>
    <definedName function="false" hidden="false" name="F_06_180" vbProcedure="false">#REF!</definedName>
    <definedName function="false" hidden="false" name="F_06_210" vbProcedure="false">#REF!</definedName>
    <definedName function="false" hidden="false" name="F_06_240" vbProcedure="false">#REF!</definedName>
    <definedName function="false" hidden="false" name="F_06_270" vbProcedure="false">#REF!</definedName>
    <definedName function="false" hidden="false" name="F_06_30" vbProcedure="false">#REF!</definedName>
    <definedName function="false" hidden="false" name="F_06_300" vbProcedure="false">#REF!</definedName>
    <definedName function="false" hidden="false" name="F_06_330" vbProcedure="false">#REF!</definedName>
    <definedName function="false" hidden="false" name="F_06_360" vbProcedure="false">#REF!</definedName>
    <definedName function="false" hidden="false" name="F_06_390" vbProcedure="false">#REF!</definedName>
    <definedName function="false" hidden="false" name="F_06_420" vbProcedure="false">#REF!</definedName>
    <definedName function="false" hidden="false" name="F_06_450" vbProcedure="false">#REF!</definedName>
    <definedName function="false" hidden="false" name="F_06_480" vbProcedure="false">#REF!</definedName>
    <definedName function="false" hidden="false" name="F_06_510" vbProcedure="false">#REF!</definedName>
    <definedName function="false" hidden="false" name="F_06_540" vbProcedure="false">#REF!</definedName>
    <definedName function="false" hidden="false" name="F_06_570" vbProcedure="false">#REF!</definedName>
    <definedName function="false" hidden="false" name="F_06_60" vbProcedure="false">#REF!</definedName>
    <definedName function="false" hidden="false" name="F_06_600" vbProcedure="false">#REF!</definedName>
    <definedName function="false" hidden="false" name="F_06_630" vbProcedure="false">#REF!</definedName>
    <definedName function="false" hidden="false" name="F_06_660" vbProcedure="false">#REF!</definedName>
    <definedName function="false" hidden="false" name="F_06_690" vbProcedure="false">#REF!</definedName>
    <definedName function="false" hidden="false" name="F_06_720" vbProcedure="false">#REF!</definedName>
    <definedName function="false" hidden="false" name="F_06_90" vbProcedure="false">#REF!</definedName>
    <definedName function="false" hidden="false" name="F_07_120" vbProcedure="false">#REF!</definedName>
    <definedName function="false" hidden="false" name="F_07_150" vbProcedure="false">#REF!</definedName>
    <definedName function="false" hidden="false" name="F_07_180" vbProcedure="false">#REF!</definedName>
    <definedName function="false" hidden="false" name="F_07_210" vbProcedure="false">#REF!</definedName>
    <definedName function="false" hidden="false" name="F_07_240" vbProcedure="false">#REF!</definedName>
    <definedName function="false" hidden="false" name="F_07_270" vbProcedure="false">#REF!</definedName>
    <definedName function="false" hidden="false" name="F_07_30" vbProcedure="false">#REF!</definedName>
    <definedName function="false" hidden="false" name="F_07_300" vbProcedure="false">#REF!</definedName>
    <definedName function="false" hidden="false" name="F_07_330" vbProcedure="false">#REF!</definedName>
    <definedName function="false" hidden="false" name="F_07_360" vbProcedure="false">#REF!</definedName>
    <definedName function="false" hidden="false" name="F_07_390" vbProcedure="false">#REF!</definedName>
    <definedName function="false" hidden="false" name="F_07_420" vbProcedure="false">#REF!</definedName>
    <definedName function="false" hidden="false" name="F_07_450" vbProcedure="false">#REF!</definedName>
    <definedName function="false" hidden="false" name="F_07_480" vbProcedure="false">#REF!</definedName>
    <definedName function="false" hidden="false" name="F_07_510" vbProcedure="false">#REF!</definedName>
    <definedName function="false" hidden="false" name="F_07_540" vbProcedure="false">#REF!</definedName>
    <definedName function="false" hidden="false" name="F_07_570" vbProcedure="false">#REF!</definedName>
    <definedName function="false" hidden="false" name="F_07_60" vbProcedure="false">#REF!</definedName>
    <definedName function="false" hidden="false" name="F_07_600" vbProcedure="false">#REF!</definedName>
    <definedName function="false" hidden="false" name="F_07_630" vbProcedure="false">#REF!</definedName>
    <definedName function="false" hidden="false" name="F_07_660" vbProcedure="false">#REF!</definedName>
    <definedName function="false" hidden="false" name="F_07_690" vbProcedure="false">#REF!</definedName>
    <definedName function="false" hidden="false" name="F_07_720" vbProcedure="false">#REF!</definedName>
    <definedName function="false" hidden="false" name="F_07_90" vbProcedure="false">#REF!</definedName>
    <definedName function="false" hidden="false" name="F_08_120" vbProcedure="false">#REF!</definedName>
    <definedName function="false" hidden="false" name="F_08_150" vbProcedure="false">#REF!</definedName>
    <definedName function="false" hidden="false" name="F_08_180" vbProcedure="false">#REF!</definedName>
    <definedName function="false" hidden="false" name="F_08_210" vbProcedure="false">#REF!</definedName>
    <definedName function="false" hidden="false" name="F_08_240" vbProcedure="false">#REF!</definedName>
    <definedName function="false" hidden="false" name="F_08_270" vbProcedure="false">#REF!</definedName>
    <definedName function="false" hidden="false" name="F_08_30" vbProcedure="false">#REF!</definedName>
    <definedName function="false" hidden="false" name="F_08_300" vbProcedure="false">#REF!</definedName>
    <definedName function="false" hidden="false" name="F_08_330" vbProcedure="false">#REF!</definedName>
    <definedName function="false" hidden="false" name="F_08_360" vbProcedure="false">#REF!</definedName>
    <definedName function="false" hidden="false" name="F_08_390" vbProcedure="false">#REF!</definedName>
    <definedName function="false" hidden="false" name="F_08_420" vbProcedure="false">#REF!</definedName>
    <definedName function="false" hidden="false" name="F_08_450" vbProcedure="false">#REF!</definedName>
    <definedName function="false" hidden="false" name="F_08_480" vbProcedure="false">#REF!</definedName>
    <definedName function="false" hidden="false" name="F_08_510" vbProcedure="false">#REF!</definedName>
    <definedName function="false" hidden="false" name="F_08_540" vbProcedure="false">#REF!</definedName>
    <definedName function="false" hidden="false" name="F_08_570" vbProcedure="false">#REF!</definedName>
    <definedName function="false" hidden="false" name="F_08_60" vbProcedure="false">#REF!</definedName>
    <definedName function="false" hidden="false" name="F_08_600" vbProcedure="false">#REF!</definedName>
    <definedName function="false" hidden="false" name="F_08_630" vbProcedure="false">#REF!</definedName>
    <definedName function="false" hidden="false" name="F_08_660" vbProcedure="false">#REF!</definedName>
    <definedName function="false" hidden="false" name="F_08_690" vbProcedure="false">#REF!</definedName>
    <definedName function="false" hidden="false" name="F_08_720" vbProcedure="false">#REF!</definedName>
    <definedName function="false" hidden="false" name="F_08_90" vbProcedure="false">#REF!</definedName>
    <definedName function="false" hidden="false" name="F_09_120" vbProcedure="false">#REF!</definedName>
    <definedName function="false" hidden="false" name="F_09_150" vbProcedure="false">#REF!</definedName>
    <definedName function="false" hidden="false" name="F_09_180" vbProcedure="false">#REF!</definedName>
    <definedName function="false" hidden="false" name="F_09_210" vbProcedure="false">#REF!</definedName>
    <definedName function="false" hidden="false" name="F_09_240" vbProcedure="false">#REF!</definedName>
    <definedName function="false" hidden="false" name="F_09_270" vbProcedure="false">#REF!</definedName>
    <definedName function="false" hidden="false" name="F_09_30" vbProcedure="false">#REF!</definedName>
    <definedName function="false" hidden="false" name="F_09_300" vbProcedure="false">#REF!</definedName>
    <definedName function="false" hidden="false" name="F_09_330" vbProcedure="false">#REF!</definedName>
    <definedName function="false" hidden="false" name="F_09_360" vbProcedure="false">#REF!</definedName>
    <definedName function="false" hidden="false" name="F_09_390" vbProcedure="false">#REF!</definedName>
    <definedName function="false" hidden="false" name="F_09_420" vbProcedure="false">#REF!</definedName>
    <definedName function="false" hidden="false" name="F_09_450" vbProcedure="false">#REF!</definedName>
    <definedName function="false" hidden="false" name="F_09_480" vbProcedure="false">#REF!</definedName>
    <definedName function="false" hidden="false" name="F_09_510" vbProcedure="false">#REF!</definedName>
    <definedName function="false" hidden="false" name="F_09_540" vbProcedure="false">#REF!</definedName>
    <definedName function="false" hidden="false" name="F_09_570" vbProcedure="false">#REF!</definedName>
    <definedName function="false" hidden="false" name="F_09_60" vbProcedure="false">#REF!</definedName>
    <definedName function="false" hidden="false" name="F_09_600" vbProcedure="false">#REF!</definedName>
    <definedName function="false" hidden="false" name="F_09_630" vbProcedure="false">#REF!</definedName>
    <definedName function="false" hidden="false" name="F_09_660" vbProcedure="false">#REF!</definedName>
    <definedName function="false" hidden="false" name="F_09_690" vbProcedure="false">#REF!</definedName>
    <definedName function="false" hidden="false" name="F_09_720" vbProcedure="false">#REF!</definedName>
    <definedName function="false" hidden="false" name="F_09_90" vbProcedure="false">#REF!</definedName>
    <definedName function="false" hidden="false" name="F_10_120" vbProcedure="false">#REF!</definedName>
    <definedName function="false" hidden="false" name="F_10_150" vbProcedure="false">#REF!</definedName>
    <definedName function="false" hidden="false" name="F_10_180" vbProcedure="false">#REF!</definedName>
    <definedName function="false" hidden="false" name="F_10_210" vbProcedure="false">#REF!</definedName>
    <definedName function="false" hidden="false" name="F_10_240" vbProcedure="false">#REF!</definedName>
    <definedName function="false" hidden="false" name="F_10_270" vbProcedure="false">#REF!</definedName>
    <definedName function="false" hidden="false" name="F_10_30" vbProcedure="false">#REF!</definedName>
    <definedName function="false" hidden="false" name="F_10_300" vbProcedure="false">#REF!</definedName>
    <definedName function="false" hidden="false" name="F_10_330" vbProcedure="false">#REF!</definedName>
    <definedName function="false" hidden="false" name="F_10_360" vbProcedure="false">#REF!</definedName>
    <definedName function="false" hidden="false" name="F_10_390" vbProcedure="false">#REF!</definedName>
    <definedName function="false" hidden="false" name="F_10_420" vbProcedure="false">#REF!</definedName>
    <definedName function="false" hidden="false" name="F_10_450" vbProcedure="false">#REF!</definedName>
    <definedName function="false" hidden="false" name="F_10_480" vbProcedure="false">#REF!</definedName>
    <definedName function="false" hidden="false" name="F_10_510" vbProcedure="false">#REF!</definedName>
    <definedName function="false" hidden="false" name="F_10_540" vbProcedure="false">#REF!</definedName>
    <definedName function="false" hidden="false" name="F_10_570" vbProcedure="false">#REF!</definedName>
    <definedName function="false" hidden="false" name="F_10_60" vbProcedure="false">#REF!</definedName>
    <definedName function="false" hidden="false" name="F_10_600" vbProcedure="false">#REF!</definedName>
    <definedName function="false" hidden="false" name="F_10_630" vbProcedure="false">#REF!</definedName>
    <definedName function="false" hidden="false" name="F_10_660" vbProcedure="false">#REF!</definedName>
    <definedName function="false" hidden="false" name="F_10_690" vbProcedure="false">#REF!</definedName>
    <definedName function="false" hidden="false" name="F_10_720" vbProcedure="false">#REF!</definedName>
    <definedName function="false" hidden="false" name="F_10_90" vbProcedure="false">#REF!</definedName>
    <definedName function="false" hidden="false" name="F_11_120" vbProcedure="false">#REF!</definedName>
    <definedName function="false" hidden="false" name="F_11_150" vbProcedure="false">#REF!</definedName>
    <definedName function="false" hidden="false" name="F_11_180" vbProcedure="false">#REF!</definedName>
    <definedName function="false" hidden="false" name="F_11_210" vbProcedure="false">#REF!</definedName>
    <definedName function="false" hidden="false" name="F_11_240" vbProcedure="false">#REF!</definedName>
    <definedName function="false" hidden="false" name="F_11_270" vbProcedure="false">#REF!</definedName>
    <definedName function="false" hidden="false" name="F_11_30" vbProcedure="false">#REF!</definedName>
    <definedName function="false" hidden="false" name="F_11_300" vbProcedure="false">#REF!</definedName>
    <definedName function="false" hidden="false" name="F_11_330" vbProcedure="false">#REF!</definedName>
    <definedName function="false" hidden="false" name="F_11_360" vbProcedure="false">#REF!</definedName>
    <definedName function="false" hidden="false" name="F_11_390" vbProcedure="false">#REF!</definedName>
    <definedName function="false" hidden="false" name="F_11_420" vbProcedure="false">#REF!</definedName>
    <definedName function="false" hidden="false" name="F_11_450" vbProcedure="false">#REF!</definedName>
    <definedName function="false" hidden="false" name="F_11_480" vbProcedure="false">#REF!</definedName>
    <definedName function="false" hidden="false" name="F_11_510" vbProcedure="false">#REF!</definedName>
    <definedName function="false" hidden="false" name="F_11_540" vbProcedure="false">#REF!</definedName>
    <definedName function="false" hidden="false" name="F_11_570" vbProcedure="false">#REF!</definedName>
    <definedName function="false" hidden="false" name="F_11_60" vbProcedure="false">#REF!</definedName>
    <definedName function="false" hidden="false" name="F_11_600" vbProcedure="false">#REF!</definedName>
    <definedName function="false" hidden="false" name="F_11_630" vbProcedure="false">#REF!</definedName>
    <definedName function="false" hidden="false" name="F_11_660" vbProcedure="false">#REF!</definedName>
    <definedName function="false" hidden="false" name="F_11_690" vbProcedure="false">#REF!</definedName>
    <definedName function="false" hidden="false" name="F_11_720" vbProcedure="false">#REF!</definedName>
    <definedName function="false" hidden="false" name="F_11_90" vbProcedure="false">#REF!</definedName>
    <definedName function="false" hidden="false" name="F_12_120" vbProcedure="false">#REF!</definedName>
    <definedName function="false" hidden="false" name="F_12_150" vbProcedure="false">#REF!</definedName>
    <definedName function="false" hidden="false" name="F_12_180" vbProcedure="false">#REF!</definedName>
    <definedName function="false" hidden="false" name="F_12_210" vbProcedure="false">#REF!</definedName>
    <definedName function="false" hidden="false" name="F_12_240" vbProcedure="false">#REF!</definedName>
    <definedName function="false" hidden="false" name="F_12_270" vbProcedure="false">#REF!</definedName>
    <definedName function="false" hidden="false" name="F_12_30" vbProcedure="false">#REF!</definedName>
    <definedName function="false" hidden="false" name="F_12_300" vbProcedure="false">#REF!</definedName>
    <definedName function="false" hidden="false" name="F_12_330" vbProcedure="false">#REF!</definedName>
    <definedName function="false" hidden="false" name="F_12_360" vbProcedure="false">#REF!</definedName>
    <definedName function="false" hidden="false" name="F_12_390" vbProcedure="false">#REF!</definedName>
    <definedName function="false" hidden="false" name="F_12_420" vbProcedure="false">#REF!</definedName>
    <definedName function="false" hidden="false" name="F_12_450" vbProcedure="false">#REF!</definedName>
    <definedName function="false" hidden="false" name="F_12_480" vbProcedure="false">#REF!</definedName>
    <definedName function="false" hidden="false" name="F_12_510" vbProcedure="false">#REF!</definedName>
    <definedName function="false" hidden="false" name="F_12_540" vbProcedure="false">#REF!</definedName>
    <definedName function="false" hidden="false" name="F_12_570" vbProcedure="false">#REF!</definedName>
    <definedName function="false" hidden="false" name="F_12_60" vbProcedure="false">#REF!</definedName>
    <definedName function="false" hidden="false" name="F_12_600" vbProcedure="false">#REF!</definedName>
    <definedName function="false" hidden="false" name="F_12_630" vbProcedure="false">#REF!</definedName>
    <definedName function="false" hidden="false" name="F_12_660" vbProcedure="false">#REF!</definedName>
    <definedName function="false" hidden="false" name="F_12_690" vbProcedure="false">#REF!</definedName>
    <definedName function="false" hidden="false" name="F_12_720" vbProcedure="false">#REF!</definedName>
    <definedName function="false" hidden="false" name="F_12_90" vbProcedure="false">#REF!</definedName>
    <definedName function="false" hidden="false" name="F_13_120" vbProcedure="false">#REF!</definedName>
    <definedName function="false" hidden="false" name="F_13_150" vbProcedure="false">#REF!</definedName>
    <definedName function="false" hidden="false" name="F_13_180" vbProcedure="false">#REF!</definedName>
    <definedName function="false" hidden="false" name="F_13_210" vbProcedure="false">#REF!</definedName>
    <definedName function="false" hidden="false" name="F_13_240" vbProcedure="false">#REF!</definedName>
    <definedName function="false" hidden="false" name="F_13_270" vbProcedure="false">#REF!</definedName>
    <definedName function="false" hidden="false" name="F_13_30" vbProcedure="false">#REF!</definedName>
    <definedName function="false" hidden="false" name="F_13_300" vbProcedure="false">#REF!</definedName>
    <definedName function="false" hidden="false" name="F_13_330" vbProcedure="false">#REF!</definedName>
    <definedName function="false" hidden="false" name="F_13_360" vbProcedure="false">#REF!</definedName>
    <definedName function="false" hidden="false" name="F_13_390" vbProcedure="false">#REF!</definedName>
    <definedName function="false" hidden="false" name="F_13_420" vbProcedure="false">#REF!</definedName>
    <definedName function="false" hidden="false" name="F_13_450" vbProcedure="false">#REF!</definedName>
    <definedName function="false" hidden="false" name="F_13_480" vbProcedure="false">#REF!</definedName>
    <definedName function="false" hidden="false" name="F_13_510" vbProcedure="false">#REF!</definedName>
    <definedName function="false" hidden="false" name="F_13_540" vbProcedure="false">#REF!</definedName>
    <definedName function="false" hidden="false" name="F_13_570" vbProcedure="false">#REF!</definedName>
    <definedName function="false" hidden="false" name="F_13_60" vbProcedure="false">#REF!</definedName>
    <definedName function="false" hidden="false" name="F_13_600" vbProcedure="false">#REF!</definedName>
    <definedName function="false" hidden="false" name="F_13_630" vbProcedure="false">#REF!</definedName>
    <definedName function="false" hidden="false" name="F_13_660" vbProcedure="false">#REF!</definedName>
    <definedName function="false" hidden="false" name="F_13_690" vbProcedure="false">#REF!</definedName>
    <definedName function="false" hidden="false" name="F_13_720" vbProcedure="false">#REF!</definedName>
    <definedName function="false" hidden="false" name="F_13_90" vbProcedure="false">#REF!</definedName>
    <definedName function="false" hidden="false" name="F_14_120" vbProcedure="false">#REF!</definedName>
    <definedName function="false" hidden="false" name="F_14_150" vbProcedure="false">#REF!</definedName>
    <definedName function="false" hidden="false" name="F_14_180" vbProcedure="false">#REF!</definedName>
    <definedName function="false" hidden="false" name="F_14_210" vbProcedure="false">#REF!</definedName>
    <definedName function="false" hidden="false" name="F_14_240" vbProcedure="false">#REF!</definedName>
    <definedName function="false" hidden="false" name="F_14_270" vbProcedure="false">#REF!</definedName>
    <definedName function="false" hidden="false" name="F_14_30" vbProcedure="false">#REF!</definedName>
    <definedName function="false" hidden="false" name="F_14_300" vbProcedure="false">#REF!</definedName>
    <definedName function="false" hidden="false" name="F_14_330" vbProcedure="false">#REF!</definedName>
    <definedName function="false" hidden="false" name="F_14_360" vbProcedure="false">#REF!</definedName>
    <definedName function="false" hidden="false" name="F_14_390" vbProcedure="false">#REF!</definedName>
    <definedName function="false" hidden="false" name="F_14_420" vbProcedure="false">#REF!</definedName>
    <definedName function="false" hidden="false" name="F_14_450" vbProcedure="false">#REF!</definedName>
    <definedName function="false" hidden="false" name="F_14_480" vbProcedure="false">#REF!</definedName>
    <definedName function="false" hidden="false" name="F_14_510" vbProcedure="false">#REF!</definedName>
    <definedName function="false" hidden="false" name="F_14_540" vbProcedure="false">#REF!</definedName>
    <definedName function="false" hidden="false" name="F_14_570" vbProcedure="false">#REF!</definedName>
    <definedName function="false" hidden="false" name="F_14_60" vbProcedure="false">#REF!</definedName>
    <definedName function="false" hidden="false" name="F_14_600" vbProcedure="false">#REF!</definedName>
    <definedName function="false" hidden="false" name="F_14_630" vbProcedure="false">#REF!</definedName>
    <definedName function="false" hidden="false" name="F_14_660" vbProcedure="false">#REF!</definedName>
    <definedName function="false" hidden="false" name="F_14_690" vbProcedure="false">#REF!</definedName>
    <definedName function="false" hidden="false" name="F_14_720" vbProcedure="false">#REF!</definedName>
    <definedName function="false" hidden="false" name="F_14_90" vbProcedure="false">#REF!</definedName>
    <definedName function="false" hidden="false" name="F_15_120" vbProcedure="false">#REF!</definedName>
    <definedName function="false" hidden="false" name="F_15_150" vbProcedure="false">#REF!</definedName>
    <definedName function="false" hidden="false" name="F_15_180" vbProcedure="false">#REF!</definedName>
    <definedName function="false" hidden="false" name="F_15_210" vbProcedure="false">#REF!</definedName>
    <definedName function="false" hidden="false" name="F_15_240" vbProcedure="false">#REF!</definedName>
    <definedName function="false" hidden="false" name="F_15_270" vbProcedure="false">#REF!</definedName>
    <definedName function="false" hidden="false" name="F_15_30" vbProcedure="false">#REF!</definedName>
    <definedName function="false" hidden="false" name="F_15_300" vbProcedure="false">#REF!</definedName>
    <definedName function="false" hidden="false" name="F_15_330" vbProcedure="false">#REF!</definedName>
    <definedName function="false" hidden="false" name="F_15_360" vbProcedure="false">#REF!</definedName>
    <definedName function="false" hidden="false" name="F_15_390" vbProcedure="false">#REF!</definedName>
    <definedName function="false" hidden="false" name="F_15_420" vbProcedure="false">#REF!</definedName>
    <definedName function="false" hidden="false" name="F_15_450" vbProcedure="false">#REF!</definedName>
    <definedName function="false" hidden="false" name="F_15_480" vbProcedure="false">#REF!</definedName>
    <definedName function="false" hidden="false" name="F_15_510" vbProcedure="false">#REF!</definedName>
    <definedName function="false" hidden="false" name="F_15_540" vbProcedure="false">#REF!</definedName>
    <definedName function="false" hidden="false" name="F_15_570" vbProcedure="false">#REF!</definedName>
    <definedName function="false" hidden="false" name="F_15_60" vbProcedure="false">#REF!</definedName>
    <definedName function="false" hidden="false" name="F_15_600" vbProcedure="false">#REF!</definedName>
    <definedName function="false" hidden="false" name="F_15_630" vbProcedure="false">#REF!</definedName>
    <definedName function="false" hidden="false" name="F_15_660" vbProcedure="false">#REF!</definedName>
    <definedName function="false" hidden="false" name="F_15_690" vbProcedure="false">#REF!</definedName>
    <definedName function="false" hidden="false" name="F_15_720" vbProcedure="false">#REF!</definedName>
    <definedName function="false" hidden="false" name="F_15_90" vbProcedure="false">#REF!</definedName>
    <definedName function="false" hidden="false" name="F_16_120" vbProcedure="false">#REF!</definedName>
    <definedName function="false" hidden="false" name="F_16_150" vbProcedure="false">#REF!</definedName>
    <definedName function="false" hidden="false" name="F_16_180" vbProcedure="false">#REF!</definedName>
    <definedName function="false" hidden="false" name="F_16_210" vbProcedure="false">#REF!</definedName>
    <definedName function="false" hidden="false" name="F_16_240" vbProcedure="false">#REF!</definedName>
    <definedName function="false" hidden="false" name="F_16_270" vbProcedure="false">#REF!</definedName>
    <definedName function="false" hidden="false" name="F_16_30" vbProcedure="false">#REF!</definedName>
    <definedName function="false" hidden="false" name="F_16_300" vbProcedure="false">#REF!</definedName>
    <definedName function="false" hidden="false" name="F_16_330" vbProcedure="false">#REF!</definedName>
    <definedName function="false" hidden="false" name="F_16_360" vbProcedure="false">#REF!</definedName>
    <definedName function="false" hidden="false" name="F_16_390" vbProcedure="false">#REF!</definedName>
    <definedName function="false" hidden="false" name="F_16_420" vbProcedure="false">#REF!</definedName>
    <definedName function="false" hidden="false" name="F_16_450" vbProcedure="false">#REF!</definedName>
    <definedName function="false" hidden="false" name="F_16_480" vbProcedure="false">#REF!</definedName>
    <definedName function="false" hidden="false" name="F_16_510" vbProcedure="false">#REF!</definedName>
    <definedName function="false" hidden="false" name="F_16_540" vbProcedure="false">#REF!</definedName>
    <definedName function="false" hidden="false" name="F_16_570" vbProcedure="false">#REF!</definedName>
    <definedName function="false" hidden="false" name="F_16_60" vbProcedure="false">#REF!</definedName>
    <definedName function="false" hidden="false" name="F_16_600" vbProcedure="false">#REF!</definedName>
    <definedName function="false" hidden="false" name="F_16_630" vbProcedure="false">#REF!</definedName>
    <definedName function="false" hidden="false" name="F_16_660" vbProcedure="false">#REF!</definedName>
    <definedName function="false" hidden="false" name="F_16_690" vbProcedure="false">#REF!</definedName>
    <definedName function="false" hidden="false" name="F_16_720" vbProcedure="false">#REF!</definedName>
    <definedName function="false" hidden="false" name="F_16_90" vbProcedure="false">#REF!</definedName>
    <definedName function="false" hidden="false" name="F_17_120" vbProcedure="false">#REF!</definedName>
    <definedName function="false" hidden="false" name="F_17_150" vbProcedure="false">#REF!</definedName>
    <definedName function="false" hidden="false" name="F_17_180" vbProcedure="false">#REF!</definedName>
    <definedName function="false" hidden="false" name="F_17_210" vbProcedure="false">#REF!</definedName>
    <definedName function="false" hidden="false" name="F_17_240" vbProcedure="false">#REF!</definedName>
    <definedName function="false" hidden="false" name="F_17_270" vbProcedure="false">#REF!</definedName>
    <definedName function="false" hidden="false" name="F_17_30" vbProcedure="false">#REF!</definedName>
    <definedName function="false" hidden="false" name="F_17_300" vbProcedure="false">#REF!</definedName>
    <definedName function="false" hidden="false" name="F_17_330" vbProcedure="false">#REF!</definedName>
    <definedName function="false" hidden="false" name="F_17_360" vbProcedure="false">#REF!</definedName>
    <definedName function="false" hidden="false" name="F_17_390" vbProcedure="false">#REF!</definedName>
    <definedName function="false" hidden="false" name="F_17_420" vbProcedure="false">#REF!</definedName>
    <definedName function="false" hidden="false" name="F_17_450" vbProcedure="false">#REF!</definedName>
    <definedName function="false" hidden="false" name="F_17_480" vbProcedure="false">#REF!</definedName>
    <definedName function="false" hidden="false" name="F_17_510" vbProcedure="false">#REF!</definedName>
    <definedName function="false" hidden="false" name="F_17_540" vbProcedure="false">#REF!</definedName>
    <definedName function="false" hidden="false" name="F_17_570" vbProcedure="false">#REF!</definedName>
    <definedName function="false" hidden="false" name="F_17_60" vbProcedure="false">#REF!</definedName>
    <definedName function="false" hidden="false" name="F_17_600" vbProcedure="false">#REF!</definedName>
    <definedName function="false" hidden="false" name="F_17_630" vbProcedure="false">#REF!</definedName>
    <definedName function="false" hidden="false" name="F_17_660" vbProcedure="false">#REF!</definedName>
    <definedName function="false" hidden="false" name="F_17_690" vbProcedure="false">#REF!</definedName>
    <definedName function="false" hidden="false" name="F_17_720" vbProcedure="false">#REF!</definedName>
    <definedName function="false" hidden="false" name="F_17_90" vbProcedure="false">#REF!</definedName>
    <definedName function="false" hidden="false" name="F_18_120" vbProcedure="false">#REF!</definedName>
    <definedName function="false" hidden="false" name="F_18_150" vbProcedure="false">#REF!</definedName>
    <definedName function="false" hidden="false" name="F_18_180" vbProcedure="false">#REF!</definedName>
    <definedName function="false" hidden="false" name="F_18_210" vbProcedure="false">#REF!</definedName>
    <definedName function="false" hidden="false" name="F_18_240" vbProcedure="false">#REF!</definedName>
    <definedName function="false" hidden="false" name="F_18_270" vbProcedure="false">#REF!</definedName>
    <definedName function="false" hidden="false" name="F_18_30" vbProcedure="false">#REF!</definedName>
    <definedName function="false" hidden="false" name="F_18_300" vbProcedure="false">#REF!</definedName>
    <definedName function="false" hidden="false" name="F_18_330" vbProcedure="false">#REF!</definedName>
    <definedName function="false" hidden="false" name="F_18_360" vbProcedure="false">#REF!</definedName>
    <definedName function="false" hidden="false" name="F_18_390" vbProcedure="false">#REF!</definedName>
    <definedName function="false" hidden="false" name="F_18_420" vbProcedure="false">#REF!</definedName>
    <definedName function="false" hidden="false" name="F_18_450" vbProcedure="false">#REF!</definedName>
    <definedName function="false" hidden="false" name="F_18_480" vbProcedure="false">#REF!</definedName>
    <definedName function="false" hidden="false" name="F_18_510" vbProcedure="false">#REF!</definedName>
    <definedName function="false" hidden="false" name="F_18_540" vbProcedure="false">#REF!</definedName>
    <definedName function="false" hidden="false" name="F_18_570" vbProcedure="false">#REF!</definedName>
    <definedName function="false" hidden="false" name="F_18_60" vbProcedure="false">#REF!</definedName>
    <definedName function="false" hidden="false" name="F_18_600" vbProcedure="false">#REF!</definedName>
    <definedName function="false" hidden="false" name="F_18_630" vbProcedure="false">#REF!</definedName>
    <definedName function="false" hidden="false" name="F_18_660" vbProcedure="false">#REF!</definedName>
    <definedName function="false" hidden="false" name="F_18_690" vbProcedure="false">#REF!</definedName>
    <definedName function="false" hidden="false" name="F_18_720" vbProcedure="false">#REF!</definedName>
    <definedName function="false" hidden="false" name="F_18_90" vbProcedure="false">#REF!</definedName>
    <definedName function="false" hidden="false" name="F_19_120" vbProcedure="false">#REF!</definedName>
    <definedName function="false" hidden="false" name="F_19_150" vbProcedure="false">#REF!</definedName>
    <definedName function="false" hidden="false" name="F_19_180" vbProcedure="false">#REF!</definedName>
    <definedName function="false" hidden="false" name="F_19_210" vbProcedure="false">#REF!</definedName>
    <definedName function="false" hidden="false" name="F_19_240" vbProcedure="false">#REF!</definedName>
    <definedName function="false" hidden="false" name="F_19_270" vbProcedure="false">#REF!</definedName>
    <definedName function="false" hidden="false" name="F_19_30" vbProcedure="false">#REF!</definedName>
    <definedName function="false" hidden="false" name="F_19_300" vbProcedure="false">#REF!</definedName>
    <definedName function="false" hidden="false" name="F_19_330" vbProcedure="false">#REF!</definedName>
    <definedName function="false" hidden="false" name="F_19_360" vbProcedure="false">#REF!</definedName>
    <definedName function="false" hidden="false" name="F_19_390" vbProcedure="false">#REF!</definedName>
    <definedName function="false" hidden="false" name="F_19_420" vbProcedure="false">#REF!</definedName>
    <definedName function="false" hidden="false" name="F_19_450" vbProcedure="false">#REF!</definedName>
    <definedName function="false" hidden="false" name="F_19_480" vbProcedure="false">#REF!</definedName>
    <definedName function="false" hidden="false" name="F_19_510" vbProcedure="false">#REF!</definedName>
    <definedName function="false" hidden="false" name="F_19_540" vbProcedure="false">#REF!</definedName>
    <definedName function="false" hidden="false" name="F_19_570" vbProcedure="false">#REF!</definedName>
    <definedName function="false" hidden="false" name="F_19_60" vbProcedure="false">#REF!</definedName>
    <definedName function="false" hidden="false" name="F_19_600" vbProcedure="false">#REF!</definedName>
    <definedName function="false" hidden="false" name="F_19_630" vbProcedure="false">#REF!</definedName>
    <definedName function="false" hidden="false" name="F_19_660" vbProcedure="false">#REF!</definedName>
    <definedName function="false" hidden="false" name="F_19_690" vbProcedure="false">#REF!</definedName>
    <definedName function="false" hidden="false" name="F_19_720" vbProcedure="false">#REF!</definedName>
    <definedName function="false" hidden="false" name="F_19_90" vbProcedure="false">#REF!</definedName>
    <definedName function="false" hidden="false" name="F_20_120" vbProcedure="false">#REF!</definedName>
    <definedName function="false" hidden="false" name="F_20_150" vbProcedure="false">#REF!</definedName>
    <definedName function="false" hidden="false" name="F_20_180" vbProcedure="false">#REF!</definedName>
    <definedName function="false" hidden="false" name="F_20_210" vbProcedure="false">#REF!</definedName>
    <definedName function="false" hidden="false" name="F_20_240" vbProcedure="false">#REF!</definedName>
    <definedName function="false" hidden="false" name="F_20_270" vbProcedure="false">#REF!</definedName>
    <definedName function="false" hidden="false" name="F_20_30" vbProcedure="false">#REF!</definedName>
    <definedName function="false" hidden="false" name="F_20_300" vbProcedure="false">#REF!</definedName>
    <definedName function="false" hidden="false" name="F_20_330" vbProcedure="false">#REF!</definedName>
    <definedName function="false" hidden="false" name="F_20_360" vbProcedure="false">#REF!</definedName>
    <definedName function="false" hidden="false" name="F_20_390" vbProcedure="false">#REF!</definedName>
    <definedName function="false" hidden="false" name="F_20_420" vbProcedure="false">#REF!</definedName>
    <definedName function="false" hidden="false" name="F_20_450" vbProcedure="false">#REF!</definedName>
    <definedName function="false" hidden="false" name="F_20_480" vbProcedure="false">#REF!</definedName>
    <definedName function="false" hidden="false" name="F_20_510" vbProcedure="false">#REF!</definedName>
    <definedName function="false" hidden="false" name="F_20_540" vbProcedure="false">#REF!</definedName>
    <definedName function="false" hidden="false" name="F_20_570" vbProcedure="false">#REF!</definedName>
    <definedName function="false" hidden="false" name="F_20_60" vbProcedure="false">#REF!</definedName>
    <definedName function="false" hidden="false" name="F_20_600" vbProcedure="false">#REF!</definedName>
    <definedName function="false" hidden="false" name="F_20_630" vbProcedure="false">#REF!</definedName>
    <definedName function="false" hidden="false" name="F_20_660" vbProcedure="false">#REF!</definedName>
    <definedName function="false" hidden="false" name="F_20_690" vbProcedure="false">#REF!</definedName>
    <definedName function="false" hidden="false" name="F_20_720" vbProcedure="false">#REF!</definedName>
    <definedName function="false" hidden="false" name="F_20_90" vbProcedure="false">#REF!</definedName>
    <definedName function="false" hidden="false" name="F_21_120" vbProcedure="false">#REF!</definedName>
    <definedName function="false" hidden="false" name="F_21_150" vbProcedure="false">#REF!</definedName>
    <definedName function="false" hidden="false" name="F_21_180" vbProcedure="false">#REF!</definedName>
    <definedName function="false" hidden="false" name="F_21_210" vbProcedure="false">#REF!</definedName>
    <definedName function="false" hidden="false" name="F_21_240" vbProcedure="false">#REF!</definedName>
    <definedName function="false" hidden="false" name="F_21_270" vbProcedure="false">#REF!</definedName>
    <definedName function="false" hidden="false" name="F_21_30" vbProcedure="false">#REF!</definedName>
    <definedName function="false" hidden="false" name="F_21_300" vbProcedure="false">#REF!</definedName>
    <definedName function="false" hidden="false" name="F_21_330" vbProcedure="false">#REF!</definedName>
    <definedName function="false" hidden="false" name="F_21_360" vbProcedure="false">#REF!</definedName>
    <definedName function="false" hidden="false" name="F_21_390" vbProcedure="false">#REF!</definedName>
    <definedName function="false" hidden="false" name="F_21_420" vbProcedure="false">#REF!</definedName>
    <definedName function="false" hidden="false" name="F_21_450" vbProcedure="false">#REF!</definedName>
    <definedName function="false" hidden="false" name="F_21_480" vbProcedure="false">#REF!</definedName>
    <definedName function="false" hidden="false" name="F_21_510" vbProcedure="false">#REF!</definedName>
    <definedName function="false" hidden="false" name="F_21_540" vbProcedure="false">#REF!</definedName>
    <definedName function="false" hidden="false" name="F_21_570" vbProcedure="false">#REF!</definedName>
    <definedName function="false" hidden="false" name="F_21_60" vbProcedure="false">#REF!</definedName>
    <definedName function="false" hidden="false" name="F_21_600" vbProcedure="false">#REF!</definedName>
    <definedName function="false" hidden="false" name="F_21_630" vbProcedure="false">#REF!</definedName>
    <definedName function="false" hidden="false" name="F_21_660" vbProcedure="false">#REF!</definedName>
    <definedName function="false" hidden="false" name="F_21_690" vbProcedure="false">#REF!</definedName>
    <definedName function="false" hidden="false" name="F_21_720" vbProcedure="false">#REF!</definedName>
    <definedName function="false" hidden="false" name="F_21_90" vbProcedure="false">#REF!</definedName>
    <definedName function="false" hidden="false" name="F_22_120" vbProcedure="false">#REF!</definedName>
    <definedName function="false" hidden="false" name="F_22_150" vbProcedure="false">#REF!</definedName>
    <definedName function="false" hidden="false" name="F_22_180" vbProcedure="false">#REF!</definedName>
    <definedName function="false" hidden="false" name="F_22_210" vbProcedure="false">#REF!</definedName>
    <definedName function="false" hidden="false" name="F_22_240" vbProcedure="false">#REF!</definedName>
    <definedName function="false" hidden="false" name="F_22_270" vbProcedure="false">#REF!</definedName>
    <definedName function="false" hidden="false" name="F_22_30" vbProcedure="false">#REF!</definedName>
    <definedName function="false" hidden="false" name="F_22_300" vbProcedure="false">#REF!</definedName>
    <definedName function="false" hidden="false" name="F_22_330" vbProcedure="false">#REF!</definedName>
    <definedName function="false" hidden="false" name="F_22_360" vbProcedure="false">#REF!</definedName>
    <definedName function="false" hidden="false" name="F_22_390" vbProcedure="false">#REF!</definedName>
    <definedName function="false" hidden="false" name="F_22_420" vbProcedure="false">#REF!</definedName>
    <definedName function="false" hidden="false" name="F_22_450" vbProcedure="false">#REF!</definedName>
    <definedName function="false" hidden="false" name="F_22_480" vbProcedure="false">#REF!</definedName>
    <definedName function="false" hidden="false" name="F_22_510" vbProcedure="false">#REF!</definedName>
    <definedName function="false" hidden="false" name="F_22_540" vbProcedure="false">#REF!</definedName>
    <definedName function="false" hidden="false" name="F_22_570" vbProcedure="false">#REF!</definedName>
    <definedName function="false" hidden="false" name="F_22_60" vbProcedure="false">#REF!</definedName>
    <definedName function="false" hidden="false" name="F_22_600" vbProcedure="false">#REF!</definedName>
    <definedName function="false" hidden="false" name="F_22_630" vbProcedure="false">#REF!</definedName>
    <definedName function="false" hidden="false" name="F_22_660" vbProcedure="false">#REF!</definedName>
    <definedName function="false" hidden="false" name="F_22_690" vbProcedure="false">#REF!</definedName>
    <definedName function="false" hidden="false" name="F_22_720" vbProcedure="false">#REF!</definedName>
    <definedName function="false" hidden="false" name="F_22_90" vbProcedure="false">#REF!</definedName>
    <definedName function="false" hidden="false" name="F_23_120" vbProcedure="false">#REF!</definedName>
    <definedName function="false" hidden="false" name="F_23_150" vbProcedure="false">#REF!</definedName>
    <definedName function="false" hidden="false" name="F_23_180" vbProcedure="false">#REF!</definedName>
    <definedName function="false" hidden="false" name="F_23_210" vbProcedure="false">#REF!</definedName>
    <definedName function="false" hidden="false" name="F_23_240" vbProcedure="false">#REF!</definedName>
    <definedName function="false" hidden="false" name="F_23_270" vbProcedure="false">#REF!</definedName>
    <definedName function="false" hidden="false" name="F_23_30" vbProcedure="false">#REF!</definedName>
    <definedName function="false" hidden="false" name="F_23_300" vbProcedure="false">#REF!</definedName>
    <definedName function="false" hidden="false" name="F_23_330" vbProcedure="false">#REF!</definedName>
    <definedName function="false" hidden="false" name="F_23_360" vbProcedure="false">#REF!</definedName>
    <definedName function="false" hidden="false" name="F_23_390" vbProcedure="false">#REF!</definedName>
    <definedName function="false" hidden="false" name="F_23_420" vbProcedure="false">#REF!</definedName>
    <definedName function="false" hidden="false" name="F_23_450" vbProcedure="false">#REF!</definedName>
    <definedName function="false" hidden="false" name="F_23_480" vbProcedure="false">#REF!</definedName>
    <definedName function="false" hidden="false" name="F_23_510" vbProcedure="false">#REF!</definedName>
    <definedName function="false" hidden="false" name="F_23_540" vbProcedure="false">#REF!</definedName>
    <definedName function="false" hidden="false" name="F_23_570" vbProcedure="false">#REF!</definedName>
    <definedName function="false" hidden="false" name="F_23_60" vbProcedure="false">#REF!</definedName>
    <definedName function="false" hidden="false" name="F_23_600" vbProcedure="false">#REF!</definedName>
    <definedName function="false" hidden="false" name="F_23_630" vbProcedure="false">#REF!</definedName>
    <definedName function="false" hidden="false" name="F_23_660" vbProcedure="false">#REF!</definedName>
    <definedName function="false" hidden="false" name="F_23_690" vbProcedure="false">#REF!</definedName>
    <definedName function="false" hidden="false" name="F_23_720" vbProcedure="false">#REF!</definedName>
    <definedName function="false" hidden="false" name="F_23_90" vbProcedure="false">#REF!</definedName>
    <definedName function="false" hidden="false" name="F_24_120" vbProcedure="false">#REF!</definedName>
    <definedName function="false" hidden="false" name="F_24_150" vbProcedure="false">#REF!</definedName>
    <definedName function="false" hidden="false" name="F_24_180" vbProcedure="false">#REF!</definedName>
    <definedName function="false" hidden="false" name="F_24_210" vbProcedure="false">#REF!</definedName>
    <definedName function="false" hidden="false" name="F_24_240" vbProcedure="false">#REF!</definedName>
    <definedName function="false" hidden="false" name="F_24_270" vbProcedure="false">#REF!</definedName>
    <definedName function="false" hidden="false" name="F_24_30" vbProcedure="false">#REF!</definedName>
    <definedName function="false" hidden="false" name="F_24_300" vbProcedure="false">#REF!</definedName>
    <definedName function="false" hidden="false" name="F_24_330" vbProcedure="false">#REF!</definedName>
    <definedName function="false" hidden="false" name="F_24_360" vbProcedure="false">#REF!</definedName>
    <definedName function="false" hidden="false" name="F_24_390" vbProcedure="false">#REF!</definedName>
    <definedName function="false" hidden="false" name="F_24_420" vbProcedure="false">#REF!</definedName>
    <definedName function="false" hidden="false" name="F_24_450" vbProcedure="false">#REF!</definedName>
    <definedName function="false" hidden="false" name="F_24_480" vbProcedure="false">#REF!</definedName>
    <definedName function="false" hidden="false" name="F_24_510" vbProcedure="false">#REF!</definedName>
    <definedName function="false" hidden="false" name="F_24_540" vbProcedure="false">#REF!</definedName>
    <definedName function="false" hidden="false" name="F_24_570" vbProcedure="false">#REF!</definedName>
    <definedName function="false" hidden="false" name="F_24_60" vbProcedure="false">#REF!</definedName>
    <definedName function="false" hidden="false" name="F_24_600" vbProcedure="false">#REF!</definedName>
    <definedName function="false" hidden="false" name="F_24_630" vbProcedure="false">#REF!</definedName>
    <definedName function="false" hidden="false" name="F_24_660" vbProcedure="false">#REF!</definedName>
    <definedName function="false" hidden="false" name="F_24_690" vbProcedure="false">#REF!</definedName>
    <definedName function="false" hidden="false" name="F_24_720" vbProcedure="false">#REF!</definedName>
    <definedName function="false" hidden="false" name="F_24_90" vbProcedure="false">#REF!</definedName>
    <definedName function="false" hidden="false" name="F_25_120" vbProcedure="false">#REF!</definedName>
    <definedName function="false" hidden="false" name="F_25_150" vbProcedure="false">#REF!</definedName>
    <definedName function="false" hidden="false" name="F_25_180" vbProcedure="false">#REF!</definedName>
    <definedName function="false" hidden="false" name="F_25_210" vbProcedure="false">#REF!</definedName>
    <definedName function="false" hidden="false" name="F_25_240" vbProcedure="false">#REF!</definedName>
    <definedName function="false" hidden="false" name="F_25_270" vbProcedure="false">#REF!</definedName>
    <definedName function="false" hidden="false" name="F_25_30" vbProcedure="false">#REF!</definedName>
    <definedName function="false" hidden="false" name="F_25_300" vbProcedure="false">#REF!</definedName>
    <definedName function="false" hidden="false" name="F_25_330" vbProcedure="false">#REF!</definedName>
    <definedName function="false" hidden="false" name="F_25_360" vbProcedure="false">#REF!</definedName>
    <definedName function="false" hidden="false" name="F_25_390" vbProcedure="false">#REF!</definedName>
    <definedName function="false" hidden="false" name="F_25_420" vbProcedure="false">#REF!</definedName>
    <definedName function="false" hidden="false" name="F_25_450" vbProcedure="false">#REF!</definedName>
    <definedName function="false" hidden="false" name="F_25_480" vbProcedure="false">#REF!</definedName>
    <definedName function="false" hidden="false" name="F_25_510" vbProcedure="false">#REF!</definedName>
    <definedName function="false" hidden="false" name="F_25_540" vbProcedure="false">#REF!</definedName>
    <definedName function="false" hidden="false" name="F_25_570" vbProcedure="false">#REF!</definedName>
    <definedName function="false" hidden="false" name="F_25_60" vbProcedure="false">#REF!</definedName>
    <definedName function="false" hidden="false" name="F_25_600" vbProcedure="false">#REF!</definedName>
    <definedName function="false" hidden="false" name="F_25_630" vbProcedure="false">#REF!</definedName>
    <definedName function="false" hidden="false" name="F_25_660" vbProcedure="false">#REF!</definedName>
    <definedName function="false" hidden="false" name="F_25_690" vbProcedure="false">#REF!</definedName>
    <definedName function="false" hidden="false" name="F_25_720" vbProcedure="false">#REF!</definedName>
    <definedName function="false" hidden="false" name="F_25_90" vbProcedure="false">#REF!</definedName>
    <definedName function="false" hidden="false" name="F_26_120" vbProcedure="false">#REF!</definedName>
    <definedName function="false" hidden="false" name="F_26_150" vbProcedure="false">#REF!</definedName>
    <definedName function="false" hidden="false" name="F_26_180" vbProcedure="false">#REF!</definedName>
    <definedName function="false" hidden="false" name="F_26_210" vbProcedure="false">#REF!</definedName>
    <definedName function="false" hidden="false" name="F_26_240" vbProcedure="false">#REF!</definedName>
    <definedName function="false" hidden="false" name="F_26_270" vbProcedure="false">#REF!</definedName>
    <definedName function="false" hidden="false" name="F_26_30" vbProcedure="false">#REF!</definedName>
    <definedName function="false" hidden="false" name="F_26_300" vbProcedure="false">#REF!</definedName>
    <definedName function="false" hidden="false" name="F_26_330" vbProcedure="false">#REF!</definedName>
    <definedName function="false" hidden="false" name="F_26_360" vbProcedure="false">#REF!</definedName>
    <definedName function="false" hidden="false" name="F_26_390" vbProcedure="false">#REF!</definedName>
    <definedName function="false" hidden="false" name="F_26_420" vbProcedure="false">#REF!</definedName>
    <definedName function="false" hidden="false" name="F_26_450" vbProcedure="false">#REF!</definedName>
    <definedName function="false" hidden="false" name="F_26_480" vbProcedure="false">#REF!</definedName>
    <definedName function="false" hidden="false" name="F_26_510" vbProcedure="false">#REF!</definedName>
    <definedName function="false" hidden="false" name="F_26_540" vbProcedure="false">#REF!</definedName>
    <definedName function="false" hidden="false" name="F_26_570" vbProcedure="false">#REF!</definedName>
    <definedName function="false" hidden="false" name="F_26_60" vbProcedure="false">#REF!</definedName>
    <definedName function="false" hidden="false" name="F_26_600" vbProcedure="false">#REF!</definedName>
    <definedName function="false" hidden="false" name="F_26_630" vbProcedure="false">#REF!</definedName>
    <definedName function="false" hidden="false" name="F_26_660" vbProcedure="false">#REF!</definedName>
    <definedName function="false" hidden="false" name="F_26_690" vbProcedure="false">#REF!</definedName>
    <definedName function="false" hidden="false" name="F_26_720" vbProcedure="false">#REF!</definedName>
    <definedName function="false" hidden="false" name="F_26_90" vbProcedure="false">#REF!</definedName>
    <definedName function="false" hidden="false" name="F_27_120" vbProcedure="false">#REF!</definedName>
    <definedName function="false" hidden="false" name="F_27_150" vbProcedure="false">#REF!</definedName>
    <definedName function="false" hidden="false" name="F_27_180" vbProcedure="false">#REF!</definedName>
    <definedName function="false" hidden="false" name="F_27_210" vbProcedure="false">#REF!</definedName>
    <definedName function="false" hidden="false" name="F_27_240" vbProcedure="false">#REF!</definedName>
    <definedName function="false" hidden="false" name="F_27_270" vbProcedure="false">#REF!</definedName>
    <definedName function="false" hidden="false" name="F_27_30" vbProcedure="false">#REF!</definedName>
    <definedName function="false" hidden="false" name="F_27_300" vbProcedure="false">#REF!</definedName>
    <definedName function="false" hidden="false" name="F_27_330" vbProcedure="false">#REF!</definedName>
    <definedName function="false" hidden="false" name="F_27_360" vbProcedure="false">#REF!</definedName>
    <definedName function="false" hidden="false" name="F_27_390" vbProcedure="false">#REF!</definedName>
    <definedName function="false" hidden="false" name="F_27_420" vbProcedure="false">#REF!</definedName>
    <definedName function="false" hidden="false" name="F_27_450" vbProcedure="false">#REF!</definedName>
    <definedName function="false" hidden="false" name="F_27_480" vbProcedure="false">#REF!</definedName>
    <definedName function="false" hidden="false" name="F_27_510" vbProcedure="false">#REF!</definedName>
    <definedName function="false" hidden="false" name="F_27_540" vbProcedure="false">#REF!</definedName>
    <definedName function="false" hidden="false" name="F_27_570" vbProcedure="false">#REF!</definedName>
    <definedName function="false" hidden="false" name="F_27_60" vbProcedure="false">#REF!</definedName>
    <definedName function="false" hidden="false" name="F_27_600" vbProcedure="false">#REF!</definedName>
    <definedName function="false" hidden="false" name="F_27_630" vbProcedure="false">#REF!</definedName>
    <definedName function="false" hidden="false" name="F_27_660" vbProcedure="false">#REF!</definedName>
    <definedName function="false" hidden="false" name="F_27_690" vbProcedure="false">#REF!</definedName>
    <definedName function="false" hidden="false" name="F_27_720" vbProcedure="false">#REF!</definedName>
    <definedName function="false" hidden="false" name="F_27_90" vbProcedure="false">#REF!</definedName>
    <definedName function="false" hidden="false" name="F_28_120" vbProcedure="false">#REF!</definedName>
    <definedName function="false" hidden="false" name="F_28_150" vbProcedure="false">#REF!</definedName>
    <definedName function="false" hidden="false" name="F_28_180" vbProcedure="false">#REF!</definedName>
    <definedName function="false" hidden="false" name="F_28_210" vbProcedure="false">#REF!</definedName>
    <definedName function="false" hidden="false" name="F_28_240" vbProcedure="false">#REF!</definedName>
    <definedName function="false" hidden="false" name="F_28_270" vbProcedure="false">#REF!</definedName>
    <definedName function="false" hidden="false" name="F_28_30" vbProcedure="false">#REF!</definedName>
    <definedName function="false" hidden="false" name="F_28_300" vbProcedure="false">#REF!</definedName>
    <definedName function="false" hidden="false" name="F_28_330" vbProcedure="false">#REF!</definedName>
    <definedName function="false" hidden="false" name="F_28_360" vbProcedure="false">#REF!</definedName>
    <definedName function="false" hidden="false" name="F_28_390" vbProcedure="false">#REF!</definedName>
    <definedName function="false" hidden="false" name="F_28_420" vbProcedure="false">#REF!</definedName>
    <definedName function="false" hidden="false" name="F_28_450" vbProcedure="false">#REF!</definedName>
    <definedName function="false" hidden="false" name="F_28_480" vbProcedure="false">#REF!</definedName>
    <definedName function="false" hidden="false" name="F_28_510" vbProcedure="false">#REF!</definedName>
    <definedName function="false" hidden="false" name="F_28_540" vbProcedure="false">#REF!</definedName>
    <definedName function="false" hidden="false" name="F_28_570" vbProcedure="false">#REF!</definedName>
    <definedName function="false" hidden="false" name="F_28_60" vbProcedure="false">#REF!</definedName>
    <definedName function="false" hidden="false" name="F_28_600" vbProcedure="false">#REF!</definedName>
    <definedName function="false" hidden="false" name="F_28_630" vbProcedure="false">#REF!</definedName>
    <definedName function="false" hidden="false" name="F_28_660" vbProcedure="false">#REF!</definedName>
    <definedName function="false" hidden="false" name="F_28_690" vbProcedure="false">#REF!</definedName>
    <definedName function="false" hidden="false" name="F_28_720" vbProcedure="false">#REF!</definedName>
    <definedName function="false" hidden="false" name="F_28_90" vbProcedure="false">#REF!</definedName>
    <definedName function="false" hidden="false" name="F_29_120" vbProcedure="false">#REF!</definedName>
    <definedName function="false" hidden="false" name="F_29_150" vbProcedure="false">#REF!</definedName>
    <definedName function="false" hidden="false" name="F_29_180" vbProcedure="false">#REF!</definedName>
    <definedName function="false" hidden="false" name="F_29_210" vbProcedure="false">#REF!</definedName>
    <definedName function="false" hidden="false" name="F_29_240" vbProcedure="false">#REF!</definedName>
    <definedName function="false" hidden="false" name="F_29_270" vbProcedure="false">#REF!</definedName>
    <definedName function="false" hidden="false" name="F_29_30" vbProcedure="false">#REF!</definedName>
    <definedName function="false" hidden="false" name="F_29_300" vbProcedure="false">#REF!</definedName>
    <definedName function="false" hidden="false" name="F_29_330" vbProcedure="false">#REF!</definedName>
    <definedName function="false" hidden="false" name="F_29_360" vbProcedure="false">#REF!</definedName>
    <definedName function="false" hidden="false" name="F_29_390" vbProcedure="false">#REF!</definedName>
    <definedName function="false" hidden="false" name="F_29_420" vbProcedure="false">#REF!</definedName>
    <definedName function="false" hidden="false" name="F_29_450" vbProcedure="false">#REF!</definedName>
    <definedName function="false" hidden="false" name="F_29_480" vbProcedure="false">#REF!</definedName>
    <definedName function="false" hidden="false" name="F_29_510" vbProcedure="false">#REF!</definedName>
    <definedName function="false" hidden="false" name="F_29_540" vbProcedure="false">#REF!</definedName>
    <definedName function="false" hidden="false" name="F_29_570" vbProcedure="false">#REF!</definedName>
    <definedName function="false" hidden="false" name="F_29_60" vbProcedure="false">#REF!</definedName>
    <definedName function="false" hidden="false" name="F_29_600" vbProcedure="false">#REF!</definedName>
    <definedName function="false" hidden="false" name="F_29_630" vbProcedure="false">#REF!</definedName>
    <definedName function="false" hidden="false" name="F_29_660" vbProcedure="false">#REF!</definedName>
    <definedName function="false" hidden="false" name="F_29_690" vbProcedure="false">#REF!</definedName>
    <definedName function="false" hidden="false" name="F_29_720" vbProcedure="false">#REF!</definedName>
    <definedName function="false" hidden="false" name="F_29_90" vbProcedure="false">#REF!</definedName>
    <definedName function="false" hidden="false" name="F_30_120" vbProcedure="false">#REF!</definedName>
    <definedName function="false" hidden="false" name="F_30_150" vbProcedure="false">#REF!</definedName>
    <definedName function="false" hidden="false" name="F_30_180" vbProcedure="false">#REF!</definedName>
    <definedName function="false" hidden="false" name="F_30_210" vbProcedure="false">#REF!</definedName>
    <definedName function="false" hidden="false" name="F_30_240" vbProcedure="false">#REF!</definedName>
    <definedName function="false" hidden="false" name="F_30_270" vbProcedure="false">#REF!</definedName>
    <definedName function="false" hidden="false" name="F_30_30" vbProcedure="false">#REF!</definedName>
    <definedName function="false" hidden="false" name="F_30_300" vbProcedure="false">#REF!</definedName>
    <definedName function="false" hidden="false" name="F_30_330" vbProcedure="false">#REF!</definedName>
    <definedName function="false" hidden="false" name="F_30_360" vbProcedure="false">#REF!</definedName>
    <definedName function="false" hidden="false" name="F_30_390" vbProcedure="false">#REF!</definedName>
    <definedName function="false" hidden="false" name="F_30_420" vbProcedure="false">#REF!</definedName>
    <definedName function="false" hidden="false" name="F_30_450" vbProcedure="false">#REF!</definedName>
    <definedName function="false" hidden="false" name="F_30_480" vbProcedure="false">#REF!</definedName>
    <definedName function="false" hidden="false" name="F_30_510" vbProcedure="false">#REF!</definedName>
    <definedName function="false" hidden="false" name="F_30_540" vbProcedure="false">#REF!</definedName>
    <definedName function="false" hidden="false" name="F_30_570" vbProcedure="false">#REF!</definedName>
    <definedName function="false" hidden="false" name="F_30_60" vbProcedure="false">#REF!</definedName>
    <definedName function="false" hidden="false" name="F_30_600" vbProcedure="false">#REF!</definedName>
    <definedName function="false" hidden="false" name="F_30_630" vbProcedure="false">#REF!</definedName>
    <definedName function="false" hidden="false" name="F_30_660" vbProcedure="false">#REF!</definedName>
    <definedName function="false" hidden="false" name="F_30_690" vbProcedure="false">#REF!</definedName>
    <definedName function="false" hidden="false" name="F_30_720" vbProcedure="false">#REF!</definedName>
    <definedName function="false" hidden="false" name="F_30_90" vbProcedure="false">#REF!</definedName>
    <definedName function="false" hidden="false" name="G" vbProcedure="false">[1]AGUA!$A$1281</definedName>
    <definedName function="false" hidden="false" name="G_01" vbProcedure="false">[1]AGUA!$A$1</definedName>
    <definedName function="false" hidden="false" name="G_02" vbProcedure="false">[1]AGUA!$A$1</definedName>
    <definedName function="false" hidden="false" name="G_03" vbProcedure="false">[1]AGUA!$A$1</definedName>
    <definedName function="false" hidden="false" name="G_04" vbProcedure="false">[1]AGUA!$A$1</definedName>
    <definedName function="false" hidden="false" name="G_05" vbProcedure="false">[1]AGUA!$A$1</definedName>
    <definedName function="false" hidden="false" name="G_06" vbProcedure="false">[1]AGUA!$A$1</definedName>
    <definedName function="false" hidden="false" name="G_07" vbProcedure="false">[1]AGUA!$A$1</definedName>
    <definedName function="false" hidden="false" name="G_08" vbProcedure="false">[1]AGUA!$A$1</definedName>
    <definedName function="false" hidden="false" name="G_09" vbProcedure="false">[1]AGUA!$A$1</definedName>
    <definedName function="false" hidden="false" name="G_10" vbProcedure="false">[1]AGUA!$A$1</definedName>
    <definedName function="false" hidden="false" name="G_11" vbProcedure="false">[1]AGUA!$A$1</definedName>
    <definedName function="false" hidden="false" name="G_12" vbProcedure="false">[1]AGUA!$A$1</definedName>
    <definedName function="false" hidden="false" name="G_13" vbProcedure="false">[1]AGUA!$A$1</definedName>
    <definedName function="false" hidden="false" name="G_14" vbProcedure="false">[1]AGUA!$A$1</definedName>
    <definedName function="false" hidden="false" name="G_15" vbProcedure="false">[1]AGUA!$A$1</definedName>
    <definedName function="false" hidden="false" name="G_16" vbProcedure="false">[1]AGUA!$A$1</definedName>
    <definedName function="false" hidden="false" name="G_17" vbProcedure="false">[1]AGUA!$A$1</definedName>
    <definedName function="false" hidden="false" name="G_18" vbProcedure="false">[1]AGUA!$A$1</definedName>
    <definedName function="false" hidden="false" name="G_19" vbProcedure="false">[1]AGUA!$A$1</definedName>
    <definedName function="false" hidden="false" name="G_20" vbProcedure="false">[1]AGUA!$A$1</definedName>
    <definedName function="false" hidden="false" name="G_21" vbProcedure="false">[1]AGUA!$A$1</definedName>
    <definedName function="false" hidden="false" name="G_22" vbProcedure="false">[1]AGUA!$A$1</definedName>
    <definedName function="false" hidden="false" name="G_23" vbProcedure="false">[1]AGUA!$A$1</definedName>
    <definedName function="false" hidden="false" name="G_24" vbProcedure="false">[1]AGUA!$A$1</definedName>
    <definedName function="false" hidden="false" name="G_25" vbProcedure="false">[1]AGUA!$A$1</definedName>
    <definedName function="false" hidden="false" name="G_26" vbProcedure="false">[1]AGUA!$A$1</definedName>
    <definedName function="false" hidden="false" name="G_27" vbProcedure="false">[1]AGUA!$A$1</definedName>
    <definedName function="false" hidden="false" name="G_28" vbProcedure="false">[1]AGUA!$A$1</definedName>
    <definedName function="false" hidden="false" name="G_29" vbProcedure="false">[1]AGUA!$A$1</definedName>
    <definedName function="false" hidden="false" name="G_30" vbProcedure="false">[1]AGUA!$A$1</definedName>
    <definedName function="false" hidden="false" name="G_4" vbProcedure="false">[1]AGUA!$A$1</definedName>
    <definedName function="false" hidden="false" name="PassaExtenso" vbProcedure="false">[2]!PassaExtenso</definedName>
    <definedName function="false" hidden="false" name="REDE_DE_DISTRIBUIÇÃO_MATERIAL" vbProcedure="false">[1]AGUA!$A$1</definedName>
    <definedName function="false" hidden="false" name="REDE_DE_DISTRIBUIÇÃO___MATERIAL" vbProcedure="false">[1]AGUA!$C$3</definedName>
    <definedName function="false" hidden="false" name="SGSG_18_19" vbProcedure="false">[1]AGUA!$A$1</definedName>
    <definedName function="false" hidden="false" name="SG_01_01" vbProcedure="false">[1]AGUA!$A$1</definedName>
    <definedName function="false" hidden="false" name="SG_01_02" vbProcedure="false">[1]AGUA!$A$1</definedName>
    <definedName function="false" hidden="false" name="SG_01_03" vbProcedure="false">[1]AGUA!$A$1</definedName>
    <definedName function="false" hidden="false" name="SG_01_04" vbProcedure="false">[1]AGUA!$A$1</definedName>
    <definedName function="false" hidden="false" name="SG_01_05" vbProcedure="false">[1]AGUA!$A$1</definedName>
    <definedName function="false" hidden="false" name="SG_01_06" vbProcedure="false">[1]AGUA!$A$1</definedName>
    <definedName function="false" hidden="false" name="SG_01_07" vbProcedure="false">[1]AGUA!$A$1</definedName>
    <definedName function="false" hidden="false" name="SG_01_08" vbProcedure="false">[1]AGUA!$A$1</definedName>
    <definedName function="false" hidden="false" name="SG_01_09" vbProcedure="false">[1]AGUA!$A$1</definedName>
    <definedName function="false" hidden="false" name="SG_01_10" vbProcedure="false">[1]AGUA!$A$1</definedName>
    <definedName function="false" hidden="false" name="SG_01_11" vbProcedure="false">[1]AGUA!$A$1</definedName>
    <definedName function="false" hidden="false" name="SG_01_12" vbProcedure="false">[1]AGUA!$A$1</definedName>
    <definedName function="false" hidden="false" name="SG_01_13" vbProcedure="false">[1]AGUA!$A$1</definedName>
    <definedName function="false" hidden="false" name="SG_01_14" vbProcedure="false">[1]AGUA!$A$1</definedName>
    <definedName function="false" hidden="false" name="SG_01_15" vbProcedure="false">[1]AGUA!$A$1</definedName>
    <definedName function="false" hidden="false" name="SG_01_16" vbProcedure="false">[1]AGUA!$A$1</definedName>
    <definedName function="false" hidden="false" name="SG_01_17" vbProcedure="false">[1]AGUA!$A$1</definedName>
    <definedName function="false" hidden="false" name="SG_01_18" vbProcedure="false">[1]AGUA!$A$1</definedName>
    <definedName function="false" hidden="false" name="SG_01_19" vbProcedure="false">[1]AGUA!$A$1</definedName>
    <definedName function="false" hidden="false" name="SG_01_20" vbProcedure="false">[1]AGUA!$A$1</definedName>
    <definedName function="false" hidden="false" name="SG_01_21" vbProcedure="false">[1]AGUA!$A$1</definedName>
    <definedName function="false" hidden="false" name="SG_01_22" vbProcedure="false">[1]AGUA!$A$1</definedName>
    <definedName function="false" hidden="false" name="SG_01_23" vbProcedure="false">[1]AGUA!$A$1</definedName>
    <definedName function="false" hidden="false" name="SG_01_24" vbProcedure="false">[1]AGUA!$A$1</definedName>
    <definedName function="false" hidden="false" name="SG_01_25" vbProcedure="false">[1]AGUA!$A$1</definedName>
    <definedName function="false" hidden="false" name="SG_01_26" vbProcedure="false">[1]AGUA!$A$1</definedName>
    <definedName function="false" hidden="false" name="SG_01_27" vbProcedure="false">[1]AGUA!$A$1</definedName>
    <definedName function="false" hidden="false" name="SG_01_28" vbProcedure="false">[1]AGUA!$A$1</definedName>
    <definedName function="false" hidden="false" name="SG_01_29" vbProcedure="false">[1]AGUA!$A$1</definedName>
    <definedName function="false" hidden="false" name="SG_01_30" vbProcedure="false">[1]AGUA!$A$1</definedName>
    <definedName function="false" hidden="false" name="SG_02_01" vbProcedure="false">[1]AGUA!$A$1</definedName>
    <definedName function="false" hidden="false" name="SG_02_02" vbProcedure="false">[1]AGUA!$A$1</definedName>
    <definedName function="false" hidden="false" name="SG_02_03" vbProcedure="false">[1]AGUA!$A$1</definedName>
    <definedName function="false" hidden="false" name="SG_02_04" vbProcedure="false">[1]AGUA!$A$1</definedName>
    <definedName function="false" hidden="false" name="SG_02_05" vbProcedure="false">[1]AGUA!$A$1</definedName>
    <definedName function="false" hidden="false" name="SG_02_06" vbProcedure="false">[1]AGUA!$A$1</definedName>
    <definedName function="false" hidden="false" name="SG_02_07" vbProcedure="false">[1]AGUA!$A$1</definedName>
    <definedName function="false" hidden="false" name="SG_02_08" vbProcedure="false">[1]AGUA!$A$1</definedName>
    <definedName function="false" hidden="false" name="SG_02_09" vbProcedure="false">[1]AGUA!$A$1</definedName>
    <definedName function="false" hidden="false" name="SG_02_10" vbProcedure="false">[1]AGUA!$A$1</definedName>
    <definedName function="false" hidden="false" name="SG_02_11" vbProcedure="false">[1]AGUA!$A$1</definedName>
    <definedName function="false" hidden="false" name="SG_02_12" vbProcedure="false">[1]AGUA!$A$1</definedName>
    <definedName function="false" hidden="false" name="SG_02_13" vbProcedure="false">[1]AGUA!$A$1</definedName>
    <definedName function="false" hidden="false" name="SG_02_14" vbProcedure="false">[1]AGUA!$A$1</definedName>
    <definedName function="false" hidden="false" name="SG_02_15" vbProcedure="false">[1]AGUA!$A$1</definedName>
    <definedName function="false" hidden="false" name="SG_02_16" vbProcedure="false">[1]AGUA!$A$1</definedName>
    <definedName function="false" hidden="false" name="SG_02_17" vbProcedure="false">[1]AGUA!$A$1</definedName>
    <definedName function="false" hidden="false" name="SG_02_18" vbProcedure="false">[1]AGUA!$A$1</definedName>
    <definedName function="false" hidden="false" name="SG_02_19" vbProcedure="false">[1]AGUA!$A$1</definedName>
    <definedName function="false" hidden="false" name="SG_02_20" vbProcedure="false">[1]AGUA!$A$1</definedName>
    <definedName function="false" hidden="false" name="SG_02_21" vbProcedure="false">[1]AGUA!$A$1</definedName>
    <definedName function="false" hidden="false" name="SG_02_22" vbProcedure="false">[1]AGUA!$A$1</definedName>
    <definedName function="false" hidden="false" name="SG_02_23" vbProcedure="false">[1]AGUA!$A$1</definedName>
    <definedName function="false" hidden="false" name="SG_02_24" vbProcedure="false">[1]AGUA!$A$1</definedName>
    <definedName function="false" hidden="false" name="SG_02_25" vbProcedure="false">[1]AGUA!$A$1</definedName>
    <definedName function="false" hidden="false" name="SG_02_26" vbProcedure="false">[1]AGUA!$A$1</definedName>
    <definedName function="false" hidden="false" name="SG_02_27" vbProcedure="false">[1]AGUA!$A$1</definedName>
    <definedName function="false" hidden="false" name="SG_02_28" vbProcedure="false">[1]AGUA!$A$1</definedName>
    <definedName function="false" hidden="false" name="SG_02_29" vbProcedure="false">[1]AGUA!$A$1</definedName>
    <definedName function="false" hidden="false" name="SG_02_30" vbProcedure="false">[1]AGUA!$A$1</definedName>
    <definedName function="false" hidden="false" name="SG_03_01" vbProcedure="false">[1]AGUA!$A$1</definedName>
    <definedName function="false" hidden="false" name="SG_03_02" vbProcedure="false">[1]AGUA!$A$1</definedName>
    <definedName function="false" hidden="false" name="SG_03_03" vbProcedure="false">[1]AGUA!$A$1</definedName>
    <definedName function="false" hidden="false" name="SG_03_04" vbProcedure="false">[1]AGUA!$A$1</definedName>
    <definedName function="false" hidden="false" name="SG_03_05" vbProcedure="false">[1]AGUA!$A$1</definedName>
    <definedName function="false" hidden="false" name="SG_03_06" vbProcedure="false">[1]AGUA!$A$1</definedName>
    <definedName function="false" hidden="false" name="SG_03_07" vbProcedure="false">[1]AGUA!$A$1</definedName>
    <definedName function="false" hidden="false" name="SG_03_08" vbProcedure="false">[1]AGUA!$A$1</definedName>
    <definedName function="false" hidden="false" name="SG_03_09" vbProcedure="false">[1]AGUA!$A$1</definedName>
    <definedName function="false" hidden="false" name="SG_03_10" vbProcedure="false">[1]AGUA!$A$1</definedName>
    <definedName function="false" hidden="false" name="SG_03_11" vbProcedure="false">[1]AGUA!$A$1</definedName>
    <definedName function="false" hidden="false" name="SG_03_12" vbProcedure="false">[1]AGUA!$A$1</definedName>
    <definedName function="false" hidden="false" name="SG_03_13" vbProcedure="false">[1]AGUA!$A$1</definedName>
    <definedName function="false" hidden="false" name="SG_03_14" vbProcedure="false">[1]AGUA!$A$1</definedName>
    <definedName function="false" hidden="false" name="SG_03_15" vbProcedure="false">[1]AGUA!$A$1</definedName>
    <definedName function="false" hidden="false" name="SG_03_16" vbProcedure="false">[1]AGUA!$A$1</definedName>
    <definedName function="false" hidden="false" name="SG_03_17" vbProcedure="false">[1]AGUA!$A$1</definedName>
    <definedName function="false" hidden="false" name="SG_03_18" vbProcedure="false">[1]AGUA!$A$1</definedName>
    <definedName function="false" hidden="false" name="SG_03_19" vbProcedure="false">[1]AGUA!$A$1</definedName>
    <definedName function="false" hidden="false" name="SG_03_20" vbProcedure="false">[1]AGUA!$A$1</definedName>
    <definedName function="false" hidden="false" name="SG_03_21" vbProcedure="false">[1]AGUA!$A$1</definedName>
    <definedName function="false" hidden="false" name="SG_03_22" vbProcedure="false">[1]AGUA!$A$1</definedName>
    <definedName function="false" hidden="false" name="SG_03_23" vbProcedure="false">[1]AGUA!$A$1</definedName>
    <definedName function="false" hidden="false" name="SG_03_24" vbProcedure="false">[1]AGUA!$A$1</definedName>
    <definedName function="false" hidden="false" name="SG_03_25" vbProcedure="false">[1]AGUA!$A$1</definedName>
    <definedName function="false" hidden="false" name="SG_03_26" vbProcedure="false">[1]AGUA!$A$1</definedName>
    <definedName function="false" hidden="false" name="SG_03_27" vbProcedure="false">[1]AGUA!$A$1</definedName>
    <definedName function="false" hidden="false" name="SG_03_28" vbProcedure="false">[1]AGUA!$A$1</definedName>
    <definedName function="false" hidden="false" name="SG_03_29" vbProcedure="false">[1]AGUA!$A$1</definedName>
    <definedName function="false" hidden="false" name="SG_03_30" vbProcedure="false">[1]AGUA!$A$1</definedName>
    <definedName function="false" hidden="false" name="SG_04_01" vbProcedure="false">[1]AGUA!$A$1</definedName>
    <definedName function="false" hidden="false" name="SG_04_02" vbProcedure="false">[1]AGUA!$A$1</definedName>
    <definedName function="false" hidden="false" name="SG_04_03" vbProcedure="false">[1]AGUA!$A$1</definedName>
    <definedName function="false" hidden="false" name="SG_04_04" vbProcedure="false">[1]AGUA!$A$1</definedName>
    <definedName function="false" hidden="false" name="SG_04_05" vbProcedure="false">[1]AGUA!$A$1</definedName>
    <definedName function="false" hidden="false" name="SG_04_06" vbProcedure="false">[1]AGUA!$A$1</definedName>
    <definedName function="false" hidden="false" name="SG_04_07" vbProcedure="false">[1]AGUA!$A$1</definedName>
    <definedName function="false" hidden="false" name="SG_04_08" vbProcedure="false">[1]AGUA!$A$1</definedName>
    <definedName function="false" hidden="false" name="SG_04_09" vbProcedure="false">[1]AGUA!$A$1</definedName>
    <definedName function="false" hidden="false" name="SG_04_10" vbProcedure="false">[1]AGUA!$A$1</definedName>
    <definedName function="false" hidden="false" name="SG_04_11" vbProcedure="false">[1]AGUA!$A$1</definedName>
    <definedName function="false" hidden="false" name="SG_04_12" vbProcedure="false">[1]AGUA!$A$1</definedName>
    <definedName function="false" hidden="false" name="SG_04_13" vbProcedure="false">[1]AGUA!$A$1</definedName>
    <definedName function="false" hidden="false" name="SG_04_14" vbProcedure="false">[1]AGUA!$A$1</definedName>
    <definedName function="false" hidden="false" name="SG_04_15" vbProcedure="false">[1]AGUA!$A$1</definedName>
    <definedName function="false" hidden="false" name="SG_04_16" vbProcedure="false">[1]AGUA!$A$1</definedName>
    <definedName function="false" hidden="false" name="SG_04_17" vbProcedure="false">[1]AGUA!$A$1</definedName>
    <definedName function="false" hidden="false" name="SG_04_18" vbProcedure="false">[1]AGUA!$A$1</definedName>
    <definedName function="false" hidden="false" name="SG_04_19" vbProcedure="false">[1]AGUA!$A$1</definedName>
    <definedName function="false" hidden="false" name="SG_04_20" vbProcedure="false">[1]AGUA!$A$1</definedName>
    <definedName function="false" hidden="false" name="SG_04_21" vbProcedure="false">[1]AGUA!$A$1</definedName>
    <definedName function="false" hidden="false" name="SG_04_22" vbProcedure="false">[1]AGUA!$A$1</definedName>
    <definedName function="false" hidden="false" name="SG_04_23" vbProcedure="false">[1]AGUA!$A$1</definedName>
    <definedName function="false" hidden="false" name="SG_04_24" vbProcedure="false">[1]AGUA!$A$1</definedName>
    <definedName function="false" hidden="false" name="SG_04_25" vbProcedure="false">[1]AGUA!$A$1</definedName>
    <definedName function="false" hidden="false" name="SG_04_26" vbProcedure="false">[1]AGUA!$A$1</definedName>
    <definedName function="false" hidden="false" name="SG_04_27" vbProcedure="false">[1]AGUA!$A$1</definedName>
    <definedName function="false" hidden="false" name="SG_04_28" vbProcedure="false">[1]AGUA!$A$1</definedName>
    <definedName function="false" hidden="false" name="SG_04_29" vbProcedure="false">[1]AGUA!$A$1</definedName>
    <definedName function="false" hidden="false" name="SG_04_30" vbProcedure="false">[1]AGUA!$A$1</definedName>
    <definedName function="false" hidden="false" name="SG_05_01" vbProcedure="false">[1]AGUA!$A$1</definedName>
    <definedName function="false" hidden="false" name="SG_05_02" vbProcedure="false">[1]AGUA!$A$1</definedName>
    <definedName function="false" hidden="false" name="SG_05_03" vbProcedure="false">[1]AGUA!$A$1</definedName>
    <definedName function="false" hidden="false" name="SG_05_04" vbProcedure="false">[1]AGUA!$A$1</definedName>
    <definedName function="false" hidden="false" name="SG_05_05" vbProcedure="false">[1]AGUA!$A$1</definedName>
    <definedName function="false" hidden="false" name="SG_05_06" vbProcedure="false">[1]AGUA!$A$1</definedName>
    <definedName function="false" hidden="false" name="SG_05_07" vbProcedure="false">[1]AGUA!$A$1</definedName>
    <definedName function="false" hidden="false" name="SG_05_08" vbProcedure="false">[1]AGUA!$A$1</definedName>
    <definedName function="false" hidden="false" name="SG_05_09" vbProcedure="false">[1]AGUA!$A$1</definedName>
    <definedName function="false" hidden="false" name="SG_05_10" vbProcedure="false">[1]AGUA!$A$1</definedName>
    <definedName function="false" hidden="false" name="SG_05_11" vbProcedure="false">[1]AGUA!$A$1</definedName>
    <definedName function="false" hidden="false" name="SG_05_12" vbProcedure="false">[1]AGUA!$A$1</definedName>
    <definedName function="false" hidden="false" name="SG_05_13" vbProcedure="false">[1]AGUA!$A$1</definedName>
    <definedName function="false" hidden="false" name="SG_05_14" vbProcedure="false">[1]AGUA!$A$1</definedName>
    <definedName function="false" hidden="false" name="SG_05_15" vbProcedure="false">[1]AGUA!$A$1</definedName>
    <definedName function="false" hidden="false" name="SG_05_16" vbProcedure="false">[1]AGUA!$A$1</definedName>
    <definedName function="false" hidden="false" name="SG_05_17" vbProcedure="false">[1]AGUA!$A$1</definedName>
    <definedName function="false" hidden="false" name="SG_05_18" vbProcedure="false">[1]AGUA!$A$1</definedName>
    <definedName function="false" hidden="false" name="SG_05_19" vbProcedure="false">[1]AGUA!$A$1</definedName>
    <definedName function="false" hidden="false" name="SG_05_20" vbProcedure="false">[1]AGUA!$A$1</definedName>
    <definedName function="false" hidden="false" name="SG_05_21" vbProcedure="false">[1]AGUA!$A$1</definedName>
    <definedName function="false" hidden="false" name="SG_05_22" vbProcedure="false">[1]AGUA!$A$1</definedName>
    <definedName function="false" hidden="false" name="SG_05_23" vbProcedure="false">[1]AGUA!$A$1</definedName>
    <definedName function="false" hidden="false" name="SG_05_24" vbProcedure="false">[1]AGUA!$A$1</definedName>
    <definedName function="false" hidden="false" name="SG_05_25" vbProcedure="false">[1]AGUA!$A$1</definedName>
    <definedName function="false" hidden="false" name="SG_05_26" vbProcedure="false">[1]AGUA!$A$1</definedName>
    <definedName function="false" hidden="false" name="SG_05_27" vbProcedure="false">[1]AGUA!$A$1</definedName>
    <definedName function="false" hidden="false" name="SG_05_28" vbProcedure="false">[1]AGUA!$A$1</definedName>
    <definedName function="false" hidden="false" name="SG_05_29" vbProcedure="false">[1]AGUA!$A$1</definedName>
    <definedName function="false" hidden="false" name="SG_05_30" vbProcedure="false">[1]AGUA!$A$1</definedName>
    <definedName function="false" hidden="false" name="SG_06_01" vbProcedure="false">[1]AGUA!$A$1</definedName>
    <definedName function="false" hidden="false" name="SG_06_02" vbProcedure="false">[1]AGUA!$A$1</definedName>
    <definedName function="false" hidden="false" name="SG_06_03" vbProcedure="false">[1]AGUA!$A$1</definedName>
    <definedName function="false" hidden="false" name="SG_06_04" vbProcedure="false">[1]AGUA!$A$1</definedName>
    <definedName function="false" hidden="false" name="SG_06_05" vbProcedure="false">[1]AGUA!$A$1</definedName>
    <definedName function="false" hidden="false" name="SG_06_06" vbProcedure="false">[1]AGUA!$A$1</definedName>
    <definedName function="false" hidden="false" name="SG_06_07" vbProcedure="false">[1]AGUA!$A$1</definedName>
    <definedName function="false" hidden="false" name="SG_06_08" vbProcedure="false">[1]AGUA!$A$1</definedName>
    <definedName function="false" hidden="false" name="SG_06_09" vbProcedure="false">[1]AGUA!$A$1</definedName>
    <definedName function="false" hidden="false" name="SG_06_10" vbProcedure="false">[1]AGUA!$A$1</definedName>
    <definedName function="false" hidden="false" name="SG_06_11" vbProcedure="false">[1]AGUA!$A$1</definedName>
    <definedName function="false" hidden="false" name="SG_06_12" vbProcedure="false">[1]AGUA!$A$1</definedName>
    <definedName function="false" hidden="false" name="SG_06_13" vbProcedure="false">[1]AGUA!$A$1</definedName>
    <definedName function="false" hidden="false" name="SG_06_14" vbProcedure="false">[1]AGUA!$A$1</definedName>
    <definedName function="false" hidden="false" name="SG_06_15" vbProcedure="false">[1]AGUA!$A$1</definedName>
    <definedName function="false" hidden="false" name="SG_06_16" vbProcedure="false">[1]AGUA!$A$1</definedName>
    <definedName function="false" hidden="false" name="SG_06_17" vbProcedure="false">[1]AGUA!$A$1</definedName>
    <definedName function="false" hidden="false" name="SG_06_18" vbProcedure="false">[1]AGUA!$A$1</definedName>
    <definedName function="false" hidden="false" name="SG_06_19" vbProcedure="false">[1]AGUA!$A$1</definedName>
    <definedName function="false" hidden="false" name="SG_06_20" vbProcedure="false">[1]AGUA!$A$1</definedName>
    <definedName function="false" hidden="false" name="SG_06_21" vbProcedure="false">[1]AGUA!$A$1</definedName>
    <definedName function="false" hidden="false" name="SG_06_22" vbProcedure="false">[1]AGUA!$A$1</definedName>
    <definedName function="false" hidden="false" name="SG_06_23" vbProcedure="false">[1]AGUA!$A$1</definedName>
    <definedName function="false" hidden="false" name="SG_06_24" vbProcedure="false">[1]AGUA!$A$1</definedName>
    <definedName function="false" hidden="false" name="SG_06_25" vbProcedure="false">[1]AGUA!$A$1</definedName>
    <definedName function="false" hidden="false" name="SG_06_26" vbProcedure="false">[1]AGUA!$A$1</definedName>
    <definedName function="false" hidden="false" name="SG_06_27" vbProcedure="false">[1]AGUA!$A$1</definedName>
    <definedName function="false" hidden="false" name="SG_06_28" vbProcedure="false">[1]AGUA!$A$1</definedName>
    <definedName function="false" hidden="false" name="SG_06_29" vbProcedure="false">[1]AGUA!$A$1</definedName>
    <definedName function="false" hidden="false" name="SG_06_30" vbProcedure="false">[1]AGUA!$A$1</definedName>
    <definedName function="false" hidden="false" name="SG_07_01" vbProcedure="false">[1]AGUA!$A$1</definedName>
    <definedName function="false" hidden="false" name="SG_07_02" vbProcedure="false">[1]AGUA!$A$1</definedName>
    <definedName function="false" hidden="false" name="SG_07_03" vbProcedure="false">[1]AGUA!$A$1</definedName>
    <definedName function="false" hidden="false" name="SG_07_04" vbProcedure="false">[1]AGUA!$A$1</definedName>
    <definedName function="false" hidden="false" name="SG_07_05" vbProcedure="false">[1]AGUA!$A$1</definedName>
    <definedName function="false" hidden="false" name="SG_07_06" vbProcedure="false">[1]AGUA!$A$1</definedName>
    <definedName function="false" hidden="false" name="SG_07_07" vbProcedure="false">[1]AGUA!$A$1</definedName>
    <definedName function="false" hidden="false" name="SG_07_08" vbProcedure="false">[1]AGUA!$A$1</definedName>
    <definedName function="false" hidden="false" name="SG_07_09" vbProcedure="false">[1]AGUA!$A$1</definedName>
    <definedName function="false" hidden="false" name="SG_07_10" vbProcedure="false">[1]AGUA!$A$1</definedName>
    <definedName function="false" hidden="false" name="SG_07_11" vbProcedure="false">[1]AGUA!$A$1</definedName>
    <definedName function="false" hidden="false" name="SG_07_12" vbProcedure="false">[1]AGUA!$A$1</definedName>
    <definedName function="false" hidden="false" name="SG_07_13" vbProcedure="false">[1]AGUA!$A$1</definedName>
    <definedName function="false" hidden="false" name="SG_07_14" vbProcedure="false">[1]AGUA!$A$1</definedName>
    <definedName function="false" hidden="false" name="SG_07_15" vbProcedure="false">[1]AGUA!$A$1</definedName>
    <definedName function="false" hidden="false" name="SG_07_16" vbProcedure="false">[1]AGUA!$A$1</definedName>
    <definedName function="false" hidden="false" name="SG_07_17" vbProcedure="false">[1]AGUA!$A$1</definedName>
    <definedName function="false" hidden="false" name="SG_07_18" vbProcedure="false">[1]AGUA!$A$1</definedName>
    <definedName function="false" hidden="false" name="SG_07_19" vbProcedure="false">[1]AGUA!$A$1</definedName>
    <definedName function="false" hidden="false" name="SG_07_20" vbProcedure="false">[1]AGUA!$A$1</definedName>
    <definedName function="false" hidden="false" name="SG_07_21" vbProcedure="false">[1]AGUA!$A$1</definedName>
    <definedName function="false" hidden="false" name="SG_07_22" vbProcedure="false">[1]AGUA!$A$1</definedName>
    <definedName function="false" hidden="false" name="SG_07_23" vbProcedure="false">[1]AGUA!$A$1</definedName>
    <definedName function="false" hidden="false" name="SG_07_24" vbProcedure="false">[1]AGUA!$A$1</definedName>
    <definedName function="false" hidden="false" name="SG_07_25" vbProcedure="false">[1]AGUA!$A$1</definedName>
    <definedName function="false" hidden="false" name="SG_07_26" vbProcedure="false">[1]AGUA!$A$1</definedName>
    <definedName function="false" hidden="false" name="SG_07_27" vbProcedure="false">[1]AGUA!$A$1</definedName>
    <definedName function="false" hidden="false" name="SG_07_28" vbProcedure="false">[1]AGUA!$A$1</definedName>
    <definedName function="false" hidden="false" name="SG_07_29" vbProcedure="false">[1]AGUA!$A$1</definedName>
    <definedName function="false" hidden="false" name="SG_07_30" vbProcedure="false">[1]AGUA!$A$1</definedName>
    <definedName function="false" hidden="false" name="SG_08_01" vbProcedure="false">[1]AGUA!$A$1</definedName>
    <definedName function="false" hidden="false" name="SG_08_02" vbProcedure="false">[1]AGUA!$A$1</definedName>
    <definedName function="false" hidden="false" name="SG_08_03" vbProcedure="false">[1]AGUA!$A$1</definedName>
    <definedName function="false" hidden="false" name="SG_08_04" vbProcedure="false">[1]AGUA!$A$1</definedName>
    <definedName function="false" hidden="false" name="SG_08_05" vbProcedure="false">[1]AGUA!$A$1</definedName>
    <definedName function="false" hidden="false" name="SG_08_06" vbProcedure="false">[1]AGUA!$A$1</definedName>
    <definedName function="false" hidden="false" name="SG_08_07" vbProcedure="false">[1]AGUA!$A$1</definedName>
    <definedName function="false" hidden="false" name="SG_08_08" vbProcedure="false">[1]AGUA!$A$1</definedName>
    <definedName function="false" hidden="false" name="SG_08_09" vbProcedure="false">[1]AGUA!$A$1</definedName>
    <definedName function="false" hidden="false" name="SG_08_10" vbProcedure="false">[1]AGUA!$A$1</definedName>
    <definedName function="false" hidden="false" name="SG_08_11" vbProcedure="false">[1]AGUA!$A$1</definedName>
    <definedName function="false" hidden="false" name="SG_08_12" vbProcedure="false">[1]AGUA!$A$1</definedName>
    <definedName function="false" hidden="false" name="SG_08_13" vbProcedure="false">[1]AGUA!$A$1</definedName>
    <definedName function="false" hidden="false" name="SG_08_14" vbProcedure="false">[1]AGUA!$A$1</definedName>
    <definedName function="false" hidden="false" name="SG_08_15" vbProcedure="false">[1]AGUA!$A$1</definedName>
    <definedName function="false" hidden="false" name="SG_08_16" vbProcedure="false">[1]AGUA!$A$1</definedName>
    <definedName function="false" hidden="false" name="SG_08_17" vbProcedure="false">[1]AGUA!$A$1</definedName>
    <definedName function="false" hidden="false" name="SG_08_18" vbProcedure="false">[1]AGUA!$A$1</definedName>
    <definedName function="false" hidden="false" name="SG_08_19" vbProcedure="false">[1]AGUA!$A$1</definedName>
    <definedName function="false" hidden="false" name="SG_08_20" vbProcedure="false">[1]AGUA!$A$1</definedName>
    <definedName function="false" hidden="false" name="SG_08_21" vbProcedure="false">[1]AGUA!$A$1</definedName>
    <definedName function="false" hidden="false" name="SG_08_22" vbProcedure="false">[1]AGUA!$A$1</definedName>
    <definedName function="false" hidden="false" name="SG_08_23" vbProcedure="false">[1]AGUA!$A$1</definedName>
    <definedName function="false" hidden="false" name="SG_08_24" vbProcedure="false">[1]AGUA!$A$1</definedName>
    <definedName function="false" hidden="false" name="SG_08_25" vbProcedure="false">[1]AGUA!$A$1</definedName>
    <definedName function="false" hidden="false" name="SG_08_26" vbProcedure="false">[1]AGUA!$A$1</definedName>
    <definedName function="false" hidden="false" name="SG_08_27" vbProcedure="false">[1]AGUA!$A$1</definedName>
    <definedName function="false" hidden="false" name="SG_08_28" vbProcedure="false">[1]AGUA!$A$1</definedName>
    <definedName function="false" hidden="false" name="SG_08_29" vbProcedure="false">[1]AGUA!$A$1</definedName>
    <definedName function="false" hidden="false" name="SG_08_30" vbProcedure="false">[1]AGUA!$A$1</definedName>
    <definedName function="false" hidden="false" name="SG_09_01" vbProcedure="false">[1]AGUA!$A$1</definedName>
    <definedName function="false" hidden="false" name="SG_09_02" vbProcedure="false">[1]AGUA!$A$1</definedName>
    <definedName function="false" hidden="false" name="SG_09_03" vbProcedure="false">[1]AGUA!$A$1</definedName>
    <definedName function="false" hidden="false" name="SG_09_04" vbProcedure="false">[1]AGUA!$A$1</definedName>
    <definedName function="false" hidden="false" name="SG_09_05" vbProcedure="false">[1]AGUA!$A$1</definedName>
    <definedName function="false" hidden="false" name="SG_09_06" vbProcedure="false">[1]AGUA!$A$1</definedName>
    <definedName function="false" hidden="false" name="SG_09_07" vbProcedure="false">[1]AGUA!$A$1</definedName>
    <definedName function="false" hidden="false" name="SG_09_08" vbProcedure="false">[1]AGUA!$A$1</definedName>
    <definedName function="false" hidden="false" name="SG_09_09" vbProcedure="false">[1]AGUA!$A$1</definedName>
    <definedName function="false" hidden="false" name="SG_09_10" vbProcedure="false">[1]AGUA!$A$1</definedName>
    <definedName function="false" hidden="false" name="SG_09_11" vbProcedure="false">[1]AGUA!$A$1</definedName>
    <definedName function="false" hidden="false" name="SG_09_12" vbProcedure="false">[1]AGUA!$A$1</definedName>
    <definedName function="false" hidden="false" name="SG_09_13" vbProcedure="false">[1]AGUA!$A$1</definedName>
    <definedName function="false" hidden="false" name="SG_09_14" vbProcedure="false">[1]AGUA!$A$1</definedName>
    <definedName function="false" hidden="false" name="SG_09_15" vbProcedure="false">[1]AGUA!$A$1</definedName>
    <definedName function="false" hidden="false" name="SG_09_16" vbProcedure="false">[1]AGUA!$A$1</definedName>
    <definedName function="false" hidden="false" name="SG_09_17" vbProcedure="false">[1]AGUA!$A$1</definedName>
    <definedName function="false" hidden="false" name="SG_09_18" vbProcedure="false">[1]AGUA!$A$1</definedName>
    <definedName function="false" hidden="false" name="SG_09_19" vbProcedure="false">[1]AGUA!$A$1</definedName>
    <definedName function="false" hidden="false" name="SG_09_20" vbProcedure="false">[1]AGUA!$A$1</definedName>
    <definedName function="false" hidden="false" name="SG_09_21" vbProcedure="false">[1]AGUA!$A$1</definedName>
    <definedName function="false" hidden="false" name="SG_09_22" vbProcedure="false">[1]AGUA!$A$1</definedName>
    <definedName function="false" hidden="false" name="SG_09_23" vbProcedure="false">[1]AGUA!$A$1</definedName>
    <definedName function="false" hidden="false" name="SG_09_24" vbProcedure="false">[1]AGUA!$A$1</definedName>
    <definedName function="false" hidden="false" name="SG_09_25" vbProcedure="false">[1]AGUA!$A$1</definedName>
    <definedName function="false" hidden="false" name="SG_09_26" vbProcedure="false">[1]AGUA!$A$1</definedName>
    <definedName function="false" hidden="false" name="SG_09_27" vbProcedure="false">[1]AGUA!$A$1</definedName>
    <definedName function="false" hidden="false" name="SG_09_28" vbProcedure="false">[1]AGUA!$A$1</definedName>
    <definedName function="false" hidden="false" name="SG_09_29" vbProcedure="false">[1]AGUA!$A$1</definedName>
    <definedName function="false" hidden="false" name="SG_09_30" vbProcedure="false">[1]AGUA!$A$1</definedName>
    <definedName function="false" hidden="false" name="SG_10_01" vbProcedure="false">[1]AGUA!$A$1</definedName>
    <definedName function="false" hidden="false" name="SG_10_02" vbProcedure="false">[1]AGUA!$A$1</definedName>
    <definedName function="false" hidden="false" name="SG_10_03" vbProcedure="false">[1]AGUA!$A$1</definedName>
    <definedName function="false" hidden="false" name="SG_10_04" vbProcedure="false">[1]AGUA!$A$1</definedName>
    <definedName function="false" hidden="false" name="SG_10_05" vbProcedure="false">[1]AGUA!$A$1</definedName>
    <definedName function="false" hidden="false" name="SG_10_06" vbProcedure="false">[1]AGUA!$A$1</definedName>
    <definedName function="false" hidden="false" name="SG_10_07" vbProcedure="false">[1]AGUA!$A$1</definedName>
    <definedName function="false" hidden="false" name="SG_10_08" vbProcedure="false">[1]AGUA!$A$1</definedName>
    <definedName function="false" hidden="false" name="SG_10_09" vbProcedure="false">[1]AGUA!$A$1</definedName>
    <definedName function="false" hidden="false" name="SG_10_10" vbProcedure="false">[1]AGUA!$A$1</definedName>
    <definedName function="false" hidden="false" name="SG_10_11" vbProcedure="false">[1]AGUA!$A$1</definedName>
    <definedName function="false" hidden="false" name="SG_10_12" vbProcedure="false">[1]AGUA!$A$1</definedName>
    <definedName function="false" hidden="false" name="SG_10_13" vbProcedure="false">[1]AGUA!$A$1</definedName>
    <definedName function="false" hidden="false" name="SG_10_14" vbProcedure="false">[1]AGUA!$A$1</definedName>
    <definedName function="false" hidden="false" name="SG_10_15" vbProcedure="false">[1]AGUA!$A$1</definedName>
    <definedName function="false" hidden="false" name="SG_10_16" vbProcedure="false">[1]AGUA!$A$1</definedName>
    <definedName function="false" hidden="false" name="SG_10_17" vbProcedure="false">[1]AGUA!$A$1</definedName>
    <definedName function="false" hidden="false" name="SG_10_18" vbProcedure="false">[1]AGUA!$A$1</definedName>
    <definedName function="false" hidden="false" name="SG_10_19" vbProcedure="false">[1]AGUA!$A$1</definedName>
    <definedName function="false" hidden="false" name="SG_10_20" vbProcedure="false">[1]AGUA!$A$1</definedName>
    <definedName function="false" hidden="false" name="SG_10_21" vbProcedure="false">[1]AGUA!$A$1</definedName>
    <definedName function="false" hidden="false" name="SG_10_22" vbProcedure="false">[1]AGUA!$A$1</definedName>
    <definedName function="false" hidden="false" name="SG_10_23" vbProcedure="false">[1]AGUA!$A$1</definedName>
    <definedName function="false" hidden="false" name="SG_10_24" vbProcedure="false">[1]AGUA!$A$1</definedName>
    <definedName function="false" hidden="false" name="SG_10_25" vbProcedure="false">[1]AGUA!$A$1</definedName>
    <definedName function="false" hidden="false" name="SG_10_26" vbProcedure="false">[1]AGUA!$A$1</definedName>
    <definedName function="false" hidden="false" name="SG_10_27" vbProcedure="false">[1]AGUA!$A$1</definedName>
    <definedName function="false" hidden="false" name="SG_10_28" vbProcedure="false">[1]AGUA!$A$1</definedName>
    <definedName function="false" hidden="false" name="SG_10_29" vbProcedure="false">[1]AGUA!$A$1</definedName>
    <definedName function="false" hidden="false" name="SG_10_30" vbProcedure="false">[1]AGUA!$A$1</definedName>
    <definedName function="false" hidden="false" name="SG_11_01" vbProcedure="false">[1]AGUA!$A$1</definedName>
    <definedName function="false" hidden="false" name="SG_11_02" vbProcedure="false">[1]AGUA!$A$1</definedName>
    <definedName function="false" hidden="false" name="SG_11_03" vbProcedure="false">[1]AGUA!$A$1</definedName>
    <definedName function="false" hidden="false" name="SG_11_04" vbProcedure="false">[1]AGUA!$A$1</definedName>
    <definedName function="false" hidden="false" name="SG_11_05" vbProcedure="false">[1]AGUA!$A$1</definedName>
    <definedName function="false" hidden="false" name="SG_11_06" vbProcedure="false">[1]AGUA!$A$1</definedName>
    <definedName function="false" hidden="false" name="SG_11_07" vbProcedure="false">[1]AGUA!$A$1</definedName>
    <definedName function="false" hidden="false" name="SG_11_08" vbProcedure="false">[1]AGUA!$A$1</definedName>
    <definedName function="false" hidden="false" name="SG_11_09" vbProcedure="false">[1]AGUA!$A$1</definedName>
    <definedName function="false" hidden="false" name="SG_11_10" vbProcedure="false">[1]AGUA!$A$1</definedName>
    <definedName function="false" hidden="false" name="SG_11_11" vbProcedure="false">[1]AGUA!$A$1</definedName>
    <definedName function="false" hidden="false" name="SG_11_12" vbProcedure="false">[1]AGUA!$A$1</definedName>
    <definedName function="false" hidden="false" name="SG_11_13" vbProcedure="false">[1]AGUA!$A$1</definedName>
    <definedName function="false" hidden="false" name="SG_11_14" vbProcedure="false">[1]AGUA!$A$1</definedName>
    <definedName function="false" hidden="false" name="SG_11_15" vbProcedure="false">[1]AGUA!$A$1</definedName>
    <definedName function="false" hidden="false" name="SG_11_16" vbProcedure="false">[1]AGUA!$A$1</definedName>
    <definedName function="false" hidden="false" name="SG_11_17" vbProcedure="false">[1]AGUA!$A$1</definedName>
    <definedName function="false" hidden="false" name="SG_11_18" vbProcedure="false">[1]AGUA!$A$1</definedName>
    <definedName function="false" hidden="false" name="SG_11_19" vbProcedure="false">[1]AGUA!$A$1</definedName>
    <definedName function="false" hidden="false" name="SG_11_20" vbProcedure="false">[1]AGUA!$A$1</definedName>
    <definedName function="false" hidden="false" name="SG_11_21" vbProcedure="false">[1]AGUA!$A$1</definedName>
    <definedName function="false" hidden="false" name="SG_11_22" vbProcedure="false">[1]AGUA!$A$1</definedName>
    <definedName function="false" hidden="false" name="SG_11_23" vbProcedure="false">[1]AGUA!$A$1</definedName>
    <definedName function="false" hidden="false" name="SG_11_24" vbProcedure="false">[1]AGUA!$A$1</definedName>
    <definedName function="false" hidden="false" name="SG_11_25" vbProcedure="false">[1]AGUA!$A$1</definedName>
    <definedName function="false" hidden="false" name="SG_11_26" vbProcedure="false">[1]AGUA!$A$1</definedName>
    <definedName function="false" hidden="false" name="SG_11_27" vbProcedure="false">[1]AGUA!$A$1</definedName>
    <definedName function="false" hidden="false" name="SG_11_28" vbProcedure="false">[1]AGUA!$A$1</definedName>
    <definedName function="false" hidden="false" name="SG_11_29" vbProcedure="false">[1]AGUA!$A$1</definedName>
    <definedName function="false" hidden="false" name="SG_11_30" vbProcedure="false">[1]AGUA!$A$1</definedName>
    <definedName function="false" hidden="false" name="SG_12_01" vbProcedure="false">[1]AGUA!$A$1</definedName>
    <definedName function="false" hidden="false" name="SG_12_02" vbProcedure="false">[1]AGUA!$A$1</definedName>
    <definedName function="false" hidden="false" name="SG_12_03" vbProcedure="false">[1]AGUA!$A$1</definedName>
    <definedName function="false" hidden="false" name="SG_12_04" vbProcedure="false">[1]AGUA!$A$1</definedName>
    <definedName function="false" hidden="false" name="SG_12_05" vbProcedure="false">[1]AGUA!$A$1</definedName>
    <definedName function="false" hidden="false" name="SG_12_06" vbProcedure="false">[1]AGUA!$A$1</definedName>
    <definedName function="false" hidden="false" name="SG_12_07" vbProcedure="false">[1]AGUA!$A$1</definedName>
    <definedName function="false" hidden="false" name="SG_12_08" vbProcedure="false">[1]AGUA!$A$1</definedName>
    <definedName function="false" hidden="false" name="SG_12_09" vbProcedure="false">[1]AGUA!$A$1</definedName>
    <definedName function="false" hidden="false" name="SG_12_10" vbProcedure="false">[1]AGUA!$A$1</definedName>
    <definedName function="false" hidden="false" name="SG_12_11" vbProcedure="false">[1]AGUA!$A$1</definedName>
    <definedName function="false" hidden="false" name="SG_12_12" vbProcedure="false">[1]AGUA!$A$1</definedName>
    <definedName function="false" hidden="false" name="SG_12_13" vbProcedure="false">[1]AGUA!$A$1</definedName>
    <definedName function="false" hidden="false" name="SG_12_14" vbProcedure="false">[1]AGUA!$A$1</definedName>
    <definedName function="false" hidden="false" name="SG_12_15" vbProcedure="false">[1]AGUA!$A$1</definedName>
    <definedName function="false" hidden="false" name="SG_12_16" vbProcedure="false">[1]AGUA!$A$1</definedName>
    <definedName function="false" hidden="false" name="SG_12_17" vbProcedure="false">[1]AGUA!$A$1</definedName>
    <definedName function="false" hidden="false" name="SG_12_18" vbProcedure="false">[1]AGUA!$A$1</definedName>
    <definedName function="false" hidden="false" name="SG_12_19" vbProcedure="false">[1]AGUA!$A$1</definedName>
    <definedName function="false" hidden="false" name="SG_12_20" vbProcedure="false">[1]AGUA!$A$1</definedName>
    <definedName function="false" hidden="false" name="SG_12_21" vbProcedure="false">[1]AGUA!$A$1</definedName>
    <definedName function="false" hidden="false" name="SG_12_22" vbProcedure="false">[1]AGUA!$A$1</definedName>
    <definedName function="false" hidden="false" name="SG_12_23" vbProcedure="false">[1]AGUA!$A$1</definedName>
    <definedName function="false" hidden="false" name="SG_12_24" vbProcedure="false">[1]AGUA!$A$1</definedName>
    <definedName function="false" hidden="false" name="SG_12_25" vbProcedure="false">[1]AGUA!$A$1</definedName>
    <definedName function="false" hidden="false" name="SG_12_26" vbProcedure="false">[1]AGUA!$A$1</definedName>
    <definedName function="false" hidden="false" name="SG_12_27" vbProcedure="false">[1]AGUA!$A$1</definedName>
    <definedName function="false" hidden="false" name="SG_12_28" vbProcedure="false">[1]AGUA!$A$1</definedName>
    <definedName function="false" hidden="false" name="SG_12_29" vbProcedure="false">[1]AGUA!$A$1</definedName>
    <definedName function="false" hidden="false" name="SG_12_30" vbProcedure="false">[1]AGUA!$A$1</definedName>
    <definedName function="false" hidden="false" name="SG_13_01" vbProcedure="false">[1]AGUA!$A$1</definedName>
    <definedName function="false" hidden="false" name="SG_13_02" vbProcedure="false">[1]AGUA!$A$1</definedName>
    <definedName function="false" hidden="false" name="SG_13_03" vbProcedure="false">[1]AGUA!$A$1</definedName>
    <definedName function="false" hidden="false" name="SG_13_04" vbProcedure="false">[1]AGUA!$A$1</definedName>
    <definedName function="false" hidden="false" name="SG_13_05" vbProcedure="false">[1]AGUA!$A$1</definedName>
    <definedName function="false" hidden="false" name="SG_13_06" vbProcedure="false">[1]AGUA!$A$1</definedName>
    <definedName function="false" hidden="false" name="SG_13_07" vbProcedure="false">[1]AGUA!$A$1</definedName>
    <definedName function="false" hidden="false" name="SG_13_08" vbProcedure="false">[1]AGUA!$A$1</definedName>
    <definedName function="false" hidden="false" name="SG_13_09" vbProcedure="false">[1]AGUA!$A$1</definedName>
    <definedName function="false" hidden="false" name="SG_13_10" vbProcedure="false">[1]AGUA!$A$1</definedName>
    <definedName function="false" hidden="false" name="SG_13_11" vbProcedure="false">[1]AGUA!$A$1</definedName>
    <definedName function="false" hidden="false" name="SG_13_12" vbProcedure="false">[1]AGUA!$A$1</definedName>
    <definedName function="false" hidden="false" name="SG_13_13" vbProcedure="false">[1]AGUA!$A$1</definedName>
    <definedName function="false" hidden="false" name="SG_13_14" vbProcedure="false">[1]AGUA!$A$1</definedName>
    <definedName function="false" hidden="false" name="SG_13_15" vbProcedure="false">[1]AGUA!$A$1</definedName>
    <definedName function="false" hidden="false" name="SG_13_16" vbProcedure="false">[1]AGUA!$A$1</definedName>
    <definedName function="false" hidden="false" name="SG_13_17" vbProcedure="false">[1]AGUA!$A$1</definedName>
    <definedName function="false" hidden="false" name="SG_13_18" vbProcedure="false">[1]AGUA!$A$1</definedName>
    <definedName function="false" hidden="false" name="SG_13_19" vbProcedure="false">[1]AGUA!$A$1</definedName>
    <definedName function="false" hidden="false" name="SG_13_20" vbProcedure="false">[1]AGUA!$A$1</definedName>
    <definedName function="false" hidden="false" name="SG_13_21" vbProcedure="false">[1]AGUA!$A$1</definedName>
    <definedName function="false" hidden="false" name="SG_13_22" vbProcedure="false">[1]AGUA!$A$1</definedName>
    <definedName function="false" hidden="false" name="SG_13_23" vbProcedure="false">[1]AGUA!$A$1</definedName>
    <definedName function="false" hidden="false" name="SG_13_24" vbProcedure="false">[1]AGUA!$A$1</definedName>
    <definedName function="false" hidden="false" name="SG_13_25" vbProcedure="false">[1]AGUA!$A$1</definedName>
    <definedName function="false" hidden="false" name="SG_13_26" vbProcedure="false">[1]AGUA!$A$1</definedName>
    <definedName function="false" hidden="false" name="SG_13_27" vbProcedure="false">[1]AGUA!$A$1</definedName>
    <definedName function="false" hidden="false" name="SG_13_28" vbProcedure="false">[1]AGUA!$A$1</definedName>
    <definedName function="false" hidden="false" name="SG_13_29" vbProcedure="false">[1]AGUA!$A$1</definedName>
    <definedName function="false" hidden="false" name="SG_13_30" vbProcedure="false">[1]AGUA!$A$1</definedName>
    <definedName function="false" hidden="false" name="SG_14_01" vbProcedure="false">[1]AGUA!$A$1</definedName>
    <definedName function="false" hidden="false" name="SG_14_02" vbProcedure="false">[1]AGUA!$A$1</definedName>
    <definedName function="false" hidden="false" name="SG_14_03" vbProcedure="false">[1]AGUA!$A$1</definedName>
    <definedName function="false" hidden="false" name="SG_14_04" vbProcedure="false">[1]AGUA!$A$1</definedName>
    <definedName function="false" hidden="false" name="SG_14_05" vbProcedure="false">[1]AGUA!$A$1</definedName>
    <definedName function="false" hidden="false" name="SG_14_06" vbProcedure="false">[1]AGUA!$A$1</definedName>
    <definedName function="false" hidden="false" name="SG_14_07" vbProcedure="false">[1]AGUA!$A$1</definedName>
    <definedName function="false" hidden="false" name="SG_14_08" vbProcedure="false">[1]AGUA!$A$1</definedName>
    <definedName function="false" hidden="false" name="SG_14_09" vbProcedure="false">[1]AGUA!$A$1</definedName>
    <definedName function="false" hidden="false" name="SG_14_10" vbProcedure="false">[1]AGUA!$A$1</definedName>
    <definedName function="false" hidden="false" name="SG_14_11" vbProcedure="false">[1]AGUA!$A$1</definedName>
    <definedName function="false" hidden="false" name="SG_14_12" vbProcedure="false">[1]AGUA!$A$1</definedName>
    <definedName function="false" hidden="false" name="SG_14_13" vbProcedure="false">[1]AGUA!$A$1</definedName>
    <definedName function="false" hidden="false" name="SG_14_14" vbProcedure="false">[1]AGUA!$A$1</definedName>
    <definedName function="false" hidden="false" name="SG_14_15" vbProcedure="false">[1]AGUA!$A$1</definedName>
    <definedName function="false" hidden="false" name="SG_14_16" vbProcedure="false">[1]AGUA!$A$1</definedName>
    <definedName function="false" hidden="false" name="SG_14_17" vbProcedure="false">[1]AGUA!$A$1</definedName>
    <definedName function="false" hidden="false" name="SG_14_18" vbProcedure="false">[1]AGUA!$A$1</definedName>
    <definedName function="false" hidden="false" name="SG_14_19" vbProcedure="false">[1]AGUA!$A$1</definedName>
    <definedName function="false" hidden="false" name="SG_14_20" vbProcedure="false">[1]AGUA!$A$1</definedName>
    <definedName function="false" hidden="false" name="SG_14_21" vbProcedure="false">[1]AGUA!$A$1</definedName>
    <definedName function="false" hidden="false" name="SG_14_22" vbProcedure="false">[1]AGUA!$A$1</definedName>
    <definedName function="false" hidden="false" name="SG_14_23" vbProcedure="false">[1]AGUA!$A$1</definedName>
    <definedName function="false" hidden="false" name="SG_14_24" vbProcedure="false">[1]AGUA!$A$1</definedName>
    <definedName function="false" hidden="false" name="SG_14_25" vbProcedure="false">[1]AGUA!$A$1</definedName>
    <definedName function="false" hidden="false" name="SG_14_26" vbProcedure="false">[1]AGUA!$A$1</definedName>
    <definedName function="false" hidden="false" name="SG_14_27" vbProcedure="false">[1]AGUA!$A$1</definedName>
    <definedName function="false" hidden="false" name="SG_14_28" vbProcedure="false">[1]AGUA!$A$1</definedName>
    <definedName function="false" hidden="false" name="SG_14_29" vbProcedure="false">[1]AGUA!$A$1</definedName>
    <definedName function="false" hidden="false" name="SG_14_30" vbProcedure="false">[1]AGUA!$A$1</definedName>
    <definedName function="false" hidden="false" name="SG_15_01" vbProcedure="false">[1]AGUA!$A$1</definedName>
    <definedName function="false" hidden="false" name="SG_15_02" vbProcedure="false">[1]AGUA!$A$1</definedName>
    <definedName function="false" hidden="false" name="SG_15_03" vbProcedure="false">[1]AGUA!$A$1</definedName>
    <definedName function="false" hidden="false" name="SG_15_04" vbProcedure="false">[1]AGUA!$A$1</definedName>
    <definedName function="false" hidden="false" name="SG_15_05" vbProcedure="false">[1]AGUA!$A$1</definedName>
    <definedName function="false" hidden="false" name="SG_15_06" vbProcedure="false">[1]AGUA!$A$1</definedName>
    <definedName function="false" hidden="false" name="SG_15_07" vbProcedure="false">[1]AGUA!$A$1</definedName>
    <definedName function="false" hidden="false" name="SG_15_08" vbProcedure="false">[1]AGUA!$A$1</definedName>
    <definedName function="false" hidden="false" name="SG_15_09" vbProcedure="false">[1]AGUA!$A$1</definedName>
    <definedName function="false" hidden="false" name="SG_15_10" vbProcedure="false">[1]AGUA!$A$1</definedName>
    <definedName function="false" hidden="false" name="SG_15_11" vbProcedure="false">[1]AGUA!$A$1</definedName>
    <definedName function="false" hidden="false" name="SG_15_12" vbProcedure="false">[1]AGUA!$A$1</definedName>
    <definedName function="false" hidden="false" name="SG_15_13" vbProcedure="false">[1]AGUA!$A$1</definedName>
    <definedName function="false" hidden="false" name="SG_15_14" vbProcedure="false">[1]AGUA!$A$1</definedName>
    <definedName function="false" hidden="false" name="SG_15_15" vbProcedure="false">[1]AGUA!$A$1</definedName>
    <definedName function="false" hidden="false" name="SG_15_16" vbProcedure="false">[1]AGUA!$A$1</definedName>
    <definedName function="false" hidden="false" name="SG_15_17" vbProcedure="false">[1]AGUA!$A$1</definedName>
    <definedName function="false" hidden="false" name="SG_15_18" vbProcedure="false">[1]AGUA!$A$1</definedName>
    <definedName function="false" hidden="false" name="SG_15_19" vbProcedure="false">[1]AGUA!$A$1</definedName>
    <definedName function="false" hidden="false" name="SG_15_20" vbProcedure="false">[1]AGUA!$A$1</definedName>
    <definedName function="false" hidden="false" name="SG_15_21" vbProcedure="false">[1]AGUA!$A$1</definedName>
    <definedName function="false" hidden="false" name="SG_15_22" vbProcedure="false">[1]AGUA!$A$1</definedName>
    <definedName function="false" hidden="false" name="SG_15_23" vbProcedure="false">[1]AGUA!$A$1</definedName>
    <definedName function="false" hidden="false" name="SG_15_24" vbProcedure="false">[1]AGUA!$A$1</definedName>
    <definedName function="false" hidden="false" name="SG_15_25" vbProcedure="false">[1]AGUA!$A$1</definedName>
    <definedName function="false" hidden="false" name="SG_15_26" vbProcedure="false">[1]AGUA!$A$1</definedName>
    <definedName function="false" hidden="false" name="SG_15_27" vbProcedure="false">[1]AGUA!$A$1</definedName>
    <definedName function="false" hidden="false" name="SG_15_28" vbProcedure="false">[1]AGUA!$A$1</definedName>
    <definedName function="false" hidden="false" name="SG_15_29" vbProcedure="false">[1]AGUA!$A$1</definedName>
    <definedName function="false" hidden="false" name="SG_15_30" vbProcedure="false">[1]AGUA!$A$1</definedName>
    <definedName function="false" hidden="false" name="SG_16_01" vbProcedure="false">[1]AGUA!$A$1</definedName>
    <definedName function="false" hidden="false" name="SG_16_02" vbProcedure="false">[1]AGUA!$A$1</definedName>
    <definedName function="false" hidden="false" name="SG_16_03" vbProcedure="false">[1]AGUA!$A$1</definedName>
    <definedName function="false" hidden="false" name="SG_16_04" vbProcedure="false">[1]AGUA!$A$1</definedName>
    <definedName function="false" hidden="false" name="SG_16_05" vbProcedure="false">[1]AGUA!$A$1</definedName>
    <definedName function="false" hidden="false" name="SG_16_06" vbProcedure="false">[1]AGUA!$A$1</definedName>
    <definedName function="false" hidden="false" name="SG_16_07" vbProcedure="false">[1]AGUA!$A$1</definedName>
    <definedName function="false" hidden="false" name="SG_16_08" vbProcedure="false">[1]AGUA!$A$1</definedName>
    <definedName function="false" hidden="false" name="SG_16_09" vbProcedure="false">[1]AGUA!$A$1</definedName>
    <definedName function="false" hidden="false" name="SG_16_10" vbProcedure="false">[1]AGUA!$A$1</definedName>
    <definedName function="false" hidden="false" name="SG_16_11" vbProcedure="false">[1]AGUA!$A$1</definedName>
    <definedName function="false" hidden="false" name="SG_16_12" vbProcedure="false">[1]AGUA!$A$1</definedName>
    <definedName function="false" hidden="false" name="SG_16_13" vbProcedure="false">[1]AGUA!$A$1</definedName>
    <definedName function="false" hidden="false" name="SG_16_14" vbProcedure="false">[1]AGUA!$A$1</definedName>
    <definedName function="false" hidden="false" name="SG_16_15" vbProcedure="false">[1]AGUA!$A$1</definedName>
    <definedName function="false" hidden="false" name="SG_16_16" vbProcedure="false">[1]AGUA!$A$1</definedName>
    <definedName function="false" hidden="false" name="SG_16_17" vbProcedure="false">[1]AGUA!$A$1</definedName>
    <definedName function="false" hidden="false" name="SG_16_18" vbProcedure="false">[1]AGUA!$A$1</definedName>
    <definedName function="false" hidden="false" name="SG_16_19" vbProcedure="false">[1]AGUA!$A$1</definedName>
    <definedName function="false" hidden="false" name="SG_16_20" vbProcedure="false">[1]AGUA!$A$1</definedName>
    <definedName function="false" hidden="false" name="SG_16_21" vbProcedure="false">[1]AGUA!$A$1</definedName>
    <definedName function="false" hidden="false" name="SG_16_22" vbProcedure="false">[1]AGUA!$A$1</definedName>
    <definedName function="false" hidden="false" name="SG_16_23" vbProcedure="false">[1]AGUA!$A$1</definedName>
    <definedName function="false" hidden="false" name="SG_16_24" vbProcedure="false">[1]AGUA!$A$1</definedName>
    <definedName function="false" hidden="false" name="SG_16_25" vbProcedure="false">[1]AGUA!$A$1</definedName>
    <definedName function="false" hidden="false" name="SG_16_26" vbProcedure="false">[1]AGUA!$A$1</definedName>
    <definedName function="false" hidden="false" name="SG_16_27" vbProcedure="false">[1]AGUA!$A$1</definedName>
    <definedName function="false" hidden="false" name="SG_16_28" vbProcedure="false">[1]AGUA!$A$1</definedName>
    <definedName function="false" hidden="false" name="SG_16_29" vbProcedure="false">[1]AGUA!$A$1</definedName>
    <definedName function="false" hidden="false" name="SG_16_30" vbProcedure="false">[1]AGUA!$A$1</definedName>
    <definedName function="false" hidden="false" name="SG_17_01" vbProcedure="false">[1]AGUA!$A$1</definedName>
    <definedName function="false" hidden="false" name="SG_17_02" vbProcedure="false">[1]AGUA!$A$1</definedName>
    <definedName function="false" hidden="false" name="SG_17_03" vbProcedure="false">[1]AGUA!$A$1</definedName>
    <definedName function="false" hidden="false" name="SG_17_04" vbProcedure="false">[1]AGUA!$A$1</definedName>
    <definedName function="false" hidden="false" name="SG_17_05" vbProcedure="false">[1]AGUA!$A$1</definedName>
    <definedName function="false" hidden="false" name="SG_17_06" vbProcedure="false">[1]AGUA!$A$1</definedName>
    <definedName function="false" hidden="false" name="SG_17_07" vbProcedure="false">[1]AGUA!$A$1</definedName>
    <definedName function="false" hidden="false" name="SG_17_08" vbProcedure="false">[1]AGUA!$A$1</definedName>
    <definedName function="false" hidden="false" name="SG_17_09" vbProcedure="false">[1]AGUA!$A$1</definedName>
    <definedName function="false" hidden="false" name="SG_17_10" vbProcedure="false">[1]AGUA!$A$1</definedName>
    <definedName function="false" hidden="false" name="SG_17_11" vbProcedure="false">[1]AGUA!$A$1</definedName>
    <definedName function="false" hidden="false" name="SG_17_12" vbProcedure="false">[1]AGUA!$A$1</definedName>
    <definedName function="false" hidden="false" name="SG_17_13" vbProcedure="false">[1]AGUA!$A$1</definedName>
    <definedName function="false" hidden="false" name="SG_17_14" vbProcedure="false">[1]AGUA!$A$1</definedName>
    <definedName function="false" hidden="false" name="SG_17_15" vbProcedure="false">[1]AGUA!$A$1</definedName>
    <definedName function="false" hidden="false" name="SG_17_16" vbProcedure="false">[1]AGUA!$A$1</definedName>
    <definedName function="false" hidden="false" name="SG_17_17" vbProcedure="false">[1]AGUA!$A$1</definedName>
    <definedName function="false" hidden="false" name="SG_17_18" vbProcedure="false">[1]AGUA!$A$1</definedName>
    <definedName function="false" hidden="false" name="SG_17_19" vbProcedure="false">[1]AGUA!$A$1</definedName>
    <definedName function="false" hidden="false" name="SG_17_20" vbProcedure="false">[1]AGUA!$A$1</definedName>
    <definedName function="false" hidden="false" name="SG_17_21" vbProcedure="false">[1]AGUA!$A$1</definedName>
    <definedName function="false" hidden="false" name="SG_17_22" vbProcedure="false">[1]AGUA!$A$1</definedName>
    <definedName function="false" hidden="false" name="SG_17_23" vbProcedure="false">[1]AGUA!$A$1</definedName>
    <definedName function="false" hidden="false" name="SG_17_24" vbProcedure="false">[1]AGUA!$A$1</definedName>
    <definedName function="false" hidden="false" name="SG_17_25" vbProcedure="false">[1]AGUA!$A$1</definedName>
    <definedName function="false" hidden="false" name="SG_17_26" vbProcedure="false">[1]AGUA!$A$1</definedName>
    <definedName function="false" hidden="false" name="SG_17_27" vbProcedure="false">[1]AGUA!$A$1</definedName>
    <definedName function="false" hidden="false" name="SG_17_28" vbProcedure="false">[1]AGUA!$A$1</definedName>
    <definedName function="false" hidden="false" name="SG_17_29" vbProcedure="false">[1]AGUA!$A$1</definedName>
    <definedName function="false" hidden="false" name="SG_17_30" vbProcedure="false">[1]AGUA!$A$1</definedName>
    <definedName function="false" hidden="false" name="SG_18_01" vbProcedure="false">[1]AGUA!$A$1</definedName>
    <definedName function="false" hidden="false" name="SG_18_02" vbProcedure="false">[1]AGUA!$A$1</definedName>
    <definedName function="false" hidden="false" name="SG_18_03" vbProcedure="false">[1]AGUA!$A$1</definedName>
    <definedName function="false" hidden="false" name="SG_18_04" vbProcedure="false">[1]AGUA!$A$1</definedName>
    <definedName function="false" hidden="false" name="SG_18_05" vbProcedure="false">[1]AGUA!$A$1</definedName>
    <definedName function="false" hidden="false" name="SG_18_06" vbProcedure="false">[1]AGUA!$A$1</definedName>
    <definedName function="false" hidden="false" name="SG_18_07" vbProcedure="false">[1]AGUA!$A$1</definedName>
    <definedName function="false" hidden="false" name="SG_18_08" vbProcedure="false">[1]AGUA!$A$1</definedName>
    <definedName function="false" hidden="false" name="SG_18_09" vbProcedure="false">[1]AGUA!$A$1</definedName>
    <definedName function="false" hidden="false" name="SG_18_10" vbProcedure="false">[1]AGUA!$A$1</definedName>
    <definedName function="false" hidden="false" name="SG_18_11" vbProcedure="false">[1]AGUA!$A$1</definedName>
    <definedName function="false" hidden="false" name="SG_18_12" vbProcedure="false">[1]AGUA!$A$1</definedName>
    <definedName function="false" hidden="false" name="SG_18_13" vbProcedure="false">[1]AGUA!$A$1</definedName>
    <definedName function="false" hidden="false" name="SG_18_14" vbProcedure="false">[1]AGUA!$A$1</definedName>
    <definedName function="false" hidden="false" name="SG_18_15" vbProcedure="false">[1]AGUA!$A$1</definedName>
    <definedName function="false" hidden="false" name="SG_18_16" vbProcedure="false">[1]AGUA!$A$1</definedName>
    <definedName function="false" hidden="false" name="SG_18_17" vbProcedure="false">[1]AGUA!$A$1</definedName>
    <definedName function="false" hidden="false" name="SG_18_18" vbProcedure="false">[1]AGUA!$A$1</definedName>
    <definedName function="false" hidden="false" name="SG_18_19" vbProcedure="false">[1]AGUA!$A$1</definedName>
    <definedName function="false" hidden="false" name="SG_18_20" vbProcedure="false">[1]AGUA!$A$1</definedName>
    <definedName function="false" hidden="false" name="SG_18_21" vbProcedure="false">[1]AGUA!$A$1</definedName>
    <definedName function="false" hidden="false" name="SG_18_22" vbProcedure="false">[1]AGUA!$A$1</definedName>
    <definedName function="false" hidden="false" name="SG_18_23" vbProcedure="false">[1]AGUA!$A$1</definedName>
    <definedName function="false" hidden="false" name="SG_18_24" vbProcedure="false">[1]AGUA!$A$1</definedName>
    <definedName function="false" hidden="false" name="SG_18_25" vbProcedure="false">[1]AGUA!$A$1</definedName>
    <definedName function="false" hidden="false" name="SG_18_26" vbProcedure="false">[1]AGUA!$A$1</definedName>
    <definedName function="false" hidden="false" name="SG_18_27" vbProcedure="false">[1]AGUA!$A$1</definedName>
    <definedName function="false" hidden="false" name="SG_18_28" vbProcedure="false">[1]AGUA!$A$1</definedName>
    <definedName function="false" hidden="false" name="SG_18_29" vbProcedure="false">[1]AGUA!$A$1</definedName>
    <definedName function="false" hidden="false" name="SG_18_30" vbProcedure="false">[1]AGUA!$A$1</definedName>
    <definedName function="false" hidden="false" name="SG_19_01" vbProcedure="false">[1]AGUA!$A$1</definedName>
    <definedName function="false" hidden="false" name="SG_19_02" vbProcedure="false">[1]AGUA!$A$1</definedName>
    <definedName function="false" hidden="false" name="SG_19_03" vbProcedure="false">[1]AGUA!$A$1</definedName>
    <definedName function="false" hidden="false" name="SG_19_04" vbProcedure="false">[1]AGUA!$A$1</definedName>
    <definedName function="false" hidden="false" name="SG_19_05" vbProcedure="false">[1]AGUA!$A$1</definedName>
    <definedName function="false" hidden="false" name="SG_19_06" vbProcedure="false">[1]AGUA!$A$1</definedName>
    <definedName function="false" hidden="false" name="SG_19_07" vbProcedure="false">[1]AGUA!$A$1</definedName>
    <definedName function="false" hidden="false" name="SG_19_08" vbProcedure="false">[1]AGUA!$A$1</definedName>
    <definedName function="false" hidden="false" name="SG_19_09" vbProcedure="false">[1]AGUA!$A$1</definedName>
    <definedName function="false" hidden="false" name="SG_19_10" vbProcedure="false">[1]AGUA!$A$1</definedName>
    <definedName function="false" hidden="false" name="SG_19_11" vbProcedure="false">[1]AGUA!$A$1</definedName>
    <definedName function="false" hidden="false" name="SG_19_12" vbProcedure="false">[1]AGUA!$A$1</definedName>
    <definedName function="false" hidden="false" name="SG_19_13" vbProcedure="false">[1]AGUA!$A$1</definedName>
    <definedName function="false" hidden="false" name="SG_19_14" vbProcedure="false">[1]AGUA!$A$1</definedName>
    <definedName function="false" hidden="false" name="SG_19_15" vbProcedure="false">[1]AGUA!$A$1</definedName>
    <definedName function="false" hidden="false" name="SG_19_16" vbProcedure="false">[1]AGUA!$A$1</definedName>
    <definedName function="false" hidden="false" name="SG_19_17" vbProcedure="false">[1]AGUA!$A$1</definedName>
    <definedName function="false" hidden="false" name="SG_19_18" vbProcedure="false">[1]AGUA!$A$1</definedName>
    <definedName function="false" hidden="false" name="SG_19_19" vbProcedure="false">[1]AGUA!$A$1</definedName>
    <definedName function="false" hidden="false" name="SG_19_20" vbProcedure="false">[1]AGUA!$A$1</definedName>
    <definedName function="false" hidden="false" name="SG_19_21" vbProcedure="false">[1]AGUA!$A$1</definedName>
    <definedName function="false" hidden="false" name="SG_19_22" vbProcedure="false">[1]AGUA!$A$1</definedName>
    <definedName function="false" hidden="false" name="SG_19_23" vbProcedure="false">[1]AGUA!$A$1</definedName>
    <definedName function="false" hidden="false" name="SG_19_24" vbProcedure="false">[1]AGUA!$A$1</definedName>
    <definedName function="false" hidden="false" name="SG_19_25" vbProcedure="false">[1]AGUA!$A$1</definedName>
    <definedName function="false" hidden="false" name="SG_19_26" vbProcedure="false">[1]AGUA!$A$1</definedName>
    <definedName function="false" hidden="false" name="SG_19_27" vbProcedure="false">[1]AGUA!$A$1</definedName>
    <definedName function="false" hidden="false" name="SG_19_28" vbProcedure="false">[1]AGUA!$A$1</definedName>
    <definedName function="false" hidden="false" name="SG_19_29" vbProcedure="false">[1]AGUA!$A$1</definedName>
    <definedName function="false" hidden="false" name="SG_19_30" vbProcedure="false">[1]AGUA!$A$1</definedName>
    <definedName function="false" hidden="false" name="SG_20_01" vbProcedure="false">[1]AGUA!$A$1</definedName>
    <definedName function="false" hidden="false" name="SG_20_02" vbProcedure="false">[1]AGUA!$A$1</definedName>
    <definedName function="false" hidden="false" name="SG_20_03" vbProcedure="false">[1]AGUA!$A$1</definedName>
    <definedName function="false" hidden="false" name="SG_20_04" vbProcedure="false">[1]AGUA!$A$1</definedName>
    <definedName function="false" hidden="false" name="SG_20_05" vbProcedure="false">[1]AGUA!$A$1</definedName>
    <definedName function="false" hidden="false" name="SG_20_06" vbProcedure="false">[1]AGUA!$A$1</definedName>
    <definedName function="false" hidden="false" name="SG_20_07" vbProcedure="false">[1]AGUA!$A$1</definedName>
    <definedName function="false" hidden="false" name="SG_20_08" vbProcedure="false">[1]AGUA!$A$1</definedName>
    <definedName function="false" hidden="false" name="SG_20_09" vbProcedure="false">[1]AGUA!$A$1</definedName>
    <definedName function="false" hidden="false" name="SG_20_10" vbProcedure="false">[1]AGUA!$A$1</definedName>
    <definedName function="false" hidden="false" name="SG_20_11" vbProcedure="false">[1]AGUA!$A$1</definedName>
    <definedName function="false" hidden="false" name="SG_20_12" vbProcedure="false">[1]AGUA!$A$1</definedName>
    <definedName function="false" hidden="false" name="SG_20_13" vbProcedure="false">[1]AGUA!$A$1</definedName>
    <definedName function="false" hidden="false" name="SG_20_14" vbProcedure="false">[1]AGUA!$A$1</definedName>
    <definedName function="false" hidden="false" name="SG_20_15" vbProcedure="false">[1]AGUA!$A$1</definedName>
    <definedName function="false" hidden="false" name="SG_20_16" vbProcedure="false">[1]AGUA!$A$1</definedName>
    <definedName function="false" hidden="false" name="SG_20_17" vbProcedure="false">[1]AGUA!$A$1</definedName>
    <definedName function="false" hidden="false" name="SG_20_18" vbProcedure="false">[1]AGUA!$A$1</definedName>
    <definedName function="false" hidden="false" name="SG_20_19" vbProcedure="false">[1]AGUA!$A$1</definedName>
    <definedName function="false" hidden="false" name="SG_20_20" vbProcedure="false">[1]AGUA!$A$1</definedName>
    <definedName function="false" hidden="false" name="SG_20_21" vbProcedure="false">[1]AGUA!$A$1</definedName>
    <definedName function="false" hidden="false" name="SG_20_22" vbProcedure="false">[1]AGUA!$A$1</definedName>
    <definedName function="false" hidden="false" name="SG_20_23" vbProcedure="false">[1]AGUA!$A$1</definedName>
    <definedName function="false" hidden="false" name="SG_20_24" vbProcedure="false">[1]AGUA!$A$1</definedName>
    <definedName function="false" hidden="false" name="SG_20_25" vbProcedure="false">[1]AGUA!$A$1</definedName>
    <definedName function="false" hidden="false" name="SG_20_26" vbProcedure="false">[1]AGUA!$A$1</definedName>
    <definedName function="false" hidden="false" name="SG_20_27" vbProcedure="false">[1]AGUA!$A$1</definedName>
    <definedName function="false" hidden="false" name="SG_20_28" vbProcedure="false">[1]AGUA!$A$1</definedName>
    <definedName function="false" hidden="false" name="SG_20_29" vbProcedure="false">[1]AGUA!$A$1</definedName>
    <definedName function="false" hidden="false" name="SG_20_30" vbProcedure="false">[1]AGUA!$A$1</definedName>
    <definedName function="false" hidden="false" name="SG_21_01" vbProcedure="false">[1]AGUA!$A$1</definedName>
    <definedName function="false" hidden="false" name="SG_21_02" vbProcedure="false">[1]AGUA!$A$1</definedName>
    <definedName function="false" hidden="false" name="SG_21_03" vbProcedure="false">[1]AGUA!$A$1</definedName>
    <definedName function="false" hidden="false" name="SG_21_04" vbProcedure="false">[1]AGUA!$A$1</definedName>
    <definedName function="false" hidden="false" name="SG_21_05" vbProcedure="false">[1]AGUA!$A$1</definedName>
    <definedName function="false" hidden="false" name="SG_21_06" vbProcedure="false">[1]AGUA!$A$1</definedName>
    <definedName function="false" hidden="false" name="SG_21_07" vbProcedure="false">[1]AGUA!$A$1</definedName>
    <definedName function="false" hidden="false" name="SG_21_08" vbProcedure="false">[1]AGUA!$A$1</definedName>
    <definedName function="false" hidden="false" name="SG_21_09" vbProcedure="false">[1]AGUA!$A$1</definedName>
    <definedName function="false" hidden="false" name="SG_21_10" vbProcedure="false">[1]AGUA!$A$1</definedName>
    <definedName function="false" hidden="false" name="SG_21_11" vbProcedure="false">[1]AGUA!$A$1</definedName>
    <definedName function="false" hidden="false" name="SG_21_12" vbProcedure="false">[1]AGUA!$A$1</definedName>
    <definedName function="false" hidden="false" name="SG_21_13" vbProcedure="false">[1]AGUA!$A$1</definedName>
    <definedName function="false" hidden="false" name="SG_21_14" vbProcedure="false">[1]AGUA!$A$1</definedName>
    <definedName function="false" hidden="false" name="SG_21_15" vbProcedure="false">[1]AGUA!$A$1</definedName>
    <definedName function="false" hidden="false" name="SG_21_16" vbProcedure="false">[1]AGUA!$A$1</definedName>
    <definedName function="false" hidden="false" name="SG_21_17" vbProcedure="false">[1]AGUA!$A$1</definedName>
    <definedName function="false" hidden="false" name="SG_21_18" vbProcedure="false">[1]AGUA!$A$1</definedName>
    <definedName function="false" hidden="false" name="SG_21_19" vbProcedure="false">[1]AGUA!$A$1</definedName>
    <definedName function="false" hidden="false" name="SG_21_20" vbProcedure="false">[1]AGUA!$A$1</definedName>
    <definedName function="false" hidden="false" name="SG_21_21" vbProcedure="false">[1]AGUA!$A$1</definedName>
    <definedName function="false" hidden="false" name="SG_21_22" vbProcedure="false">[1]AGUA!$A$1</definedName>
    <definedName function="false" hidden="false" name="SG_21_23" vbProcedure="false">[1]AGUA!$A$1</definedName>
    <definedName function="false" hidden="false" name="SG_21_24" vbProcedure="false">[1]AGUA!$A$1</definedName>
    <definedName function="false" hidden="false" name="SG_21_25" vbProcedure="false">[1]AGUA!$A$1</definedName>
    <definedName function="false" hidden="false" name="SG_21_26" vbProcedure="false">[1]AGUA!$A$1</definedName>
    <definedName function="false" hidden="false" name="SG_21_27" vbProcedure="false">[1]AGUA!$A$1</definedName>
    <definedName function="false" hidden="false" name="SG_21_28" vbProcedure="false">[1]AGUA!$A$1</definedName>
    <definedName function="false" hidden="false" name="SG_21_29" vbProcedure="false">[1]AGUA!$A$1</definedName>
    <definedName function="false" hidden="false" name="SG_21_30" vbProcedure="false">[1]AGUA!$A$1</definedName>
    <definedName function="false" hidden="false" name="SG_22_01" vbProcedure="false">[1]AGUA!$A$1</definedName>
    <definedName function="false" hidden="false" name="SG_22_02" vbProcedure="false">[1]AGUA!$A$1</definedName>
    <definedName function="false" hidden="false" name="SG_22_03" vbProcedure="false">[1]AGUA!$A$1</definedName>
    <definedName function="false" hidden="false" name="SG_22_04" vbProcedure="false">[1]AGUA!$A$1</definedName>
    <definedName function="false" hidden="false" name="SG_22_05" vbProcedure="false">[1]AGUA!$A$1</definedName>
    <definedName function="false" hidden="false" name="SG_22_06" vbProcedure="false">[1]AGUA!$A$1</definedName>
    <definedName function="false" hidden="false" name="SG_22_07" vbProcedure="false">[1]AGUA!$A$1</definedName>
    <definedName function="false" hidden="false" name="SG_22_08" vbProcedure="false">[1]AGUA!$A$1</definedName>
    <definedName function="false" hidden="false" name="SG_22_09" vbProcedure="false">[1]AGUA!$A$1</definedName>
    <definedName function="false" hidden="false" name="SG_22_10" vbProcedure="false">[1]AGUA!$A$1</definedName>
    <definedName function="false" hidden="false" name="SG_22_11" vbProcedure="false">[1]AGUA!$A$1</definedName>
    <definedName function="false" hidden="false" name="SG_22_12" vbProcedure="false">[1]AGUA!$A$1</definedName>
    <definedName function="false" hidden="false" name="SG_22_13" vbProcedure="false">[1]AGUA!$A$1</definedName>
    <definedName function="false" hidden="false" name="SG_22_14" vbProcedure="false">[1]AGUA!$A$1</definedName>
    <definedName function="false" hidden="false" name="SG_22_15" vbProcedure="false">[1]AGUA!$A$1</definedName>
    <definedName function="false" hidden="false" name="SG_22_16" vbProcedure="false">[1]AGUA!$A$1</definedName>
    <definedName function="false" hidden="false" name="SG_22_17" vbProcedure="false">[1]AGUA!$A$1</definedName>
    <definedName function="false" hidden="false" name="SG_22_18" vbProcedure="false">[1]AGUA!$A$1</definedName>
    <definedName function="false" hidden="false" name="SG_22_19" vbProcedure="false">[1]AGUA!$A$1</definedName>
    <definedName function="false" hidden="false" name="SG_22_20" vbProcedure="false">[1]AGUA!$A$1</definedName>
    <definedName function="false" hidden="false" name="SG_22_21" vbProcedure="false">[1]AGUA!$A$1</definedName>
    <definedName function="false" hidden="false" name="SG_22_22" vbProcedure="false">[1]AGUA!$A$1</definedName>
    <definedName function="false" hidden="false" name="SG_22_23" vbProcedure="false">[1]AGUA!$A$1</definedName>
    <definedName function="false" hidden="false" name="SG_22_24" vbProcedure="false">[1]AGUA!$A$1</definedName>
    <definedName function="false" hidden="false" name="SG_22_25" vbProcedure="false">[1]AGUA!$A$1</definedName>
    <definedName function="false" hidden="false" name="SG_22_26" vbProcedure="false">[1]AGUA!$A$1</definedName>
    <definedName function="false" hidden="false" name="SG_22_27" vbProcedure="false">[1]AGUA!$A$1</definedName>
    <definedName function="false" hidden="false" name="SG_22_28" vbProcedure="false">[1]AGUA!$A$1</definedName>
    <definedName function="false" hidden="false" name="SG_22_29" vbProcedure="false">[1]AGUA!$A$1</definedName>
    <definedName function="false" hidden="false" name="SG_22_30" vbProcedure="false">[1]AGUA!$A$1</definedName>
    <definedName function="false" hidden="false" name="SG_23_01" vbProcedure="false">[1]AGUA!$A$1</definedName>
    <definedName function="false" hidden="false" name="SG_23_02" vbProcedure="false">[1]AGUA!$A$1</definedName>
    <definedName function="false" hidden="false" name="SG_23_03" vbProcedure="false">[1]AGUA!$A$1</definedName>
    <definedName function="false" hidden="false" name="SG_23_04" vbProcedure="false">[1]AGUA!$A$1</definedName>
    <definedName function="false" hidden="false" name="SG_23_05" vbProcedure="false">[1]AGUA!$A$1</definedName>
    <definedName function="false" hidden="false" name="SG_23_06" vbProcedure="false">[1]AGUA!$A$1</definedName>
    <definedName function="false" hidden="false" name="SG_23_07" vbProcedure="false">[1]AGUA!$A$1</definedName>
    <definedName function="false" hidden="false" name="SG_23_08" vbProcedure="false">[1]AGUA!$A$1</definedName>
    <definedName function="false" hidden="false" name="SG_23_09" vbProcedure="false">[1]AGUA!$A$1</definedName>
    <definedName function="false" hidden="false" name="SG_23_10" vbProcedure="false">[1]AGUA!$A$1</definedName>
    <definedName function="false" hidden="false" name="SG_23_11" vbProcedure="false">[1]AGUA!$A$1</definedName>
    <definedName function="false" hidden="false" name="SG_23_12" vbProcedure="false">[1]AGUA!$A$1</definedName>
    <definedName function="false" hidden="false" name="SG_23_13" vbProcedure="false">[1]AGUA!$A$1</definedName>
    <definedName function="false" hidden="false" name="SG_23_14" vbProcedure="false">[1]AGUA!$A$1</definedName>
    <definedName function="false" hidden="false" name="SG_23_15" vbProcedure="false">[1]AGUA!$A$1</definedName>
    <definedName function="false" hidden="false" name="SG_23_16" vbProcedure="false">[1]AGUA!$A$1</definedName>
    <definedName function="false" hidden="false" name="SG_23_17" vbProcedure="false">[1]AGUA!$A$1</definedName>
    <definedName function="false" hidden="false" name="SG_23_18" vbProcedure="false">[1]AGUA!$A$1</definedName>
    <definedName function="false" hidden="false" name="SG_23_19" vbProcedure="false">[1]AGUA!$A$1</definedName>
    <definedName function="false" hidden="false" name="SG_23_20" vbProcedure="false">[1]AGUA!$A$1</definedName>
    <definedName function="false" hidden="false" name="SG_23_21" vbProcedure="false">[1]AGUA!$A$1</definedName>
    <definedName function="false" hidden="false" name="SG_23_22" vbProcedure="false">[1]AGUA!$A$1</definedName>
    <definedName function="false" hidden="false" name="SG_23_23" vbProcedure="false">[1]AGUA!$A$1</definedName>
    <definedName function="false" hidden="false" name="SG_23_24" vbProcedure="false">[1]AGUA!$A$1</definedName>
    <definedName function="false" hidden="false" name="SG_23_25" vbProcedure="false">[1]AGUA!$A$1</definedName>
    <definedName function="false" hidden="false" name="SG_23_26" vbProcedure="false">[1]AGUA!$A$1</definedName>
    <definedName function="false" hidden="false" name="SG_23_27" vbProcedure="false">[1]AGUA!$A$1</definedName>
    <definedName function="false" hidden="false" name="SG_23_28" vbProcedure="false">[1]AGUA!$A$1</definedName>
    <definedName function="false" hidden="false" name="SG_23_29" vbProcedure="false">[1]AGUA!$A$1</definedName>
    <definedName function="false" hidden="false" name="SG_23_30" vbProcedure="false">[1]AGUA!$A$1</definedName>
    <definedName function="false" hidden="false" name="SG_24_01" vbProcedure="false">[1]AGUA!$A$1</definedName>
    <definedName function="false" hidden="false" name="SG_24_02" vbProcedure="false">[1]AGUA!$A$1</definedName>
    <definedName function="false" hidden="false" name="SG_24_03" vbProcedure="false">[1]AGUA!$A$1</definedName>
    <definedName function="false" hidden="false" name="SG_24_04" vbProcedure="false">[1]AGUA!$A$1</definedName>
    <definedName function="false" hidden="false" name="SG_24_05" vbProcedure="false">[1]AGUA!$A$1</definedName>
    <definedName function="false" hidden="false" name="SG_24_06" vbProcedure="false">[1]AGUA!$A$1</definedName>
    <definedName function="false" hidden="false" name="SG_24_07" vbProcedure="false">[1]AGUA!$A$1</definedName>
    <definedName function="false" hidden="false" name="SG_24_08" vbProcedure="false">[1]AGUA!$A$1</definedName>
    <definedName function="false" hidden="false" name="SG_24_09" vbProcedure="false">[1]AGUA!$A$1</definedName>
    <definedName function="false" hidden="false" name="SG_24_10" vbProcedure="false">[1]AGUA!$A$1</definedName>
    <definedName function="false" hidden="false" name="SG_24_11" vbProcedure="false">[1]AGUA!$A$1</definedName>
    <definedName function="false" hidden="false" name="SG_24_12" vbProcedure="false">[1]AGUA!$A$1</definedName>
    <definedName function="false" hidden="false" name="SG_24_13" vbProcedure="false">[1]AGUA!$A$1</definedName>
    <definedName function="false" hidden="false" name="SG_24_14" vbProcedure="false">[1]AGUA!$A$1</definedName>
    <definedName function="false" hidden="false" name="SG_24_15" vbProcedure="false">[1]AGUA!$A$1</definedName>
    <definedName function="false" hidden="false" name="SG_24_16" vbProcedure="false">[1]AGUA!$A$1</definedName>
    <definedName function="false" hidden="false" name="SG_24_17" vbProcedure="false">[1]AGUA!$A$1</definedName>
    <definedName function="false" hidden="false" name="SG_24_18" vbProcedure="false">[1]AGUA!$A$1</definedName>
    <definedName function="false" hidden="false" name="SG_24_19" vbProcedure="false">[1]AGUA!$A$1</definedName>
    <definedName function="false" hidden="false" name="SG_24_20" vbProcedure="false">[1]AGUA!$A$1</definedName>
    <definedName function="false" hidden="false" name="SG_24_21" vbProcedure="false">[1]AGUA!$A$1</definedName>
    <definedName function="false" hidden="false" name="SG_24_22" vbProcedure="false">[1]AGUA!$A$1</definedName>
    <definedName function="false" hidden="false" name="SG_24_23" vbProcedure="false">[1]AGUA!$A$1</definedName>
    <definedName function="false" hidden="false" name="SG_24_24" vbProcedure="false">[1]AGUA!$A$1</definedName>
    <definedName function="false" hidden="false" name="SG_24_25" vbProcedure="false">[1]AGUA!$A$1</definedName>
    <definedName function="false" hidden="false" name="SG_24_26" vbProcedure="false">[1]AGUA!$A$1</definedName>
    <definedName function="false" hidden="false" name="SG_24_27" vbProcedure="false">[1]AGUA!$A$1</definedName>
    <definedName function="false" hidden="false" name="SG_24_28" vbProcedure="false">[1]AGUA!$A$1</definedName>
    <definedName function="false" hidden="false" name="SG_24_29" vbProcedure="false">[1]AGUA!$A$1</definedName>
    <definedName function="false" hidden="false" name="SG_24_30" vbProcedure="false">[1]AGUA!$A$1</definedName>
    <definedName function="false" hidden="false" name="SG_25_01" vbProcedure="false">[1]AGUA!$A$1</definedName>
    <definedName function="false" hidden="false" name="SG_25_02" vbProcedure="false">[1]AGUA!$A$1</definedName>
    <definedName function="false" hidden="false" name="SG_25_03" vbProcedure="false">[1]AGUA!$A$1</definedName>
    <definedName function="false" hidden="false" name="SG_25_04" vbProcedure="false">[1]AGUA!$A$1</definedName>
    <definedName function="false" hidden="false" name="SG_25_05" vbProcedure="false">[1]AGUA!$A$1</definedName>
    <definedName function="false" hidden="false" name="SG_25_06" vbProcedure="false">[1]AGUA!$A$1</definedName>
    <definedName function="false" hidden="false" name="SG_25_07" vbProcedure="false">[1]AGUA!$A$1</definedName>
    <definedName function="false" hidden="false" name="SG_25_08" vbProcedure="false">[1]AGUA!$A$1</definedName>
    <definedName function="false" hidden="false" name="SG_25_09" vbProcedure="false">[1]AGUA!$A$1</definedName>
    <definedName function="false" hidden="false" name="SG_25_10" vbProcedure="false">[1]AGUA!$A$1</definedName>
    <definedName function="false" hidden="false" name="SG_25_11" vbProcedure="false">[1]AGUA!$A$1</definedName>
    <definedName function="false" hidden="false" name="SG_25_12" vbProcedure="false">[1]AGUA!$A$1</definedName>
    <definedName function="false" hidden="false" name="SG_25_13" vbProcedure="false">[1]AGUA!$A$1</definedName>
    <definedName function="false" hidden="false" name="SG_25_14" vbProcedure="false">[1]AGUA!$A$1</definedName>
    <definedName function="false" hidden="false" name="SG_25_15" vbProcedure="false">[1]AGUA!$A$1</definedName>
    <definedName function="false" hidden="false" name="SG_25_16" vbProcedure="false">[1]AGUA!$A$1</definedName>
    <definedName function="false" hidden="false" name="SG_25_17" vbProcedure="false">[1]AGUA!$A$1</definedName>
    <definedName function="false" hidden="false" name="SG_25_18" vbProcedure="false">[1]AGUA!$A$1</definedName>
    <definedName function="false" hidden="false" name="SG_25_19" vbProcedure="false">[1]AGUA!$A$1</definedName>
    <definedName function="false" hidden="false" name="SG_25_20" vbProcedure="false">[1]AGUA!$A$1</definedName>
    <definedName function="false" hidden="false" name="SG_25_21" vbProcedure="false">[1]AGUA!$A$1</definedName>
    <definedName function="false" hidden="false" name="SG_25_22" vbProcedure="false">[1]AGUA!$A$1</definedName>
    <definedName function="false" hidden="false" name="SG_25_23" vbProcedure="false">[1]AGUA!$A$1</definedName>
    <definedName function="false" hidden="false" name="SG_25_24" vbProcedure="false">[1]AGUA!$A$1</definedName>
    <definedName function="false" hidden="false" name="SG_25_25" vbProcedure="false">[1]AGUA!$A$1</definedName>
    <definedName function="false" hidden="false" name="SG_25_26" vbProcedure="false">[1]AGUA!$A$1</definedName>
    <definedName function="false" hidden="false" name="SG_25_27" vbProcedure="false">[1]AGUA!$A$1</definedName>
    <definedName function="false" hidden="false" name="SG_25_28" vbProcedure="false">[1]AGUA!$A$1</definedName>
    <definedName function="false" hidden="false" name="SG_25_29" vbProcedure="false">[1]AGUA!$A$1</definedName>
    <definedName function="false" hidden="false" name="SG_25_30" vbProcedure="false">[1]AGUA!$A$1</definedName>
    <definedName function="false" hidden="false" name="SG_26_01" vbProcedure="false">[1]AGUA!$A$1</definedName>
    <definedName function="false" hidden="false" name="SG_26_02" vbProcedure="false">[1]AGUA!$A$1</definedName>
    <definedName function="false" hidden="false" name="SG_26_03" vbProcedure="false">[1]AGUA!$A$1</definedName>
    <definedName function="false" hidden="false" name="SG_26_04" vbProcedure="false">[1]AGUA!$A$1</definedName>
    <definedName function="false" hidden="false" name="SG_26_05" vbProcedure="false">[1]AGUA!$A$1</definedName>
    <definedName function="false" hidden="false" name="SG_26_06" vbProcedure="false">[1]AGUA!$A$1</definedName>
    <definedName function="false" hidden="false" name="SG_26_07" vbProcedure="false">[1]AGUA!$A$1</definedName>
    <definedName function="false" hidden="false" name="SG_26_08" vbProcedure="false">[1]AGUA!$A$1</definedName>
    <definedName function="false" hidden="false" name="SG_26_09" vbProcedure="false">[1]AGUA!$A$1</definedName>
    <definedName function="false" hidden="false" name="SG_26_10" vbProcedure="false">[1]AGUA!$A$1</definedName>
    <definedName function="false" hidden="false" name="SG_26_11" vbProcedure="false">[1]AGUA!$A$1</definedName>
    <definedName function="false" hidden="false" name="SG_26_12" vbProcedure="false">[1]AGUA!$A$1</definedName>
    <definedName function="false" hidden="false" name="SG_26_13" vbProcedure="false">[1]AGUA!$A$1</definedName>
    <definedName function="false" hidden="false" name="SG_26_14" vbProcedure="false">[1]AGUA!$A$1</definedName>
    <definedName function="false" hidden="false" name="SG_26_15" vbProcedure="false">[1]AGUA!$A$1</definedName>
    <definedName function="false" hidden="false" name="SG_26_16" vbProcedure="false">[1]AGUA!$A$1</definedName>
    <definedName function="false" hidden="false" name="SG_26_17" vbProcedure="false">[1]AGUA!$A$1</definedName>
    <definedName function="false" hidden="false" name="SG_26_18" vbProcedure="false">[1]AGUA!$A$1</definedName>
    <definedName function="false" hidden="false" name="SG_26_19" vbProcedure="false">[1]AGUA!$A$1</definedName>
    <definedName function="false" hidden="false" name="SG_26_20" vbProcedure="false">[1]AGUA!$A$1</definedName>
    <definedName function="false" hidden="false" name="SG_26_21" vbProcedure="false">[1]AGUA!$A$1</definedName>
    <definedName function="false" hidden="false" name="SG_26_22" vbProcedure="false">[1]AGUA!$A$1</definedName>
    <definedName function="false" hidden="false" name="SG_26_23" vbProcedure="false">[1]AGUA!$A$1</definedName>
    <definedName function="false" hidden="false" name="SG_26_24" vbProcedure="false">[1]AGUA!$A$1</definedName>
    <definedName function="false" hidden="false" name="SG_26_25" vbProcedure="false">[1]AGUA!$A$1</definedName>
    <definedName function="false" hidden="false" name="SG_26_26" vbProcedure="false">[1]AGUA!$A$1</definedName>
    <definedName function="false" hidden="false" name="SG_26_27" vbProcedure="false">[1]AGUA!$A$1</definedName>
    <definedName function="false" hidden="false" name="SG_26_28" vbProcedure="false">[1]AGUA!$A$1</definedName>
    <definedName function="false" hidden="false" name="SG_26_29" vbProcedure="false">[1]AGUA!$A$1</definedName>
    <definedName function="false" hidden="false" name="SG_26_30" vbProcedure="false">[1]AGUA!$A$1</definedName>
    <definedName function="false" hidden="false" name="SG_27_01" vbProcedure="false">[1]AGUA!$A$1</definedName>
    <definedName function="false" hidden="false" name="SG_27_02" vbProcedure="false">[1]AGUA!$A$1</definedName>
    <definedName function="false" hidden="false" name="SG_27_03" vbProcedure="false">[1]AGUA!$A$1</definedName>
    <definedName function="false" hidden="false" name="SG_27_04" vbProcedure="false">[1]AGUA!$A$1</definedName>
    <definedName function="false" hidden="false" name="SG_27_05" vbProcedure="false">[1]AGUA!$A$1</definedName>
    <definedName function="false" hidden="false" name="SG_27_06" vbProcedure="false">[1]AGUA!$A$1</definedName>
    <definedName function="false" hidden="false" name="SG_27_07" vbProcedure="false">[1]AGUA!$A$1</definedName>
    <definedName function="false" hidden="false" name="SG_27_08" vbProcedure="false">[1]AGUA!$A$1</definedName>
    <definedName function="false" hidden="false" name="SG_27_09" vbProcedure="false">[1]AGUA!$A$1</definedName>
    <definedName function="false" hidden="false" name="SG_27_10" vbProcedure="false">[1]AGUA!$A$1</definedName>
    <definedName function="false" hidden="false" name="SG_27_11" vbProcedure="false">[1]AGUA!$A$1</definedName>
    <definedName function="false" hidden="false" name="SG_27_12" vbProcedure="false">[1]AGUA!$A$1</definedName>
    <definedName function="false" hidden="false" name="SG_27_13" vbProcedure="false">[1]AGUA!$A$1</definedName>
    <definedName function="false" hidden="false" name="SG_27_14" vbProcedure="false">[1]AGUA!$A$1</definedName>
    <definedName function="false" hidden="false" name="SG_27_15" vbProcedure="false">[1]AGUA!$A$1</definedName>
    <definedName function="false" hidden="false" name="SG_27_16" vbProcedure="false">[1]AGUA!$A$1</definedName>
    <definedName function="false" hidden="false" name="SG_27_17" vbProcedure="false">[1]AGUA!$A$1</definedName>
    <definedName function="false" hidden="false" name="SG_27_18" vbProcedure="false">[1]AGUA!$A$1</definedName>
    <definedName function="false" hidden="false" name="SG_27_19" vbProcedure="false">[1]AGUA!$A$1</definedName>
    <definedName function="false" hidden="false" name="SG_27_20" vbProcedure="false">[1]AGUA!$A$1</definedName>
    <definedName function="false" hidden="false" name="SG_27_21" vbProcedure="false">[1]AGUA!$A$1</definedName>
    <definedName function="false" hidden="false" name="SG_27_22" vbProcedure="false">[1]AGUA!$A$1</definedName>
    <definedName function="false" hidden="false" name="SG_27_23" vbProcedure="false">[1]AGUA!$A$1</definedName>
    <definedName function="false" hidden="false" name="SG_27_24" vbProcedure="false">[1]AGUA!$A$1</definedName>
    <definedName function="false" hidden="false" name="SG_27_25" vbProcedure="false">[1]AGUA!$A$1</definedName>
    <definedName function="false" hidden="false" name="SG_27_26" vbProcedure="false">[1]AGUA!$A$1</definedName>
    <definedName function="false" hidden="false" name="SG_27_27" vbProcedure="false">[1]AGUA!$A$1</definedName>
    <definedName function="false" hidden="false" name="SG_27_28" vbProcedure="false">[1]AGUA!$A$1</definedName>
    <definedName function="false" hidden="false" name="SG_27_29" vbProcedure="false">[1]AGUA!$A$1</definedName>
    <definedName function="false" hidden="false" name="SG_27_30" vbProcedure="false">[1]AGUA!$A$1</definedName>
    <definedName function="false" hidden="false" name="SG_28_01" vbProcedure="false">[1]AGUA!$A$1</definedName>
    <definedName function="false" hidden="false" name="SG_28_02" vbProcedure="false">[1]AGUA!$A$1</definedName>
    <definedName function="false" hidden="false" name="SG_28_03" vbProcedure="false">[1]AGUA!$A$1</definedName>
    <definedName function="false" hidden="false" name="SG_28_04" vbProcedure="false">[1]AGUA!$A$1</definedName>
    <definedName function="false" hidden="false" name="SG_28_05" vbProcedure="false">[1]AGUA!$A$1</definedName>
    <definedName function="false" hidden="false" name="SG_28_06" vbProcedure="false">[1]AGUA!$A$1</definedName>
    <definedName function="false" hidden="false" name="SG_28_07" vbProcedure="false">[1]AGUA!$A$1</definedName>
    <definedName function="false" hidden="false" name="SG_28_08" vbProcedure="false">[1]AGUA!$A$1</definedName>
    <definedName function="false" hidden="false" name="SG_28_09" vbProcedure="false">[1]AGUA!$A$1</definedName>
    <definedName function="false" hidden="false" name="SG_28_10" vbProcedure="false">[1]AGUA!$A$1</definedName>
    <definedName function="false" hidden="false" name="SG_28_11" vbProcedure="false">[1]AGUA!$A$1</definedName>
    <definedName function="false" hidden="false" name="SG_28_12" vbProcedure="false">[1]AGUA!$A$1</definedName>
    <definedName function="false" hidden="false" name="SG_28_13" vbProcedure="false">[1]AGUA!$A$1</definedName>
    <definedName function="false" hidden="false" name="SG_28_14" vbProcedure="false">[1]AGUA!$A$1</definedName>
    <definedName function="false" hidden="false" name="SG_28_15" vbProcedure="false">[1]AGUA!$A$1</definedName>
    <definedName function="false" hidden="false" name="SG_28_16" vbProcedure="false">[1]AGUA!$A$1</definedName>
    <definedName function="false" hidden="false" name="SG_28_17" vbProcedure="false">[1]AGUA!$A$1</definedName>
    <definedName function="false" hidden="false" name="SG_28_18" vbProcedure="false">[1]AGUA!$A$1</definedName>
    <definedName function="false" hidden="false" name="SG_28_19" vbProcedure="false">[1]AGUA!$A$1</definedName>
    <definedName function="false" hidden="false" name="SG_28_20" vbProcedure="false">[1]AGUA!$A$1</definedName>
    <definedName function="false" hidden="false" name="SG_28_21" vbProcedure="false">[1]AGUA!$A$1</definedName>
    <definedName function="false" hidden="false" name="SG_28_22" vbProcedure="false">[1]AGUA!$A$1</definedName>
    <definedName function="false" hidden="false" name="SG_28_23" vbProcedure="false">[1]AGUA!$A$1</definedName>
    <definedName function="false" hidden="false" name="SG_28_24" vbProcedure="false">[1]AGUA!$A$1</definedName>
    <definedName function="false" hidden="false" name="SG_28_25" vbProcedure="false">[1]AGUA!$A$1</definedName>
    <definedName function="false" hidden="false" name="SG_28_26" vbProcedure="false">[1]AGUA!$A$1</definedName>
    <definedName function="false" hidden="false" name="SG_28_27" vbProcedure="false">[1]AGUA!$A$1</definedName>
    <definedName function="false" hidden="false" name="SG_28_28" vbProcedure="false">[1]AGUA!$A$1</definedName>
    <definedName function="false" hidden="false" name="SG_28_29" vbProcedure="false">[1]AGUA!$A$1</definedName>
    <definedName function="false" hidden="false" name="SG_28_30" vbProcedure="false">[1]AGUA!$A$1</definedName>
    <definedName function="false" hidden="false" name="SG_29_01" vbProcedure="false">[1]AGUA!$A$1</definedName>
    <definedName function="false" hidden="false" name="SG_29_02" vbProcedure="false">[1]AGUA!$A$1</definedName>
    <definedName function="false" hidden="false" name="SG_29_03" vbProcedure="false">[1]AGUA!$A$1</definedName>
    <definedName function="false" hidden="false" name="SG_29_04" vbProcedure="false">[1]AGUA!$A$1</definedName>
    <definedName function="false" hidden="false" name="SG_29_05" vbProcedure="false">[1]AGUA!$A$1</definedName>
    <definedName function="false" hidden="false" name="SG_29_06" vbProcedure="false">[1]AGUA!$A$1</definedName>
    <definedName function="false" hidden="false" name="SG_29_07" vbProcedure="false">[1]AGUA!$A$1</definedName>
    <definedName function="false" hidden="false" name="SG_29_08" vbProcedure="false">[1]AGUA!$A$1</definedName>
    <definedName function="false" hidden="false" name="SG_29_09" vbProcedure="false">[1]AGUA!$A$1</definedName>
    <definedName function="false" hidden="false" name="SG_29_10" vbProcedure="false">[1]AGUA!$A$1</definedName>
    <definedName function="false" hidden="false" name="SG_29_11" vbProcedure="false">[1]AGUA!$A$1</definedName>
    <definedName function="false" hidden="false" name="SG_29_12" vbProcedure="false">[1]AGUA!$A$1</definedName>
    <definedName function="false" hidden="false" name="SG_29_13" vbProcedure="false">[1]AGUA!$A$1</definedName>
    <definedName function="false" hidden="false" name="SG_29_14" vbProcedure="false">[1]AGUA!$A$1</definedName>
    <definedName function="false" hidden="false" name="SG_29_15" vbProcedure="false">[1]AGUA!$A$1</definedName>
    <definedName function="false" hidden="false" name="SG_29_16" vbProcedure="false">[1]AGUA!$A$1</definedName>
    <definedName function="false" hidden="false" name="SG_29_17" vbProcedure="false">[1]AGUA!$A$1</definedName>
    <definedName function="false" hidden="false" name="SG_29_18" vbProcedure="false">[1]AGUA!$A$1</definedName>
    <definedName function="false" hidden="false" name="SG_29_19" vbProcedure="false">[1]AGUA!$A$1</definedName>
    <definedName function="false" hidden="false" name="SG_29_20" vbProcedure="false">[1]AGUA!$A$1</definedName>
    <definedName function="false" hidden="false" name="SG_29_21" vbProcedure="false">[1]AGUA!$A$1</definedName>
    <definedName function="false" hidden="false" name="SG_29_22" vbProcedure="false">[1]AGUA!$A$1</definedName>
    <definedName function="false" hidden="false" name="SG_29_23" vbProcedure="false">[1]AGUA!$A$1</definedName>
    <definedName function="false" hidden="false" name="SG_29_24" vbProcedure="false">[1]AGUA!$A$1</definedName>
    <definedName function="false" hidden="false" name="SG_29_25" vbProcedure="false">[1]AGUA!$A$1</definedName>
    <definedName function="false" hidden="false" name="SG_29_26" vbProcedure="false">[1]AGUA!$A$1</definedName>
    <definedName function="false" hidden="false" name="SG_29_27" vbProcedure="false">[1]AGUA!$A$1</definedName>
    <definedName function="false" hidden="false" name="SG_29_28" vbProcedure="false">[1]AGUA!$A$1</definedName>
    <definedName function="false" hidden="false" name="SG_29_29" vbProcedure="false">[1]AGUA!$A$1</definedName>
    <definedName function="false" hidden="false" name="SG_29_30" vbProcedure="false">[1]AGUA!$A$1</definedName>
    <definedName function="false" hidden="false" name="SG_30_01" vbProcedure="false">[1]AGUA!$A$1</definedName>
    <definedName function="false" hidden="false" name="SG_30_02" vbProcedure="false">[1]AGUA!$A$1</definedName>
    <definedName function="false" hidden="false" name="SG_30_03" vbProcedure="false">[1]AGUA!$A$1</definedName>
    <definedName function="false" hidden="false" name="SG_30_04" vbProcedure="false">[1]AGUA!$A$1</definedName>
    <definedName function="false" hidden="false" name="SG_30_05" vbProcedure="false">[1]AGUA!$A$1</definedName>
    <definedName function="false" hidden="false" name="SG_30_06" vbProcedure="false">[1]AGUA!$A$1</definedName>
    <definedName function="false" hidden="false" name="SG_30_07" vbProcedure="false">[1]AGUA!$A$1</definedName>
    <definedName function="false" hidden="false" name="SG_30_08" vbProcedure="false">[1]AGUA!$A$1</definedName>
    <definedName function="false" hidden="false" name="SG_30_09" vbProcedure="false">[1]AGUA!$A$1</definedName>
    <definedName function="false" hidden="false" name="SG_30_10" vbProcedure="false">[1]AGUA!$A$1</definedName>
    <definedName function="false" hidden="false" name="SG_30_11" vbProcedure="false">[1]AGUA!$A$1</definedName>
    <definedName function="false" hidden="false" name="SG_30_12" vbProcedure="false">[1]AGUA!$A$1</definedName>
    <definedName function="false" hidden="false" name="SG_30_13" vbProcedure="false">[1]AGUA!$A$1</definedName>
    <definedName function="false" hidden="false" name="SG_30_14" vbProcedure="false">[1]AGUA!$A$1</definedName>
    <definedName function="false" hidden="false" name="SG_30_15" vbProcedure="false">[1]AGUA!$A$1</definedName>
    <definedName function="false" hidden="false" name="SG_30_16" vbProcedure="false">[1]AGUA!$A$1</definedName>
    <definedName function="false" hidden="false" name="SG_30_17" vbProcedure="false">[1]AGUA!$A$1</definedName>
    <definedName function="false" hidden="false" name="SG_30_18" vbProcedure="false">[1]AGUA!$A$1</definedName>
    <definedName function="false" hidden="false" name="SG_30_19" vbProcedure="false">[1]AGUA!$A$1</definedName>
    <definedName function="false" hidden="false" name="SG_30_20" vbProcedure="false">[1]AGUA!$A$1</definedName>
    <definedName function="false" hidden="false" name="SG_30_21" vbProcedure="false">[1]AGUA!$A$1</definedName>
    <definedName function="false" hidden="false" name="SG_30_22" vbProcedure="false">[1]AGUA!$A$1</definedName>
    <definedName function="false" hidden="false" name="SG_30_23" vbProcedure="false">[1]AGUA!$A$1</definedName>
    <definedName function="false" hidden="false" name="SG_30_24" vbProcedure="false">[1]AGUA!$A$1</definedName>
    <definedName function="false" hidden="false" name="SG_30_25" vbProcedure="false">[1]AGUA!$A$1</definedName>
    <definedName function="false" hidden="false" name="SG_30_26" vbProcedure="false">[1]AGUA!$A$1</definedName>
    <definedName function="false" hidden="false" name="SG_30_27" vbProcedure="false">[1]AGUA!$A$1</definedName>
    <definedName function="false" hidden="false" name="SG_30_28" vbProcedure="false">[1]AGUA!$A$1</definedName>
    <definedName function="false" hidden="false" name="SG_30_29" vbProcedure="false">[1]AGUA!$A$1</definedName>
    <definedName function="false" hidden="false" name="SG_30_30" vbProcedure="false">[1]AGUA!$A$1</definedName>
    <definedName function="false" hidden="false" name="TABELA" vbProcedure="false">'[3]PLANILHA FONTE'!$B$1:$G$292</definedName>
    <definedName function="false" hidden="false" name="TOTAL_GERAL" vbProcedure="false">[1]AGUA!$A$3329</definedName>
    <definedName function="false" hidden="false" name="wrn_Orçamento_" vbProcedure="false">{#N/A,#N/A,FALSE,"Planilha";#N/A,#N/A,FALSE,"Resumo";#N/A,#N/A,FALSE,"Fisico";#N/A,#N/A,FALSE,"Financeiro";#N/A,#N/A,FALSE,"Financeiro"}</definedName>
    <definedName function="false" hidden="false" localSheetId="0" name="A" vbProcedure="false">{#N/A,#N/A,FALSE,"Planilha";#N/A,#N/A,FALSE,"Resumo";#N/A,#N/A,FALSE,"Fisico";#N/A,#N/A,FALSE,"Financeiro";#N/A,#N/A,FALSE,"Financeiro"}</definedName>
    <definedName function="false" hidden="false" localSheetId="0" name="BDI" vbProcedure="false">#REF!</definedName>
    <definedName function="false" hidden="false" localSheetId="0" name="ETA" vbProcedure="false">{#N/A,#N/A,FALSE,"Planilha";#N/A,#N/A,FALSE,"Resumo";#N/A,#N/A,FALSE,"Fisico";#N/A,#N/A,FALSE,"Financeiro";#N/A,#N/A,FALSE,"Financeiro"}</definedName>
    <definedName function="false" hidden="false" localSheetId="0" name="Excel_BuiltIn__FilterDatabase" vbProcedure="false">#REF!</definedName>
    <definedName function="false" hidden="false" localSheetId="0" name="F_01_120" vbProcedure="false">#REF!</definedName>
    <definedName function="false" hidden="false" localSheetId="0" name="F_01_150" vbProcedure="false">#REF!</definedName>
    <definedName function="false" hidden="false" localSheetId="0" name="F_01_180" vbProcedure="false">#REF!</definedName>
    <definedName function="false" hidden="false" localSheetId="0" name="G" vbProcedure="false">[1]AGUA!$A$1281</definedName>
    <definedName function="false" hidden="false" localSheetId="0" name="G_01" vbProcedure="false">[1]AGUA!$F$6</definedName>
    <definedName function="false" hidden="false" localSheetId="0" name="G_02" vbProcedure="false">[1]AGUA!$A$1</definedName>
    <definedName function="false" hidden="false" localSheetId="0" name="G_03" vbProcedure="false">[1]AGUA!$A$1</definedName>
    <definedName function="false" hidden="false" localSheetId="0" name="G_04" vbProcedure="false">[1]AGUA!$A$1</definedName>
    <definedName function="false" hidden="false" localSheetId="0" name="G_05" vbProcedure="false">[1]AGUA!$A$1</definedName>
    <definedName function="false" hidden="false" localSheetId="0" name="G_06" vbProcedure="false">[1]AGUA!$A$1</definedName>
    <definedName function="false" hidden="false" localSheetId="0" name="G_07" vbProcedure="false">[1]AGUA!$A$1</definedName>
    <definedName function="false" hidden="false" localSheetId="0" name="G_08" vbProcedure="false">[1]AGUA!$A$1</definedName>
    <definedName function="false" hidden="false" localSheetId="0" name="G_09" vbProcedure="false">[1]AGUA!$A$1</definedName>
    <definedName function="false" hidden="false" localSheetId="0" name="G_10" vbProcedure="false">[1]AGUA!$A$1</definedName>
    <definedName function="false" hidden="false" localSheetId="0" name="G_11" vbProcedure="false">[1]AGUA!$A$1</definedName>
    <definedName function="false" hidden="false" localSheetId="0" name="G_12" vbProcedure="false">[1]AGUA!$A$1</definedName>
    <definedName function="false" hidden="false" localSheetId="0" name="G_13" vbProcedure="false">[1]AGUA!$A$1</definedName>
    <definedName function="false" hidden="false" localSheetId="0" name="G_14" vbProcedure="false">[1]AGUA!$A$1</definedName>
    <definedName function="false" hidden="false" localSheetId="0" name="G_15" vbProcedure="false">[1]AGUA!$A$1</definedName>
    <definedName function="false" hidden="false" localSheetId="0" name="G_16" vbProcedure="false">[1]AGUA!$A$1</definedName>
    <definedName function="false" hidden="false" localSheetId="0" name="G_17" vbProcedure="false">[1]AGUA!$A$1</definedName>
    <definedName function="false" hidden="false" localSheetId="0" name="G_18" vbProcedure="false">[1]AGUA!$A$1</definedName>
    <definedName function="false" hidden="false" localSheetId="0" name="G_19" vbProcedure="false">[1]AGUA!$A$1</definedName>
    <definedName function="false" hidden="false" localSheetId="0" name="G_20" vbProcedure="false">[1]AGUA!$A$1</definedName>
    <definedName function="false" hidden="false" localSheetId="0" name="G_21" vbProcedure="false">[1]AGUA!$A$1</definedName>
    <definedName function="false" hidden="false" localSheetId="0" name="G_22" vbProcedure="false">[1]AGUA!$A$1</definedName>
    <definedName function="false" hidden="false" localSheetId="0" name="G_23" vbProcedure="false">[1]AGUA!$A$1</definedName>
    <definedName function="false" hidden="false" localSheetId="0" name="G_24" vbProcedure="false">[1]AGUA!$A$1</definedName>
    <definedName function="false" hidden="false" localSheetId="0" name="G_25" vbProcedure="false">[1]AGUA!$A$1</definedName>
    <definedName function="false" hidden="false" localSheetId="0" name="G_26" vbProcedure="false">[1]AGUA!$A$1</definedName>
    <definedName function="false" hidden="false" localSheetId="0" name="G_27" vbProcedure="false">[1]AGUA!$A$1</definedName>
    <definedName function="false" hidden="false" localSheetId="0" name="G_28" vbProcedure="false">[1]AGUA!$A$1</definedName>
    <definedName function="false" hidden="false" localSheetId="0" name="G_29" vbProcedure="false">[1]AGUA!$A$1</definedName>
    <definedName function="false" hidden="false" localSheetId="0" name="G_30" vbProcedure="false">[1]AGUA!$A$1</definedName>
    <definedName function="false" hidden="false" localSheetId="0" name="G_4" vbProcedure="false">[1]AGUA!$A$1</definedName>
    <definedName function="false" hidden="false" localSheetId="0" name="PassaExtenso" vbProcedure="false">[2]!PassaExtenso</definedName>
    <definedName function="false" hidden="false" localSheetId="0" name="REDE_DE_DISTRIBUIÇÃO_MATERIAL" vbProcedure="false">[1]AGUA!$A$1</definedName>
    <definedName function="false" hidden="false" localSheetId="0" name="REDE_DE_DISTRIBUIÇÃO___MATERIAL" vbProcedure="false">[1]AGUA!$IS42238</definedName>
    <definedName function="false" hidden="false" localSheetId="0" name="SGSG_18_19" vbProcedure="false">[1]AGUA!$A$1</definedName>
    <definedName function="false" hidden="false" localSheetId="0" name="SG_01_01" vbProcedure="false">[1]AGUA!$A$1</definedName>
    <definedName function="false" hidden="false" localSheetId="0" name="SG_01_02" vbProcedure="false">[1]AGUA!$A$1</definedName>
    <definedName function="false" hidden="false" localSheetId="0" name="SG_01_03" vbProcedure="false">[1]AGUA!$A$1</definedName>
    <definedName function="false" hidden="false" localSheetId="0" name="SG_01_04" vbProcedure="false">[1]AGUA!$A$1</definedName>
    <definedName function="false" hidden="false" localSheetId="0" name="SG_01_05" vbProcedure="false">[1]AGUA!$A$1</definedName>
    <definedName function="false" hidden="false" localSheetId="0" name="SG_01_06" vbProcedure="false">[1]AGUA!$A$1</definedName>
    <definedName function="false" hidden="false" localSheetId="0" name="SG_01_07" vbProcedure="false">[1]AGUA!$A$1</definedName>
    <definedName function="false" hidden="false" localSheetId="0" name="SG_01_08" vbProcedure="false">[1]AGUA!$A$1</definedName>
    <definedName function="false" hidden="false" localSheetId="0" name="SG_01_09" vbProcedure="false">[1]AGUA!$A$1</definedName>
    <definedName function="false" hidden="false" localSheetId="0" name="SG_01_10" vbProcedure="false">[1]AGUA!$A$1</definedName>
    <definedName function="false" hidden="false" localSheetId="0" name="SG_01_11" vbProcedure="false">[1]AGUA!$A$1</definedName>
    <definedName function="false" hidden="false" localSheetId="0" name="SG_01_12" vbProcedure="false">[1]AGUA!$A$1</definedName>
    <definedName function="false" hidden="false" localSheetId="0" name="SG_01_13" vbProcedure="false">[1]AGUA!$A$1</definedName>
    <definedName function="false" hidden="false" localSheetId="0" name="SG_01_14" vbProcedure="false">[1]AGUA!$A$1</definedName>
    <definedName function="false" hidden="false" localSheetId="0" name="SG_01_15" vbProcedure="false">[1]AGUA!$A$1</definedName>
    <definedName function="false" hidden="false" localSheetId="0" name="SG_01_16" vbProcedure="false">[1]AGUA!$A$1</definedName>
    <definedName function="false" hidden="false" localSheetId="0" name="SG_01_17" vbProcedure="false">[1]AGUA!$A$1</definedName>
    <definedName function="false" hidden="false" localSheetId="0" name="SG_01_18" vbProcedure="false">[1]AGUA!$A$1</definedName>
    <definedName function="false" hidden="false" localSheetId="0" name="SG_01_19" vbProcedure="false">[1]AGUA!$A$1</definedName>
    <definedName function="false" hidden="false" localSheetId="0" name="SG_01_20" vbProcedure="false">[1]AGUA!$A$1</definedName>
    <definedName function="false" hidden="false" localSheetId="0" name="SG_01_21" vbProcedure="false">[1]AGUA!$A$1</definedName>
    <definedName function="false" hidden="false" localSheetId="0" name="SG_01_22" vbProcedure="false">[1]AGUA!$A$1</definedName>
    <definedName function="false" hidden="false" localSheetId="0" name="SG_01_23" vbProcedure="false">[1]AGUA!$A$1</definedName>
    <definedName function="false" hidden="false" localSheetId="0" name="SG_01_24" vbProcedure="false">[1]AGUA!$A$1</definedName>
    <definedName function="false" hidden="false" localSheetId="0" name="SG_01_25" vbProcedure="false">[1]AGUA!$A$1</definedName>
    <definedName function="false" hidden="false" localSheetId="0" name="SG_01_26" vbProcedure="false">[1]AGUA!$A$1</definedName>
    <definedName function="false" hidden="false" localSheetId="0" name="SG_01_27" vbProcedure="false">[1]AGUA!$A$1</definedName>
    <definedName function="false" hidden="false" localSheetId="0" name="SG_01_28" vbProcedure="false">[1]AGUA!$A$1</definedName>
    <definedName function="false" hidden="false" localSheetId="0" name="SG_01_29" vbProcedure="false">[1]AGUA!$A$1</definedName>
    <definedName function="false" hidden="false" localSheetId="0" name="SG_01_30" vbProcedure="false">[1]AGUA!$A$1</definedName>
    <definedName function="false" hidden="false" localSheetId="0" name="SG_02_01" vbProcedure="false">[1]AGUA!$A$1</definedName>
    <definedName function="false" hidden="false" localSheetId="0" name="SG_02_02" vbProcedure="false">[1]AGUA!$A$1</definedName>
    <definedName function="false" hidden="false" localSheetId="0" name="SG_02_03" vbProcedure="false">[1]AGUA!$A$1</definedName>
    <definedName function="false" hidden="false" localSheetId="0" name="SG_02_04" vbProcedure="false">[1]AGUA!$A$1</definedName>
    <definedName function="false" hidden="false" localSheetId="0" name="SG_02_05" vbProcedure="false">[1]AGUA!$A$1</definedName>
    <definedName function="false" hidden="false" localSheetId="0" name="SG_02_06" vbProcedure="false">[1]AGUA!$A$1</definedName>
    <definedName function="false" hidden="false" localSheetId="0" name="SG_02_07" vbProcedure="false">[1]AGUA!$A$1</definedName>
    <definedName function="false" hidden="false" localSheetId="0" name="SG_02_08" vbProcedure="false">[1]AGUA!$A$1</definedName>
    <definedName function="false" hidden="false" localSheetId="0" name="SG_02_09" vbProcedure="false">[1]AGUA!$A$1</definedName>
    <definedName function="false" hidden="false" localSheetId="0" name="SG_02_10" vbProcedure="false">[1]AGUA!$A$1</definedName>
    <definedName function="false" hidden="false" localSheetId="0" name="SG_02_11" vbProcedure="false">[1]AGUA!$A$1</definedName>
    <definedName function="false" hidden="false" localSheetId="0" name="SG_02_12" vbProcedure="false">[1]AGUA!$A$1</definedName>
    <definedName function="false" hidden="false" localSheetId="0" name="SG_02_13" vbProcedure="false">[1]AGUA!$A$1</definedName>
    <definedName function="false" hidden="false" localSheetId="0" name="SG_02_14" vbProcedure="false">[1]AGUA!$A$1</definedName>
    <definedName function="false" hidden="false" localSheetId="0" name="SG_02_15" vbProcedure="false">[1]AGUA!$A$1</definedName>
    <definedName function="false" hidden="false" localSheetId="0" name="SG_02_16" vbProcedure="false">[1]AGUA!$A$1</definedName>
    <definedName function="false" hidden="false" localSheetId="0" name="SG_02_17" vbProcedure="false">[1]AGUA!$A$1</definedName>
    <definedName function="false" hidden="false" localSheetId="0" name="SG_02_18" vbProcedure="false">[1]AGUA!$A$1</definedName>
    <definedName function="false" hidden="false" localSheetId="0" name="SG_02_19" vbProcedure="false">[1]AGUA!$A$1</definedName>
    <definedName function="false" hidden="false" localSheetId="0" name="SG_02_20" vbProcedure="false">[1]AGUA!$A$1</definedName>
    <definedName function="false" hidden="false" localSheetId="0" name="SG_02_21" vbProcedure="false">[1]AGUA!$A$1</definedName>
    <definedName function="false" hidden="false" localSheetId="0" name="SG_02_22" vbProcedure="false">[1]AGUA!$A$1</definedName>
    <definedName function="false" hidden="false" localSheetId="0" name="SG_02_23" vbProcedure="false">[1]AGUA!$A$1</definedName>
    <definedName function="false" hidden="false" localSheetId="0" name="SG_02_24" vbProcedure="false">[1]AGUA!$A$1</definedName>
    <definedName function="false" hidden="false" localSheetId="0" name="SG_02_25" vbProcedure="false">[1]AGUA!$A$1</definedName>
    <definedName function="false" hidden="false" localSheetId="0" name="SG_02_26" vbProcedure="false">[1]AGUA!$A$1</definedName>
    <definedName function="false" hidden="false" localSheetId="0" name="SG_02_27" vbProcedure="false">[1]AGUA!$A$1</definedName>
    <definedName function="false" hidden="false" localSheetId="0" name="SG_02_28" vbProcedure="false">[1]AGUA!$A$1</definedName>
    <definedName function="false" hidden="false" localSheetId="0" name="SG_02_29" vbProcedure="false">[1]AGUA!$A$1</definedName>
    <definedName function="false" hidden="false" localSheetId="0" name="SG_02_30" vbProcedure="false">[1]AGUA!$A$1</definedName>
    <definedName function="false" hidden="false" localSheetId="0" name="SG_03_01" vbProcedure="false">[1]AGUA!$A$1</definedName>
    <definedName function="false" hidden="false" localSheetId="0" name="SG_03_02" vbProcedure="false">[1]AGUA!$A$1</definedName>
    <definedName function="false" hidden="false" localSheetId="0" name="SG_03_03" vbProcedure="false">[1]AGUA!$A$1</definedName>
    <definedName function="false" hidden="false" localSheetId="0" name="SG_03_04" vbProcedure="false">[1]AGUA!$A$1</definedName>
    <definedName function="false" hidden="false" localSheetId="0" name="SG_03_05" vbProcedure="false">[1]AGUA!$A$1</definedName>
    <definedName function="false" hidden="false" localSheetId="0" name="SG_03_06" vbProcedure="false">[1]AGUA!$A$1</definedName>
    <definedName function="false" hidden="false" localSheetId="0" name="SG_03_07" vbProcedure="false">[1]AGUA!$A$1</definedName>
    <definedName function="false" hidden="false" localSheetId="0" name="SG_03_08" vbProcedure="false">[1]AGUA!$A$1</definedName>
    <definedName function="false" hidden="false" localSheetId="0" name="SG_03_09" vbProcedure="false">[1]AGUA!$A$1</definedName>
    <definedName function="false" hidden="false" localSheetId="0" name="SG_03_10" vbProcedure="false">[1]AGUA!$A$1</definedName>
    <definedName function="false" hidden="false" localSheetId="0" name="SG_03_11" vbProcedure="false">[1]AGUA!$A$1</definedName>
    <definedName function="false" hidden="false" localSheetId="0" name="SG_03_12" vbProcedure="false">[1]AGUA!$A$1</definedName>
    <definedName function="false" hidden="false" localSheetId="0" name="SG_03_13" vbProcedure="false">[1]AGUA!$A$1</definedName>
    <definedName function="false" hidden="false" localSheetId="0" name="SG_03_14" vbProcedure="false">[1]AGUA!$A$1</definedName>
    <definedName function="false" hidden="false" localSheetId="0" name="SG_03_15" vbProcedure="false">[1]AGUA!$A$1</definedName>
    <definedName function="false" hidden="false" localSheetId="0" name="SG_03_16" vbProcedure="false">[1]AGUA!$A$1</definedName>
    <definedName function="false" hidden="false" localSheetId="0" name="SG_03_17" vbProcedure="false">[1]AGUA!$A$1</definedName>
    <definedName function="false" hidden="false" localSheetId="0" name="SG_03_18" vbProcedure="false">[1]AGUA!$A$1</definedName>
    <definedName function="false" hidden="false" localSheetId="0" name="SG_03_19" vbProcedure="false">[1]AGUA!$A$1</definedName>
    <definedName function="false" hidden="false" localSheetId="0" name="SG_03_20" vbProcedure="false">[1]AGUA!$A$1</definedName>
    <definedName function="false" hidden="false" localSheetId="0" name="SG_03_21" vbProcedure="false">[1]AGUA!$A$1</definedName>
    <definedName function="false" hidden="false" localSheetId="0" name="SG_03_22" vbProcedure="false">[1]AGUA!$A$1</definedName>
    <definedName function="false" hidden="false" localSheetId="0" name="SG_03_23" vbProcedure="false">[1]AGUA!$A$1</definedName>
    <definedName function="false" hidden="false" localSheetId="0" name="SG_03_24" vbProcedure="false">[1]AGUA!$A$1</definedName>
    <definedName function="false" hidden="false" localSheetId="0" name="SG_03_25" vbProcedure="false">[1]AGUA!$A$1</definedName>
    <definedName function="false" hidden="false" localSheetId="0" name="SG_03_26" vbProcedure="false">[1]AGUA!$A$1</definedName>
    <definedName function="false" hidden="false" localSheetId="0" name="SG_03_27" vbProcedure="false">[1]AGUA!$A$1</definedName>
    <definedName function="false" hidden="false" localSheetId="0" name="SG_03_28" vbProcedure="false">[1]AGUA!$A$1</definedName>
    <definedName function="false" hidden="false" localSheetId="0" name="SG_03_29" vbProcedure="false">[1]AGUA!$A$1</definedName>
    <definedName function="false" hidden="false" localSheetId="0" name="SG_03_30" vbProcedure="false">[1]AGUA!$A$1</definedName>
    <definedName function="false" hidden="false" localSheetId="0" name="SG_04_01" vbProcedure="false">[1]AGUA!$A$1</definedName>
    <definedName function="false" hidden="false" localSheetId="0" name="SG_04_02" vbProcedure="false">[1]AGUA!$A$1</definedName>
    <definedName function="false" hidden="false" localSheetId="0" name="SG_04_03" vbProcedure="false">[1]AGUA!$A$1</definedName>
    <definedName function="false" hidden="false" localSheetId="0" name="SG_04_04" vbProcedure="false">[1]AGUA!$A$1</definedName>
    <definedName function="false" hidden="false" localSheetId="0" name="SG_04_05" vbProcedure="false">[1]AGUA!$A$1</definedName>
    <definedName function="false" hidden="false" localSheetId="0" name="SG_04_06" vbProcedure="false">[1]AGUA!$A$1</definedName>
    <definedName function="false" hidden="false" localSheetId="0" name="SG_04_07" vbProcedure="false">[1]AGUA!$A$1</definedName>
    <definedName function="false" hidden="false" localSheetId="0" name="SG_04_08" vbProcedure="false">[1]AGUA!$A$1</definedName>
    <definedName function="false" hidden="false" localSheetId="0" name="SG_04_09" vbProcedure="false">[1]AGUA!$A$1</definedName>
    <definedName function="false" hidden="false" localSheetId="0" name="SG_04_10" vbProcedure="false">[1]AGUA!$A$1</definedName>
    <definedName function="false" hidden="false" localSheetId="0" name="SG_04_11" vbProcedure="false">[1]AGUA!$A$1</definedName>
    <definedName function="false" hidden="false" localSheetId="0" name="SG_04_12" vbProcedure="false">[1]AGUA!$A$1</definedName>
    <definedName function="false" hidden="false" localSheetId="0" name="SG_04_13" vbProcedure="false">[1]AGUA!$A$1</definedName>
    <definedName function="false" hidden="false" localSheetId="0" name="SG_04_14" vbProcedure="false">[1]AGUA!$A$1</definedName>
    <definedName function="false" hidden="false" localSheetId="0" name="SG_04_15" vbProcedure="false">[1]AGUA!$A$1</definedName>
    <definedName function="false" hidden="false" localSheetId="0" name="SG_04_16" vbProcedure="false">[1]AGUA!$A$1</definedName>
    <definedName function="false" hidden="false" localSheetId="0" name="SG_04_17" vbProcedure="false">[1]AGUA!$A$1</definedName>
    <definedName function="false" hidden="false" localSheetId="0" name="SG_04_18" vbProcedure="false">[1]AGUA!$A$1</definedName>
    <definedName function="false" hidden="false" localSheetId="0" name="SG_04_19" vbProcedure="false">[1]AGUA!$A$1</definedName>
    <definedName function="false" hidden="false" localSheetId="0" name="SG_04_20" vbProcedure="false">[1]AGUA!$A$1</definedName>
    <definedName function="false" hidden="false" localSheetId="0" name="SG_04_21" vbProcedure="false">[1]AGUA!$A$1</definedName>
    <definedName function="false" hidden="false" localSheetId="0" name="SG_04_22" vbProcedure="false">[1]AGUA!$A$1</definedName>
    <definedName function="false" hidden="false" localSheetId="0" name="SG_04_23" vbProcedure="false">[1]AGUA!$A$1</definedName>
    <definedName function="false" hidden="false" localSheetId="0" name="SG_04_24" vbProcedure="false">[1]AGUA!$A$1</definedName>
    <definedName function="false" hidden="false" localSheetId="0" name="SG_04_25" vbProcedure="false">[1]AGUA!$A$1</definedName>
    <definedName function="false" hidden="false" localSheetId="0" name="SG_04_26" vbProcedure="false">[1]AGUA!$A$1</definedName>
    <definedName function="false" hidden="false" localSheetId="0" name="SG_04_27" vbProcedure="false">[1]AGUA!$A$1</definedName>
    <definedName function="false" hidden="false" localSheetId="0" name="SG_04_28" vbProcedure="false">[1]AGUA!$A$1</definedName>
    <definedName function="false" hidden="false" localSheetId="0" name="SG_04_29" vbProcedure="false">[1]AGUA!$A$1</definedName>
    <definedName function="false" hidden="false" localSheetId="0" name="SG_04_30" vbProcedure="false">[1]AGUA!$A$1</definedName>
    <definedName function="false" hidden="false" localSheetId="0" name="SG_05_01" vbProcedure="false">[1]AGUA!$A$1</definedName>
    <definedName function="false" hidden="false" localSheetId="0" name="SG_05_02" vbProcedure="false">[1]AGUA!$A$1</definedName>
    <definedName function="false" hidden="false" localSheetId="0" name="SG_05_03" vbProcedure="false">[1]AGUA!$A$1</definedName>
    <definedName function="false" hidden="false" localSheetId="0" name="SG_05_04" vbProcedure="false">[1]AGUA!$A$1</definedName>
    <definedName function="false" hidden="false" localSheetId="0" name="SG_05_05" vbProcedure="false">[1]AGUA!$A$1</definedName>
    <definedName function="false" hidden="false" localSheetId="0" name="SG_05_06" vbProcedure="false">[1]AGUA!$A$1</definedName>
    <definedName function="false" hidden="false" localSheetId="0" name="SG_05_07" vbProcedure="false">[1]AGUA!$A$1</definedName>
    <definedName function="false" hidden="false" localSheetId="0" name="SG_05_08" vbProcedure="false">[1]AGUA!$A$1</definedName>
    <definedName function="false" hidden="false" localSheetId="0" name="SG_05_09" vbProcedure="false">[1]AGUA!$A$1</definedName>
    <definedName function="false" hidden="false" localSheetId="0" name="SG_05_10" vbProcedure="false">[1]AGUA!$A$1</definedName>
    <definedName function="false" hidden="false" localSheetId="0" name="SG_05_11" vbProcedure="false">[1]AGUA!$A$1</definedName>
    <definedName function="false" hidden="false" localSheetId="0" name="SG_05_12" vbProcedure="false">[1]AGUA!$A$1</definedName>
    <definedName function="false" hidden="false" localSheetId="0" name="SG_05_13" vbProcedure="false">[1]AGUA!$A$1</definedName>
    <definedName function="false" hidden="false" localSheetId="0" name="SG_05_14" vbProcedure="false">[1]AGUA!$A$1</definedName>
    <definedName function="false" hidden="false" localSheetId="0" name="SG_05_15" vbProcedure="false">[1]AGUA!$A$1</definedName>
    <definedName function="false" hidden="false" localSheetId="0" name="SG_05_16" vbProcedure="false">[1]AGUA!$A$1</definedName>
    <definedName function="false" hidden="false" localSheetId="0" name="SG_05_17" vbProcedure="false">[1]AGUA!$A$1</definedName>
    <definedName function="false" hidden="false" localSheetId="0" name="SG_05_18" vbProcedure="false">[1]AGUA!$A$1</definedName>
    <definedName function="false" hidden="false" localSheetId="0" name="SG_05_19" vbProcedure="false">[1]AGUA!$A$1</definedName>
    <definedName function="false" hidden="false" localSheetId="0" name="SG_05_20" vbProcedure="false">[1]AGUA!$A$1</definedName>
    <definedName function="false" hidden="false" localSheetId="0" name="SG_05_21" vbProcedure="false">[1]AGUA!$A$1</definedName>
    <definedName function="false" hidden="false" localSheetId="0" name="SG_05_22" vbProcedure="false">[1]AGUA!$A$1</definedName>
    <definedName function="false" hidden="false" localSheetId="0" name="SG_05_23" vbProcedure="false">[1]AGUA!$A$1</definedName>
    <definedName function="false" hidden="false" localSheetId="0" name="SG_05_24" vbProcedure="false">[1]AGUA!$A$1</definedName>
    <definedName function="false" hidden="false" localSheetId="0" name="SG_05_25" vbProcedure="false">[1]AGUA!$A$1</definedName>
    <definedName function="false" hidden="false" localSheetId="0" name="SG_05_26" vbProcedure="false">[1]AGUA!$A$1</definedName>
    <definedName function="false" hidden="false" localSheetId="0" name="SG_05_27" vbProcedure="false">[1]AGUA!$A$1</definedName>
    <definedName function="false" hidden="false" localSheetId="0" name="SG_05_28" vbProcedure="false">[1]AGUA!$A$1</definedName>
    <definedName function="false" hidden="false" localSheetId="0" name="SG_05_29" vbProcedure="false">[1]AGUA!$A$1</definedName>
    <definedName function="false" hidden="false" localSheetId="0" name="SG_05_30" vbProcedure="false">[1]AGUA!$A$1</definedName>
    <definedName function="false" hidden="false" localSheetId="0" name="SG_06_01" vbProcedure="false">[1]AGUA!$A$1</definedName>
    <definedName function="false" hidden="false" localSheetId="0" name="SG_06_02" vbProcedure="false">[1]AGUA!$A$1</definedName>
    <definedName function="false" hidden="false" localSheetId="0" name="SG_06_03" vbProcedure="false">[1]AGUA!$A$1</definedName>
    <definedName function="false" hidden="false" localSheetId="0" name="SG_06_04" vbProcedure="false">[1]AGUA!$A$1</definedName>
    <definedName function="false" hidden="false" localSheetId="0" name="SG_06_05" vbProcedure="false">[1]AGUA!$A$1</definedName>
    <definedName function="false" hidden="false" localSheetId="0" name="SG_06_06" vbProcedure="false">[1]AGUA!$A$1</definedName>
    <definedName function="false" hidden="false" localSheetId="0" name="SG_06_07" vbProcedure="false">[1]AGUA!$A$1</definedName>
    <definedName function="false" hidden="false" localSheetId="0" name="SG_06_08" vbProcedure="false">[1]AGUA!$A$1</definedName>
    <definedName function="false" hidden="false" localSheetId="0" name="SG_06_09" vbProcedure="false">[1]AGUA!$A$1</definedName>
    <definedName function="false" hidden="false" localSheetId="0" name="SG_06_10" vbProcedure="false">[1]AGUA!$A$1</definedName>
    <definedName function="false" hidden="false" localSheetId="0" name="SG_06_11" vbProcedure="false">[1]AGUA!$A$1</definedName>
    <definedName function="false" hidden="false" localSheetId="0" name="SG_06_12" vbProcedure="false">[1]AGUA!$A$1</definedName>
    <definedName function="false" hidden="false" localSheetId="0" name="SG_06_13" vbProcedure="false">[1]AGUA!$A$1</definedName>
    <definedName function="false" hidden="false" localSheetId="0" name="SG_06_14" vbProcedure="false">[1]AGUA!$A$1</definedName>
    <definedName function="false" hidden="false" localSheetId="0" name="SG_06_15" vbProcedure="false">[1]AGUA!$A$1</definedName>
    <definedName function="false" hidden="false" localSheetId="0" name="SG_06_16" vbProcedure="false">[1]AGUA!$A$1</definedName>
    <definedName function="false" hidden="false" localSheetId="0" name="SG_06_17" vbProcedure="false">[1]AGUA!$A$1</definedName>
    <definedName function="false" hidden="false" localSheetId="0" name="SG_06_18" vbProcedure="false">[1]AGUA!$A$1</definedName>
    <definedName function="false" hidden="false" localSheetId="0" name="SG_06_19" vbProcedure="false">[1]AGUA!$A$1</definedName>
    <definedName function="false" hidden="false" localSheetId="0" name="SG_06_20" vbProcedure="false">[1]AGUA!$A$1</definedName>
    <definedName function="false" hidden="false" localSheetId="0" name="SG_06_21" vbProcedure="false">[1]AGUA!$A$1</definedName>
    <definedName function="false" hidden="false" localSheetId="0" name="SG_06_22" vbProcedure="false">[1]AGUA!$A$1</definedName>
    <definedName function="false" hidden="false" localSheetId="0" name="SG_06_23" vbProcedure="false">[1]AGUA!$A$1</definedName>
    <definedName function="false" hidden="false" localSheetId="0" name="SG_06_24" vbProcedure="false">[1]AGUA!$A$1</definedName>
    <definedName function="false" hidden="false" localSheetId="0" name="SG_06_25" vbProcedure="false">[1]AGUA!$A$1</definedName>
    <definedName function="false" hidden="false" localSheetId="0" name="SG_06_26" vbProcedure="false">[1]AGUA!$A$1</definedName>
    <definedName function="false" hidden="false" localSheetId="0" name="SG_06_27" vbProcedure="false">[1]AGUA!$A$1</definedName>
    <definedName function="false" hidden="false" localSheetId="0" name="SG_06_28" vbProcedure="false">[1]AGUA!$A$1</definedName>
    <definedName function="false" hidden="false" localSheetId="0" name="SG_06_29" vbProcedure="false">[1]AGUA!$A$1</definedName>
    <definedName function="false" hidden="false" localSheetId="0" name="SG_06_30" vbProcedure="false">[1]AGUA!$A$1</definedName>
    <definedName function="false" hidden="false" localSheetId="0" name="SG_07_01" vbProcedure="false">[1]AGUA!$A$1</definedName>
    <definedName function="false" hidden="false" localSheetId="0" name="SG_07_02" vbProcedure="false">[1]AGUA!$A$1</definedName>
    <definedName function="false" hidden="false" localSheetId="0" name="SG_07_03" vbProcedure="false">[1]AGUA!$A$1</definedName>
    <definedName function="false" hidden="false" localSheetId="0" name="SG_07_04" vbProcedure="false">[1]AGUA!$A$1</definedName>
    <definedName function="false" hidden="false" localSheetId="0" name="SG_07_05" vbProcedure="false">[1]AGUA!$A$1</definedName>
    <definedName function="false" hidden="false" localSheetId="0" name="SG_07_06" vbProcedure="false">[1]AGUA!$A$1</definedName>
    <definedName function="false" hidden="false" localSheetId="0" name="SG_07_07" vbProcedure="false">[1]AGUA!$A$1</definedName>
    <definedName function="false" hidden="false" localSheetId="0" name="SG_07_08" vbProcedure="false">[1]AGUA!$A$1</definedName>
    <definedName function="false" hidden="false" localSheetId="0" name="SG_07_09" vbProcedure="false">[1]AGUA!$A$1</definedName>
    <definedName function="false" hidden="false" localSheetId="0" name="SG_07_10" vbProcedure="false">[1]AGUA!$A$1</definedName>
    <definedName function="false" hidden="false" localSheetId="0" name="SG_07_11" vbProcedure="false">[1]AGUA!$A$1</definedName>
    <definedName function="false" hidden="false" localSheetId="0" name="SG_07_12" vbProcedure="false">[1]AGUA!$A$1</definedName>
    <definedName function="false" hidden="false" localSheetId="0" name="SG_07_13" vbProcedure="false">[1]AGUA!$A$1</definedName>
    <definedName function="false" hidden="false" localSheetId="0" name="SG_07_14" vbProcedure="false">[1]AGUA!$A$1</definedName>
    <definedName function="false" hidden="false" localSheetId="0" name="SG_07_15" vbProcedure="false">[1]AGUA!$A$1</definedName>
    <definedName function="false" hidden="false" localSheetId="0" name="SG_07_16" vbProcedure="false">[1]AGUA!$A$1</definedName>
    <definedName function="false" hidden="false" localSheetId="0" name="SG_07_17" vbProcedure="false">[1]AGUA!$A$1</definedName>
    <definedName function="false" hidden="false" localSheetId="0" name="SG_07_18" vbProcedure="false">[1]AGUA!$A$1</definedName>
    <definedName function="false" hidden="false" localSheetId="0" name="SG_07_19" vbProcedure="false">[1]AGUA!$A$1</definedName>
    <definedName function="false" hidden="false" localSheetId="0" name="SG_07_20" vbProcedure="false">[1]AGUA!$A$1</definedName>
    <definedName function="false" hidden="false" localSheetId="0" name="SG_07_21" vbProcedure="false">[1]AGUA!$A$1</definedName>
    <definedName function="false" hidden="false" localSheetId="0" name="SG_07_22" vbProcedure="false">[1]AGUA!$A$1</definedName>
    <definedName function="false" hidden="false" localSheetId="0" name="SG_07_23" vbProcedure="false">[1]AGUA!$A$1</definedName>
    <definedName function="false" hidden="false" localSheetId="0" name="SG_07_24" vbProcedure="false">[1]AGUA!$A$1</definedName>
    <definedName function="false" hidden="false" localSheetId="0" name="SG_07_25" vbProcedure="false">[1]AGUA!$A$1</definedName>
    <definedName function="false" hidden="false" localSheetId="0" name="SG_07_26" vbProcedure="false">[1]AGUA!$A$1</definedName>
    <definedName function="false" hidden="false" localSheetId="0" name="SG_07_27" vbProcedure="false">[1]AGUA!$A$1</definedName>
    <definedName function="false" hidden="false" localSheetId="0" name="SG_07_28" vbProcedure="false">[1]AGUA!$A$1</definedName>
    <definedName function="false" hidden="false" localSheetId="0" name="SG_07_29" vbProcedure="false">[1]AGUA!$A$1</definedName>
    <definedName function="false" hidden="false" localSheetId="0" name="SG_07_30" vbProcedure="false">[1]AGUA!$A$1</definedName>
    <definedName function="false" hidden="false" localSheetId="0" name="SG_08_01" vbProcedure="false">[1]AGUA!$A$1</definedName>
    <definedName function="false" hidden="false" localSheetId="0" name="SG_08_02" vbProcedure="false">[1]AGUA!$A$1</definedName>
    <definedName function="false" hidden="false" localSheetId="0" name="SG_08_03" vbProcedure="false">[1]AGUA!$A$1</definedName>
    <definedName function="false" hidden="false" localSheetId="0" name="SG_08_04" vbProcedure="false">[1]AGUA!$A$1</definedName>
    <definedName function="false" hidden="false" localSheetId="0" name="SG_08_05" vbProcedure="false">[1]AGUA!$A$1</definedName>
    <definedName function="false" hidden="false" localSheetId="0" name="SG_08_06" vbProcedure="false">[1]AGUA!$A$1</definedName>
    <definedName function="false" hidden="false" localSheetId="0" name="SG_08_07" vbProcedure="false">[1]AGUA!$A$1</definedName>
    <definedName function="false" hidden="false" localSheetId="0" name="SG_08_08" vbProcedure="false">[1]AGUA!$A$1</definedName>
    <definedName function="false" hidden="false" localSheetId="0" name="SG_08_09" vbProcedure="false">[1]AGUA!$A$1</definedName>
    <definedName function="false" hidden="false" localSheetId="0" name="SG_08_10" vbProcedure="false">[1]AGUA!$A$1</definedName>
    <definedName function="false" hidden="false" localSheetId="0" name="SG_08_11" vbProcedure="false">[1]AGUA!$A$1</definedName>
    <definedName function="false" hidden="false" localSheetId="0" name="SG_08_12" vbProcedure="false">[1]AGUA!$A$1</definedName>
    <definedName function="false" hidden="false" localSheetId="0" name="SG_08_13" vbProcedure="false">[1]AGUA!$A$1</definedName>
    <definedName function="false" hidden="false" localSheetId="0" name="SG_08_14" vbProcedure="false">[1]AGUA!$A$1</definedName>
    <definedName function="false" hidden="false" localSheetId="0" name="SG_08_15" vbProcedure="false">[1]AGUA!$A$1</definedName>
    <definedName function="false" hidden="false" localSheetId="0" name="SG_08_16" vbProcedure="false">[1]AGUA!$A$1</definedName>
    <definedName function="false" hidden="false" localSheetId="0" name="SG_08_17" vbProcedure="false">[1]AGUA!$A$1</definedName>
    <definedName function="false" hidden="false" localSheetId="0" name="SG_08_18" vbProcedure="false">[1]AGUA!$A$1</definedName>
    <definedName function="false" hidden="false" localSheetId="0" name="SG_08_19" vbProcedure="false">[1]AGUA!$A$1</definedName>
    <definedName function="false" hidden="false" localSheetId="0" name="SG_08_20" vbProcedure="false">[1]AGUA!$A$1</definedName>
    <definedName function="false" hidden="false" localSheetId="0" name="SG_08_21" vbProcedure="false">[1]AGUA!$A$1</definedName>
    <definedName function="false" hidden="false" localSheetId="0" name="SG_08_22" vbProcedure="false">[1]AGUA!$A$1</definedName>
    <definedName function="false" hidden="false" localSheetId="0" name="SG_08_23" vbProcedure="false">[1]AGUA!$A$1</definedName>
    <definedName function="false" hidden="false" localSheetId="0" name="SG_08_24" vbProcedure="false">[1]AGUA!$A$1</definedName>
    <definedName function="false" hidden="false" localSheetId="0" name="SG_08_25" vbProcedure="false">[1]AGUA!$A$1</definedName>
    <definedName function="false" hidden="false" localSheetId="0" name="SG_08_26" vbProcedure="false">[1]AGUA!$A$1</definedName>
    <definedName function="false" hidden="false" localSheetId="0" name="SG_08_27" vbProcedure="false">[1]AGUA!$A$1</definedName>
    <definedName function="false" hidden="false" localSheetId="0" name="SG_08_28" vbProcedure="false">[1]AGUA!$A$1</definedName>
    <definedName function="false" hidden="false" localSheetId="0" name="SG_08_29" vbProcedure="false">[1]AGUA!$A$1</definedName>
    <definedName function="false" hidden="false" localSheetId="0" name="SG_08_30" vbProcedure="false">[1]AGUA!$A$1</definedName>
    <definedName function="false" hidden="false" localSheetId="0" name="SG_09_01" vbProcedure="false">[1]AGUA!$A$1</definedName>
    <definedName function="false" hidden="false" localSheetId="0" name="SG_09_02" vbProcedure="false">[1]AGUA!$A$1</definedName>
    <definedName function="false" hidden="false" localSheetId="0" name="SG_09_03" vbProcedure="false">[1]AGUA!$A$1</definedName>
    <definedName function="false" hidden="false" localSheetId="0" name="SG_09_04" vbProcedure="false">[1]AGUA!$A$1</definedName>
    <definedName function="false" hidden="false" localSheetId="0" name="SG_09_05" vbProcedure="false">[1]AGUA!$A$1</definedName>
    <definedName function="false" hidden="false" localSheetId="0" name="SG_09_06" vbProcedure="false">[1]AGUA!$A$1</definedName>
    <definedName function="false" hidden="false" localSheetId="0" name="SG_09_07" vbProcedure="false">[1]AGUA!$A$1</definedName>
    <definedName function="false" hidden="false" localSheetId="0" name="SG_09_08" vbProcedure="false">[1]AGUA!$A$1</definedName>
    <definedName function="false" hidden="false" localSheetId="0" name="SG_09_09" vbProcedure="false">[1]AGUA!$A$1</definedName>
    <definedName function="false" hidden="false" localSheetId="0" name="SG_09_10" vbProcedure="false">[1]AGUA!$A$1</definedName>
    <definedName function="false" hidden="false" localSheetId="0" name="SG_09_11" vbProcedure="false">[1]AGUA!$A$1</definedName>
    <definedName function="false" hidden="false" localSheetId="0" name="SG_09_12" vbProcedure="false">[1]AGUA!$A$1</definedName>
    <definedName function="false" hidden="false" localSheetId="0" name="SG_09_13" vbProcedure="false">[1]AGUA!$A$1</definedName>
    <definedName function="false" hidden="false" localSheetId="0" name="SG_09_14" vbProcedure="false">[1]AGUA!$A$1</definedName>
    <definedName function="false" hidden="false" localSheetId="0" name="SG_09_15" vbProcedure="false">[1]AGUA!$A$1</definedName>
    <definedName function="false" hidden="false" localSheetId="0" name="SG_09_16" vbProcedure="false">[1]AGUA!$A$1</definedName>
    <definedName function="false" hidden="false" localSheetId="0" name="SG_09_17" vbProcedure="false">[1]AGUA!$A$1</definedName>
    <definedName function="false" hidden="false" localSheetId="0" name="SG_09_18" vbProcedure="false">[1]AGUA!$A$1</definedName>
    <definedName function="false" hidden="false" localSheetId="0" name="SG_09_19" vbProcedure="false">[1]AGUA!$A$1</definedName>
    <definedName function="false" hidden="false" localSheetId="0" name="SG_09_20" vbProcedure="false">[1]AGUA!$A$1</definedName>
    <definedName function="false" hidden="false" localSheetId="0" name="SG_09_21" vbProcedure="false">[1]AGUA!$A$1</definedName>
    <definedName function="false" hidden="false" localSheetId="0" name="SG_09_22" vbProcedure="false">[1]AGUA!$A$1</definedName>
    <definedName function="false" hidden="false" localSheetId="0" name="SG_09_23" vbProcedure="false">[1]AGUA!$A$1</definedName>
    <definedName function="false" hidden="false" localSheetId="0" name="SG_09_24" vbProcedure="false">[1]AGUA!$A$1</definedName>
    <definedName function="false" hidden="false" localSheetId="0" name="SG_09_25" vbProcedure="false">[1]AGUA!$A$1</definedName>
    <definedName function="false" hidden="false" localSheetId="0" name="SG_09_26" vbProcedure="false">[1]AGUA!$A$1</definedName>
    <definedName function="false" hidden="false" localSheetId="0" name="SG_09_27" vbProcedure="false">[1]AGUA!$A$1</definedName>
    <definedName function="false" hidden="false" localSheetId="0" name="SG_09_28" vbProcedure="false">[1]AGUA!$A$1</definedName>
    <definedName function="false" hidden="false" localSheetId="0" name="SG_09_29" vbProcedure="false">[1]AGUA!$A$1</definedName>
    <definedName function="false" hidden="false" localSheetId="0" name="SG_09_30" vbProcedure="false">[1]AGUA!$A$1</definedName>
    <definedName function="false" hidden="false" localSheetId="0" name="SG_10_01" vbProcedure="false">[1]AGUA!$A$1</definedName>
    <definedName function="false" hidden="false" localSheetId="0" name="SG_10_02" vbProcedure="false">[1]AGUA!$A$1</definedName>
    <definedName function="false" hidden="false" localSheetId="0" name="SG_10_03" vbProcedure="false">[1]AGUA!$A$1</definedName>
    <definedName function="false" hidden="false" localSheetId="0" name="SG_10_04" vbProcedure="false">[1]AGUA!$A$1</definedName>
    <definedName function="false" hidden="false" localSheetId="0" name="SG_10_05" vbProcedure="false">[1]AGUA!$A$1</definedName>
    <definedName function="false" hidden="false" localSheetId="0" name="SG_10_06" vbProcedure="false">[1]AGUA!$A$1</definedName>
    <definedName function="false" hidden="false" localSheetId="0" name="SG_10_07" vbProcedure="false">[1]AGUA!$A$1</definedName>
    <definedName function="false" hidden="false" localSheetId="0" name="SG_10_08" vbProcedure="false">[1]AGUA!$A$1</definedName>
    <definedName function="false" hidden="false" localSheetId="0" name="SG_10_09" vbProcedure="false">[1]AGUA!$A$1</definedName>
    <definedName function="false" hidden="false" localSheetId="0" name="SG_10_10" vbProcedure="false">[1]AGUA!$A$1</definedName>
    <definedName function="false" hidden="false" localSheetId="0" name="SG_10_11" vbProcedure="false">[1]AGUA!$A$1</definedName>
    <definedName function="false" hidden="false" localSheetId="0" name="SG_10_12" vbProcedure="false">[1]AGUA!$A$1</definedName>
    <definedName function="false" hidden="false" localSheetId="0" name="SG_10_13" vbProcedure="false">[1]AGUA!$A$1</definedName>
    <definedName function="false" hidden="false" localSheetId="0" name="SG_10_14" vbProcedure="false">[1]AGUA!$A$1</definedName>
    <definedName function="false" hidden="false" localSheetId="0" name="SG_10_15" vbProcedure="false">[1]AGUA!$A$1</definedName>
    <definedName function="false" hidden="false" localSheetId="0" name="SG_10_16" vbProcedure="false">[1]AGUA!$A$1</definedName>
    <definedName function="false" hidden="false" localSheetId="0" name="SG_10_17" vbProcedure="false">[1]AGUA!$A$1</definedName>
    <definedName function="false" hidden="false" localSheetId="0" name="SG_10_18" vbProcedure="false">[1]AGUA!$A$1</definedName>
    <definedName function="false" hidden="false" localSheetId="0" name="SG_10_19" vbProcedure="false">[1]AGUA!$A$1</definedName>
    <definedName function="false" hidden="false" localSheetId="0" name="SG_10_20" vbProcedure="false">[1]AGUA!$A$1</definedName>
    <definedName function="false" hidden="false" localSheetId="0" name="SG_10_21" vbProcedure="false">[1]AGUA!$A$1</definedName>
    <definedName function="false" hidden="false" localSheetId="0" name="SG_10_22" vbProcedure="false">[1]AGUA!$A$1</definedName>
    <definedName function="false" hidden="false" localSheetId="0" name="SG_10_23" vbProcedure="false">[1]AGUA!$A$1</definedName>
    <definedName function="false" hidden="false" localSheetId="0" name="SG_10_24" vbProcedure="false">[1]AGUA!$A$1</definedName>
    <definedName function="false" hidden="false" localSheetId="0" name="SG_10_25" vbProcedure="false">[1]AGUA!$A$1</definedName>
    <definedName function="false" hidden="false" localSheetId="0" name="SG_10_26" vbProcedure="false">[1]AGUA!$A$1</definedName>
    <definedName function="false" hidden="false" localSheetId="0" name="SG_10_27" vbProcedure="false">[1]AGUA!$A$1</definedName>
    <definedName function="false" hidden="false" localSheetId="0" name="SG_10_28" vbProcedure="false">[1]AGUA!$A$1</definedName>
    <definedName function="false" hidden="false" localSheetId="0" name="SG_10_29" vbProcedure="false">[1]AGUA!$A$1</definedName>
    <definedName function="false" hidden="false" localSheetId="0" name="SG_10_30" vbProcedure="false">[1]AGUA!$A$1</definedName>
    <definedName function="false" hidden="false" localSheetId="0" name="SG_11_01" vbProcedure="false">[1]AGUA!$A$1</definedName>
    <definedName function="false" hidden="false" localSheetId="0" name="SG_11_02" vbProcedure="false">[1]AGUA!$A$1</definedName>
    <definedName function="false" hidden="false" localSheetId="0" name="SG_11_03" vbProcedure="false">[1]AGUA!$A$1</definedName>
    <definedName function="false" hidden="false" localSheetId="0" name="SG_11_04" vbProcedure="false">[1]AGUA!$A$1</definedName>
    <definedName function="false" hidden="false" localSheetId="0" name="SG_11_05" vbProcedure="false">[1]AGUA!$A$1</definedName>
    <definedName function="false" hidden="false" localSheetId="0" name="SG_11_06" vbProcedure="false">[1]AGUA!$A$1</definedName>
    <definedName function="false" hidden="false" localSheetId="0" name="SG_11_07" vbProcedure="false">[1]AGUA!$A$1</definedName>
    <definedName function="false" hidden="false" localSheetId="0" name="SG_11_08" vbProcedure="false">[1]AGUA!$A$1</definedName>
    <definedName function="false" hidden="false" localSheetId="0" name="SG_11_09" vbProcedure="false">[1]AGUA!$A$1</definedName>
    <definedName function="false" hidden="false" localSheetId="0" name="SG_11_10" vbProcedure="false">[1]AGUA!$A$1</definedName>
    <definedName function="false" hidden="false" localSheetId="0" name="SG_11_11" vbProcedure="false">[1]AGUA!$A$1</definedName>
    <definedName function="false" hidden="false" localSheetId="0" name="SG_11_12" vbProcedure="false">[1]AGUA!$A$1</definedName>
    <definedName function="false" hidden="false" localSheetId="0" name="SG_11_13" vbProcedure="false">[1]AGUA!$A$1</definedName>
    <definedName function="false" hidden="false" localSheetId="0" name="SG_11_14" vbProcedure="false">[1]AGUA!$A$1</definedName>
    <definedName function="false" hidden="false" localSheetId="0" name="SG_11_15" vbProcedure="false">[1]AGUA!$A$1</definedName>
    <definedName function="false" hidden="false" localSheetId="0" name="SG_11_16" vbProcedure="false">[1]AGUA!$A$1</definedName>
    <definedName function="false" hidden="false" localSheetId="0" name="SG_11_17" vbProcedure="false">[1]AGUA!$A$1</definedName>
    <definedName function="false" hidden="false" localSheetId="0" name="SG_11_18" vbProcedure="false">[1]AGUA!$A$1</definedName>
    <definedName function="false" hidden="false" localSheetId="0" name="SG_11_19" vbProcedure="false">[1]AGUA!$A$1</definedName>
    <definedName function="false" hidden="false" localSheetId="0" name="SG_11_20" vbProcedure="false">[1]AGUA!$A$1</definedName>
    <definedName function="false" hidden="false" localSheetId="0" name="SG_11_21" vbProcedure="false">[1]AGUA!$A$1</definedName>
    <definedName function="false" hidden="false" localSheetId="0" name="SG_11_22" vbProcedure="false">[1]AGUA!$A$1</definedName>
    <definedName function="false" hidden="false" localSheetId="0" name="SG_11_23" vbProcedure="false">[1]AGUA!$A$1</definedName>
    <definedName function="false" hidden="false" localSheetId="0" name="SG_11_24" vbProcedure="false">[1]AGUA!$A$1</definedName>
    <definedName function="false" hidden="false" localSheetId="0" name="SG_11_25" vbProcedure="false">[1]AGUA!$A$1</definedName>
    <definedName function="false" hidden="false" localSheetId="0" name="SG_11_26" vbProcedure="false">[1]AGUA!$A$1</definedName>
    <definedName function="false" hidden="false" localSheetId="0" name="SG_11_27" vbProcedure="false">[1]AGUA!$A$1</definedName>
    <definedName function="false" hidden="false" localSheetId="0" name="SG_11_28" vbProcedure="false">[1]AGUA!$A$1</definedName>
    <definedName function="false" hidden="false" localSheetId="0" name="SG_11_29" vbProcedure="false">[1]AGUA!$A$1</definedName>
    <definedName function="false" hidden="false" localSheetId="0" name="SG_11_30" vbProcedure="false">[1]AGUA!$A$1</definedName>
    <definedName function="false" hidden="false" localSheetId="0" name="SG_12_01" vbProcedure="false">[1]AGUA!$A$1</definedName>
    <definedName function="false" hidden="false" localSheetId="0" name="SG_12_02" vbProcedure="false">[1]AGUA!$A$1</definedName>
    <definedName function="false" hidden="false" localSheetId="0" name="SG_12_03" vbProcedure="false">[1]AGUA!$A$1</definedName>
    <definedName function="false" hidden="false" localSheetId="0" name="SG_12_04" vbProcedure="false">[1]AGUA!$A$1</definedName>
    <definedName function="false" hidden="false" localSheetId="0" name="SG_12_05" vbProcedure="false">[1]AGUA!$A$1</definedName>
    <definedName function="false" hidden="false" localSheetId="0" name="SG_12_06" vbProcedure="false">[1]AGUA!$A$1</definedName>
    <definedName function="false" hidden="false" localSheetId="0" name="SG_12_07" vbProcedure="false">[1]AGUA!$A$1</definedName>
    <definedName function="false" hidden="false" localSheetId="0" name="SG_12_08" vbProcedure="false">[1]AGUA!$A$1</definedName>
    <definedName function="false" hidden="false" localSheetId="0" name="SG_12_09" vbProcedure="false">[1]AGUA!$A$1</definedName>
    <definedName function="false" hidden="false" localSheetId="0" name="SG_12_10" vbProcedure="false">[1]AGUA!$A$1</definedName>
    <definedName function="false" hidden="false" localSheetId="0" name="SG_12_11" vbProcedure="false">[1]AGUA!$A$1</definedName>
    <definedName function="false" hidden="false" localSheetId="0" name="SG_12_12" vbProcedure="false">[1]AGUA!$A$1</definedName>
    <definedName function="false" hidden="false" localSheetId="0" name="SG_12_13" vbProcedure="false">[1]AGUA!$A$1</definedName>
    <definedName function="false" hidden="false" localSheetId="0" name="SG_12_14" vbProcedure="false">[1]AGUA!$A$1</definedName>
    <definedName function="false" hidden="false" localSheetId="0" name="SG_12_15" vbProcedure="false">[1]AGUA!$A$1</definedName>
    <definedName function="false" hidden="false" localSheetId="0" name="SG_12_16" vbProcedure="false">[1]AGUA!$A$1</definedName>
    <definedName function="false" hidden="false" localSheetId="0" name="SG_12_17" vbProcedure="false">[1]AGUA!$A$1</definedName>
    <definedName function="false" hidden="false" localSheetId="0" name="SG_12_18" vbProcedure="false">[1]AGUA!$A$1</definedName>
    <definedName function="false" hidden="false" localSheetId="0" name="SG_12_19" vbProcedure="false">[1]AGUA!$A$1</definedName>
    <definedName function="false" hidden="false" localSheetId="0" name="SG_12_20" vbProcedure="false">[1]AGUA!$A$1</definedName>
    <definedName function="false" hidden="false" localSheetId="0" name="SG_12_21" vbProcedure="false">[1]AGUA!$A$1</definedName>
    <definedName function="false" hidden="false" localSheetId="0" name="SG_12_22" vbProcedure="false">[1]AGUA!$A$1</definedName>
    <definedName function="false" hidden="false" localSheetId="0" name="SG_12_23" vbProcedure="false">[1]AGUA!$A$1</definedName>
    <definedName function="false" hidden="false" localSheetId="0" name="SG_12_24" vbProcedure="false">[1]AGUA!$A$1</definedName>
    <definedName function="false" hidden="false" localSheetId="0" name="SG_12_25" vbProcedure="false">[1]AGUA!$A$1</definedName>
    <definedName function="false" hidden="false" localSheetId="0" name="SG_12_26" vbProcedure="false">[1]AGUA!$A$1</definedName>
    <definedName function="false" hidden="false" localSheetId="0" name="SG_12_27" vbProcedure="false">[1]AGUA!$A$1</definedName>
    <definedName function="false" hidden="false" localSheetId="0" name="SG_12_28" vbProcedure="false">[1]AGUA!$A$1</definedName>
    <definedName function="false" hidden="false" localSheetId="0" name="SG_12_29" vbProcedure="false">[1]AGUA!$A$1</definedName>
    <definedName function="false" hidden="false" localSheetId="0" name="SG_12_30" vbProcedure="false">[1]AGUA!$A$1</definedName>
    <definedName function="false" hidden="false" localSheetId="0" name="SG_13_01" vbProcedure="false">[1]AGUA!$A$1</definedName>
    <definedName function="false" hidden="false" localSheetId="0" name="SG_13_02" vbProcedure="false">[1]AGUA!$A$1</definedName>
    <definedName function="false" hidden="false" localSheetId="0" name="SG_13_03" vbProcedure="false">[1]AGUA!$A$1</definedName>
    <definedName function="false" hidden="false" localSheetId="0" name="SG_13_04" vbProcedure="false">[1]AGUA!$A$1</definedName>
    <definedName function="false" hidden="false" localSheetId="0" name="SG_13_05" vbProcedure="false">[1]AGUA!$A$1</definedName>
    <definedName function="false" hidden="false" localSheetId="0" name="SG_13_06" vbProcedure="false">[1]AGUA!$A$1</definedName>
    <definedName function="false" hidden="false" localSheetId="0" name="SG_13_07" vbProcedure="false">[1]AGUA!$A$1</definedName>
    <definedName function="false" hidden="false" localSheetId="0" name="SG_13_08" vbProcedure="false">[1]AGUA!$A$1</definedName>
    <definedName function="false" hidden="false" localSheetId="0" name="SG_13_09" vbProcedure="false">[1]AGUA!$A$1</definedName>
    <definedName function="false" hidden="false" localSheetId="0" name="SG_13_10" vbProcedure="false">[1]AGUA!$A$1</definedName>
    <definedName function="false" hidden="false" localSheetId="0" name="SG_13_11" vbProcedure="false">[1]AGUA!$A$1</definedName>
    <definedName function="false" hidden="false" localSheetId="0" name="SG_13_12" vbProcedure="false">[1]AGUA!$A$1</definedName>
    <definedName function="false" hidden="false" localSheetId="0" name="SG_13_13" vbProcedure="false">[1]AGUA!$A$1</definedName>
    <definedName function="false" hidden="false" localSheetId="0" name="SG_13_14" vbProcedure="false">[1]AGUA!$A$1</definedName>
    <definedName function="false" hidden="false" localSheetId="0" name="SG_13_15" vbProcedure="false">[1]AGUA!$A$1</definedName>
    <definedName function="false" hidden="false" localSheetId="0" name="SG_13_16" vbProcedure="false">[1]AGUA!$A$1</definedName>
    <definedName function="false" hidden="false" localSheetId="0" name="SG_13_17" vbProcedure="false">[1]AGUA!$A$1</definedName>
    <definedName function="false" hidden="false" localSheetId="0" name="SG_13_18" vbProcedure="false">[1]AGUA!$A$1</definedName>
    <definedName function="false" hidden="false" localSheetId="0" name="SG_13_19" vbProcedure="false">[1]AGUA!$A$1</definedName>
    <definedName function="false" hidden="false" localSheetId="0" name="SG_13_20" vbProcedure="false">[1]AGUA!$A$1</definedName>
    <definedName function="false" hidden="false" localSheetId="0" name="SG_13_21" vbProcedure="false">[1]AGUA!$A$1</definedName>
    <definedName function="false" hidden="false" localSheetId="0" name="SG_13_22" vbProcedure="false">[1]AGUA!$A$1</definedName>
    <definedName function="false" hidden="false" localSheetId="0" name="SG_13_23" vbProcedure="false">[1]AGUA!$A$1</definedName>
    <definedName function="false" hidden="false" localSheetId="0" name="SG_13_24" vbProcedure="false">[1]AGUA!$A$1</definedName>
    <definedName function="false" hidden="false" localSheetId="0" name="SG_13_25" vbProcedure="false">[1]AGUA!$A$1</definedName>
    <definedName function="false" hidden="false" localSheetId="0" name="SG_13_26" vbProcedure="false">[1]AGUA!$A$1</definedName>
    <definedName function="false" hidden="false" localSheetId="0" name="SG_13_27" vbProcedure="false">[1]AGUA!$A$1</definedName>
    <definedName function="false" hidden="false" localSheetId="0" name="SG_13_28" vbProcedure="false">[1]AGUA!$A$1</definedName>
    <definedName function="false" hidden="false" localSheetId="0" name="SG_13_29" vbProcedure="false">[1]AGUA!$A$1</definedName>
    <definedName function="false" hidden="false" localSheetId="0" name="SG_13_30" vbProcedure="false">[1]AGUA!$A$1</definedName>
    <definedName function="false" hidden="false" localSheetId="0" name="SG_14_01" vbProcedure="false">[1]AGUA!$A$1</definedName>
    <definedName function="false" hidden="false" localSheetId="0" name="SG_14_02" vbProcedure="false">[1]AGUA!$A$1</definedName>
    <definedName function="false" hidden="false" localSheetId="0" name="SG_14_03" vbProcedure="false">[1]AGUA!$A$1</definedName>
    <definedName function="false" hidden="false" localSheetId="0" name="SG_14_04" vbProcedure="false">[1]AGUA!$A$1</definedName>
    <definedName function="false" hidden="false" localSheetId="0" name="SG_14_05" vbProcedure="false">[1]AGUA!$A$1</definedName>
    <definedName function="false" hidden="false" localSheetId="0" name="SG_14_06" vbProcedure="false">[1]AGUA!$A$1</definedName>
    <definedName function="false" hidden="false" localSheetId="0" name="SG_14_07" vbProcedure="false">[1]AGUA!$A$1</definedName>
    <definedName function="false" hidden="false" localSheetId="0" name="SG_14_08" vbProcedure="false">[1]AGUA!$A$1</definedName>
    <definedName function="false" hidden="false" localSheetId="0" name="SG_14_09" vbProcedure="false">[1]AGUA!$A$1</definedName>
    <definedName function="false" hidden="false" localSheetId="0" name="SG_14_10" vbProcedure="false">[1]AGUA!$A$1</definedName>
    <definedName function="false" hidden="false" localSheetId="0" name="SG_14_11" vbProcedure="false">[1]AGUA!$A$1</definedName>
    <definedName function="false" hidden="false" localSheetId="0" name="SG_14_12" vbProcedure="false">[1]AGUA!$A$1</definedName>
    <definedName function="false" hidden="false" localSheetId="0" name="SG_14_13" vbProcedure="false">[1]AGUA!$A$1</definedName>
    <definedName function="false" hidden="false" localSheetId="0" name="SG_14_14" vbProcedure="false">[1]AGUA!$A$1</definedName>
    <definedName function="false" hidden="false" localSheetId="0" name="SG_14_15" vbProcedure="false">[1]AGUA!$A$1</definedName>
    <definedName function="false" hidden="false" localSheetId="0" name="SG_14_16" vbProcedure="false">[1]AGUA!$A$1</definedName>
    <definedName function="false" hidden="false" localSheetId="0" name="SG_14_17" vbProcedure="false">[1]AGUA!$A$1</definedName>
    <definedName function="false" hidden="false" localSheetId="0" name="SG_14_18" vbProcedure="false">[1]AGUA!$A$1</definedName>
    <definedName function="false" hidden="false" localSheetId="0" name="SG_14_19" vbProcedure="false">[1]AGUA!$A$1</definedName>
    <definedName function="false" hidden="false" localSheetId="0" name="SG_14_20" vbProcedure="false">[1]AGUA!$A$1</definedName>
    <definedName function="false" hidden="false" localSheetId="0" name="SG_14_21" vbProcedure="false">[1]AGUA!$A$1</definedName>
    <definedName function="false" hidden="false" localSheetId="0" name="SG_14_22" vbProcedure="false">[1]AGUA!$A$1</definedName>
    <definedName function="false" hidden="false" localSheetId="0" name="SG_14_23" vbProcedure="false">[1]AGUA!$A$1</definedName>
    <definedName function="false" hidden="false" localSheetId="0" name="SG_14_24" vbProcedure="false">[1]AGUA!$A$1</definedName>
    <definedName function="false" hidden="false" localSheetId="0" name="SG_14_25" vbProcedure="false">[1]AGUA!$A$1</definedName>
    <definedName function="false" hidden="false" localSheetId="0" name="SG_14_26" vbProcedure="false">[1]AGUA!$A$1</definedName>
    <definedName function="false" hidden="false" localSheetId="0" name="SG_14_27" vbProcedure="false">[1]AGUA!$A$1</definedName>
    <definedName function="false" hidden="false" localSheetId="0" name="SG_14_28" vbProcedure="false">[1]AGUA!$A$1</definedName>
    <definedName function="false" hidden="false" localSheetId="0" name="SG_14_29" vbProcedure="false">[1]AGUA!$A$1</definedName>
    <definedName function="false" hidden="false" localSheetId="0" name="SG_14_30" vbProcedure="false">[1]AGUA!$A$1</definedName>
    <definedName function="false" hidden="false" localSheetId="0" name="SG_15_01" vbProcedure="false">[1]AGUA!$A$1</definedName>
    <definedName function="false" hidden="false" localSheetId="0" name="SG_15_02" vbProcedure="false">[1]AGUA!$A$1</definedName>
    <definedName function="false" hidden="false" localSheetId="0" name="SG_15_03" vbProcedure="false">[1]AGUA!$A$1</definedName>
    <definedName function="false" hidden="false" localSheetId="0" name="SG_15_04" vbProcedure="false">[1]AGUA!$A$1</definedName>
    <definedName function="false" hidden="false" localSheetId="0" name="SG_15_05" vbProcedure="false">[1]AGUA!$A$1</definedName>
    <definedName function="false" hidden="false" localSheetId="0" name="SG_15_06" vbProcedure="false">[1]AGUA!$A$1</definedName>
    <definedName function="false" hidden="false" localSheetId="0" name="SG_15_07" vbProcedure="false">[1]AGUA!$A$1</definedName>
    <definedName function="false" hidden="false" localSheetId="0" name="SG_15_08" vbProcedure="false">[1]AGUA!$A$1</definedName>
    <definedName function="false" hidden="false" localSheetId="0" name="SG_15_09" vbProcedure="false">[1]AGUA!$A$1</definedName>
    <definedName function="false" hidden="false" localSheetId="0" name="SG_15_10" vbProcedure="false">[1]AGUA!$A$1</definedName>
    <definedName function="false" hidden="false" localSheetId="0" name="SG_15_11" vbProcedure="false">[1]AGUA!$A$1</definedName>
    <definedName function="false" hidden="false" localSheetId="0" name="SG_15_12" vbProcedure="false">[1]AGUA!$A$1</definedName>
    <definedName function="false" hidden="false" localSheetId="0" name="SG_15_13" vbProcedure="false">[1]AGUA!$A$1</definedName>
    <definedName function="false" hidden="false" localSheetId="0" name="SG_15_14" vbProcedure="false">[1]AGUA!$A$1</definedName>
    <definedName function="false" hidden="false" localSheetId="0" name="SG_15_15" vbProcedure="false">[1]AGUA!$A$1</definedName>
    <definedName function="false" hidden="false" localSheetId="0" name="SG_15_16" vbProcedure="false">[1]AGUA!$A$1</definedName>
    <definedName function="false" hidden="false" localSheetId="0" name="SG_15_17" vbProcedure="false">[1]AGUA!$A$1</definedName>
    <definedName function="false" hidden="false" localSheetId="0" name="SG_15_18" vbProcedure="false">[1]AGUA!$A$1</definedName>
    <definedName function="false" hidden="false" localSheetId="0" name="SG_15_19" vbProcedure="false">[1]AGUA!$A$1</definedName>
    <definedName function="false" hidden="false" localSheetId="0" name="SG_15_20" vbProcedure="false">[1]AGUA!$A$1</definedName>
    <definedName function="false" hidden="false" localSheetId="0" name="SG_15_21" vbProcedure="false">[1]AGUA!$A$1</definedName>
    <definedName function="false" hidden="false" localSheetId="0" name="SG_15_22" vbProcedure="false">[1]AGUA!$A$1</definedName>
    <definedName function="false" hidden="false" localSheetId="0" name="SG_15_23" vbProcedure="false">[1]AGUA!$A$1</definedName>
    <definedName function="false" hidden="false" localSheetId="0" name="SG_15_24" vbProcedure="false">[1]AGUA!$A$1</definedName>
    <definedName function="false" hidden="false" localSheetId="0" name="SG_15_25" vbProcedure="false">[1]AGUA!$A$1</definedName>
    <definedName function="false" hidden="false" localSheetId="0" name="SG_15_26" vbProcedure="false">[1]AGUA!$A$1</definedName>
    <definedName function="false" hidden="false" localSheetId="0" name="SG_15_27" vbProcedure="false">[1]AGUA!$A$1</definedName>
    <definedName function="false" hidden="false" localSheetId="0" name="SG_15_28" vbProcedure="false">[1]AGUA!$A$1</definedName>
    <definedName function="false" hidden="false" localSheetId="0" name="SG_15_29" vbProcedure="false">[1]AGUA!$A$1</definedName>
    <definedName function="false" hidden="false" localSheetId="0" name="SG_15_30" vbProcedure="false">[1]AGUA!$A$1</definedName>
    <definedName function="false" hidden="false" localSheetId="0" name="SG_16_01" vbProcedure="false">[1]AGUA!$A$1</definedName>
    <definedName function="false" hidden="false" localSheetId="0" name="SG_16_02" vbProcedure="false">[1]AGUA!$A$1</definedName>
    <definedName function="false" hidden="false" localSheetId="0" name="SG_16_03" vbProcedure="false">[1]AGUA!$A$1</definedName>
    <definedName function="false" hidden="false" localSheetId="0" name="SG_16_04" vbProcedure="false">[1]AGUA!$A$1</definedName>
    <definedName function="false" hidden="false" localSheetId="0" name="SG_16_05" vbProcedure="false">[1]AGUA!$A$1</definedName>
    <definedName function="false" hidden="false" localSheetId="0" name="SG_16_06" vbProcedure="false">[1]AGUA!$A$1</definedName>
    <definedName function="false" hidden="false" localSheetId="0" name="SG_16_07" vbProcedure="false">[1]AGUA!$A$1</definedName>
    <definedName function="false" hidden="false" localSheetId="0" name="SG_16_08" vbProcedure="false">[1]AGUA!$A$1</definedName>
    <definedName function="false" hidden="false" localSheetId="0" name="SG_16_09" vbProcedure="false">[1]AGUA!$A$1</definedName>
    <definedName function="false" hidden="false" localSheetId="0" name="SG_16_10" vbProcedure="false">[1]AGUA!$A$1</definedName>
    <definedName function="false" hidden="false" localSheetId="0" name="SG_16_11" vbProcedure="false">[1]AGUA!$A$1</definedName>
    <definedName function="false" hidden="false" localSheetId="0" name="SG_16_12" vbProcedure="false">[1]AGUA!$A$1</definedName>
    <definedName function="false" hidden="false" localSheetId="0" name="SG_16_13" vbProcedure="false">[1]AGUA!$A$1</definedName>
    <definedName function="false" hidden="false" localSheetId="0" name="SG_16_14" vbProcedure="false">[1]AGUA!$A$1</definedName>
    <definedName function="false" hidden="false" localSheetId="0" name="SG_16_15" vbProcedure="false">[1]AGUA!$A$1</definedName>
    <definedName function="false" hidden="false" localSheetId="0" name="SG_16_16" vbProcedure="false">[1]AGUA!$A$1</definedName>
    <definedName function="false" hidden="false" localSheetId="0" name="SG_16_17" vbProcedure="false">[1]AGUA!$A$1</definedName>
    <definedName function="false" hidden="false" localSheetId="0" name="SG_16_18" vbProcedure="false">[1]AGUA!$A$1</definedName>
    <definedName function="false" hidden="false" localSheetId="0" name="SG_16_19" vbProcedure="false">[1]AGUA!$A$1</definedName>
    <definedName function="false" hidden="false" localSheetId="0" name="SG_16_20" vbProcedure="false">[1]AGUA!$A$1</definedName>
    <definedName function="false" hidden="false" localSheetId="0" name="SG_16_21" vbProcedure="false">[1]AGUA!$A$1</definedName>
    <definedName function="false" hidden="false" localSheetId="0" name="SG_16_22" vbProcedure="false">[1]AGUA!$A$1</definedName>
    <definedName function="false" hidden="false" localSheetId="0" name="SG_16_23" vbProcedure="false">[1]AGUA!$A$1</definedName>
    <definedName function="false" hidden="false" localSheetId="0" name="SG_16_24" vbProcedure="false">[1]AGUA!$A$1</definedName>
    <definedName function="false" hidden="false" localSheetId="0" name="SG_16_25" vbProcedure="false">[1]AGUA!$A$1</definedName>
    <definedName function="false" hidden="false" localSheetId="0" name="SG_16_26" vbProcedure="false">[1]AGUA!$A$1</definedName>
    <definedName function="false" hidden="false" localSheetId="0" name="SG_16_27" vbProcedure="false">[1]AGUA!$A$1</definedName>
    <definedName function="false" hidden="false" localSheetId="0" name="SG_16_28" vbProcedure="false">[1]AGUA!$A$1</definedName>
    <definedName function="false" hidden="false" localSheetId="0" name="SG_16_29" vbProcedure="false">[1]AGUA!$A$1</definedName>
    <definedName function="false" hidden="false" localSheetId="0" name="SG_16_30" vbProcedure="false">[1]AGUA!$A$1</definedName>
    <definedName function="false" hidden="false" localSheetId="0" name="SG_17_01" vbProcedure="false">[1]AGUA!$A$1</definedName>
    <definedName function="false" hidden="false" localSheetId="0" name="SG_17_02" vbProcedure="false">[1]AGUA!$A$1</definedName>
    <definedName function="false" hidden="false" localSheetId="0" name="SG_17_03" vbProcedure="false">[1]AGUA!$A$1</definedName>
    <definedName function="false" hidden="false" localSheetId="0" name="SG_17_04" vbProcedure="false">[1]AGUA!$A$1</definedName>
    <definedName function="false" hidden="false" localSheetId="0" name="SG_17_05" vbProcedure="false">[1]AGUA!$A$1</definedName>
    <definedName function="false" hidden="false" localSheetId="0" name="SG_17_06" vbProcedure="false">[1]AGUA!$A$1</definedName>
    <definedName function="false" hidden="false" localSheetId="0" name="SG_17_07" vbProcedure="false">[1]AGUA!$A$1</definedName>
    <definedName function="false" hidden="false" localSheetId="0" name="SG_17_08" vbProcedure="false">[1]AGUA!$A$1</definedName>
    <definedName function="false" hidden="false" localSheetId="0" name="SG_17_09" vbProcedure="false">[1]AGUA!$A$1</definedName>
    <definedName function="false" hidden="false" localSheetId="0" name="SG_17_10" vbProcedure="false">[1]AGUA!$A$1</definedName>
    <definedName function="false" hidden="false" localSheetId="0" name="SG_17_11" vbProcedure="false">[1]AGUA!$A$1</definedName>
    <definedName function="false" hidden="false" localSheetId="0" name="SG_17_12" vbProcedure="false">[1]AGUA!$A$1</definedName>
    <definedName function="false" hidden="false" localSheetId="0" name="SG_17_13" vbProcedure="false">[1]AGUA!$A$1</definedName>
    <definedName function="false" hidden="false" localSheetId="0" name="SG_17_14" vbProcedure="false">[1]AGUA!$A$1</definedName>
    <definedName function="false" hidden="false" localSheetId="0" name="SG_17_15" vbProcedure="false">[1]AGUA!$A$1</definedName>
    <definedName function="false" hidden="false" localSheetId="0" name="SG_17_16" vbProcedure="false">[1]AGUA!$A$1</definedName>
    <definedName function="false" hidden="false" localSheetId="0" name="SG_17_17" vbProcedure="false">[1]AGUA!$A$1</definedName>
    <definedName function="false" hidden="false" localSheetId="0" name="SG_17_18" vbProcedure="false">[1]AGUA!$A$1</definedName>
    <definedName function="false" hidden="false" localSheetId="0" name="SG_17_19" vbProcedure="false">[1]AGUA!$A$1</definedName>
    <definedName function="false" hidden="false" localSheetId="0" name="SG_17_20" vbProcedure="false">[1]AGUA!$A$1</definedName>
    <definedName function="false" hidden="false" localSheetId="0" name="SG_17_21" vbProcedure="false">[1]AGUA!$A$1</definedName>
    <definedName function="false" hidden="false" localSheetId="0" name="SG_17_22" vbProcedure="false">[1]AGUA!$A$1</definedName>
    <definedName function="false" hidden="false" localSheetId="0" name="SG_17_23" vbProcedure="false">[1]AGUA!$A$1</definedName>
    <definedName function="false" hidden="false" localSheetId="0" name="SG_17_24" vbProcedure="false">[1]AGUA!$A$1</definedName>
    <definedName function="false" hidden="false" localSheetId="0" name="SG_17_25" vbProcedure="false">[1]AGUA!$A$1</definedName>
    <definedName function="false" hidden="false" localSheetId="0" name="SG_17_26" vbProcedure="false">[1]AGUA!$A$1</definedName>
    <definedName function="false" hidden="false" localSheetId="0" name="SG_17_27" vbProcedure="false">[1]AGUA!$A$1</definedName>
    <definedName function="false" hidden="false" localSheetId="0" name="SG_17_28" vbProcedure="false">[1]AGUA!$A$1</definedName>
    <definedName function="false" hidden="false" localSheetId="0" name="SG_17_29" vbProcedure="false">[1]AGUA!$A$1</definedName>
    <definedName function="false" hidden="false" localSheetId="0" name="SG_17_30" vbProcedure="false">[1]AGUA!$A$1</definedName>
    <definedName function="false" hidden="false" localSheetId="0" name="SG_18_01" vbProcedure="false">[1]AGUA!$A$1</definedName>
    <definedName function="false" hidden="false" localSheetId="0" name="SG_18_02" vbProcedure="false">[1]AGUA!$A$1</definedName>
    <definedName function="false" hidden="false" localSheetId="0" name="SG_18_03" vbProcedure="false">[1]AGUA!$A$1</definedName>
    <definedName function="false" hidden="false" localSheetId="0" name="SG_18_04" vbProcedure="false">[1]AGUA!$A$1</definedName>
    <definedName function="false" hidden="false" localSheetId="0" name="SG_18_05" vbProcedure="false">[1]AGUA!$A$1</definedName>
    <definedName function="false" hidden="false" localSheetId="0" name="SG_18_06" vbProcedure="false">[1]AGUA!$A$1</definedName>
    <definedName function="false" hidden="false" localSheetId="0" name="SG_18_07" vbProcedure="false">[1]AGUA!$A$1</definedName>
    <definedName function="false" hidden="false" localSheetId="0" name="SG_18_08" vbProcedure="false">[1]AGUA!$A$1</definedName>
    <definedName function="false" hidden="false" localSheetId="0" name="SG_18_09" vbProcedure="false">[1]AGUA!$A$1</definedName>
    <definedName function="false" hidden="false" localSheetId="0" name="SG_18_10" vbProcedure="false">[1]AGUA!$A$1</definedName>
    <definedName function="false" hidden="false" localSheetId="0" name="SG_18_11" vbProcedure="false">[1]AGUA!$A$1</definedName>
    <definedName function="false" hidden="false" localSheetId="0" name="SG_18_12" vbProcedure="false">[1]AGUA!$A$1</definedName>
    <definedName function="false" hidden="false" localSheetId="0" name="SG_18_13" vbProcedure="false">[1]AGUA!$A$1</definedName>
    <definedName function="false" hidden="false" localSheetId="0" name="SG_18_14" vbProcedure="false">[1]AGUA!$A$1</definedName>
    <definedName function="false" hidden="false" localSheetId="0" name="SG_18_15" vbProcedure="false">[1]AGUA!$A$1</definedName>
    <definedName function="false" hidden="false" localSheetId="0" name="SG_18_16" vbProcedure="false">[1]AGUA!$A$1</definedName>
    <definedName function="false" hidden="false" localSheetId="0" name="SG_18_17" vbProcedure="false">[1]AGUA!$A$1</definedName>
    <definedName function="false" hidden="false" localSheetId="0" name="SG_18_18" vbProcedure="false">[1]AGUA!$A$1</definedName>
    <definedName function="false" hidden="false" localSheetId="0" name="SG_18_19" vbProcedure="false">[1]AGUA!$A$1</definedName>
    <definedName function="false" hidden="false" localSheetId="0" name="SG_18_20" vbProcedure="false">[1]AGUA!$A$1</definedName>
    <definedName function="false" hidden="false" localSheetId="0" name="SG_18_21" vbProcedure="false">[1]AGUA!$A$1</definedName>
    <definedName function="false" hidden="false" localSheetId="0" name="SG_18_22" vbProcedure="false">[1]AGUA!$A$1</definedName>
    <definedName function="false" hidden="false" localSheetId="0" name="SG_18_23" vbProcedure="false">[1]AGUA!$A$1</definedName>
    <definedName function="false" hidden="false" localSheetId="0" name="SG_18_24" vbProcedure="false">[1]AGUA!$A$1</definedName>
    <definedName function="false" hidden="false" localSheetId="0" name="SG_18_25" vbProcedure="false">[1]AGUA!$A$1</definedName>
    <definedName function="false" hidden="false" localSheetId="0" name="SG_18_26" vbProcedure="false">[1]AGUA!$A$1</definedName>
    <definedName function="false" hidden="false" localSheetId="0" name="SG_18_27" vbProcedure="false">[1]AGUA!$A$1</definedName>
    <definedName function="false" hidden="false" localSheetId="0" name="SG_18_28" vbProcedure="false">[1]AGUA!$A$1</definedName>
    <definedName function="false" hidden="false" localSheetId="0" name="SG_18_29" vbProcedure="false">[1]AGUA!$A$1</definedName>
    <definedName function="false" hidden="false" localSheetId="0" name="SG_18_30" vbProcedure="false">[1]AGUA!$A$1</definedName>
    <definedName function="false" hidden="false" localSheetId="0" name="SG_19_01" vbProcedure="false">[1]AGUA!$A$1</definedName>
    <definedName function="false" hidden="false" localSheetId="0" name="SG_19_02" vbProcedure="false">[1]AGUA!$A$1</definedName>
    <definedName function="false" hidden="false" localSheetId="0" name="SG_19_03" vbProcedure="false">[1]AGUA!$A$1</definedName>
    <definedName function="false" hidden="false" localSheetId="0" name="SG_19_04" vbProcedure="false">[1]AGUA!$A$1</definedName>
    <definedName function="false" hidden="false" localSheetId="0" name="SG_19_05" vbProcedure="false">[1]AGUA!$A$1</definedName>
    <definedName function="false" hidden="false" localSheetId="0" name="SG_19_06" vbProcedure="false">[1]AGUA!$A$1</definedName>
    <definedName function="false" hidden="false" localSheetId="0" name="SG_19_07" vbProcedure="false">[1]AGUA!$A$1</definedName>
    <definedName function="false" hidden="false" localSheetId="0" name="SG_19_08" vbProcedure="false">[1]AGUA!$A$1</definedName>
    <definedName function="false" hidden="false" localSheetId="0" name="SG_19_09" vbProcedure="false">[1]AGUA!$A$1</definedName>
    <definedName function="false" hidden="false" localSheetId="0" name="SG_19_10" vbProcedure="false">[1]AGUA!$A$1</definedName>
    <definedName function="false" hidden="false" localSheetId="0" name="SG_19_11" vbProcedure="false">[1]AGUA!$A$1</definedName>
    <definedName function="false" hidden="false" localSheetId="0" name="SG_19_12" vbProcedure="false">[1]AGUA!$A$1</definedName>
    <definedName function="false" hidden="false" localSheetId="0" name="SG_19_13" vbProcedure="false">[1]AGUA!$A$1</definedName>
    <definedName function="false" hidden="false" localSheetId="0" name="SG_19_14" vbProcedure="false">[1]AGUA!$A$1</definedName>
    <definedName function="false" hidden="false" localSheetId="0" name="SG_19_15" vbProcedure="false">[1]AGUA!$A$1</definedName>
    <definedName function="false" hidden="false" localSheetId="0" name="SG_19_16" vbProcedure="false">[1]AGUA!$A$1</definedName>
    <definedName function="false" hidden="false" localSheetId="0" name="SG_19_17" vbProcedure="false">[1]AGUA!$A$1</definedName>
    <definedName function="false" hidden="false" localSheetId="0" name="SG_19_18" vbProcedure="false">[1]AGUA!$A$1</definedName>
    <definedName function="false" hidden="false" localSheetId="0" name="SG_19_19" vbProcedure="false">[1]AGUA!$A$1</definedName>
    <definedName function="false" hidden="false" localSheetId="0" name="SG_19_20" vbProcedure="false">[1]AGUA!$A$1</definedName>
    <definedName function="false" hidden="false" localSheetId="0" name="SG_19_21" vbProcedure="false">[1]AGUA!$A$1</definedName>
    <definedName function="false" hidden="false" localSheetId="0" name="SG_19_22" vbProcedure="false">[1]AGUA!$A$1</definedName>
    <definedName function="false" hidden="false" localSheetId="0" name="SG_19_23" vbProcedure="false">[1]AGUA!$A$1</definedName>
    <definedName function="false" hidden="false" localSheetId="0" name="SG_19_24" vbProcedure="false">[1]AGUA!$A$1</definedName>
    <definedName function="false" hidden="false" localSheetId="0" name="SG_19_25" vbProcedure="false">[1]AGUA!$A$1</definedName>
    <definedName function="false" hidden="false" localSheetId="0" name="SG_19_26" vbProcedure="false">[1]AGUA!$A$1</definedName>
    <definedName function="false" hidden="false" localSheetId="0" name="SG_19_27" vbProcedure="false">[1]AGUA!$A$1</definedName>
    <definedName function="false" hidden="false" localSheetId="0" name="SG_19_28" vbProcedure="false">[1]AGUA!$A$1</definedName>
    <definedName function="false" hidden="false" localSheetId="0" name="SG_19_29" vbProcedure="false">[1]AGUA!$A$1</definedName>
    <definedName function="false" hidden="false" localSheetId="0" name="SG_19_30" vbProcedure="false">[1]AGUA!$A$1</definedName>
    <definedName function="false" hidden="false" localSheetId="0" name="SG_20_01" vbProcedure="false">[1]AGUA!$A$1</definedName>
    <definedName function="false" hidden="false" localSheetId="0" name="SG_20_02" vbProcedure="false">[1]AGUA!$A$1</definedName>
    <definedName function="false" hidden="false" localSheetId="0" name="SG_20_03" vbProcedure="false">[1]AGUA!$A$1</definedName>
    <definedName function="false" hidden="false" localSheetId="0" name="SG_20_04" vbProcedure="false">[1]AGUA!$A$1</definedName>
    <definedName function="false" hidden="false" localSheetId="0" name="SG_20_05" vbProcedure="false">[1]AGUA!$A$1</definedName>
    <definedName function="false" hidden="false" localSheetId="0" name="SG_20_06" vbProcedure="false">[1]AGUA!$A$1</definedName>
    <definedName function="false" hidden="false" localSheetId="0" name="SG_20_07" vbProcedure="false">[1]AGUA!$A$1</definedName>
    <definedName function="false" hidden="false" localSheetId="0" name="SG_20_08" vbProcedure="false">[1]AGUA!$A$1</definedName>
    <definedName function="false" hidden="false" localSheetId="0" name="SG_20_09" vbProcedure="false">[1]AGUA!$A$1</definedName>
    <definedName function="false" hidden="false" localSheetId="0" name="SG_20_10" vbProcedure="false">[1]AGUA!$A$1</definedName>
    <definedName function="false" hidden="false" localSheetId="0" name="SG_20_11" vbProcedure="false">[1]AGUA!$A$1</definedName>
    <definedName function="false" hidden="false" localSheetId="0" name="SG_20_12" vbProcedure="false">[1]AGUA!$A$1</definedName>
    <definedName function="false" hidden="false" localSheetId="0" name="SG_20_13" vbProcedure="false">[1]AGUA!$A$1</definedName>
    <definedName function="false" hidden="false" localSheetId="0" name="SG_20_14" vbProcedure="false">[1]AGUA!$A$1</definedName>
    <definedName function="false" hidden="false" localSheetId="0" name="SG_20_15" vbProcedure="false">[1]AGUA!$A$1</definedName>
    <definedName function="false" hidden="false" localSheetId="0" name="SG_20_16" vbProcedure="false">[1]AGUA!$A$1</definedName>
    <definedName function="false" hidden="false" localSheetId="0" name="SG_20_17" vbProcedure="false">[1]AGUA!$A$1</definedName>
    <definedName function="false" hidden="false" localSheetId="0" name="SG_20_18" vbProcedure="false">[1]AGUA!$A$1</definedName>
    <definedName function="false" hidden="false" localSheetId="0" name="SG_20_19" vbProcedure="false">[1]AGUA!$A$1</definedName>
    <definedName function="false" hidden="false" localSheetId="0" name="SG_20_20" vbProcedure="false">[1]AGUA!$A$1</definedName>
    <definedName function="false" hidden="false" localSheetId="0" name="SG_20_21" vbProcedure="false">[1]AGUA!$A$1</definedName>
    <definedName function="false" hidden="false" localSheetId="0" name="SG_20_22" vbProcedure="false">[1]AGUA!$A$1</definedName>
    <definedName function="false" hidden="false" localSheetId="0" name="SG_20_23" vbProcedure="false">[1]AGUA!$A$1</definedName>
    <definedName function="false" hidden="false" localSheetId="0" name="SG_20_24" vbProcedure="false">[1]AGUA!$A$1</definedName>
    <definedName function="false" hidden="false" localSheetId="0" name="SG_20_25" vbProcedure="false">[1]AGUA!$A$1</definedName>
    <definedName function="false" hidden="false" localSheetId="0" name="SG_20_26" vbProcedure="false">[1]AGUA!$A$1</definedName>
    <definedName function="false" hidden="false" localSheetId="0" name="SG_20_27" vbProcedure="false">[1]AGUA!$A$1</definedName>
    <definedName function="false" hidden="false" localSheetId="0" name="SG_20_28" vbProcedure="false">[1]AGUA!$A$1</definedName>
    <definedName function="false" hidden="false" localSheetId="0" name="SG_20_29" vbProcedure="false">[1]AGUA!$A$1</definedName>
    <definedName function="false" hidden="false" localSheetId="0" name="SG_20_30" vbProcedure="false">[1]AGUA!$A$1</definedName>
    <definedName function="false" hidden="false" localSheetId="0" name="SG_21_01" vbProcedure="false">[1]AGUA!$A$1</definedName>
    <definedName function="false" hidden="false" localSheetId="0" name="SG_21_02" vbProcedure="false">[1]AGUA!$A$1</definedName>
    <definedName function="false" hidden="false" localSheetId="0" name="SG_21_03" vbProcedure="false">[1]AGUA!$A$1</definedName>
    <definedName function="false" hidden="false" localSheetId="0" name="SG_21_04" vbProcedure="false">[1]AGUA!$A$1</definedName>
    <definedName function="false" hidden="false" localSheetId="0" name="SG_21_05" vbProcedure="false">[1]AGUA!$A$1</definedName>
    <definedName function="false" hidden="false" localSheetId="0" name="SG_21_06" vbProcedure="false">[1]AGUA!$A$1</definedName>
    <definedName function="false" hidden="false" localSheetId="0" name="SG_21_07" vbProcedure="false">[1]AGUA!$A$1</definedName>
    <definedName function="false" hidden="false" localSheetId="0" name="SG_21_08" vbProcedure="false">[1]AGUA!$A$1</definedName>
    <definedName function="false" hidden="false" localSheetId="0" name="SG_21_09" vbProcedure="false">[1]AGUA!$A$1</definedName>
    <definedName function="false" hidden="false" localSheetId="0" name="SG_21_10" vbProcedure="false">[1]AGUA!$A$1</definedName>
    <definedName function="false" hidden="false" localSheetId="0" name="SG_21_11" vbProcedure="false">[1]AGUA!$A$1</definedName>
    <definedName function="false" hidden="false" localSheetId="0" name="SG_21_12" vbProcedure="false">[1]AGUA!$A$1</definedName>
    <definedName function="false" hidden="false" localSheetId="0" name="SG_21_13" vbProcedure="false">[1]AGUA!$A$1</definedName>
    <definedName function="false" hidden="false" localSheetId="0" name="SG_21_14" vbProcedure="false">[1]AGUA!$A$1</definedName>
    <definedName function="false" hidden="false" localSheetId="0" name="SG_21_15" vbProcedure="false">[1]AGUA!$A$1</definedName>
    <definedName function="false" hidden="false" localSheetId="0" name="SG_21_16" vbProcedure="false">[1]AGUA!$A$1</definedName>
    <definedName function="false" hidden="false" localSheetId="0" name="SG_21_17" vbProcedure="false">[1]AGUA!$A$1</definedName>
    <definedName function="false" hidden="false" localSheetId="0" name="SG_21_18" vbProcedure="false">[1]AGUA!$A$1</definedName>
    <definedName function="false" hidden="false" localSheetId="0" name="SG_21_19" vbProcedure="false">[1]AGUA!$A$1</definedName>
    <definedName function="false" hidden="false" localSheetId="0" name="SG_21_20" vbProcedure="false">[1]AGUA!$A$1</definedName>
    <definedName function="false" hidden="false" localSheetId="0" name="SG_21_21" vbProcedure="false">[1]AGUA!$A$1</definedName>
    <definedName function="false" hidden="false" localSheetId="0" name="SG_21_22" vbProcedure="false">[1]AGUA!$A$1</definedName>
    <definedName function="false" hidden="false" localSheetId="0" name="SG_21_23" vbProcedure="false">[1]AGUA!$A$1</definedName>
    <definedName function="false" hidden="false" localSheetId="0" name="SG_21_24" vbProcedure="false">[1]AGUA!$A$1</definedName>
    <definedName function="false" hidden="false" localSheetId="0" name="SG_21_25" vbProcedure="false">[1]AGUA!$A$1</definedName>
    <definedName function="false" hidden="false" localSheetId="0" name="SG_21_26" vbProcedure="false">[1]AGUA!$A$1</definedName>
    <definedName function="false" hidden="false" localSheetId="0" name="SG_21_27" vbProcedure="false">[1]AGUA!$A$1</definedName>
    <definedName function="false" hidden="false" localSheetId="0" name="SG_21_28" vbProcedure="false">[1]AGUA!$A$1</definedName>
    <definedName function="false" hidden="false" localSheetId="0" name="SG_21_29" vbProcedure="false">[1]AGUA!$A$1</definedName>
    <definedName function="false" hidden="false" localSheetId="0" name="SG_21_30" vbProcedure="false">[1]AGUA!$A$1</definedName>
    <definedName function="false" hidden="false" localSheetId="0" name="SG_22_01" vbProcedure="false">[1]AGUA!$A$1</definedName>
    <definedName function="false" hidden="false" localSheetId="0" name="SG_22_02" vbProcedure="false">[1]AGUA!$A$1</definedName>
    <definedName function="false" hidden="false" localSheetId="0" name="SG_22_03" vbProcedure="false">[1]AGUA!$A$1</definedName>
    <definedName function="false" hidden="false" localSheetId="0" name="SG_22_04" vbProcedure="false">[1]AGUA!$A$1</definedName>
    <definedName function="false" hidden="false" localSheetId="0" name="SG_22_05" vbProcedure="false">[1]AGUA!$A$1</definedName>
    <definedName function="false" hidden="false" localSheetId="0" name="SG_22_06" vbProcedure="false">[1]AGUA!$A$1</definedName>
    <definedName function="false" hidden="false" localSheetId="0" name="SG_22_07" vbProcedure="false">[1]AGUA!$A$1</definedName>
    <definedName function="false" hidden="false" localSheetId="0" name="SG_22_08" vbProcedure="false">[1]AGUA!$A$1</definedName>
    <definedName function="false" hidden="false" localSheetId="0" name="SG_22_09" vbProcedure="false">[1]AGUA!$A$1</definedName>
    <definedName function="false" hidden="false" localSheetId="0" name="SG_22_10" vbProcedure="false">[1]AGUA!$A$1</definedName>
    <definedName function="false" hidden="false" localSheetId="0" name="SG_22_11" vbProcedure="false">[1]AGUA!$A$1</definedName>
    <definedName function="false" hidden="false" localSheetId="0" name="SG_22_12" vbProcedure="false">[1]AGUA!$A$1</definedName>
    <definedName function="false" hidden="false" localSheetId="0" name="SG_22_13" vbProcedure="false">[1]AGUA!$A$1</definedName>
    <definedName function="false" hidden="false" localSheetId="0" name="SG_22_14" vbProcedure="false">[1]AGUA!$A$1</definedName>
    <definedName function="false" hidden="false" localSheetId="0" name="SG_22_15" vbProcedure="false">[1]AGUA!$A$1</definedName>
    <definedName function="false" hidden="false" localSheetId="0" name="SG_22_16" vbProcedure="false">[1]AGUA!$A$1</definedName>
    <definedName function="false" hidden="false" localSheetId="0" name="SG_22_17" vbProcedure="false">[1]AGUA!$A$1</definedName>
    <definedName function="false" hidden="false" localSheetId="0" name="SG_22_18" vbProcedure="false">[1]AGUA!$A$1</definedName>
    <definedName function="false" hidden="false" localSheetId="0" name="SG_22_19" vbProcedure="false">[1]AGUA!$A$1</definedName>
    <definedName function="false" hidden="false" localSheetId="0" name="SG_22_20" vbProcedure="false">[1]AGUA!$A$1</definedName>
    <definedName function="false" hidden="false" localSheetId="0" name="SG_22_21" vbProcedure="false">[1]AGUA!$A$1</definedName>
    <definedName function="false" hidden="false" localSheetId="0" name="SG_22_22" vbProcedure="false">[1]AGUA!$A$1</definedName>
    <definedName function="false" hidden="false" localSheetId="0" name="SG_22_23" vbProcedure="false">[1]AGUA!$A$1</definedName>
    <definedName function="false" hidden="false" localSheetId="0" name="SG_22_24" vbProcedure="false">[1]AGUA!$A$1</definedName>
    <definedName function="false" hidden="false" localSheetId="0" name="SG_22_25" vbProcedure="false">[1]AGUA!$A$1</definedName>
    <definedName function="false" hidden="false" localSheetId="0" name="SG_22_26" vbProcedure="false">[1]AGUA!$A$1</definedName>
    <definedName function="false" hidden="false" localSheetId="0" name="SG_22_27" vbProcedure="false">[1]AGUA!$A$1</definedName>
    <definedName function="false" hidden="false" localSheetId="0" name="SG_22_28" vbProcedure="false">[1]AGUA!$A$1</definedName>
    <definedName function="false" hidden="false" localSheetId="0" name="SG_22_29" vbProcedure="false">[1]AGUA!$A$1</definedName>
    <definedName function="false" hidden="false" localSheetId="0" name="SG_22_30" vbProcedure="false">[1]AGUA!$A$1</definedName>
    <definedName function="false" hidden="false" localSheetId="0" name="SG_23_01" vbProcedure="false">[1]AGUA!$A$1</definedName>
    <definedName function="false" hidden="false" localSheetId="0" name="SG_23_02" vbProcedure="false">[1]AGUA!$A$1</definedName>
    <definedName function="false" hidden="false" localSheetId="0" name="SG_23_03" vbProcedure="false">[1]AGUA!$A$1</definedName>
    <definedName function="false" hidden="false" localSheetId="0" name="SG_23_04" vbProcedure="false">[1]AGUA!$A$1</definedName>
    <definedName function="false" hidden="false" localSheetId="0" name="SG_23_05" vbProcedure="false">[1]AGUA!$A$1</definedName>
    <definedName function="false" hidden="false" localSheetId="0" name="SG_23_06" vbProcedure="false">[1]AGUA!$A$1</definedName>
    <definedName function="false" hidden="false" localSheetId="0" name="SG_23_07" vbProcedure="false">[1]AGUA!$A$1</definedName>
    <definedName function="false" hidden="false" localSheetId="0" name="SG_23_08" vbProcedure="false">[1]AGUA!$A$1</definedName>
    <definedName function="false" hidden="false" localSheetId="0" name="SG_23_09" vbProcedure="false">[1]AGUA!$A$1</definedName>
    <definedName function="false" hidden="false" localSheetId="0" name="SG_23_10" vbProcedure="false">[1]AGUA!$A$1</definedName>
    <definedName function="false" hidden="false" localSheetId="0" name="SG_23_11" vbProcedure="false">[1]AGUA!$A$1</definedName>
    <definedName function="false" hidden="false" localSheetId="0" name="SG_23_12" vbProcedure="false">[1]AGUA!$A$1</definedName>
    <definedName function="false" hidden="false" localSheetId="0" name="SG_23_13" vbProcedure="false">[1]AGUA!$A$1</definedName>
    <definedName function="false" hidden="false" localSheetId="0" name="SG_23_14" vbProcedure="false">[1]AGUA!$A$1</definedName>
    <definedName function="false" hidden="false" localSheetId="0" name="SG_23_15" vbProcedure="false">[1]AGUA!$A$1</definedName>
    <definedName function="false" hidden="false" localSheetId="0" name="SG_23_16" vbProcedure="false">[1]AGUA!$A$1</definedName>
    <definedName function="false" hidden="false" localSheetId="0" name="SG_23_17" vbProcedure="false">[1]AGUA!$A$1</definedName>
    <definedName function="false" hidden="false" localSheetId="0" name="SG_23_18" vbProcedure="false">[1]AGUA!$A$1</definedName>
    <definedName function="false" hidden="false" localSheetId="0" name="SG_23_19" vbProcedure="false">[1]AGUA!$A$1</definedName>
    <definedName function="false" hidden="false" localSheetId="0" name="SG_23_20" vbProcedure="false">[1]AGUA!$A$1</definedName>
    <definedName function="false" hidden="false" localSheetId="0" name="SG_23_21" vbProcedure="false">[1]AGUA!$A$1</definedName>
    <definedName function="false" hidden="false" localSheetId="0" name="SG_23_22" vbProcedure="false">[1]AGUA!$A$1</definedName>
    <definedName function="false" hidden="false" localSheetId="0" name="SG_23_23" vbProcedure="false">[1]AGUA!$A$1</definedName>
    <definedName function="false" hidden="false" localSheetId="0" name="SG_23_24" vbProcedure="false">[1]AGUA!$A$1</definedName>
    <definedName function="false" hidden="false" localSheetId="0" name="SG_23_25" vbProcedure="false">[1]AGUA!$A$1</definedName>
    <definedName function="false" hidden="false" localSheetId="0" name="SG_23_26" vbProcedure="false">[1]AGUA!$A$1</definedName>
    <definedName function="false" hidden="false" localSheetId="0" name="SG_23_27" vbProcedure="false">[1]AGUA!$A$1</definedName>
    <definedName function="false" hidden="false" localSheetId="0" name="SG_23_28" vbProcedure="false">[1]AGUA!$A$1</definedName>
    <definedName function="false" hidden="false" localSheetId="0" name="SG_23_29" vbProcedure="false">[1]AGUA!$A$1</definedName>
    <definedName function="false" hidden="false" localSheetId="0" name="SG_23_30" vbProcedure="false">[1]AGUA!$A$1</definedName>
    <definedName function="false" hidden="false" localSheetId="0" name="SG_24_01" vbProcedure="false">[1]AGUA!$A$1</definedName>
    <definedName function="false" hidden="false" localSheetId="0" name="SG_24_02" vbProcedure="false">[1]AGUA!$A$1</definedName>
    <definedName function="false" hidden="false" localSheetId="0" name="SG_24_03" vbProcedure="false">[1]AGUA!$A$1</definedName>
    <definedName function="false" hidden="false" localSheetId="0" name="SG_24_04" vbProcedure="false">[1]AGUA!$A$1</definedName>
    <definedName function="false" hidden="false" localSheetId="0" name="SG_24_05" vbProcedure="false">[1]AGUA!$A$1</definedName>
    <definedName function="false" hidden="false" localSheetId="0" name="SG_24_06" vbProcedure="false">[1]AGUA!$A$1</definedName>
    <definedName function="false" hidden="false" localSheetId="0" name="SG_24_07" vbProcedure="false">[1]AGUA!$A$1</definedName>
    <definedName function="false" hidden="false" localSheetId="0" name="SG_24_08" vbProcedure="false">[1]AGUA!$A$1</definedName>
    <definedName function="false" hidden="false" localSheetId="0" name="SG_24_09" vbProcedure="false">[1]AGUA!$A$1</definedName>
    <definedName function="false" hidden="false" localSheetId="0" name="SG_24_10" vbProcedure="false">[1]AGUA!$A$1</definedName>
    <definedName function="false" hidden="false" localSheetId="0" name="SG_24_11" vbProcedure="false">[1]AGUA!$A$1</definedName>
    <definedName function="false" hidden="false" localSheetId="0" name="SG_24_12" vbProcedure="false">[1]AGUA!$A$1</definedName>
    <definedName function="false" hidden="false" localSheetId="0" name="SG_24_13" vbProcedure="false">[1]AGUA!$A$1</definedName>
    <definedName function="false" hidden="false" localSheetId="0" name="SG_24_14" vbProcedure="false">[1]AGUA!$A$1</definedName>
    <definedName function="false" hidden="false" localSheetId="0" name="SG_24_15" vbProcedure="false">[1]AGUA!$A$1</definedName>
    <definedName function="false" hidden="false" localSheetId="0" name="SG_24_16" vbProcedure="false">[1]AGUA!$A$1</definedName>
    <definedName function="false" hidden="false" localSheetId="0" name="SG_24_17" vbProcedure="false">[1]AGUA!$A$1</definedName>
    <definedName function="false" hidden="false" localSheetId="0" name="SG_24_18" vbProcedure="false">[1]AGUA!$A$1</definedName>
    <definedName function="false" hidden="false" localSheetId="0" name="SG_24_19" vbProcedure="false">[1]AGUA!$A$1</definedName>
    <definedName function="false" hidden="false" localSheetId="0" name="SG_24_20" vbProcedure="false">[1]AGUA!$A$1</definedName>
    <definedName function="false" hidden="false" localSheetId="0" name="SG_24_21" vbProcedure="false">[1]AGUA!$A$1</definedName>
    <definedName function="false" hidden="false" localSheetId="0" name="SG_24_22" vbProcedure="false">[1]AGUA!$A$1</definedName>
    <definedName function="false" hidden="false" localSheetId="0" name="SG_24_23" vbProcedure="false">[1]AGUA!$A$1</definedName>
    <definedName function="false" hidden="false" localSheetId="0" name="SG_24_24" vbProcedure="false">[1]AGUA!$A$1</definedName>
    <definedName function="false" hidden="false" localSheetId="0" name="SG_24_25" vbProcedure="false">[1]AGUA!$A$1</definedName>
    <definedName function="false" hidden="false" localSheetId="0" name="SG_24_26" vbProcedure="false">[1]AGUA!$A$1</definedName>
    <definedName function="false" hidden="false" localSheetId="0" name="SG_24_27" vbProcedure="false">[1]AGUA!$A$1</definedName>
    <definedName function="false" hidden="false" localSheetId="0" name="SG_24_28" vbProcedure="false">[1]AGUA!$A$1</definedName>
    <definedName function="false" hidden="false" localSheetId="0" name="SG_24_29" vbProcedure="false">[1]AGUA!$A$1</definedName>
    <definedName function="false" hidden="false" localSheetId="0" name="SG_24_30" vbProcedure="false">[1]AGUA!$A$1</definedName>
    <definedName function="false" hidden="false" localSheetId="0" name="SG_25_01" vbProcedure="false">[1]AGUA!$A$1</definedName>
    <definedName function="false" hidden="false" localSheetId="0" name="SG_25_02" vbProcedure="false">[1]AGUA!$A$1</definedName>
    <definedName function="false" hidden="false" localSheetId="0" name="SG_25_03" vbProcedure="false">[1]AGUA!$A$1</definedName>
    <definedName function="false" hidden="false" localSheetId="0" name="SG_25_04" vbProcedure="false">[1]AGUA!$A$1</definedName>
    <definedName function="false" hidden="false" localSheetId="0" name="SG_25_05" vbProcedure="false">[1]AGUA!$A$1</definedName>
    <definedName function="false" hidden="false" localSheetId="0" name="SG_25_06" vbProcedure="false">[1]AGUA!$A$1</definedName>
    <definedName function="false" hidden="false" localSheetId="0" name="SG_25_07" vbProcedure="false">[1]AGUA!$A$1</definedName>
    <definedName function="false" hidden="false" localSheetId="0" name="SG_25_08" vbProcedure="false">[1]AGUA!$A$1</definedName>
    <definedName function="false" hidden="false" localSheetId="0" name="SG_25_09" vbProcedure="false">[1]AGUA!$A$1</definedName>
    <definedName function="false" hidden="false" localSheetId="0" name="SG_25_10" vbProcedure="false">[1]AGUA!$A$1</definedName>
    <definedName function="false" hidden="false" localSheetId="0" name="SG_25_11" vbProcedure="false">[1]AGUA!$A$1</definedName>
    <definedName function="false" hidden="false" localSheetId="0" name="SG_25_12" vbProcedure="false">[1]AGUA!$A$1</definedName>
    <definedName function="false" hidden="false" localSheetId="0" name="SG_25_13" vbProcedure="false">[1]AGUA!$A$1</definedName>
    <definedName function="false" hidden="false" localSheetId="0" name="SG_25_14" vbProcedure="false">[1]AGUA!$A$1</definedName>
    <definedName function="false" hidden="false" localSheetId="0" name="SG_25_15" vbProcedure="false">[1]AGUA!$A$1</definedName>
    <definedName function="false" hidden="false" localSheetId="0" name="SG_25_16" vbProcedure="false">[1]AGUA!$A$1</definedName>
    <definedName function="false" hidden="false" localSheetId="0" name="SG_25_17" vbProcedure="false">[1]AGUA!$A$1</definedName>
    <definedName function="false" hidden="false" localSheetId="0" name="SG_25_18" vbProcedure="false">[1]AGUA!$A$1</definedName>
    <definedName function="false" hidden="false" localSheetId="0" name="SG_25_19" vbProcedure="false">[1]AGUA!$A$1</definedName>
    <definedName function="false" hidden="false" localSheetId="0" name="SG_25_20" vbProcedure="false">[1]AGUA!$A$1</definedName>
    <definedName function="false" hidden="false" localSheetId="0" name="SG_25_21" vbProcedure="false">[1]AGUA!$A$1</definedName>
    <definedName function="false" hidden="false" localSheetId="0" name="SG_25_22" vbProcedure="false">[1]AGUA!$A$1</definedName>
    <definedName function="false" hidden="false" localSheetId="0" name="SG_25_23" vbProcedure="false">[1]AGUA!$A$1</definedName>
    <definedName function="false" hidden="false" localSheetId="0" name="SG_25_24" vbProcedure="false">[1]AGUA!$A$1</definedName>
    <definedName function="false" hidden="false" localSheetId="0" name="SG_25_25" vbProcedure="false">[1]AGUA!$A$1</definedName>
    <definedName function="false" hidden="false" localSheetId="0" name="SG_25_26" vbProcedure="false">[1]AGUA!$A$1</definedName>
    <definedName function="false" hidden="false" localSheetId="0" name="SG_25_27" vbProcedure="false">[1]AGUA!$A$1</definedName>
    <definedName function="false" hidden="false" localSheetId="0" name="SG_25_28" vbProcedure="false">[1]AGUA!$A$1</definedName>
    <definedName function="false" hidden="false" localSheetId="0" name="SG_25_29" vbProcedure="false">[1]AGUA!$A$1</definedName>
    <definedName function="false" hidden="false" localSheetId="0" name="SG_25_30" vbProcedure="false">[1]AGUA!$A$1</definedName>
    <definedName function="false" hidden="false" localSheetId="0" name="SG_26_01" vbProcedure="false">[1]AGUA!$A$1</definedName>
    <definedName function="false" hidden="false" localSheetId="0" name="SG_26_02" vbProcedure="false">[1]AGUA!$A$1</definedName>
    <definedName function="false" hidden="false" localSheetId="0" name="SG_26_03" vbProcedure="false">[1]AGUA!$A$1</definedName>
    <definedName function="false" hidden="false" localSheetId="0" name="SG_26_04" vbProcedure="false">[1]AGUA!$A$1</definedName>
    <definedName function="false" hidden="false" localSheetId="0" name="SG_26_05" vbProcedure="false">[1]AGUA!$A$1</definedName>
    <definedName function="false" hidden="false" localSheetId="0" name="SG_26_06" vbProcedure="false">[1]AGUA!$A$1</definedName>
    <definedName function="false" hidden="false" localSheetId="0" name="SG_26_07" vbProcedure="false">[1]AGUA!$A$1</definedName>
    <definedName function="false" hidden="false" localSheetId="0" name="SG_26_08" vbProcedure="false">[1]AGUA!$A$1</definedName>
    <definedName function="false" hidden="false" localSheetId="0" name="SG_26_09" vbProcedure="false">[1]AGUA!$A$1</definedName>
    <definedName function="false" hidden="false" localSheetId="0" name="SG_26_10" vbProcedure="false">[1]AGUA!$A$1</definedName>
    <definedName function="false" hidden="false" localSheetId="0" name="SG_26_11" vbProcedure="false">[1]AGUA!$A$1</definedName>
    <definedName function="false" hidden="false" localSheetId="0" name="SG_26_12" vbProcedure="false">[1]AGUA!$A$1</definedName>
    <definedName function="false" hidden="false" localSheetId="0" name="SG_26_13" vbProcedure="false">[1]AGUA!$A$1</definedName>
    <definedName function="false" hidden="false" localSheetId="0" name="SG_26_14" vbProcedure="false">[1]AGUA!$A$1</definedName>
    <definedName function="false" hidden="false" localSheetId="0" name="SG_26_15" vbProcedure="false">[1]AGUA!$A$1</definedName>
    <definedName function="false" hidden="false" localSheetId="0" name="SG_26_16" vbProcedure="false">[1]AGUA!$A$1</definedName>
    <definedName function="false" hidden="false" localSheetId="0" name="SG_26_17" vbProcedure="false">[1]AGUA!$A$1</definedName>
    <definedName function="false" hidden="false" localSheetId="0" name="SG_26_18" vbProcedure="false">[1]AGUA!$A$1</definedName>
    <definedName function="false" hidden="false" localSheetId="0" name="SG_26_19" vbProcedure="false">[1]AGUA!$A$1</definedName>
    <definedName function="false" hidden="false" localSheetId="0" name="SG_26_20" vbProcedure="false">[1]AGUA!$A$1</definedName>
    <definedName function="false" hidden="false" localSheetId="0" name="SG_26_21" vbProcedure="false">[1]AGUA!$A$1</definedName>
    <definedName function="false" hidden="false" localSheetId="0" name="SG_26_22" vbProcedure="false">[1]AGUA!$A$1</definedName>
    <definedName function="false" hidden="false" localSheetId="0" name="SG_26_23" vbProcedure="false">[1]AGUA!$A$1</definedName>
    <definedName function="false" hidden="false" localSheetId="0" name="SG_26_24" vbProcedure="false">[1]AGUA!$A$1</definedName>
    <definedName function="false" hidden="false" localSheetId="0" name="SG_26_25" vbProcedure="false">[1]AGUA!$A$1</definedName>
    <definedName function="false" hidden="false" localSheetId="0" name="SG_26_26" vbProcedure="false">[1]AGUA!$A$1</definedName>
    <definedName function="false" hidden="false" localSheetId="0" name="SG_26_27" vbProcedure="false">[1]AGUA!$A$1</definedName>
    <definedName function="false" hidden="false" localSheetId="0" name="SG_26_28" vbProcedure="false">[1]AGUA!$A$1</definedName>
    <definedName function="false" hidden="false" localSheetId="0" name="SG_26_29" vbProcedure="false">[1]AGUA!$A$1</definedName>
    <definedName function="false" hidden="false" localSheetId="0" name="SG_26_30" vbProcedure="false">[1]AGUA!$A$1</definedName>
    <definedName function="false" hidden="false" localSheetId="0" name="SG_27_01" vbProcedure="false">[1]AGUA!$A$1</definedName>
    <definedName function="false" hidden="false" localSheetId="0" name="SG_27_02" vbProcedure="false">[1]AGUA!$A$1</definedName>
    <definedName function="false" hidden="false" localSheetId="0" name="SG_27_03" vbProcedure="false">[1]AGUA!$A$1</definedName>
    <definedName function="false" hidden="false" localSheetId="0" name="SG_27_04" vbProcedure="false">[1]AGUA!$A$1</definedName>
    <definedName function="false" hidden="false" localSheetId="0" name="SG_27_05" vbProcedure="false">[1]AGUA!$A$1</definedName>
    <definedName function="false" hidden="false" localSheetId="0" name="SG_27_06" vbProcedure="false">[1]AGUA!$A$1</definedName>
    <definedName function="false" hidden="false" localSheetId="0" name="SG_27_07" vbProcedure="false">[1]AGUA!$A$1</definedName>
    <definedName function="false" hidden="false" localSheetId="0" name="SG_27_08" vbProcedure="false">[1]AGUA!$A$1</definedName>
    <definedName function="false" hidden="false" localSheetId="0" name="SG_27_09" vbProcedure="false">[1]AGUA!$A$1</definedName>
    <definedName function="false" hidden="false" localSheetId="0" name="SG_27_10" vbProcedure="false">[1]AGUA!$A$1</definedName>
    <definedName function="false" hidden="false" localSheetId="0" name="SG_27_11" vbProcedure="false">[1]AGUA!$A$1</definedName>
    <definedName function="false" hidden="false" localSheetId="0" name="SG_27_12" vbProcedure="false">[1]AGUA!$A$1</definedName>
    <definedName function="false" hidden="false" localSheetId="0" name="SG_27_13" vbProcedure="false">[1]AGUA!$A$1</definedName>
    <definedName function="false" hidden="false" localSheetId="0" name="SG_27_14" vbProcedure="false">[1]AGUA!$A$1</definedName>
    <definedName function="false" hidden="false" localSheetId="0" name="SG_27_15" vbProcedure="false">[1]AGUA!$A$1</definedName>
    <definedName function="false" hidden="false" localSheetId="0" name="SG_27_16" vbProcedure="false">[1]AGUA!$A$1</definedName>
    <definedName function="false" hidden="false" localSheetId="0" name="SG_27_17" vbProcedure="false">[1]AGUA!$A$1</definedName>
    <definedName function="false" hidden="false" localSheetId="0" name="SG_27_18" vbProcedure="false">[1]AGUA!$A$1</definedName>
    <definedName function="false" hidden="false" localSheetId="0" name="SG_27_19" vbProcedure="false">[1]AGUA!$A$1</definedName>
    <definedName function="false" hidden="false" localSheetId="0" name="SG_27_20" vbProcedure="false">[1]AGUA!$A$1</definedName>
    <definedName function="false" hidden="false" localSheetId="0" name="SG_27_21" vbProcedure="false">[1]AGUA!$A$1</definedName>
    <definedName function="false" hidden="false" localSheetId="0" name="SG_27_22" vbProcedure="false">[1]AGUA!$A$1</definedName>
    <definedName function="false" hidden="false" localSheetId="0" name="SG_27_23" vbProcedure="false">[1]AGUA!$A$1</definedName>
    <definedName function="false" hidden="false" localSheetId="0" name="SG_27_24" vbProcedure="false">[1]AGUA!$A$1</definedName>
    <definedName function="false" hidden="false" localSheetId="0" name="SG_27_25" vbProcedure="false">[1]AGUA!$A$1</definedName>
    <definedName function="false" hidden="false" localSheetId="0" name="SG_27_26" vbProcedure="false">[1]AGUA!$A$1</definedName>
    <definedName function="false" hidden="false" localSheetId="0" name="SG_27_27" vbProcedure="false">[1]AGUA!$A$1</definedName>
    <definedName function="false" hidden="false" localSheetId="0" name="SG_27_28" vbProcedure="false">[1]AGUA!$A$1</definedName>
    <definedName function="false" hidden="false" localSheetId="0" name="SG_27_29" vbProcedure="false">[1]AGUA!$A$1</definedName>
    <definedName function="false" hidden="false" localSheetId="0" name="SG_27_30" vbProcedure="false">[1]AGUA!$A$1</definedName>
    <definedName function="false" hidden="false" localSheetId="0" name="SG_28_01" vbProcedure="false">[1]AGUA!$A$1</definedName>
    <definedName function="false" hidden="false" localSheetId="0" name="SG_28_02" vbProcedure="false">[1]AGUA!$A$1</definedName>
    <definedName function="false" hidden="false" localSheetId="0" name="SG_28_03" vbProcedure="false">[1]AGUA!$A$1</definedName>
    <definedName function="false" hidden="false" localSheetId="0" name="SG_28_04" vbProcedure="false">[1]AGUA!$A$1</definedName>
    <definedName function="false" hidden="false" localSheetId="0" name="SG_28_05" vbProcedure="false">[1]AGUA!$A$1</definedName>
    <definedName function="false" hidden="false" localSheetId="0" name="SG_28_06" vbProcedure="false">[1]AGUA!$A$1</definedName>
    <definedName function="false" hidden="false" localSheetId="0" name="SG_28_07" vbProcedure="false">[1]AGUA!$A$1</definedName>
    <definedName function="false" hidden="false" localSheetId="0" name="SG_28_08" vbProcedure="false">[1]AGUA!$A$1</definedName>
    <definedName function="false" hidden="false" localSheetId="0" name="SG_28_09" vbProcedure="false">[1]AGUA!$A$1</definedName>
    <definedName function="false" hidden="false" localSheetId="0" name="SG_28_10" vbProcedure="false">[1]AGUA!$A$1</definedName>
    <definedName function="false" hidden="false" localSheetId="0" name="SG_28_11" vbProcedure="false">[1]AGUA!$A$1</definedName>
    <definedName function="false" hidden="false" localSheetId="0" name="SG_28_12" vbProcedure="false">[1]AGUA!$A$1</definedName>
    <definedName function="false" hidden="false" localSheetId="0" name="SG_28_13" vbProcedure="false">[1]AGUA!$A$1</definedName>
    <definedName function="false" hidden="false" localSheetId="0" name="SG_28_14" vbProcedure="false">[1]AGUA!$A$1</definedName>
    <definedName function="false" hidden="false" localSheetId="0" name="SG_28_15" vbProcedure="false">[1]AGUA!$A$1</definedName>
    <definedName function="false" hidden="false" localSheetId="0" name="SG_28_16" vbProcedure="false">[1]AGUA!$A$1</definedName>
    <definedName function="false" hidden="false" localSheetId="0" name="SG_28_17" vbProcedure="false">[1]AGUA!$A$1</definedName>
    <definedName function="false" hidden="false" localSheetId="0" name="SG_28_18" vbProcedure="false">[1]AGUA!$A$1</definedName>
    <definedName function="false" hidden="false" localSheetId="0" name="SG_28_19" vbProcedure="false">[1]AGUA!$A$1</definedName>
    <definedName function="false" hidden="false" localSheetId="0" name="SG_28_20" vbProcedure="false">[1]AGUA!$A$1</definedName>
    <definedName function="false" hidden="false" localSheetId="0" name="SG_28_21" vbProcedure="false">[1]AGUA!$A$1</definedName>
    <definedName function="false" hidden="false" localSheetId="0" name="SG_28_22" vbProcedure="false">[1]AGUA!$A$1</definedName>
    <definedName function="false" hidden="false" localSheetId="0" name="SG_28_23" vbProcedure="false">[1]AGUA!$A$1</definedName>
    <definedName function="false" hidden="false" localSheetId="0" name="SG_28_24" vbProcedure="false">[1]AGUA!$A$1</definedName>
    <definedName function="false" hidden="false" localSheetId="0" name="SG_28_25" vbProcedure="false">[1]AGUA!$A$1</definedName>
    <definedName function="false" hidden="false" localSheetId="0" name="SG_28_26" vbProcedure="false">[1]AGUA!$A$1</definedName>
    <definedName function="false" hidden="false" localSheetId="0" name="SG_28_27" vbProcedure="false">[1]AGUA!$A$1</definedName>
    <definedName function="false" hidden="false" localSheetId="0" name="SG_28_28" vbProcedure="false">[1]AGUA!$A$1</definedName>
    <definedName function="false" hidden="false" localSheetId="0" name="SG_28_29" vbProcedure="false">[1]AGUA!$A$1</definedName>
    <definedName function="false" hidden="false" localSheetId="0" name="SG_28_30" vbProcedure="false">[1]AGUA!$A$1</definedName>
    <definedName function="false" hidden="false" localSheetId="0" name="SG_29_01" vbProcedure="false">[1]AGUA!$A$1</definedName>
    <definedName function="false" hidden="false" localSheetId="0" name="SG_29_02" vbProcedure="false">[1]AGUA!$A$1</definedName>
    <definedName function="false" hidden="false" localSheetId="0" name="SG_29_03" vbProcedure="false">[1]AGUA!$A$1</definedName>
    <definedName function="false" hidden="false" localSheetId="0" name="SG_29_04" vbProcedure="false">[1]AGUA!$A$1</definedName>
    <definedName function="false" hidden="false" localSheetId="0" name="SG_29_05" vbProcedure="false">[1]AGUA!$A$1</definedName>
    <definedName function="false" hidden="false" localSheetId="0" name="SG_29_06" vbProcedure="false">[1]AGUA!$A$1</definedName>
    <definedName function="false" hidden="false" localSheetId="0" name="SG_29_07" vbProcedure="false">[1]AGUA!$A$1</definedName>
    <definedName function="false" hidden="false" localSheetId="0" name="SG_29_08" vbProcedure="false">[1]AGUA!$A$1</definedName>
    <definedName function="false" hidden="false" localSheetId="0" name="SG_29_09" vbProcedure="false">[1]AGUA!$A$1</definedName>
    <definedName function="false" hidden="false" localSheetId="0" name="SG_29_10" vbProcedure="false">[1]AGUA!$A$1</definedName>
    <definedName function="false" hidden="false" localSheetId="0" name="SG_29_11" vbProcedure="false">[1]AGUA!$A$1</definedName>
    <definedName function="false" hidden="false" localSheetId="0" name="SG_29_12" vbProcedure="false">[1]AGUA!$A$1</definedName>
    <definedName function="false" hidden="false" localSheetId="0" name="SG_29_13" vbProcedure="false">[1]AGUA!$A$1</definedName>
    <definedName function="false" hidden="false" localSheetId="0" name="SG_29_14" vbProcedure="false">[1]AGUA!$A$1</definedName>
    <definedName function="false" hidden="false" localSheetId="0" name="SG_29_15" vbProcedure="false">[1]AGUA!$A$1</definedName>
    <definedName function="false" hidden="false" localSheetId="0" name="SG_29_16" vbProcedure="false">[1]AGUA!$A$1</definedName>
    <definedName function="false" hidden="false" localSheetId="0" name="SG_29_17" vbProcedure="false">[1]AGUA!$A$1</definedName>
    <definedName function="false" hidden="false" localSheetId="0" name="SG_29_18" vbProcedure="false">[1]AGUA!$A$1</definedName>
    <definedName function="false" hidden="false" localSheetId="0" name="SG_29_19" vbProcedure="false">[1]AGUA!$A$1</definedName>
    <definedName function="false" hidden="false" localSheetId="0" name="SG_29_20" vbProcedure="false">[1]AGUA!$A$1</definedName>
    <definedName function="false" hidden="false" localSheetId="0" name="SG_29_21" vbProcedure="false">[1]AGUA!$A$1</definedName>
    <definedName function="false" hidden="false" localSheetId="0" name="SG_29_22" vbProcedure="false">[1]AGUA!$A$1</definedName>
    <definedName function="false" hidden="false" localSheetId="0" name="SG_29_23" vbProcedure="false">[1]AGUA!$A$1</definedName>
    <definedName function="false" hidden="false" localSheetId="0" name="SG_29_24" vbProcedure="false">[1]AGUA!$A$1</definedName>
    <definedName function="false" hidden="false" localSheetId="0" name="SG_29_25" vbProcedure="false">[1]AGUA!$A$1</definedName>
    <definedName function="false" hidden="false" localSheetId="0" name="SG_29_26" vbProcedure="false">[1]AGUA!$A$1</definedName>
    <definedName function="false" hidden="false" localSheetId="0" name="SG_29_27" vbProcedure="false">[1]AGUA!$A$1</definedName>
    <definedName function="false" hidden="false" localSheetId="0" name="SG_29_28" vbProcedure="false">[1]AGUA!$A$1</definedName>
    <definedName function="false" hidden="false" localSheetId="0" name="SG_29_29" vbProcedure="false">[1]AGUA!$A$1</definedName>
    <definedName function="false" hidden="false" localSheetId="0" name="SG_29_30" vbProcedure="false">[1]AGUA!$A$1</definedName>
    <definedName function="false" hidden="false" localSheetId="0" name="SG_30_01" vbProcedure="false">[1]AGUA!$A$1</definedName>
    <definedName function="false" hidden="false" localSheetId="0" name="SG_30_02" vbProcedure="false">[1]AGUA!$A$1</definedName>
    <definedName function="false" hidden="false" localSheetId="0" name="SG_30_03" vbProcedure="false">[1]AGUA!$A$1</definedName>
    <definedName function="false" hidden="false" localSheetId="0" name="SG_30_04" vbProcedure="false">[1]AGUA!$A$1</definedName>
    <definedName function="false" hidden="false" localSheetId="0" name="SG_30_05" vbProcedure="false">[1]AGUA!$A$1</definedName>
    <definedName function="false" hidden="false" localSheetId="0" name="SG_30_06" vbProcedure="false">[1]AGUA!$A$1</definedName>
    <definedName function="false" hidden="false" localSheetId="0" name="SG_30_07" vbProcedure="false">[1]AGUA!$A$1</definedName>
    <definedName function="false" hidden="false" localSheetId="0" name="SG_30_08" vbProcedure="false">[1]AGUA!$A$1</definedName>
    <definedName function="false" hidden="false" localSheetId="0" name="SG_30_09" vbProcedure="false">[1]AGUA!$A$1</definedName>
    <definedName function="false" hidden="false" localSheetId="0" name="SG_30_10" vbProcedure="false">[1]AGUA!$A$1</definedName>
    <definedName function="false" hidden="false" localSheetId="0" name="SG_30_11" vbProcedure="false">[1]AGUA!$A$1</definedName>
    <definedName function="false" hidden="false" localSheetId="0" name="SG_30_12" vbProcedure="false">[1]AGUA!$A$1</definedName>
    <definedName function="false" hidden="false" localSheetId="0" name="SG_30_13" vbProcedure="false">[1]AGUA!$A$1</definedName>
    <definedName function="false" hidden="false" localSheetId="0" name="SG_30_14" vbProcedure="false">[1]AGUA!$A$1</definedName>
    <definedName function="false" hidden="false" localSheetId="0" name="SG_30_15" vbProcedure="false">[1]AGUA!$A$1</definedName>
    <definedName function="false" hidden="false" localSheetId="0" name="SG_30_16" vbProcedure="false">[1]AGUA!$A$1</definedName>
    <definedName function="false" hidden="false" localSheetId="0" name="SG_30_17" vbProcedure="false">[1]AGUA!$A$1</definedName>
    <definedName function="false" hidden="false" localSheetId="0" name="SG_30_18" vbProcedure="false">[1]AGUA!$A$1</definedName>
    <definedName function="false" hidden="false" localSheetId="0" name="SG_30_19" vbProcedure="false">[1]AGUA!$A$1</definedName>
    <definedName function="false" hidden="false" localSheetId="0" name="SG_30_20" vbProcedure="false">[1]AGUA!$A$1</definedName>
    <definedName function="false" hidden="false" localSheetId="0" name="SG_30_21" vbProcedure="false">[1]AGUA!$A$1</definedName>
    <definedName function="false" hidden="false" localSheetId="0" name="SG_30_22" vbProcedure="false">[1]AGUA!$A$1</definedName>
    <definedName function="false" hidden="false" localSheetId="0" name="SG_30_23" vbProcedure="false">[1]AGUA!$A$1</definedName>
    <definedName function="false" hidden="false" localSheetId="0" name="SG_30_24" vbProcedure="false">[1]AGUA!$A$1</definedName>
    <definedName function="false" hidden="false" localSheetId="0" name="SG_30_25" vbProcedure="false">[1]AGUA!$A$1</definedName>
    <definedName function="false" hidden="false" localSheetId="0" name="SG_30_26" vbProcedure="false">[1]AGUA!$A$1</definedName>
    <definedName function="false" hidden="false" localSheetId="0" name="SG_30_27" vbProcedure="false">[1]AGUA!$A$1</definedName>
    <definedName function="false" hidden="false" localSheetId="0" name="SG_30_28" vbProcedure="false">[1]AGUA!$A$1</definedName>
    <definedName function="false" hidden="false" localSheetId="0" name="SG_30_29" vbProcedure="false">[1]AGUA!$A$1</definedName>
    <definedName function="false" hidden="false" localSheetId="0" name="SG_30_30" vbProcedure="false">[1]AGUA!$A$1</definedName>
    <definedName function="false" hidden="false" localSheetId="0" name="TOTAL_GERAL" vbProcedure="false">[1]AGUA!$A$1</definedName>
    <definedName function="false" hidden="false" localSheetId="0" name="wrn_Orçamento_" vbProcedure="false">{#N/A,#N/A,FALSE,"Planilha";#N/A,#N/A,FALSE,"Resumo";#N/A,#N/A,FALSE,"Fisico";#N/A,#N/A,FALSE,"Financeiro";#N/A,#N/A,FALSE,"Financeiro"}</definedName>
    <definedName function="false" hidden="false" localSheetId="1" name="BDI" vbProcedure="false">#REF!</definedName>
    <definedName function="false" hidden="false" localSheetId="1" name="Excel_BuiltIn__FilterDatabase" vbProcedure="false">'Serviços '!$A$24:$G$193</definedName>
    <definedName function="false" hidden="false" localSheetId="1" name="G" vbProcedure="false">[1]AGUA!$F$6</definedName>
    <definedName function="false" hidden="false" localSheetId="1" name="G_01" vbProcedure="false">[1]AGUA!$A$1</definedName>
    <definedName function="false" hidden="false" localSheetId="1" name="G_02" vbProcedure="false">[1]AGUA!$A$1</definedName>
    <definedName function="false" hidden="false" localSheetId="1" name="G_03" vbProcedure="false">[1]AGUA!$A$1</definedName>
    <definedName function="false" hidden="false" localSheetId="1" name="G_04" vbProcedure="false">[1]AGUA!$A$1</definedName>
    <definedName function="false" hidden="false" localSheetId="1" name="G_05" vbProcedure="false">[1]AGUA!$A$1</definedName>
    <definedName function="false" hidden="false" localSheetId="1" name="G_06" vbProcedure="false">[1]AGUA!$A$1</definedName>
    <definedName function="false" hidden="false" localSheetId="1" name="G_07" vbProcedure="false">[1]AGUA!$A$1</definedName>
    <definedName function="false" hidden="false" localSheetId="1" name="G_08" vbProcedure="false">[1]AGUA!$A$1</definedName>
    <definedName function="false" hidden="false" localSheetId="1" name="G_09" vbProcedure="false">[1]AGUA!$A$1</definedName>
    <definedName function="false" hidden="false" localSheetId="1" name="G_10" vbProcedure="false">[1]AGUA!$A$1</definedName>
    <definedName function="false" hidden="false" localSheetId="1" name="G_11" vbProcedure="false">[1]AGUA!$A$1</definedName>
    <definedName function="false" hidden="false" localSheetId="1" name="G_12" vbProcedure="false">[1]AGUA!$A$1</definedName>
    <definedName function="false" hidden="false" localSheetId="1" name="G_13" vbProcedure="false">[1]AGUA!$A$1</definedName>
    <definedName function="false" hidden="false" localSheetId="1" name="G_14" vbProcedure="false">[1]AGUA!$A$1</definedName>
    <definedName function="false" hidden="false" localSheetId="1" name="G_15" vbProcedure="false">[1]AGUA!$A$1</definedName>
    <definedName function="false" hidden="false" localSheetId="1" name="G_16" vbProcedure="false">[1]AGUA!$A$1</definedName>
    <definedName function="false" hidden="false" localSheetId="1" name="G_17" vbProcedure="false">[1]AGUA!$A$1</definedName>
    <definedName function="false" hidden="false" localSheetId="1" name="G_18" vbProcedure="false">[1]AGUA!$A$1</definedName>
    <definedName function="false" hidden="false" localSheetId="1" name="G_19" vbProcedure="false">[1]AGUA!$A$1</definedName>
    <definedName function="false" hidden="false" localSheetId="1" name="G_20" vbProcedure="false">[1]AGUA!$A$1</definedName>
    <definedName function="false" hidden="false" localSheetId="1" name="G_21" vbProcedure="false">[1]AGUA!$A$1</definedName>
    <definedName function="false" hidden="false" localSheetId="1" name="G_22" vbProcedure="false">[1]AGUA!$A$1</definedName>
    <definedName function="false" hidden="false" localSheetId="1" name="G_23" vbProcedure="false">[1]AGUA!$A$1</definedName>
    <definedName function="false" hidden="false" localSheetId="1" name="G_24" vbProcedure="false">[1]AGUA!$A$1</definedName>
    <definedName function="false" hidden="false" localSheetId="1" name="G_25" vbProcedure="false">[1]AGUA!$A$1</definedName>
    <definedName function="false" hidden="false" localSheetId="1" name="G_26" vbProcedure="false">[1]AGUA!$A$1</definedName>
    <definedName function="false" hidden="false" localSheetId="1" name="G_27" vbProcedure="false">[1]AGUA!$A$1</definedName>
    <definedName function="false" hidden="false" localSheetId="1" name="G_28" vbProcedure="false">[1]AGUA!$A$1</definedName>
    <definedName function="false" hidden="false" localSheetId="1" name="G_29" vbProcedure="false">[1]AGUA!$A$1</definedName>
    <definedName function="false" hidden="false" localSheetId="1" name="G_30" vbProcedure="false">[1]AGUA!$A$1</definedName>
    <definedName function="false" hidden="false" localSheetId="1" name="G_4" vbProcedure="false">[1]AGUA!$A$1</definedName>
    <definedName function="false" hidden="false" localSheetId="1" name="PassaExtenso" vbProcedure="false">[2]!PassaExtenso</definedName>
    <definedName function="false" hidden="false" localSheetId="1" name="REDE_DE_DISTRIBUIÇÃO_MATERIAL" vbProcedure="false">[1]AGUA!$A$1</definedName>
    <definedName function="false" hidden="false" localSheetId="1" name="REDE_DE_DISTRIBUIÇÃO___MATERIAL" vbProcedure="false">[1]AGUA!$FI$677</definedName>
    <definedName function="false" hidden="false" localSheetId="1" name="SGSG_18_19" vbProcedure="false">[1]AGUA!$A$1</definedName>
    <definedName function="false" hidden="false" localSheetId="1" name="SG_01_01" vbProcedure="false">[1]AGUA!$A$1</definedName>
    <definedName function="false" hidden="false" localSheetId="1" name="SG_01_02" vbProcedure="false">[1]AGUA!$A$1</definedName>
    <definedName function="false" hidden="false" localSheetId="1" name="SG_01_03" vbProcedure="false">[1]AGUA!$A$1</definedName>
    <definedName function="false" hidden="false" localSheetId="1" name="SG_01_04" vbProcedure="false">[1]AGUA!$A$1</definedName>
    <definedName function="false" hidden="false" localSheetId="1" name="SG_01_05" vbProcedure="false">[1]AGUA!$A$1</definedName>
    <definedName function="false" hidden="false" localSheetId="1" name="SG_01_06" vbProcedure="false">[1]AGUA!$A$1</definedName>
    <definedName function="false" hidden="false" localSheetId="1" name="SG_01_07" vbProcedure="false">[1]AGUA!$A$1</definedName>
    <definedName function="false" hidden="false" localSheetId="1" name="SG_01_08" vbProcedure="false">[1]AGUA!$A$1</definedName>
    <definedName function="false" hidden="false" localSheetId="1" name="SG_01_09" vbProcedure="false">[1]AGUA!$A$1</definedName>
    <definedName function="false" hidden="false" localSheetId="1" name="SG_01_10" vbProcedure="false">[1]AGUA!$A$1</definedName>
    <definedName function="false" hidden="false" localSheetId="1" name="SG_01_11" vbProcedure="false">[1]AGUA!$A$1</definedName>
    <definedName function="false" hidden="false" localSheetId="1" name="SG_01_12" vbProcedure="false">[1]AGUA!$A$1</definedName>
    <definedName function="false" hidden="false" localSheetId="1" name="SG_01_13" vbProcedure="false">[1]AGUA!$A$1</definedName>
    <definedName function="false" hidden="false" localSheetId="1" name="SG_01_14" vbProcedure="false">[1]AGUA!$A$1</definedName>
    <definedName function="false" hidden="false" localSheetId="1" name="SG_01_15" vbProcedure="false">[1]AGUA!$A$1</definedName>
    <definedName function="false" hidden="false" localSheetId="1" name="SG_01_16" vbProcedure="false">[1]AGUA!$A$1</definedName>
    <definedName function="false" hidden="false" localSheetId="1" name="SG_01_17" vbProcedure="false">[1]AGUA!$A$1</definedName>
    <definedName function="false" hidden="false" localSheetId="1" name="SG_01_18" vbProcedure="false">[1]AGUA!$A$1</definedName>
    <definedName function="false" hidden="false" localSheetId="1" name="SG_01_19" vbProcedure="false">[1]AGUA!$A$1</definedName>
    <definedName function="false" hidden="false" localSheetId="1" name="SG_01_20" vbProcedure="false">[1]AGUA!$A$1</definedName>
    <definedName function="false" hidden="false" localSheetId="1" name="SG_01_21" vbProcedure="false">[1]AGUA!$A$1</definedName>
    <definedName function="false" hidden="false" localSheetId="1" name="SG_01_22" vbProcedure="false">[1]AGUA!$A$1</definedName>
    <definedName function="false" hidden="false" localSheetId="1" name="SG_01_23" vbProcedure="false">[1]AGUA!$A$1</definedName>
    <definedName function="false" hidden="false" localSheetId="1" name="SG_01_24" vbProcedure="false">[1]AGUA!$A$1</definedName>
    <definedName function="false" hidden="false" localSheetId="1" name="SG_01_25" vbProcedure="false">[1]AGUA!$A$1</definedName>
    <definedName function="false" hidden="false" localSheetId="1" name="SG_01_26" vbProcedure="false">[1]AGUA!$A$1</definedName>
    <definedName function="false" hidden="false" localSheetId="1" name="SG_01_27" vbProcedure="false">[1]AGUA!$A$1</definedName>
    <definedName function="false" hidden="false" localSheetId="1" name="SG_01_28" vbProcedure="false">[1]AGUA!$A$1</definedName>
    <definedName function="false" hidden="false" localSheetId="1" name="SG_01_29" vbProcedure="false">[1]AGUA!$A$1</definedName>
    <definedName function="false" hidden="false" localSheetId="1" name="SG_01_30" vbProcedure="false">[1]AGUA!$A$1</definedName>
    <definedName function="false" hidden="false" localSheetId="1" name="SG_02_01" vbProcedure="false">[1]AGUA!$A$1</definedName>
    <definedName function="false" hidden="false" localSheetId="1" name="SG_02_02" vbProcedure="false">[1]AGUA!$A$1</definedName>
    <definedName function="false" hidden="false" localSheetId="1" name="SG_02_03" vbProcedure="false">[1]AGUA!$A$1</definedName>
    <definedName function="false" hidden="false" localSheetId="1" name="SG_02_04" vbProcedure="false">[1]AGUA!$A$1</definedName>
    <definedName function="false" hidden="false" localSheetId="1" name="SG_02_05" vbProcedure="false">[1]AGUA!$A$1</definedName>
    <definedName function="false" hidden="false" localSheetId="1" name="SG_02_06" vbProcedure="false">[1]AGUA!$A$1</definedName>
    <definedName function="false" hidden="false" localSheetId="1" name="SG_02_07" vbProcedure="false">[1]AGUA!$A$1</definedName>
    <definedName function="false" hidden="false" localSheetId="1" name="SG_02_08" vbProcedure="false">[1]AGUA!$A$1</definedName>
    <definedName function="false" hidden="false" localSheetId="1" name="SG_02_09" vbProcedure="false">[1]AGUA!$A$1</definedName>
    <definedName function="false" hidden="false" localSheetId="1" name="SG_02_10" vbProcedure="false">[1]AGUA!$A$1</definedName>
    <definedName function="false" hidden="false" localSheetId="1" name="SG_02_11" vbProcedure="false">[1]AGUA!$A$1</definedName>
    <definedName function="false" hidden="false" localSheetId="1" name="SG_02_12" vbProcedure="false">[1]AGUA!$A$1</definedName>
    <definedName function="false" hidden="false" localSheetId="1" name="SG_02_13" vbProcedure="false">[1]AGUA!$A$1</definedName>
    <definedName function="false" hidden="false" localSheetId="1" name="SG_02_14" vbProcedure="false">[1]AGUA!$A$1</definedName>
    <definedName function="false" hidden="false" localSheetId="1" name="SG_02_15" vbProcedure="false">[1]AGUA!$A$1</definedName>
    <definedName function="false" hidden="false" localSheetId="1" name="SG_02_16" vbProcedure="false">[1]AGUA!$A$1</definedName>
    <definedName function="false" hidden="false" localSheetId="1" name="SG_02_17" vbProcedure="false">[1]AGUA!$A$1</definedName>
    <definedName function="false" hidden="false" localSheetId="1" name="SG_02_18" vbProcedure="false">[1]AGUA!$A$1</definedName>
    <definedName function="false" hidden="false" localSheetId="1" name="SG_02_19" vbProcedure="false">[1]AGUA!$A$1</definedName>
    <definedName function="false" hidden="false" localSheetId="1" name="SG_02_20" vbProcedure="false">[1]AGUA!$A$1</definedName>
    <definedName function="false" hidden="false" localSheetId="1" name="SG_02_21" vbProcedure="false">[1]AGUA!$A$1</definedName>
    <definedName function="false" hidden="false" localSheetId="1" name="SG_02_22" vbProcedure="false">[1]AGUA!$A$1</definedName>
    <definedName function="false" hidden="false" localSheetId="1" name="SG_02_23" vbProcedure="false">[1]AGUA!$A$1</definedName>
    <definedName function="false" hidden="false" localSheetId="1" name="SG_02_24" vbProcedure="false">[1]AGUA!$A$1</definedName>
    <definedName function="false" hidden="false" localSheetId="1" name="SG_02_25" vbProcedure="false">[1]AGUA!$A$1</definedName>
    <definedName function="false" hidden="false" localSheetId="1" name="SG_02_26" vbProcedure="false">[1]AGUA!$A$1</definedName>
    <definedName function="false" hidden="false" localSheetId="1" name="SG_02_27" vbProcedure="false">[1]AGUA!$A$1</definedName>
    <definedName function="false" hidden="false" localSheetId="1" name="SG_02_28" vbProcedure="false">[1]AGUA!$A$1</definedName>
    <definedName function="false" hidden="false" localSheetId="1" name="SG_02_29" vbProcedure="false">[1]AGUA!$A$1</definedName>
    <definedName function="false" hidden="false" localSheetId="1" name="SG_02_30" vbProcedure="false">[1]AGUA!$A$1</definedName>
    <definedName function="false" hidden="false" localSheetId="1" name="SG_03_01" vbProcedure="false">[1]AGUA!$A$1</definedName>
    <definedName function="false" hidden="false" localSheetId="1" name="SG_03_02" vbProcedure="false">[1]AGUA!$A$1</definedName>
    <definedName function="false" hidden="false" localSheetId="1" name="SG_03_03" vbProcedure="false">[1]AGUA!$A$1</definedName>
    <definedName function="false" hidden="false" localSheetId="1" name="SG_03_04" vbProcedure="false">[1]AGUA!$A$1</definedName>
    <definedName function="false" hidden="false" localSheetId="1" name="SG_03_05" vbProcedure="false">[1]AGUA!$A$1</definedName>
    <definedName function="false" hidden="false" localSheetId="1" name="SG_03_06" vbProcedure="false">[1]AGUA!$A$1</definedName>
    <definedName function="false" hidden="false" localSheetId="1" name="SG_03_07" vbProcedure="false">[1]AGUA!$A$1</definedName>
    <definedName function="false" hidden="false" localSheetId="1" name="SG_03_08" vbProcedure="false">[1]AGUA!$A$1</definedName>
    <definedName function="false" hidden="false" localSheetId="1" name="SG_03_09" vbProcedure="false">[1]AGUA!$A$1</definedName>
    <definedName function="false" hidden="false" localSheetId="1" name="SG_03_10" vbProcedure="false">[1]AGUA!$A$1</definedName>
    <definedName function="false" hidden="false" localSheetId="1" name="SG_03_11" vbProcedure="false">[1]AGUA!$A$1</definedName>
    <definedName function="false" hidden="false" localSheetId="1" name="SG_03_12" vbProcedure="false">[1]AGUA!$A$1</definedName>
    <definedName function="false" hidden="false" localSheetId="1" name="SG_03_13" vbProcedure="false">[1]AGUA!$A$1</definedName>
    <definedName function="false" hidden="false" localSheetId="1" name="SG_03_14" vbProcedure="false">[1]AGUA!$A$1</definedName>
    <definedName function="false" hidden="false" localSheetId="1" name="SG_03_15" vbProcedure="false">[1]AGUA!$A$1</definedName>
    <definedName function="false" hidden="false" localSheetId="1" name="SG_03_16" vbProcedure="false">[1]AGUA!$A$1</definedName>
    <definedName function="false" hidden="false" localSheetId="1" name="SG_03_17" vbProcedure="false">[1]AGUA!$A$1</definedName>
    <definedName function="false" hidden="false" localSheetId="1" name="SG_03_18" vbProcedure="false">[1]AGUA!$A$1</definedName>
    <definedName function="false" hidden="false" localSheetId="1" name="SG_03_19" vbProcedure="false">[1]AGUA!$A$1</definedName>
    <definedName function="false" hidden="false" localSheetId="1" name="SG_03_20" vbProcedure="false">[1]AGUA!$A$1</definedName>
    <definedName function="false" hidden="false" localSheetId="1" name="SG_03_21" vbProcedure="false">[1]AGUA!$A$1</definedName>
    <definedName function="false" hidden="false" localSheetId="1" name="SG_03_22" vbProcedure="false">[1]AGUA!$A$1</definedName>
    <definedName function="false" hidden="false" localSheetId="1" name="SG_03_23" vbProcedure="false">[1]AGUA!$A$1</definedName>
    <definedName function="false" hidden="false" localSheetId="1" name="SG_03_24" vbProcedure="false">[1]AGUA!$A$1</definedName>
    <definedName function="false" hidden="false" localSheetId="1" name="SG_03_25" vbProcedure="false">[1]AGUA!$A$1</definedName>
    <definedName function="false" hidden="false" localSheetId="1" name="SG_03_26" vbProcedure="false">[1]AGUA!$A$1</definedName>
    <definedName function="false" hidden="false" localSheetId="1" name="SG_03_27" vbProcedure="false">[1]AGUA!$A$1</definedName>
    <definedName function="false" hidden="false" localSheetId="1" name="SG_03_28" vbProcedure="false">[1]AGUA!$A$1</definedName>
    <definedName function="false" hidden="false" localSheetId="1" name="SG_03_29" vbProcedure="false">[1]AGUA!$A$1</definedName>
    <definedName function="false" hidden="false" localSheetId="1" name="SG_03_30" vbProcedure="false">[1]AGUA!$A$1</definedName>
    <definedName function="false" hidden="false" localSheetId="1" name="SG_04_01" vbProcedure="false">[1]AGUA!$A$1</definedName>
    <definedName function="false" hidden="false" localSheetId="1" name="SG_04_02" vbProcedure="false">[1]AGUA!$A$1</definedName>
    <definedName function="false" hidden="false" localSheetId="1" name="SG_04_03" vbProcedure="false">[1]AGUA!$A$1</definedName>
    <definedName function="false" hidden="false" localSheetId="1" name="SG_04_04" vbProcedure="false">[1]AGUA!$A$1</definedName>
    <definedName function="false" hidden="false" localSheetId="1" name="SG_04_05" vbProcedure="false">[1]AGUA!$A$1</definedName>
    <definedName function="false" hidden="false" localSheetId="1" name="SG_04_06" vbProcedure="false">[1]AGUA!$A$1</definedName>
    <definedName function="false" hidden="false" localSheetId="1" name="SG_04_07" vbProcedure="false">[1]AGUA!$A$1</definedName>
    <definedName function="false" hidden="false" localSheetId="1" name="SG_04_08" vbProcedure="false">[1]AGUA!$A$1</definedName>
    <definedName function="false" hidden="false" localSheetId="1" name="SG_04_09" vbProcedure="false">[1]AGUA!$A$1</definedName>
    <definedName function="false" hidden="false" localSheetId="1" name="SG_04_10" vbProcedure="false">[1]AGUA!$A$1</definedName>
    <definedName function="false" hidden="false" localSheetId="1" name="SG_04_11" vbProcedure="false">[1]AGUA!$A$1</definedName>
    <definedName function="false" hidden="false" localSheetId="1" name="SG_04_12" vbProcedure="false">[1]AGUA!$A$1</definedName>
    <definedName function="false" hidden="false" localSheetId="1" name="SG_04_13" vbProcedure="false">[1]AGUA!$A$1</definedName>
    <definedName function="false" hidden="false" localSheetId="1" name="SG_04_14" vbProcedure="false">[1]AGUA!$A$1</definedName>
    <definedName function="false" hidden="false" localSheetId="1" name="SG_04_15" vbProcedure="false">[1]AGUA!$A$1</definedName>
    <definedName function="false" hidden="false" localSheetId="1" name="SG_04_16" vbProcedure="false">[1]AGUA!$A$1</definedName>
    <definedName function="false" hidden="false" localSheetId="1" name="SG_04_17" vbProcedure="false">[1]AGUA!$A$1</definedName>
    <definedName function="false" hidden="false" localSheetId="1" name="SG_04_18" vbProcedure="false">[1]AGUA!$A$1</definedName>
    <definedName function="false" hidden="false" localSheetId="1" name="SG_04_19" vbProcedure="false">[1]AGUA!$A$1</definedName>
    <definedName function="false" hidden="false" localSheetId="1" name="SG_04_20" vbProcedure="false">[1]AGUA!$A$1</definedName>
    <definedName function="false" hidden="false" localSheetId="1" name="SG_04_21" vbProcedure="false">[1]AGUA!$A$1</definedName>
    <definedName function="false" hidden="false" localSheetId="1" name="SG_04_22" vbProcedure="false">[1]AGUA!$A$1</definedName>
    <definedName function="false" hidden="false" localSheetId="1" name="SG_04_23" vbProcedure="false">[1]AGUA!$A$1</definedName>
    <definedName function="false" hidden="false" localSheetId="1" name="SG_04_24" vbProcedure="false">[1]AGUA!$A$1</definedName>
    <definedName function="false" hidden="false" localSheetId="1" name="SG_04_25" vbProcedure="false">[1]AGUA!$A$1</definedName>
    <definedName function="false" hidden="false" localSheetId="1" name="SG_04_26" vbProcedure="false">[1]AGUA!$A$1</definedName>
    <definedName function="false" hidden="false" localSheetId="1" name="SG_04_27" vbProcedure="false">[1]AGUA!$A$1</definedName>
    <definedName function="false" hidden="false" localSheetId="1" name="SG_04_28" vbProcedure="false">[1]AGUA!$A$1</definedName>
    <definedName function="false" hidden="false" localSheetId="1" name="SG_04_29" vbProcedure="false">[1]AGUA!$A$1</definedName>
    <definedName function="false" hidden="false" localSheetId="1" name="SG_04_30" vbProcedure="false">[1]AGUA!$A$1</definedName>
    <definedName function="false" hidden="false" localSheetId="1" name="SG_05_01" vbProcedure="false">[1]AGUA!$A$1</definedName>
    <definedName function="false" hidden="false" localSheetId="1" name="SG_05_02" vbProcedure="false">[1]AGUA!$A$1</definedName>
    <definedName function="false" hidden="false" localSheetId="1" name="SG_05_03" vbProcedure="false">[1]AGUA!$A$1</definedName>
    <definedName function="false" hidden="false" localSheetId="1" name="SG_05_04" vbProcedure="false">[1]AGUA!$A$1</definedName>
    <definedName function="false" hidden="false" localSheetId="1" name="SG_05_05" vbProcedure="false">[1]AGUA!$A$1</definedName>
    <definedName function="false" hidden="false" localSheetId="1" name="SG_05_06" vbProcedure="false">[1]AGUA!$A$1</definedName>
    <definedName function="false" hidden="false" localSheetId="1" name="SG_05_07" vbProcedure="false">[1]AGUA!$A$1</definedName>
    <definedName function="false" hidden="false" localSheetId="1" name="SG_05_08" vbProcedure="false">[1]AGUA!$A$1</definedName>
    <definedName function="false" hidden="false" localSheetId="1" name="SG_05_09" vbProcedure="false">[1]AGUA!$A$1</definedName>
    <definedName function="false" hidden="false" localSheetId="1" name="SG_05_10" vbProcedure="false">[1]AGUA!$A$1</definedName>
    <definedName function="false" hidden="false" localSheetId="1" name="SG_05_11" vbProcedure="false">[1]AGUA!$A$1</definedName>
    <definedName function="false" hidden="false" localSheetId="1" name="SG_05_12" vbProcedure="false">[1]AGUA!$A$1</definedName>
    <definedName function="false" hidden="false" localSheetId="1" name="SG_05_13" vbProcedure="false">[1]AGUA!$A$1</definedName>
    <definedName function="false" hidden="false" localSheetId="1" name="SG_05_14" vbProcedure="false">[1]AGUA!$A$1</definedName>
    <definedName function="false" hidden="false" localSheetId="1" name="SG_05_15" vbProcedure="false">[1]AGUA!$A$1</definedName>
    <definedName function="false" hidden="false" localSheetId="1" name="SG_05_16" vbProcedure="false">[1]AGUA!$A$1</definedName>
    <definedName function="false" hidden="false" localSheetId="1" name="SG_05_17" vbProcedure="false">[1]AGUA!$A$1</definedName>
    <definedName function="false" hidden="false" localSheetId="1" name="SG_05_18" vbProcedure="false">[1]AGUA!$A$1</definedName>
    <definedName function="false" hidden="false" localSheetId="1" name="SG_05_19" vbProcedure="false">[1]AGUA!$A$1</definedName>
    <definedName function="false" hidden="false" localSheetId="1" name="SG_05_20" vbProcedure="false">[1]AGUA!$A$1</definedName>
    <definedName function="false" hidden="false" localSheetId="1" name="SG_05_21" vbProcedure="false">[1]AGUA!$A$1</definedName>
    <definedName function="false" hidden="false" localSheetId="1" name="SG_05_22" vbProcedure="false">[1]AGUA!$A$1</definedName>
    <definedName function="false" hidden="false" localSheetId="1" name="SG_05_23" vbProcedure="false">[1]AGUA!$A$1</definedName>
    <definedName function="false" hidden="false" localSheetId="1" name="SG_05_24" vbProcedure="false">[1]AGUA!$A$1</definedName>
    <definedName function="false" hidden="false" localSheetId="1" name="SG_05_25" vbProcedure="false">[1]AGUA!$A$1</definedName>
    <definedName function="false" hidden="false" localSheetId="1" name="SG_05_26" vbProcedure="false">[1]AGUA!$A$1</definedName>
    <definedName function="false" hidden="false" localSheetId="1" name="SG_05_27" vbProcedure="false">[1]AGUA!$A$1</definedName>
    <definedName function="false" hidden="false" localSheetId="1" name="SG_05_28" vbProcedure="false">[1]AGUA!$A$1</definedName>
    <definedName function="false" hidden="false" localSheetId="1" name="SG_05_29" vbProcedure="false">[1]AGUA!$A$1</definedName>
    <definedName function="false" hidden="false" localSheetId="1" name="SG_05_30" vbProcedure="false">[1]AGUA!$A$1</definedName>
    <definedName function="false" hidden="false" localSheetId="1" name="SG_06_01" vbProcedure="false">[1]AGUA!$A$1</definedName>
    <definedName function="false" hidden="false" localSheetId="1" name="SG_06_02" vbProcedure="false">[1]AGUA!$A$1</definedName>
    <definedName function="false" hidden="false" localSheetId="1" name="SG_06_03" vbProcedure="false">[1]AGUA!$A$1</definedName>
    <definedName function="false" hidden="false" localSheetId="1" name="SG_06_04" vbProcedure="false">[1]AGUA!$A$1</definedName>
    <definedName function="false" hidden="false" localSheetId="1" name="SG_06_05" vbProcedure="false">[1]AGUA!$A$1</definedName>
    <definedName function="false" hidden="false" localSheetId="1" name="SG_06_06" vbProcedure="false">[1]AGUA!$A$1</definedName>
    <definedName function="false" hidden="false" localSheetId="1" name="SG_06_07" vbProcedure="false">[1]AGUA!$A$1</definedName>
    <definedName function="false" hidden="false" localSheetId="1" name="SG_06_08" vbProcedure="false">[1]AGUA!$A$1</definedName>
    <definedName function="false" hidden="false" localSheetId="1" name="SG_06_09" vbProcedure="false">[1]AGUA!$A$1</definedName>
    <definedName function="false" hidden="false" localSheetId="1" name="SG_06_10" vbProcedure="false">[1]AGUA!$A$1</definedName>
    <definedName function="false" hidden="false" localSheetId="1" name="SG_06_11" vbProcedure="false">[1]AGUA!$A$1</definedName>
    <definedName function="false" hidden="false" localSheetId="1" name="SG_06_12" vbProcedure="false">[1]AGUA!$A$1</definedName>
    <definedName function="false" hidden="false" localSheetId="1" name="SG_06_13" vbProcedure="false">[1]AGUA!$A$1</definedName>
    <definedName function="false" hidden="false" localSheetId="1" name="SG_06_14" vbProcedure="false">[1]AGUA!$A$1</definedName>
    <definedName function="false" hidden="false" localSheetId="1" name="SG_06_15" vbProcedure="false">[1]AGUA!$A$1</definedName>
    <definedName function="false" hidden="false" localSheetId="1" name="SG_06_16" vbProcedure="false">[1]AGUA!$A$1</definedName>
    <definedName function="false" hidden="false" localSheetId="1" name="SG_06_17" vbProcedure="false">[1]AGUA!$A$1</definedName>
    <definedName function="false" hidden="false" localSheetId="1" name="SG_06_18" vbProcedure="false">[1]AGUA!$A$1</definedName>
    <definedName function="false" hidden="false" localSheetId="1" name="SG_06_19" vbProcedure="false">[1]AGUA!$A$1</definedName>
    <definedName function="false" hidden="false" localSheetId="1" name="SG_06_20" vbProcedure="false">[1]AGUA!$A$1</definedName>
    <definedName function="false" hidden="false" localSheetId="1" name="SG_06_21" vbProcedure="false">[1]AGUA!$A$1</definedName>
    <definedName function="false" hidden="false" localSheetId="1" name="SG_06_22" vbProcedure="false">[1]AGUA!$A$1</definedName>
    <definedName function="false" hidden="false" localSheetId="1" name="SG_06_23" vbProcedure="false">[1]AGUA!$A$1</definedName>
    <definedName function="false" hidden="false" localSheetId="1" name="SG_06_24" vbProcedure="false">[1]AGUA!$A$1</definedName>
    <definedName function="false" hidden="false" localSheetId="1" name="SG_06_25" vbProcedure="false">[1]AGUA!$A$1</definedName>
    <definedName function="false" hidden="false" localSheetId="1" name="SG_06_26" vbProcedure="false">[1]AGUA!$A$1</definedName>
    <definedName function="false" hidden="false" localSheetId="1" name="SG_06_27" vbProcedure="false">[1]AGUA!$A$1</definedName>
    <definedName function="false" hidden="false" localSheetId="1" name="SG_06_28" vbProcedure="false">[1]AGUA!$A$1</definedName>
    <definedName function="false" hidden="false" localSheetId="1" name="SG_06_29" vbProcedure="false">[1]AGUA!$A$1</definedName>
    <definedName function="false" hidden="false" localSheetId="1" name="SG_06_30" vbProcedure="false">[1]AGUA!$A$1</definedName>
    <definedName function="false" hidden="false" localSheetId="1" name="SG_07_01" vbProcedure="false">[1]AGUA!$A$1</definedName>
    <definedName function="false" hidden="false" localSheetId="1" name="SG_07_02" vbProcedure="false">[1]AGUA!$A$1</definedName>
    <definedName function="false" hidden="false" localSheetId="1" name="SG_07_03" vbProcedure="false">[1]AGUA!$A$1</definedName>
    <definedName function="false" hidden="false" localSheetId="1" name="SG_07_04" vbProcedure="false">[1]AGUA!$A$1</definedName>
    <definedName function="false" hidden="false" localSheetId="1" name="SG_07_05" vbProcedure="false">[1]AGUA!$A$1</definedName>
    <definedName function="false" hidden="false" localSheetId="1" name="SG_07_06" vbProcedure="false">[1]AGUA!$A$1</definedName>
    <definedName function="false" hidden="false" localSheetId="1" name="SG_07_07" vbProcedure="false">[1]AGUA!$A$1</definedName>
    <definedName function="false" hidden="false" localSheetId="1" name="SG_07_08" vbProcedure="false">[1]AGUA!$A$1</definedName>
    <definedName function="false" hidden="false" localSheetId="1" name="SG_07_09" vbProcedure="false">[1]AGUA!$A$1</definedName>
    <definedName function="false" hidden="false" localSheetId="1" name="SG_07_10" vbProcedure="false">[1]AGUA!$A$1</definedName>
    <definedName function="false" hidden="false" localSheetId="1" name="SG_07_11" vbProcedure="false">[1]AGUA!$A$1</definedName>
    <definedName function="false" hidden="false" localSheetId="1" name="SG_07_12" vbProcedure="false">[1]AGUA!$A$1</definedName>
    <definedName function="false" hidden="false" localSheetId="1" name="SG_07_13" vbProcedure="false">[1]AGUA!$A$1</definedName>
    <definedName function="false" hidden="false" localSheetId="1" name="SG_07_14" vbProcedure="false">[1]AGUA!$A$1</definedName>
    <definedName function="false" hidden="false" localSheetId="1" name="SG_07_15" vbProcedure="false">[1]AGUA!$A$1</definedName>
    <definedName function="false" hidden="false" localSheetId="1" name="SG_07_16" vbProcedure="false">[1]AGUA!$A$1</definedName>
    <definedName function="false" hidden="false" localSheetId="1" name="SG_07_17" vbProcedure="false">[1]AGUA!$A$1</definedName>
    <definedName function="false" hidden="false" localSheetId="1" name="SG_07_18" vbProcedure="false">[1]AGUA!$A$1</definedName>
    <definedName function="false" hidden="false" localSheetId="1" name="SG_07_19" vbProcedure="false">[1]AGUA!$A$1</definedName>
    <definedName function="false" hidden="false" localSheetId="1" name="SG_07_20" vbProcedure="false">[1]AGUA!$A$1</definedName>
    <definedName function="false" hidden="false" localSheetId="1" name="SG_07_21" vbProcedure="false">[1]AGUA!$A$1</definedName>
    <definedName function="false" hidden="false" localSheetId="1" name="SG_07_22" vbProcedure="false">[1]AGUA!$A$1</definedName>
    <definedName function="false" hidden="false" localSheetId="1" name="SG_07_23" vbProcedure="false">[1]AGUA!$A$1</definedName>
    <definedName function="false" hidden="false" localSheetId="1" name="SG_07_24" vbProcedure="false">[1]AGUA!$A$1</definedName>
    <definedName function="false" hidden="false" localSheetId="1" name="SG_07_25" vbProcedure="false">[1]AGUA!$A$1</definedName>
    <definedName function="false" hidden="false" localSheetId="1" name="SG_07_26" vbProcedure="false">[1]AGUA!$A$1</definedName>
    <definedName function="false" hidden="false" localSheetId="1" name="SG_07_27" vbProcedure="false">[1]AGUA!$A$1</definedName>
    <definedName function="false" hidden="false" localSheetId="1" name="SG_07_28" vbProcedure="false">[1]AGUA!$A$1</definedName>
    <definedName function="false" hidden="false" localSheetId="1" name="SG_07_29" vbProcedure="false">[1]AGUA!$A$1</definedName>
    <definedName function="false" hidden="false" localSheetId="1" name="SG_07_30" vbProcedure="false">[1]AGUA!$A$1</definedName>
    <definedName function="false" hidden="false" localSheetId="1" name="SG_08_01" vbProcedure="false">[1]AGUA!$A$1</definedName>
    <definedName function="false" hidden="false" localSheetId="1" name="SG_08_02" vbProcedure="false">[1]AGUA!$A$1</definedName>
    <definedName function="false" hidden="false" localSheetId="1" name="SG_08_03" vbProcedure="false">[1]AGUA!$A$1</definedName>
    <definedName function="false" hidden="false" localSheetId="1" name="SG_08_04" vbProcedure="false">[1]AGUA!$A$1</definedName>
    <definedName function="false" hidden="false" localSheetId="1" name="SG_08_05" vbProcedure="false">[1]AGUA!$A$1</definedName>
    <definedName function="false" hidden="false" localSheetId="1" name="SG_08_06" vbProcedure="false">[1]AGUA!$A$1</definedName>
    <definedName function="false" hidden="false" localSheetId="1" name="SG_08_07" vbProcedure="false">[1]AGUA!$A$1</definedName>
    <definedName function="false" hidden="false" localSheetId="1" name="SG_08_08" vbProcedure="false">[1]AGUA!$A$1</definedName>
    <definedName function="false" hidden="false" localSheetId="1" name="SG_08_09" vbProcedure="false">[1]AGUA!$A$1</definedName>
    <definedName function="false" hidden="false" localSheetId="1" name="SG_08_10" vbProcedure="false">[1]AGUA!$A$1</definedName>
    <definedName function="false" hidden="false" localSheetId="1" name="SG_08_11" vbProcedure="false">[1]AGUA!$A$1</definedName>
    <definedName function="false" hidden="false" localSheetId="1" name="SG_08_12" vbProcedure="false">[1]AGUA!$A$1</definedName>
    <definedName function="false" hidden="false" localSheetId="1" name="SG_08_13" vbProcedure="false">[1]AGUA!$A$1</definedName>
    <definedName function="false" hidden="false" localSheetId="1" name="SG_08_14" vbProcedure="false">[1]AGUA!$A$1</definedName>
    <definedName function="false" hidden="false" localSheetId="1" name="SG_08_15" vbProcedure="false">[1]AGUA!$A$1</definedName>
    <definedName function="false" hidden="false" localSheetId="1" name="SG_08_16" vbProcedure="false">[1]AGUA!$A$1</definedName>
    <definedName function="false" hidden="false" localSheetId="1" name="SG_08_17" vbProcedure="false">[1]AGUA!$A$1</definedName>
    <definedName function="false" hidden="false" localSheetId="1" name="SG_08_18" vbProcedure="false">[1]AGUA!$A$1</definedName>
    <definedName function="false" hidden="false" localSheetId="1" name="SG_08_19" vbProcedure="false">[1]AGUA!$A$1</definedName>
    <definedName function="false" hidden="false" localSheetId="1" name="SG_08_20" vbProcedure="false">[1]AGUA!$A$1</definedName>
    <definedName function="false" hidden="false" localSheetId="1" name="SG_08_21" vbProcedure="false">[1]AGUA!$A$1</definedName>
    <definedName function="false" hidden="false" localSheetId="1" name="SG_08_22" vbProcedure="false">[1]AGUA!$A$1</definedName>
    <definedName function="false" hidden="false" localSheetId="1" name="SG_08_23" vbProcedure="false">[1]AGUA!$A$1</definedName>
    <definedName function="false" hidden="false" localSheetId="1" name="SG_08_24" vbProcedure="false">[1]AGUA!$A$1</definedName>
    <definedName function="false" hidden="false" localSheetId="1" name="SG_08_25" vbProcedure="false">[1]AGUA!$A$1</definedName>
    <definedName function="false" hidden="false" localSheetId="1" name="SG_08_26" vbProcedure="false">[1]AGUA!$A$1</definedName>
    <definedName function="false" hidden="false" localSheetId="1" name="SG_08_27" vbProcedure="false">[1]AGUA!$A$1</definedName>
    <definedName function="false" hidden="false" localSheetId="1" name="SG_08_28" vbProcedure="false">[1]AGUA!$A$1</definedName>
    <definedName function="false" hidden="false" localSheetId="1" name="SG_08_29" vbProcedure="false">[1]AGUA!$A$1</definedName>
    <definedName function="false" hidden="false" localSheetId="1" name="SG_08_30" vbProcedure="false">[1]AGUA!$A$1</definedName>
    <definedName function="false" hidden="false" localSheetId="1" name="SG_09_01" vbProcedure="false">[1]AGUA!$A$1</definedName>
    <definedName function="false" hidden="false" localSheetId="1" name="SG_09_02" vbProcedure="false">[1]AGUA!$A$1</definedName>
    <definedName function="false" hidden="false" localSheetId="1" name="SG_09_03" vbProcedure="false">[1]AGUA!$A$1</definedName>
    <definedName function="false" hidden="false" localSheetId="1" name="SG_09_04" vbProcedure="false">[1]AGUA!$A$1</definedName>
    <definedName function="false" hidden="false" localSheetId="1" name="SG_09_05" vbProcedure="false">[1]AGUA!$A$1</definedName>
    <definedName function="false" hidden="false" localSheetId="1" name="SG_09_06" vbProcedure="false">[1]AGUA!$A$1</definedName>
    <definedName function="false" hidden="false" localSheetId="1" name="SG_09_07" vbProcedure="false">[1]AGUA!$A$1</definedName>
    <definedName function="false" hidden="false" localSheetId="1" name="SG_09_08" vbProcedure="false">[1]AGUA!$A$1</definedName>
    <definedName function="false" hidden="false" localSheetId="1" name="SG_09_09" vbProcedure="false">[1]AGUA!$A$1</definedName>
    <definedName function="false" hidden="false" localSheetId="1" name="SG_09_10" vbProcedure="false">[1]AGUA!$A$1</definedName>
    <definedName function="false" hidden="false" localSheetId="1" name="SG_09_11" vbProcedure="false">[1]AGUA!$A$1</definedName>
    <definedName function="false" hidden="false" localSheetId="1" name="SG_09_12" vbProcedure="false">[1]AGUA!$A$1</definedName>
    <definedName function="false" hidden="false" localSheetId="1" name="SG_09_13" vbProcedure="false">[1]AGUA!$A$1</definedName>
    <definedName function="false" hidden="false" localSheetId="1" name="SG_09_14" vbProcedure="false">[1]AGUA!$A$1</definedName>
    <definedName function="false" hidden="false" localSheetId="1" name="SG_09_15" vbProcedure="false">[1]AGUA!$A$1</definedName>
    <definedName function="false" hidden="false" localSheetId="1" name="SG_09_16" vbProcedure="false">[1]AGUA!$A$1</definedName>
    <definedName function="false" hidden="false" localSheetId="1" name="SG_09_17" vbProcedure="false">[1]AGUA!$A$1</definedName>
    <definedName function="false" hidden="false" localSheetId="1" name="SG_09_18" vbProcedure="false">[1]AGUA!$A$1</definedName>
    <definedName function="false" hidden="false" localSheetId="1" name="SG_09_19" vbProcedure="false">[1]AGUA!$A$1</definedName>
    <definedName function="false" hidden="false" localSheetId="1" name="SG_09_20" vbProcedure="false">[1]AGUA!$A$1</definedName>
    <definedName function="false" hidden="false" localSheetId="1" name="SG_09_21" vbProcedure="false">[1]AGUA!$A$1</definedName>
    <definedName function="false" hidden="false" localSheetId="1" name="SG_09_22" vbProcedure="false">[1]AGUA!$A$1</definedName>
    <definedName function="false" hidden="false" localSheetId="1" name="SG_09_23" vbProcedure="false">[1]AGUA!$A$1</definedName>
    <definedName function="false" hidden="false" localSheetId="1" name="SG_09_24" vbProcedure="false">[1]AGUA!$A$1</definedName>
    <definedName function="false" hidden="false" localSheetId="1" name="SG_09_25" vbProcedure="false">[1]AGUA!$A$1</definedName>
    <definedName function="false" hidden="false" localSheetId="1" name="SG_09_26" vbProcedure="false">[1]AGUA!$A$1</definedName>
    <definedName function="false" hidden="false" localSheetId="1" name="SG_09_27" vbProcedure="false">[1]AGUA!$A$1</definedName>
    <definedName function="false" hidden="false" localSheetId="1" name="SG_09_28" vbProcedure="false">[1]AGUA!$A$1</definedName>
    <definedName function="false" hidden="false" localSheetId="1" name="SG_09_29" vbProcedure="false">[1]AGUA!$A$1</definedName>
    <definedName function="false" hidden="false" localSheetId="1" name="SG_09_30" vbProcedure="false">[1]AGUA!$A$1</definedName>
    <definedName function="false" hidden="false" localSheetId="1" name="SG_10_01" vbProcedure="false">[1]AGUA!$A$1</definedName>
    <definedName function="false" hidden="false" localSheetId="1" name="SG_10_02" vbProcedure="false">[1]AGUA!$A$1</definedName>
    <definedName function="false" hidden="false" localSheetId="1" name="SG_10_03" vbProcedure="false">[1]AGUA!$A$1</definedName>
    <definedName function="false" hidden="false" localSheetId="1" name="SG_10_04" vbProcedure="false">[1]AGUA!$A$1</definedName>
    <definedName function="false" hidden="false" localSheetId="1" name="SG_10_05" vbProcedure="false">[1]AGUA!$A$1</definedName>
    <definedName function="false" hidden="false" localSheetId="1" name="SG_10_06" vbProcedure="false">[1]AGUA!$A$1</definedName>
    <definedName function="false" hidden="false" localSheetId="1" name="SG_10_07" vbProcedure="false">[1]AGUA!$A$1</definedName>
    <definedName function="false" hidden="false" localSheetId="1" name="SG_10_08" vbProcedure="false">[1]AGUA!$A$1</definedName>
    <definedName function="false" hidden="false" localSheetId="1" name="SG_10_09" vbProcedure="false">[1]AGUA!$A$1</definedName>
    <definedName function="false" hidden="false" localSheetId="1" name="SG_10_10" vbProcedure="false">[1]AGUA!$A$1</definedName>
    <definedName function="false" hidden="false" localSheetId="1" name="SG_10_11" vbProcedure="false">[1]AGUA!$A$1</definedName>
    <definedName function="false" hidden="false" localSheetId="1" name="SG_10_12" vbProcedure="false">[1]AGUA!$A$1</definedName>
    <definedName function="false" hidden="false" localSheetId="1" name="SG_10_13" vbProcedure="false">[1]AGUA!$A$1</definedName>
    <definedName function="false" hidden="false" localSheetId="1" name="SG_10_14" vbProcedure="false">[1]AGUA!$A$1</definedName>
    <definedName function="false" hidden="false" localSheetId="1" name="SG_10_15" vbProcedure="false">[1]AGUA!$A$1</definedName>
    <definedName function="false" hidden="false" localSheetId="1" name="SG_10_16" vbProcedure="false">[1]AGUA!$A$1</definedName>
    <definedName function="false" hidden="false" localSheetId="1" name="SG_10_17" vbProcedure="false">[1]AGUA!$A$1</definedName>
    <definedName function="false" hidden="false" localSheetId="1" name="SG_10_18" vbProcedure="false">[1]AGUA!$A$1</definedName>
    <definedName function="false" hidden="false" localSheetId="1" name="SG_10_19" vbProcedure="false">[1]AGUA!$A$1</definedName>
    <definedName function="false" hidden="false" localSheetId="1" name="SG_10_20" vbProcedure="false">[1]AGUA!$A$1</definedName>
    <definedName function="false" hidden="false" localSheetId="1" name="SG_10_21" vbProcedure="false">[1]AGUA!$A$1</definedName>
    <definedName function="false" hidden="false" localSheetId="1" name="SG_10_22" vbProcedure="false">[1]AGUA!$A$1</definedName>
    <definedName function="false" hidden="false" localSheetId="1" name="SG_10_23" vbProcedure="false">[1]AGUA!$A$1</definedName>
    <definedName function="false" hidden="false" localSheetId="1" name="SG_10_24" vbProcedure="false">[1]AGUA!$A$1</definedName>
    <definedName function="false" hidden="false" localSheetId="1" name="SG_10_25" vbProcedure="false">[1]AGUA!$A$1</definedName>
    <definedName function="false" hidden="false" localSheetId="1" name="SG_10_26" vbProcedure="false">[1]AGUA!$A$1</definedName>
    <definedName function="false" hidden="false" localSheetId="1" name="SG_10_27" vbProcedure="false">[1]AGUA!$A$1</definedName>
    <definedName function="false" hidden="false" localSheetId="1" name="SG_10_28" vbProcedure="false">[1]AGUA!$A$1</definedName>
    <definedName function="false" hidden="false" localSheetId="1" name="SG_10_29" vbProcedure="false">[1]AGUA!$A$1</definedName>
    <definedName function="false" hidden="false" localSheetId="1" name="SG_10_30" vbProcedure="false">[1]AGUA!$A$1</definedName>
    <definedName function="false" hidden="false" localSheetId="1" name="SG_11_01" vbProcedure="false">[1]AGUA!$A$1</definedName>
    <definedName function="false" hidden="false" localSheetId="1" name="SG_11_02" vbProcedure="false">[1]AGUA!$A$1</definedName>
    <definedName function="false" hidden="false" localSheetId="1" name="SG_11_03" vbProcedure="false">[1]AGUA!$A$1</definedName>
    <definedName function="false" hidden="false" localSheetId="1" name="SG_11_04" vbProcedure="false">[1]AGUA!$A$1</definedName>
    <definedName function="false" hidden="false" localSheetId="1" name="SG_11_05" vbProcedure="false">[1]AGUA!$A$1</definedName>
    <definedName function="false" hidden="false" localSheetId="1" name="SG_11_06" vbProcedure="false">[1]AGUA!$A$1</definedName>
    <definedName function="false" hidden="false" localSheetId="1" name="SG_11_07" vbProcedure="false">[1]AGUA!$A$1</definedName>
    <definedName function="false" hidden="false" localSheetId="1" name="SG_11_08" vbProcedure="false">[1]AGUA!$A$1</definedName>
    <definedName function="false" hidden="false" localSheetId="1" name="SG_11_09" vbProcedure="false">[1]AGUA!$A$1</definedName>
    <definedName function="false" hidden="false" localSheetId="1" name="SG_11_10" vbProcedure="false">[1]AGUA!$A$1</definedName>
    <definedName function="false" hidden="false" localSheetId="1" name="SG_11_11" vbProcedure="false">[1]AGUA!$A$1</definedName>
    <definedName function="false" hidden="false" localSheetId="1" name="SG_11_12" vbProcedure="false">[1]AGUA!$A$1</definedName>
    <definedName function="false" hidden="false" localSheetId="1" name="SG_11_13" vbProcedure="false">[1]AGUA!$A$1</definedName>
    <definedName function="false" hidden="false" localSheetId="1" name="SG_11_14" vbProcedure="false">[1]AGUA!$A$1</definedName>
    <definedName function="false" hidden="false" localSheetId="1" name="SG_11_15" vbProcedure="false">[1]AGUA!$A$1</definedName>
    <definedName function="false" hidden="false" localSheetId="1" name="SG_11_16" vbProcedure="false">[1]AGUA!$A$1</definedName>
    <definedName function="false" hidden="false" localSheetId="1" name="SG_11_17" vbProcedure="false">[1]AGUA!$A$1</definedName>
    <definedName function="false" hidden="false" localSheetId="1" name="SG_11_18" vbProcedure="false">[1]AGUA!$A$1</definedName>
    <definedName function="false" hidden="false" localSheetId="1" name="SG_11_19" vbProcedure="false">[1]AGUA!$A$1</definedName>
    <definedName function="false" hidden="false" localSheetId="1" name="SG_11_20" vbProcedure="false">[1]AGUA!$A$1</definedName>
    <definedName function="false" hidden="false" localSheetId="1" name="SG_11_21" vbProcedure="false">[1]AGUA!$A$1</definedName>
    <definedName function="false" hidden="false" localSheetId="1" name="SG_11_22" vbProcedure="false">[1]AGUA!$A$1</definedName>
    <definedName function="false" hidden="false" localSheetId="1" name="SG_11_23" vbProcedure="false">[1]AGUA!$A$1</definedName>
    <definedName function="false" hidden="false" localSheetId="1" name="SG_11_24" vbProcedure="false">[1]AGUA!$A$1</definedName>
    <definedName function="false" hidden="false" localSheetId="1" name="SG_11_25" vbProcedure="false">[1]AGUA!$A$1</definedName>
    <definedName function="false" hidden="false" localSheetId="1" name="SG_11_26" vbProcedure="false">[1]AGUA!$A$1</definedName>
    <definedName function="false" hidden="false" localSheetId="1" name="SG_11_27" vbProcedure="false">[1]AGUA!$A$1</definedName>
    <definedName function="false" hidden="false" localSheetId="1" name="SG_11_28" vbProcedure="false">[1]AGUA!$A$1</definedName>
    <definedName function="false" hidden="false" localSheetId="1" name="SG_11_29" vbProcedure="false">[1]AGUA!$A$1</definedName>
    <definedName function="false" hidden="false" localSheetId="1" name="SG_11_30" vbProcedure="false">[1]AGUA!$A$1</definedName>
    <definedName function="false" hidden="false" localSheetId="1" name="SG_12_01" vbProcedure="false">[1]AGUA!$A$1</definedName>
    <definedName function="false" hidden="false" localSheetId="1" name="SG_12_02" vbProcedure="false">[1]AGUA!$A$1</definedName>
    <definedName function="false" hidden="false" localSheetId="1" name="SG_12_03" vbProcedure="false">[1]AGUA!$A$1</definedName>
    <definedName function="false" hidden="false" localSheetId="1" name="SG_12_04" vbProcedure="false">[1]AGUA!$A$1</definedName>
    <definedName function="false" hidden="false" localSheetId="1" name="SG_12_05" vbProcedure="false">[1]AGUA!$A$1</definedName>
    <definedName function="false" hidden="false" localSheetId="1" name="SG_12_06" vbProcedure="false">[1]AGUA!$A$1</definedName>
    <definedName function="false" hidden="false" localSheetId="1" name="SG_12_07" vbProcedure="false">[1]AGUA!$A$1</definedName>
    <definedName function="false" hidden="false" localSheetId="1" name="SG_12_08" vbProcedure="false">[1]AGUA!$A$1</definedName>
    <definedName function="false" hidden="false" localSheetId="1" name="SG_12_09" vbProcedure="false">[1]AGUA!$A$1</definedName>
    <definedName function="false" hidden="false" localSheetId="1" name="SG_12_10" vbProcedure="false">[1]AGUA!$A$1</definedName>
    <definedName function="false" hidden="false" localSheetId="1" name="SG_12_11" vbProcedure="false">[1]AGUA!$A$1</definedName>
    <definedName function="false" hidden="false" localSheetId="1" name="SG_12_12" vbProcedure="false">[1]AGUA!$A$1</definedName>
    <definedName function="false" hidden="false" localSheetId="1" name="SG_12_13" vbProcedure="false">[1]AGUA!$A$1</definedName>
    <definedName function="false" hidden="false" localSheetId="1" name="SG_12_14" vbProcedure="false">[1]AGUA!$A$1</definedName>
    <definedName function="false" hidden="false" localSheetId="1" name="SG_12_15" vbProcedure="false">[1]AGUA!$A$1</definedName>
    <definedName function="false" hidden="false" localSheetId="1" name="SG_12_16" vbProcedure="false">[1]AGUA!$A$1</definedName>
    <definedName function="false" hidden="false" localSheetId="1" name="SG_12_17" vbProcedure="false">[1]AGUA!$A$1</definedName>
    <definedName function="false" hidden="false" localSheetId="1" name="SG_12_18" vbProcedure="false">[1]AGUA!$A$1</definedName>
    <definedName function="false" hidden="false" localSheetId="1" name="SG_12_19" vbProcedure="false">[1]AGUA!$A$1</definedName>
    <definedName function="false" hidden="false" localSheetId="1" name="SG_12_20" vbProcedure="false">[1]AGUA!$A$1</definedName>
    <definedName function="false" hidden="false" localSheetId="1" name="SG_12_21" vbProcedure="false">[1]AGUA!$A$1</definedName>
    <definedName function="false" hidden="false" localSheetId="1" name="SG_12_22" vbProcedure="false">[1]AGUA!$A$1</definedName>
    <definedName function="false" hidden="false" localSheetId="1" name="SG_12_23" vbProcedure="false">[1]AGUA!$A$1</definedName>
    <definedName function="false" hidden="false" localSheetId="1" name="SG_12_24" vbProcedure="false">[1]AGUA!$A$1</definedName>
    <definedName function="false" hidden="false" localSheetId="1" name="SG_12_25" vbProcedure="false">[1]AGUA!$A$1</definedName>
    <definedName function="false" hidden="false" localSheetId="1" name="SG_12_26" vbProcedure="false">[1]AGUA!$A$1</definedName>
    <definedName function="false" hidden="false" localSheetId="1" name="SG_12_27" vbProcedure="false">[1]AGUA!$A$1</definedName>
    <definedName function="false" hidden="false" localSheetId="1" name="SG_12_28" vbProcedure="false">[1]AGUA!$A$1</definedName>
    <definedName function="false" hidden="false" localSheetId="1" name="SG_12_29" vbProcedure="false">[1]AGUA!$A$1</definedName>
    <definedName function="false" hidden="false" localSheetId="1" name="SG_12_30" vbProcedure="false">[1]AGUA!$A$1</definedName>
    <definedName function="false" hidden="false" localSheetId="1" name="SG_13_01" vbProcedure="false">[1]AGUA!$A$1</definedName>
    <definedName function="false" hidden="false" localSheetId="1" name="SG_13_02" vbProcedure="false">[1]AGUA!$A$1</definedName>
    <definedName function="false" hidden="false" localSheetId="1" name="SG_13_03" vbProcedure="false">[1]AGUA!$A$1</definedName>
    <definedName function="false" hidden="false" localSheetId="1" name="SG_13_04" vbProcedure="false">[1]AGUA!$A$1</definedName>
    <definedName function="false" hidden="false" localSheetId="1" name="SG_13_05" vbProcedure="false">[1]AGUA!$A$1</definedName>
    <definedName function="false" hidden="false" localSheetId="1" name="SG_13_06" vbProcedure="false">[1]AGUA!$A$1</definedName>
    <definedName function="false" hidden="false" localSheetId="1" name="SG_13_07" vbProcedure="false">[1]AGUA!$A$1</definedName>
    <definedName function="false" hidden="false" localSheetId="1" name="SG_13_08" vbProcedure="false">[1]AGUA!$A$1</definedName>
    <definedName function="false" hidden="false" localSheetId="1" name="SG_13_09" vbProcedure="false">[1]AGUA!$A$1</definedName>
    <definedName function="false" hidden="false" localSheetId="1" name="SG_13_10" vbProcedure="false">[1]AGUA!$A$1</definedName>
    <definedName function="false" hidden="false" localSheetId="1" name="SG_13_11" vbProcedure="false">[1]AGUA!$A$1</definedName>
    <definedName function="false" hidden="false" localSheetId="1" name="SG_13_12" vbProcedure="false">[1]AGUA!$A$1</definedName>
    <definedName function="false" hidden="false" localSheetId="1" name="SG_13_13" vbProcedure="false">[1]AGUA!$A$1</definedName>
    <definedName function="false" hidden="false" localSheetId="1" name="SG_13_14" vbProcedure="false">[1]AGUA!$A$1</definedName>
    <definedName function="false" hidden="false" localSheetId="1" name="SG_13_15" vbProcedure="false">[1]AGUA!$A$1</definedName>
    <definedName function="false" hidden="false" localSheetId="1" name="SG_13_16" vbProcedure="false">[1]AGUA!$A$1</definedName>
    <definedName function="false" hidden="false" localSheetId="1" name="SG_13_17" vbProcedure="false">[1]AGUA!$A$1</definedName>
    <definedName function="false" hidden="false" localSheetId="1" name="SG_13_18" vbProcedure="false">[1]AGUA!$A$1</definedName>
    <definedName function="false" hidden="false" localSheetId="1" name="SG_13_19" vbProcedure="false">[1]AGUA!$A$1</definedName>
    <definedName function="false" hidden="false" localSheetId="1" name="SG_13_20" vbProcedure="false">[1]AGUA!$A$1</definedName>
    <definedName function="false" hidden="false" localSheetId="1" name="SG_13_21" vbProcedure="false">[1]AGUA!$A$1</definedName>
    <definedName function="false" hidden="false" localSheetId="1" name="SG_13_22" vbProcedure="false">[1]AGUA!$A$1</definedName>
    <definedName function="false" hidden="false" localSheetId="1" name="SG_13_23" vbProcedure="false">[1]AGUA!$A$1</definedName>
    <definedName function="false" hidden="false" localSheetId="1" name="SG_13_24" vbProcedure="false">[1]AGUA!$A$1</definedName>
    <definedName function="false" hidden="false" localSheetId="1" name="SG_13_25" vbProcedure="false">[1]AGUA!$A$1</definedName>
    <definedName function="false" hidden="false" localSheetId="1" name="SG_13_26" vbProcedure="false">[1]AGUA!$A$1</definedName>
    <definedName function="false" hidden="false" localSheetId="1" name="SG_13_27" vbProcedure="false">[1]AGUA!$A$1</definedName>
    <definedName function="false" hidden="false" localSheetId="1" name="SG_13_28" vbProcedure="false">[1]AGUA!$A$1</definedName>
    <definedName function="false" hidden="false" localSheetId="1" name="SG_13_29" vbProcedure="false">[1]AGUA!$A$1</definedName>
    <definedName function="false" hidden="false" localSheetId="1" name="SG_13_30" vbProcedure="false">[1]AGUA!$A$1</definedName>
    <definedName function="false" hidden="false" localSheetId="1" name="SG_14_01" vbProcedure="false">[1]AGUA!$A$1</definedName>
    <definedName function="false" hidden="false" localSheetId="1" name="SG_14_02" vbProcedure="false">[1]AGUA!$A$1</definedName>
    <definedName function="false" hidden="false" localSheetId="1" name="SG_14_03" vbProcedure="false">[1]AGUA!$A$1</definedName>
    <definedName function="false" hidden="false" localSheetId="1" name="SG_14_04" vbProcedure="false">[1]AGUA!$A$1</definedName>
    <definedName function="false" hidden="false" localSheetId="1" name="SG_14_05" vbProcedure="false">[1]AGUA!$A$1</definedName>
    <definedName function="false" hidden="false" localSheetId="1" name="SG_14_06" vbProcedure="false">[1]AGUA!$A$1</definedName>
    <definedName function="false" hidden="false" localSheetId="1" name="SG_14_07" vbProcedure="false">[1]AGUA!$A$1</definedName>
    <definedName function="false" hidden="false" localSheetId="1" name="SG_14_08" vbProcedure="false">[1]AGUA!$A$1</definedName>
    <definedName function="false" hidden="false" localSheetId="1" name="SG_14_09" vbProcedure="false">[1]AGUA!$A$1</definedName>
    <definedName function="false" hidden="false" localSheetId="1" name="SG_14_10" vbProcedure="false">[1]AGUA!$A$1</definedName>
    <definedName function="false" hidden="false" localSheetId="1" name="SG_14_11" vbProcedure="false">[1]AGUA!$A$1</definedName>
    <definedName function="false" hidden="false" localSheetId="1" name="SG_14_12" vbProcedure="false">[1]AGUA!$A$1</definedName>
    <definedName function="false" hidden="false" localSheetId="1" name="SG_14_13" vbProcedure="false">[1]AGUA!$A$1</definedName>
    <definedName function="false" hidden="false" localSheetId="1" name="SG_14_14" vbProcedure="false">[1]AGUA!$A$1</definedName>
    <definedName function="false" hidden="false" localSheetId="1" name="SG_14_15" vbProcedure="false">[1]AGUA!$A$1</definedName>
    <definedName function="false" hidden="false" localSheetId="1" name="SG_14_16" vbProcedure="false">[1]AGUA!$A$1</definedName>
    <definedName function="false" hidden="false" localSheetId="1" name="SG_14_17" vbProcedure="false">[1]AGUA!$A$1</definedName>
    <definedName function="false" hidden="false" localSheetId="1" name="SG_14_18" vbProcedure="false">[1]AGUA!$A$1</definedName>
    <definedName function="false" hidden="false" localSheetId="1" name="SG_14_19" vbProcedure="false">[1]AGUA!$A$1</definedName>
    <definedName function="false" hidden="false" localSheetId="1" name="SG_14_20" vbProcedure="false">[1]AGUA!$A$1</definedName>
    <definedName function="false" hidden="false" localSheetId="1" name="SG_14_21" vbProcedure="false">[1]AGUA!$A$1</definedName>
    <definedName function="false" hidden="false" localSheetId="1" name="SG_14_22" vbProcedure="false">[1]AGUA!$A$1</definedName>
    <definedName function="false" hidden="false" localSheetId="1" name="SG_14_23" vbProcedure="false">[1]AGUA!$A$1</definedName>
    <definedName function="false" hidden="false" localSheetId="1" name="SG_14_24" vbProcedure="false">[1]AGUA!$A$1</definedName>
    <definedName function="false" hidden="false" localSheetId="1" name="SG_14_25" vbProcedure="false">[1]AGUA!$A$1</definedName>
    <definedName function="false" hidden="false" localSheetId="1" name="SG_14_26" vbProcedure="false">[1]AGUA!$A$1</definedName>
    <definedName function="false" hidden="false" localSheetId="1" name="SG_14_27" vbProcedure="false">[1]AGUA!$A$1</definedName>
    <definedName function="false" hidden="false" localSheetId="1" name="SG_14_28" vbProcedure="false">[1]AGUA!$A$1</definedName>
    <definedName function="false" hidden="false" localSheetId="1" name="SG_14_29" vbProcedure="false">[1]AGUA!$A$1</definedName>
    <definedName function="false" hidden="false" localSheetId="1" name="SG_14_30" vbProcedure="false">[1]AGUA!$A$1</definedName>
    <definedName function="false" hidden="false" localSheetId="1" name="SG_15_01" vbProcedure="false">[1]AGUA!$A$1</definedName>
    <definedName function="false" hidden="false" localSheetId="1" name="SG_15_02" vbProcedure="false">[1]AGUA!$A$1</definedName>
    <definedName function="false" hidden="false" localSheetId="1" name="SG_15_03" vbProcedure="false">[1]AGUA!$A$1</definedName>
    <definedName function="false" hidden="false" localSheetId="1" name="SG_15_04" vbProcedure="false">[1]AGUA!$A$1</definedName>
    <definedName function="false" hidden="false" localSheetId="1" name="SG_15_05" vbProcedure="false">[1]AGUA!$A$1</definedName>
    <definedName function="false" hidden="false" localSheetId="1" name="SG_15_06" vbProcedure="false">[1]AGUA!$A$1</definedName>
    <definedName function="false" hidden="false" localSheetId="1" name="SG_15_07" vbProcedure="false">[1]AGUA!$A$1</definedName>
    <definedName function="false" hidden="false" localSheetId="1" name="SG_15_08" vbProcedure="false">[1]AGUA!$A$1</definedName>
    <definedName function="false" hidden="false" localSheetId="1" name="SG_15_09" vbProcedure="false">[1]AGUA!$A$1</definedName>
    <definedName function="false" hidden="false" localSheetId="1" name="SG_15_10" vbProcedure="false">[1]AGUA!$A$1</definedName>
    <definedName function="false" hidden="false" localSheetId="1" name="SG_15_11" vbProcedure="false">[1]AGUA!$A$1</definedName>
    <definedName function="false" hidden="false" localSheetId="1" name="SG_15_12" vbProcedure="false">[1]AGUA!$A$1</definedName>
    <definedName function="false" hidden="false" localSheetId="1" name="SG_15_13" vbProcedure="false">[1]AGUA!$A$1</definedName>
    <definedName function="false" hidden="false" localSheetId="1" name="SG_15_14" vbProcedure="false">[1]AGUA!$A$1</definedName>
    <definedName function="false" hidden="false" localSheetId="1" name="SG_15_15" vbProcedure="false">[1]AGUA!$A$1</definedName>
    <definedName function="false" hidden="false" localSheetId="1" name="SG_15_16" vbProcedure="false">[1]AGUA!$A$1</definedName>
    <definedName function="false" hidden="false" localSheetId="1" name="SG_15_17" vbProcedure="false">[1]AGUA!$A$1</definedName>
    <definedName function="false" hidden="false" localSheetId="1" name="SG_15_18" vbProcedure="false">[1]AGUA!$A$1</definedName>
    <definedName function="false" hidden="false" localSheetId="1" name="SG_15_19" vbProcedure="false">[1]AGUA!$A$1</definedName>
    <definedName function="false" hidden="false" localSheetId="1" name="SG_15_20" vbProcedure="false">[1]AGUA!$A$1</definedName>
    <definedName function="false" hidden="false" localSheetId="1" name="SG_15_21" vbProcedure="false">[1]AGUA!$A$1</definedName>
    <definedName function="false" hidden="false" localSheetId="1" name="SG_15_22" vbProcedure="false">[1]AGUA!$A$1</definedName>
    <definedName function="false" hidden="false" localSheetId="1" name="SG_15_23" vbProcedure="false">[1]AGUA!$A$1</definedName>
    <definedName function="false" hidden="false" localSheetId="1" name="SG_15_24" vbProcedure="false">[1]AGUA!$A$1</definedName>
    <definedName function="false" hidden="false" localSheetId="1" name="SG_15_25" vbProcedure="false">[1]AGUA!$A$1</definedName>
    <definedName function="false" hidden="false" localSheetId="1" name="SG_15_26" vbProcedure="false">[1]AGUA!$A$1</definedName>
    <definedName function="false" hidden="false" localSheetId="1" name="SG_15_27" vbProcedure="false">[1]AGUA!$A$1</definedName>
    <definedName function="false" hidden="false" localSheetId="1" name="SG_15_28" vbProcedure="false">[1]AGUA!$A$1</definedName>
    <definedName function="false" hidden="false" localSheetId="1" name="SG_15_29" vbProcedure="false">[1]AGUA!$A$1</definedName>
    <definedName function="false" hidden="false" localSheetId="1" name="SG_15_30" vbProcedure="false">[1]AGUA!$A$1</definedName>
    <definedName function="false" hidden="false" localSheetId="1" name="SG_16_01" vbProcedure="false">[1]AGUA!$A$1</definedName>
    <definedName function="false" hidden="false" localSheetId="1" name="SG_16_02" vbProcedure="false">[1]AGUA!$A$1</definedName>
    <definedName function="false" hidden="false" localSheetId="1" name="SG_16_03" vbProcedure="false">[1]AGUA!$A$1</definedName>
    <definedName function="false" hidden="false" localSheetId="1" name="SG_16_04" vbProcedure="false">[1]AGUA!$A$1</definedName>
    <definedName function="false" hidden="false" localSheetId="1" name="SG_16_05" vbProcedure="false">[1]AGUA!$A$1</definedName>
    <definedName function="false" hidden="false" localSheetId="1" name="SG_16_06" vbProcedure="false">[1]AGUA!$A$1</definedName>
    <definedName function="false" hidden="false" localSheetId="1" name="SG_16_07" vbProcedure="false">[1]AGUA!$A$1</definedName>
    <definedName function="false" hidden="false" localSheetId="1" name="SG_16_08" vbProcedure="false">[1]AGUA!$A$1</definedName>
    <definedName function="false" hidden="false" localSheetId="1" name="SG_16_09" vbProcedure="false">[1]AGUA!$A$1</definedName>
    <definedName function="false" hidden="false" localSheetId="1" name="SG_16_10" vbProcedure="false">[1]AGUA!$A$1</definedName>
    <definedName function="false" hidden="false" localSheetId="1" name="SG_16_11" vbProcedure="false">[1]AGUA!$A$1</definedName>
    <definedName function="false" hidden="false" localSheetId="1" name="SG_16_12" vbProcedure="false">[1]AGUA!$A$1</definedName>
    <definedName function="false" hidden="false" localSheetId="1" name="SG_16_13" vbProcedure="false">[1]AGUA!$A$1</definedName>
    <definedName function="false" hidden="false" localSheetId="1" name="SG_16_14" vbProcedure="false">[1]AGUA!$A$1</definedName>
    <definedName function="false" hidden="false" localSheetId="1" name="SG_16_15" vbProcedure="false">[1]AGUA!$A$1</definedName>
    <definedName function="false" hidden="false" localSheetId="1" name="SG_16_16" vbProcedure="false">[1]AGUA!$A$1</definedName>
    <definedName function="false" hidden="false" localSheetId="1" name="SG_16_17" vbProcedure="false">[1]AGUA!$A$1</definedName>
    <definedName function="false" hidden="false" localSheetId="1" name="SG_16_18" vbProcedure="false">[1]AGUA!$A$1</definedName>
    <definedName function="false" hidden="false" localSheetId="1" name="SG_16_19" vbProcedure="false">[1]AGUA!$A$1</definedName>
    <definedName function="false" hidden="false" localSheetId="1" name="SG_16_20" vbProcedure="false">[1]AGUA!$A$1</definedName>
    <definedName function="false" hidden="false" localSheetId="1" name="SG_16_21" vbProcedure="false">[1]AGUA!$A$1</definedName>
    <definedName function="false" hidden="false" localSheetId="1" name="SG_16_22" vbProcedure="false">[1]AGUA!$A$1</definedName>
    <definedName function="false" hidden="false" localSheetId="1" name="SG_16_23" vbProcedure="false">[1]AGUA!$A$1</definedName>
    <definedName function="false" hidden="false" localSheetId="1" name="SG_16_24" vbProcedure="false">[1]AGUA!$A$1</definedName>
    <definedName function="false" hidden="false" localSheetId="1" name="SG_16_25" vbProcedure="false">[1]AGUA!$A$1</definedName>
    <definedName function="false" hidden="false" localSheetId="1" name="SG_16_26" vbProcedure="false">[1]AGUA!$A$1</definedName>
    <definedName function="false" hidden="false" localSheetId="1" name="SG_16_27" vbProcedure="false">[1]AGUA!$A$1</definedName>
    <definedName function="false" hidden="false" localSheetId="1" name="SG_16_28" vbProcedure="false">[1]AGUA!$A$1</definedName>
    <definedName function="false" hidden="false" localSheetId="1" name="SG_16_29" vbProcedure="false">[1]AGUA!$A$1</definedName>
    <definedName function="false" hidden="false" localSheetId="1" name="SG_16_30" vbProcedure="false">[1]AGUA!$A$1</definedName>
    <definedName function="false" hidden="false" localSheetId="1" name="SG_17_01" vbProcedure="false">[1]AGUA!$A$1</definedName>
    <definedName function="false" hidden="false" localSheetId="1" name="SG_17_02" vbProcedure="false">[1]AGUA!$A$1</definedName>
    <definedName function="false" hidden="false" localSheetId="1" name="SG_17_03" vbProcedure="false">[1]AGUA!$A$1</definedName>
    <definedName function="false" hidden="false" localSheetId="1" name="SG_17_04" vbProcedure="false">[1]AGUA!$A$1</definedName>
    <definedName function="false" hidden="false" localSheetId="1" name="SG_17_05" vbProcedure="false">[1]AGUA!$A$1</definedName>
    <definedName function="false" hidden="false" localSheetId="1" name="SG_17_06" vbProcedure="false">[1]AGUA!$A$1</definedName>
    <definedName function="false" hidden="false" localSheetId="1" name="SG_17_07" vbProcedure="false">[1]AGUA!$A$1</definedName>
    <definedName function="false" hidden="false" localSheetId="1" name="SG_17_08" vbProcedure="false">[1]AGUA!$A$1</definedName>
    <definedName function="false" hidden="false" localSheetId="1" name="SG_17_09" vbProcedure="false">[1]AGUA!$A$1</definedName>
    <definedName function="false" hidden="false" localSheetId="1" name="SG_17_10" vbProcedure="false">[1]AGUA!$A$1</definedName>
    <definedName function="false" hidden="false" localSheetId="1" name="SG_17_11" vbProcedure="false">[1]AGUA!$A$1</definedName>
    <definedName function="false" hidden="false" localSheetId="1" name="SG_17_12" vbProcedure="false">[1]AGUA!$A$1</definedName>
    <definedName function="false" hidden="false" localSheetId="1" name="SG_17_13" vbProcedure="false">[1]AGUA!$A$1</definedName>
    <definedName function="false" hidden="false" localSheetId="1" name="SG_17_14" vbProcedure="false">[1]AGUA!$A$1</definedName>
    <definedName function="false" hidden="false" localSheetId="1" name="SG_17_15" vbProcedure="false">[1]AGUA!$A$1</definedName>
    <definedName function="false" hidden="false" localSheetId="1" name="SG_17_16" vbProcedure="false">[1]AGUA!$A$1</definedName>
    <definedName function="false" hidden="false" localSheetId="1" name="SG_17_17" vbProcedure="false">[1]AGUA!$A$1</definedName>
    <definedName function="false" hidden="false" localSheetId="1" name="SG_17_18" vbProcedure="false">[1]AGUA!$A$1</definedName>
    <definedName function="false" hidden="false" localSheetId="1" name="SG_17_19" vbProcedure="false">[1]AGUA!$A$1</definedName>
    <definedName function="false" hidden="false" localSheetId="1" name="SG_17_20" vbProcedure="false">[1]AGUA!$A$1</definedName>
    <definedName function="false" hidden="false" localSheetId="1" name="SG_17_21" vbProcedure="false">[1]AGUA!$A$1</definedName>
    <definedName function="false" hidden="false" localSheetId="1" name="SG_17_22" vbProcedure="false">[1]AGUA!$A$1</definedName>
    <definedName function="false" hidden="false" localSheetId="1" name="SG_17_23" vbProcedure="false">[1]AGUA!$A$1</definedName>
    <definedName function="false" hidden="false" localSheetId="1" name="SG_17_24" vbProcedure="false">[1]AGUA!$A$1</definedName>
    <definedName function="false" hidden="false" localSheetId="1" name="SG_17_25" vbProcedure="false">[1]AGUA!$A$1</definedName>
    <definedName function="false" hidden="false" localSheetId="1" name="SG_17_26" vbProcedure="false">[1]AGUA!$A$1</definedName>
    <definedName function="false" hidden="false" localSheetId="1" name="SG_17_27" vbProcedure="false">[1]AGUA!$A$1</definedName>
    <definedName function="false" hidden="false" localSheetId="1" name="SG_17_28" vbProcedure="false">[1]AGUA!$A$1</definedName>
    <definedName function="false" hidden="false" localSheetId="1" name="SG_17_29" vbProcedure="false">[1]AGUA!$A$1</definedName>
    <definedName function="false" hidden="false" localSheetId="1" name="SG_17_30" vbProcedure="false">[1]AGUA!$A$1</definedName>
    <definedName function="false" hidden="false" localSheetId="1" name="SG_18_01" vbProcedure="false">[1]AGUA!$A$1</definedName>
    <definedName function="false" hidden="false" localSheetId="1" name="SG_18_02" vbProcedure="false">[1]AGUA!$A$1</definedName>
    <definedName function="false" hidden="false" localSheetId="1" name="SG_18_03" vbProcedure="false">[1]AGUA!$A$1</definedName>
    <definedName function="false" hidden="false" localSheetId="1" name="SG_18_04" vbProcedure="false">[1]AGUA!$A$1</definedName>
    <definedName function="false" hidden="false" localSheetId="1" name="SG_18_05" vbProcedure="false">[1]AGUA!$A$1</definedName>
    <definedName function="false" hidden="false" localSheetId="1" name="SG_18_06" vbProcedure="false">[1]AGUA!$A$1</definedName>
    <definedName function="false" hidden="false" localSheetId="1" name="SG_18_07" vbProcedure="false">[1]AGUA!$A$1</definedName>
    <definedName function="false" hidden="false" localSheetId="1" name="SG_18_08" vbProcedure="false">[1]AGUA!$A$1</definedName>
    <definedName function="false" hidden="false" localSheetId="1" name="SG_18_09" vbProcedure="false">[1]AGUA!$A$1</definedName>
    <definedName function="false" hidden="false" localSheetId="1" name="SG_18_10" vbProcedure="false">[1]AGUA!$A$1</definedName>
    <definedName function="false" hidden="false" localSheetId="1" name="SG_18_11" vbProcedure="false">[1]AGUA!$A$1</definedName>
    <definedName function="false" hidden="false" localSheetId="1" name="SG_18_12" vbProcedure="false">[1]AGUA!$A$1</definedName>
    <definedName function="false" hidden="false" localSheetId="1" name="SG_18_13" vbProcedure="false">[1]AGUA!$A$1</definedName>
    <definedName function="false" hidden="false" localSheetId="1" name="SG_18_14" vbProcedure="false">[1]AGUA!$A$1</definedName>
    <definedName function="false" hidden="false" localSheetId="1" name="SG_18_15" vbProcedure="false">[1]AGUA!$A$1</definedName>
    <definedName function="false" hidden="false" localSheetId="1" name="SG_18_16" vbProcedure="false">[1]AGUA!$A$1</definedName>
    <definedName function="false" hidden="false" localSheetId="1" name="SG_18_17" vbProcedure="false">[1]AGUA!$A$1</definedName>
    <definedName function="false" hidden="false" localSheetId="1" name="SG_18_18" vbProcedure="false">[1]AGUA!$A$1</definedName>
    <definedName function="false" hidden="false" localSheetId="1" name="SG_18_19" vbProcedure="false">[1]AGUA!$A$1</definedName>
    <definedName function="false" hidden="false" localSheetId="1" name="SG_18_20" vbProcedure="false">[1]AGUA!$A$1</definedName>
    <definedName function="false" hidden="false" localSheetId="1" name="SG_18_21" vbProcedure="false">[1]AGUA!$A$1</definedName>
    <definedName function="false" hidden="false" localSheetId="1" name="SG_18_22" vbProcedure="false">[1]AGUA!$A$1</definedName>
    <definedName function="false" hidden="false" localSheetId="1" name="SG_18_23" vbProcedure="false">[1]AGUA!$A$1</definedName>
    <definedName function="false" hidden="false" localSheetId="1" name="SG_18_24" vbProcedure="false">[1]AGUA!$A$1</definedName>
    <definedName function="false" hidden="false" localSheetId="1" name="SG_18_25" vbProcedure="false">[1]AGUA!$A$1</definedName>
    <definedName function="false" hidden="false" localSheetId="1" name="SG_18_26" vbProcedure="false">[1]AGUA!$A$1</definedName>
    <definedName function="false" hidden="false" localSheetId="1" name="SG_18_27" vbProcedure="false">[1]AGUA!$A$1</definedName>
    <definedName function="false" hidden="false" localSheetId="1" name="SG_18_28" vbProcedure="false">[1]AGUA!$A$1</definedName>
    <definedName function="false" hidden="false" localSheetId="1" name="SG_18_29" vbProcedure="false">[1]AGUA!$A$1</definedName>
    <definedName function="false" hidden="false" localSheetId="1" name="SG_18_30" vbProcedure="false">[1]AGUA!$A$1</definedName>
    <definedName function="false" hidden="false" localSheetId="1" name="SG_19_01" vbProcedure="false">[1]AGUA!$A$1</definedName>
    <definedName function="false" hidden="false" localSheetId="1" name="SG_19_02" vbProcedure="false">[1]AGUA!$A$1</definedName>
    <definedName function="false" hidden="false" localSheetId="1" name="SG_19_03" vbProcedure="false">[1]AGUA!$A$1</definedName>
    <definedName function="false" hidden="false" localSheetId="1" name="SG_19_04" vbProcedure="false">[1]AGUA!$A$1</definedName>
    <definedName function="false" hidden="false" localSheetId="1" name="SG_19_05" vbProcedure="false">[1]AGUA!$A$1</definedName>
    <definedName function="false" hidden="false" localSheetId="1" name="SG_19_06" vbProcedure="false">[1]AGUA!$A$1</definedName>
    <definedName function="false" hidden="false" localSheetId="1" name="SG_19_07" vbProcedure="false">[1]AGUA!$A$1</definedName>
    <definedName function="false" hidden="false" localSheetId="1" name="SG_19_08" vbProcedure="false">[1]AGUA!$A$1</definedName>
    <definedName function="false" hidden="false" localSheetId="1" name="SG_19_09" vbProcedure="false">[1]AGUA!$A$1</definedName>
    <definedName function="false" hidden="false" localSheetId="1" name="SG_19_10" vbProcedure="false">[1]AGUA!$A$1</definedName>
    <definedName function="false" hidden="false" localSheetId="1" name="SG_19_11" vbProcedure="false">[1]AGUA!$A$1</definedName>
    <definedName function="false" hidden="false" localSheetId="1" name="SG_19_12" vbProcedure="false">[1]AGUA!$A$1</definedName>
    <definedName function="false" hidden="false" localSheetId="1" name="SG_19_13" vbProcedure="false">[1]AGUA!$A$1</definedName>
    <definedName function="false" hidden="false" localSheetId="1" name="SG_19_14" vbProcedure="false">[1]AGUA!$A$1</definedName>
    <definedName function="false" hidden="false" localSheetId="1" name="SG_19_15" vbProcedure="false">[1]AGUA!$A$1</definedName>
    <definedName function="false" hidden="false" localSheetId="1" name="SG_19_16" vbProcedure="false">[1]AGUA!$A$1</definedName>
    <definedName function="false" hidden="false" localSheetId="1" name="SG_19_17" vbProcedure="false">[1]AGUA!$A$1</definedName>
    <definedName function="false" hidden="false" localSheetId="1" name="SG_19_18" vbProcedure="false">[1]AGUA!$A$1</definedName>
    <definedName function="false" hidden="false" localSheetId="1" name="SG_19_19" vbProcedure="false">[1]AGUA!$A$1</definedName>
    <definedName function="false" hidden="false" localSheetId="1" name="SG_19_20" vbProcedure="false">[1]AGUA!$A$1</definedName>
    <definedName function="false" hidden="false" localSheetId="1" name="SG_19_21" vbProcedure="false">[1]AGUA!$A$1</definedName>
    <definedName function="false" hidden="false" localSheetId="1" name="SG_19_22" vbProcedure="false">[1]AGUA!$A$1</definedName>
    <definedName function="false" hidden="false" localSheetId="1" name="SG_19_23" vbProcedure="false">[1]AGUA!$A$1</definedName>
    <definedName function="false" hidden="false" localSheetId="1" name="SG_19_24" vbProcedure="false">[1]AGUA!$A$1</definedName>
    <definedName function="false" hidden="false" localSheetId="1" name="SG_19_25" vbProcedure="false">[1]AGUA!$A$1</definedName>
    <definedName function="false" hidden="false" localSheetId="1" name="SG_19_26" vbProcedure="false">[1]AGUA!$A$1</definedName>
    <definedName function="false" hidden="false" localSheetId="1" name="SG_19_27" vbProcedure="false">[1]AGUA!$A$1</definedName>
    <definedName function="false" hidden="false" localSheetId="1" name="SG_19_28" vbProcedure="false">[1]AGUA!$A$1</definedName>
    <definedName function="false" hidden="false" localSheetId="1" name="SG_19_29" vbProcedure="false">[1]AGUA!$A$1</definedName>
    <definedName function="false" hidden="false" localSheetId="1" name="SG_19_30" vbProcedure="false">[1]AGUA!$A$1</definedName>
    <definedName function="false" hidden="false" localSheetId="1" name="SG_20_01" vbProcedure="false">[1]AGUA!$A$1</definedName>
    <definedName function="false" hidden="false" localSheetId="1" name="SG_20_02" vbProcedure="false">[1]AGUA!$A$1</definedName>
    <definedName function="false" hidden="false" localSheetId="1" name="SG_20_03" vbProcedure="false">[1]AGUA!$A$1</definedName>
    <definedName function="false" hidden="false" localSheetId="1" name="SG_20_04" vbProcedure="false">[1]AGUA!$A$1</definedName>
    <definedName function="false" hidden="false" localSheetId="1" name="SG_20_05" vbProcedure="false">[1]AGUA!$A$1</definedName>
    <definedName function="false" hidden="false" localSheetId="1" name="SG_20_06" vbProcedure="false">[1]AGUA!$A$1</definedName>
    <definedName function="false" hidden="false" localSheetId="1" name="SG_20_07" vbProcedure="false">[1]AGUA!$A$1</definedName>
    <definedName function="false" hidden="false" localSheetId="1" name="SG_20_08" vbProcedure="false">[1]AGUA!$A$1</definedName>
    <definedName function="false" hidden="false" localSheetId="1" name="SG_20_09" vbProcedure="false">[1]AGUA!$A$1</definedName>
    <definedName function="false" hidden="false" localSheetId="1" name="SG_20_10" vbProcedure="false">[1]AGUA!$A$1</definedName>
    <definedName function="false" hidden="false" localSheetId="1" name="SG_20_11" vbProcedure="false">[1]AGUA!$A$1</definedName>
    <definedName function="false" hidden="false" localSheetId="1" name="SG_20_12" vbProcedure="false">[1]AGUA!$A$1</definedName>
    <definedName function="false" hidden="false" localSheetId="1" name="SG_20_13" vbProcedure="false">[1]AGUA!$A$1</definedName>
    <definedName function="false" hidden="false" localSheetId="1" name="SG_20_14" vbProcedure="false">[1]AGUA!$A$1</definedName>
    <definedName function="false" hidden="false" localSheetId="1" name="SG_20_15" vbProcedure="false">[1]AGUA!$A$1</definedName>
    <definedName function="false" hidden="false" localSheetId="1" name="SG_20_16" vbProcedure="false">[1]AGUA!$A$1</definedName>
    <definedName function="false" hidden="false" localSheetId="1" name="SG_20_17" vbProcedure="false">[1]AGUA!$A$1</definedName>
    <definedName function="false" hidden="false" localSheetId="1" name="SG_20_18" vbProcedure="false">[1]AGUA!$A$1</definedName>
    <definedName function="false" hidden="false" localSheetId="1" name="SG_20_19" vbProcedure="false">[1]AGUA!$A$1</definedName>
    <definedName function="false" hidden="false" localSheetId="1" name="SG_20_20" vbProcedure="false">[1]AGUA!$A$1</definedName>
    <definedName function="false" hidden="false" localSheetId="1" name="SG_20_21" vbProcedure="false">[1]AGUA!$A$1</definedName>
    <definedName function="false" hidden="false" localSheetId="1" name="SG_20_22" vbProcedure="false">[1]AGUA!$A$1</definedName>
    <definedName function="false" hidden="false" localSheetId="1" name="SG_20_23" vbProcedure="false">[1]AGUA!$A$1</definedName>
    <definedName function="false" hidden="false" localSheetId="1" name="SG_20_24" vbProcedure="false">[1]AGUA!$A$1</definedName>
    <definedName function="false" hidden="false" localSheetId="1" name="SG_20_25" vbProcedure="false">[1]AGUA!$A$1</definedName>
    <definedName function="false" hidden="false" localSheetId="1" name="SG_20_26" vbProcedure="false">[1]AGUA!$A$1</definedName>
    <definedName function="false" hidden="false" localSheetId="1" name="SG_20_27" vbProcedure="false">[1]AGUA!$A$1</definedName>
    <definedName function="false" hidden="false" localSheetId="1" name="SG_20_28" vbProcedure="false">[1]AGUA!$A$1</definedName>
    <definedName function="false" hidden="false" localSheetId="1" name="SG_20_29" vbProcedure="false">[1]AGUA!$A$1</definedName>
    <definedName function="false" hidden="false" localSheetId="1" name="SG_20_30" vbProcedure="false">[1]AGUA!$A$1</definedName>
    <definedName function="false" hidden="false" localSheetId="1" name="SG_21_01" vbProcedure="false">[1]AGUA!$A$1</definedName>
    <definedName function="false" hidden="false" localSheetId="1" name="SG_21_02" vbProcedure="false">[1]AGUA!$A$1</definedName>
    <definedName function="false" hidden="false" localSheetId="1" name="SG_21_03" vbProcedure="false">[1]AGUA!$A$1</definedName>
    <definedName function="false" hidden="false" localSheetId="1" name="SG_21_04" vbProcedure="false">[1]AGUA!$A$1</definedName>
    <definedName function="false" hidden="false" localSheetId="1" name="SG_21_05" vbProcedure="false">[1]AGUA!$A$1</definedName>
    <definedName function="false" hidden="false" localSheetId="1" name="SG_21_06" vbProcedure="false">[1]AGUA!$A$1</definedName>
    <definedName function="false" hidden="false" localSheetId="1" name="SG_21_07" vbProcedure="false">[1]AGUA!$A$1</definedName>
    <definedName function="false" hidden="false" localSheetId="1" name="SG_21_08" vbProcedure="false">[1]AGUA!$A$1</definedName>
    <definedName function="false" hidden="false" localSheetId="1" name="SG_21_09" vbProcedure="false">[1]AGUA!$A$1</definedName>
    <definedName function="false" hidden="false" localSheetId="1" name="SG_21_10" vbProcedure="false">[1]AGUA!$A$1</definedName>
    <definedName function="false" hidden="false" localSheetId="1" name="SG_21_11" vbProcedure="false">[1]AGUA!$A$1</definedName>
    <definedName function="false" hidden="false" localSheetId="1" name="SG_21_12" vbProcedure="false">[1]AGUA!$A$1</definedName>
    <definedName function="false" hidden="false" localSheetId="1" name="SG_21_13" vbProcedure="false">[1]AGUA!$A$1</definedName>
    <definedName function="false" hidden="false" localSheetId="1" name="SG_21_14" vbProcedure="false">[1]AGUA!$A$1</definedName>
    <definedName function="false" hidden="false" localSheetId="1" name="SG_21_15" vbProcedure="false">[1]AGUA!$A$1</definedName>
    <definedName function="false" hidden="false" localSheetId="1" name="SG_21_16" vbProcedure="false">[1]AGUA!$A$1</definedName>
    <definedName function="false" hidden="false" localSheetId="1" name="SG_21_17" vbProcedure="false">[1]AGUA!$A$1</definedName>
    <definedName function="false" hidden="false" localSheetId="1" name="SG_21_18" vbProcedure="false">[1]AGUA!$A$1</definedName>
    <definedName function="false" hidden="false" localSheetId="1" name="SG_21_19" vbProcedure="false">[1]AGUA!$A$1</definedName>
    <definedName function="false" hidden="false" localSheetId="1" name="SG_21_20" vbProcedure="false">[1]AGUA!$A$1</definedName>
    <definedName function="false" hidden="false" localSheetId="1" name="SG_21_21" vbProcedure="false">[1]AGUA!$A$1</definedName>
    <definedName function="false" hidden="false" localSheetId="1" name="SG_21_22" vbProcedure="false">[1]AGUA!$A$1</definedName>
    <definedName function="false" hidden="false" localSheetId="1" name="SG_21_23" vbProcedure="false">[1]AGUA!$A$1</definedName>
    <definedName function="false" hidden="false" localSheetId="1" name="SG_21_24" vbProcedure="false">[1]AGUA!$A$1</definedName>
    <definedName function="false" hidden="false" localSheetId="1" name="SG_21_25" vbProcedure="false">[1]AGUA!$A$1</definedName>
    <definedName function="false" hidden="false" localSheetId="1" name="SG_21_26" vbProcedure="false">[1]AGUA!$A$1</definedName>
    <definedName function="false" hidden="false" localSheetId="1" name="SG_21_27" vbProcedure="false">[1]AGUA!$A$1</definedName>
    <definedName function="false" hidden="false" localSheetId="1" name="SG_21_28" vbProcedure="false">[1]AGUA!$A$1</definedName>
    <definedName function="false" hidden="false" localSheetId="1" name="SG_21_29" vbProcedure="false">[1]AGUA!$A$1</definedName>
    <definedName function="false" hidden="false" localSheetId="1" name="SG_21_30" vbProcedure="false">[1]AGUA!$A$1</definedName>
    <definedName function="false" hidden="false" localSheetId="1" name="SG_22_01" vbProcedure="false">[1]AGUA!$A$1</definedName>
    <definedName function="false" hidden="false" localSheetId="1" name="SG_22_02" vbProcedure="false">[1]AGUA!$A$1</definedName>
    <definedName function="false" hidden="false" localSheetId="1" name="SG_22_03" vbProcedure="false">[1]AGUA!$A$1</definedName>
    <definedName function="false" hidden="false" localSheetId="1" name="SG_22_04" vbProcedure="false">[1]AGUA!$A$1</definedName>
    <definedName function="false" hidden="false" localSheetId="1" name="SG_22_05" vbProcedure="false">[1]AGUA!$A$1</definedName>
    <definedName function="false" hidden="false" localSheetId="1" name="SG_22_06" vbProcedure="false">[1]AGUA!$A$1</definedName>
    <definedName function="false" hidden="false" localSheetId="1" name="SG_22_07" vbProcedure="false">[1]AGUA!$A$1</definedName>
    <definedName function="false" hidden="false" localSheetId="1" name="SG_22_08" vbProcedure="false">[1]AGUA!$A$1</definedName>
    <definedName function="false" hidden="false" localSheetId="1" name="SG_22_09" vbProcedure="false">[1]AGUA!$A$1</definedName>
    <definedName function="false" hidden="false" localSheetId="1" name="SG_22_10" vbProcedure="false">[1]AGUA!$A$1</definedName>
    <definedName function="false" hidden="false" localSheetId="1" name="SG_22_11" vbProcedure="false">[1]AGUA!$A$1</definedName>
    <definedName function="false" hidden="false" localSheetId="1" name="SG_22_12" vbProcedure="false">[1]AGUA!$A$1</definedName>
    <definedName function="false" hidden="false" localSheetId="1" name="SG_22_13" vbProcedure="false">[1]AGUA!$A$1</definedName>
    <definedName function="false" hidden="false" localSheetId="1" name="SG_22_14" vbProcedure="false">[1]AGUA!$A$1</definedName>
    <definedName function="false" hidden="false" localSheetId="1" name="SG_22_15" vbProcedure="false">[1]AGUA!$A$1</definedName>
    <definedName function="false" hidden="false" localSheetId="1" name="SG_22_16" vbProcedure="false">[1]AGUA!$A$1</definedName>
    <definedName function="false" hidden="false" localSheetId="1" name="SG_22_17" vbProcedure="false">[1]AGUA!$A$1</definedName>
    <definedName function="false" hidden="false" localSheetId="1" name="SG_22_18" vbProcedure="false">[1]AGUA!$A$1</definedName>
    <definedName function="false" hidden="false" localSheetId="1" name="SG_22_19" vbProcedure="false">[1]AGUA!$A$1</definedName>
    <definedName function="false" hidden="false" localSheetId="1" name="SG_22_20" vbProcedure="false">[1]AGUA!$A$1</definedName>
    <definedName function="false" hidden="false" localSheetId="1" name="SG_22_21" vbProcedure="false">[1]AGUA!$A$1</definedName>
    <definedName function="false" hidden="false" localSheetId="1" name="SG_22_22" vbProcedure="false">[1]AGUA!$A$1</definedName>
    <definedName function="false" hidden="false" localSheetId="1" name="SG_22_23" vbProcedure="false">[1]AGUA!$A$1</definedName>
    <definedName function="false" hidden="false" localSheetId="1" name="SG_22_24" vbProcedure="false">[1]AGUA!$A$1</definedName>
    <definedName function="false" hidden="false" localSheetId="1" name="SG_22_25" vbProcedure="false">[1]AGUA!$A$1</definedName>
    <definedName function="false" hidden="false" localSheetId="1" name="SG_22_26" vbProcedure="false">[1]AGUA!$A$1</definedName>
    <definedName function="false" hidden="false" localSheetId="1" name="SG_22_27" vbProcedure="false">[1]AGUA!$A$1</definedName>
    <definedName function="false" hidden="false" localSheetId="1" name="SG_22_28" vbProcedure="false">[1]AGUA!$A$1</definedName>
    <definedName function="false" hidden="false" localSheetId="1" name="SG_22_29" vbProcedure="false">[1]AGUA!$A$1</definedName>
    <definedName function="false" hidden="false" localSheetId="1" name="SG_22_30" vbProcedure="false">[1]AGUA!$A$1</definedName>
    <definedName function="false" hidden="false" localSheetId="1" name="SG_23_01" vbProcedure="false">[1]AGUA!$A$1</definedName>
    <definedName function="false" hidden="false" localSheetId="1" name="SG_23_02" vbProcedure="false">[1]AGUA!$A$1</definedName>
    <definedName function="false" hidden="false" localSheetId="1" name="SG_23_03" vbProcedure="false">[1]AGUA!$A$1</definedName>
    <definedName function="false" hidden="false" localSheetId="1" name="SG_23_04" vbProcedure="false">[1]AGUA!$A$1</definedName>
    <definedName function="false" hidden="false" localSheetId="1" name="SG_23_05" vbProcedure="false">[1]AGUA!$A$1</definedName>
    <definedName function="false" hidden="false" localSheetId="1" name="SG_23_06" vbProcedure="false">[1]AGUA!$A$1</definedName>
    <definedName function="false" hidden="false" localSheetId="1" name="SG_23_07" vbProcedure="false">[1]AGUA!$A$1</definedName>
    <definedName function="false" hidden="false" localSheetId="1" name="SG_23_08" vbProcedure="false">[1]AGUA!$A$1</definedName>
    <definedName function="false" hidden="false" localSheetId="1" name="SG_23_09" vbProcedure="false">[1]AGUA!$A$1</definedName>
    <definedName function="false" hidden="false" localSheetId="1" name="SG_23_10" vbProcedure="false">[1]AGUA!$A$1</definedName>
    <definedName function="false" hidden="false" localSheetId="1" name="SG_23_11" vbProcedure="false">[1]AGUA!$A$1</definedName>
    <definedName function="false" hidden="false" localSheetId="1" name="SG_23_12" vbProcedure="false">[1]AGUA!$A$1</definedName>
    <definedName function="false" hidden="false" localSheetId="1" name="SG_23_13" vbProcedure="false">[1]AGUA!$A$1</definedName>
    <definedName function="false" hidden="false" localSheetId="1" name="SG_23_14" vbProcedure="false">[1]AGUA!$A$1</definedName>
    <definedName function="false" hidden="false" localSheetId="1" name="SG_23_15" vbProcedure="false">[1]AGUA!$A$1</definedName>
    <definedName function="false" hidden="false" localSheetId="1" name="SG_23_16" vbProcedure="false">[1]AGUA!$A$1</definedName>
    <definedName function="false" hidden="false" localSheetId="1" name="SG_23_17" vbProcedure="false">[1]AGUA!$A$1</definedName>
    <definedName function="false" hidden="false" localSheetId="1" name="SG_23_18" vbProcedure="false">[1]AGUA!$A$1</definedName>
    <definedName function="false" hidden="false" localSheetId="1" name="SG_23_19" vbProcedure="false">[1]AGUA!$A$1</definedName>
    <definedName function="false" hidden="false" localSheetId="1" name="SG_23_20" vbProcedure="false">[1]AGUA!$A$1</definedName>
    <definedName function="false" hidden="false" localSheetId="1" name="SG_23_21" vbProcedure="false">[1]AGUA!$A$1</definedName>
    <definedName function="false" hidden="false" localSheetId="1" name="SG_23_22" vbProcedure="false">[1]AGUA!$A$1</definedName>
    <definedName function="false" hidden="false" localSheetId="1" name="SG_23_23" vbProcedure="false">[1]AGUA!$A$1</definedName>
    <definedName function="false" hidden="false" localSheetId="1" name="SG_23_24" vbProcedure="false">[1]AGUA!$A$1</definedName>
    <definedName function="false" hidden="false" localSheetId="1" name="SG_23_25" vbProcedure="false">[1]AGUA!$A$1</definedName>
    <definedName function="false" hidden="false" localSheetId="1" name="SG_23_26" vbProcedure="false">[1]AGUA!$A$1</definedName>
    <definedName function="false" hidden="false" localSheetId="1" name="SG_23_27" vbProcedure="false">[1]AGUA!$A$1</definedName>
    <definedName function="false" hidden="false" localSheetId="1" name="SG_23_28" vbProcedure="false">[1]AGUA!$A$1</definedName>
    <definedName function="false" hidden="false" localSheetId="1" name="SG_23_29" vbProcedure="false">[1]AGUA!$A$1</definedName>
    <definedName function="false" hidden="false" localSheetId="1" name="SG_23_30" vbProcedure="false">[1]AGUA!$A$1</definedName>
    <definedName function="false" hidden="false" localSheetId="1" name="SG_24_01" vbProcedure="false">[1]AGUA!$A$1</definedName>
    <definedName function="false" hidden="false" localSheetId="1" name="SG_24_02" vbProcedure="false">[1]AGUA!$A$1</definedName>
    <definedName function="false" hidden="false" localSheetId="1" name="SG_24_03" vbProcedure="false">[1]AGUA!$A$1</definedName>
    <definedName function="false" hidden="false" localSheetId="1" name="SG_24_04" vbProcedure="false">[1]AGUA!$A$1</definedName>
    <definedName function="false" hidden="false" localSheetId="1" name="SG_24_05" vbProcedure="false">[1]AGUA!$A$1</definedName>
    <definedName function="false" hidden="false" localSheetId="1" name="SG_24_06" vbProcedure="false">[1]AGUA!$A$1</definedName>
    <definedName function="false" hidden="false" localSheetId="1" name="SG_24_07" vbProcedure="false">[1]AGUA!$A$1</definedName>
    <definedName function="false" hidden="false" localSheetId="1" name="SG_24_08" vbProcedure="false">[1]AGUA!$A$1</definedName>
    <definedName function="false" hidden="false" localSheetId="1" name="SG_24_09" vbProcedure="false">[1]AGUA!$A$1</definedName>
    <definedName function="false" hidden="false" localSheetId="1" name="SG_24_10" vbProcedure="false">[1]AGUA!$A$1</definedName>
    <definedName function="false" hidden="false" localSheetId="1" name="SG_24_11" vbProcedure="false">[1]AGUA!$A$1</definedName>
    <definedName function="false" hidden="false" localSheetId="1" name="SG_24_12" vbProcedure="false">[1]AGUA!$A$1</definedName>
    <definedName function="false" hidden="false" localSheetId="1" name="SG_24_13" vbProcedure="false">[1]AGUA!$A$1</definedName>
    <definedName function="false" hidden="false" localSheetId="1" name="SG_24_14" vbProcedure="false">[1]AGUA!$A$1</definedName>
    <definedName function="false" hidden="false" localSheetId="1" name="SG_24_15" vbProcedure="false">[1]AGUA!$A$1</definedName>
    <definedName function="false" hidden="false" localSheetId="1" name="SG_24_16" vbProcedure="false">[1]AGUA!$A$1</definedName>
    <definedName function="false" hidden="false" localSheetId="1" name="SG_24_17" vbProcedure="false">[1]AGUA!$A$1</definedName>
    <definedName function="false" hidden="false" localSheetId="1" name="SG_24_18" vbProcedure="false">[1]AGUA!$A$1</definedName>
    <definedName function="false" hidden="false" localSheetId="1" name="SG_24_19" vbProcedure="false">[1]AGUA!$A$1</definedName>
    <definedName function="false" hidden="false" localSheetId="1" name="SG_24_20" vbProcedure="false">[1]AGUA!$A$1</definedName>
    <definedName function="false" hidden="false" localSheetId="1" name="SG_24_21" vbProcedure="false">[1]AGUA!$A$1</definedName>
    <definedName function="false" hidden="false" localSheetId="1" name="SG_24_22" vbProcedure="false">[1]AGUA!$A$1</definedName>
    <definedName function="false" hidden="false" localSheetId="1" name="SG_24_23" vbProcedure="false">[1]AGUA!$A$1</definedName>
    <definedName function="false" hidden="false" localSheetId="1" name="SG_24_24" vbProcedure="false">[1]AGUA!$A$1</definedName>
    <definedName function="false" hidden="false" localSheetId="1" name="SG_24_25" vbProcedure="false">[1]AGUA!$A$1</definedName>
    <definedName function="false" hidden="false" localSheetId="1" name="SG_24_26" vbProcedure="false">[1]AGUA!$A$1</definedName>
    <definedName function="false" hidden="false" localSheetId="1" name="SG_24_27" vbProcedure="false">[1]AGUA!$A$1</definedName>
    <definedName function="false" hidden="false" localSheetId="1" name="SG_24_28" vbProcedure="false">[1]AGUA!$A$1</definedName>
    <definedName function="false" hidden="false" localSheetId="1" name="SG_24_29" vbProcedure="false">[1]AGUA!$A$1</definedName>
    <definedName function="false" hidden="false" localSheetId="1" name="SG_24_30" vbProcedure="false">[1]AGUA!$A$1</definedName>
    <definedName function="false" hidden="false" localSheetId="1" name="SG_25_01" vbProcedure="false">[1]AGUA!$A$1</definedName>
    <definedName function="false" hidden="false" localSheetId="1" name="SG_25_02" vbProcedure="false">[1]AGUA!$A$1</definedName>
    <definedName function="false" hidden="false" localSheetId="1" name="SG_25_03" vbProcedure="false">[1]AGUA!$A$1</definedName>
    <definedName function="false" hidden="false" localSheetId="1" name="SG_25_04" vbProcedure="false">[1]AGUA!$A$1</definedName>
    <definedName function="false" hidden="false" localSheetId="1" name="SG_25_05" vbProcedure="false">[1]AGUA!$A$1</definedName>
    <definedName function="false" hidden="false" localSheetId="1" name="SG_25_06" vbProcedure="false">[1]AGUA!$A$1</definedName>
    <definedName function="false" hidden="false" localSheetId="1" name="SG_25_07" vbProcedure="false">[1]AGUA!$A$1</definedName>
    <definedName function="false" hidden="false" localSheetId="1" name="SG_25_08" vbProcedure="false">[1]AGUA!$A$1</definedName>
    <definedName function="false" hidden="false" localSheetId="1" name="SG_25_09" vbProcedure="false">[1]AGUA!$A$1</definedName>
    <definedName function="false" hidden="false" localSheetId="1" name="SG_25_10" vbProcedure="false">[1]AGUA!$A$1</definedName>
    <definedName function="false" hidden="false" localSheetId="1" name="SG_25_11" vbProcedure="false">[1]AGUA!$A$1</definedName>
    <definedName function="false" hidden="false" localSheetId="1" name="SG_25_12" vbProcedure="false">[1]AGUA!$A$1</definedName>
    <definedName function="false" hidden="false" localSheetId="1" name="SG_25_13" vbProcedure="false">[1]AGUA!$A$1</definedName>
    <definedName function="false" hidden="false" localSheetId="1" name="SG_25_14" vbProcedure="false">[1]AGUA!$A$1</definedName>
    <definedName function="false" hidden="false" localSheetId="1" name="SG_25_15" vbProcedure="false">[1]AGUA!$A$1</definedName>
    <definedName function="false" hidden="false" localSheetId="1" name="SG_25_16" vbProcedure="false">[1]AGUA!$A$1</definedName>
    <definedName function="false" hidden="false" localSheetId="1" name="SG_25_17" vbProcedure="false">[1]AGUA!$A$1</definedName>
    <definedName function="false" hidden="false" localSheetId="1" name="SG_25_18" vbProcedure="false">[1]AGUA!$A$1</definedName>
    <definedName function="false" hidden="false" localSheetId="1" name="SG_25_19" vbProcedure="false">[1]AGUA!$A$1</definedName>
    <definedName function="false" hidden="false" localSheetId="1" name="SG_25_20" vbProcedure="false">[1]AGUA!$A$1</definedName>
    <definedName function="false" hidden="false" localSheetId="1" name="SG_25_21" vbProcedure="false">[1]AGUA!$A$1</definedName>
    <definedName function="false" hidden="false" localSheetId="1" name="SG_25_22" vbProcedure="false">[1]AGUA!$A$1</definedName>
    <definedName function="false" hidden="false" localSheetId="1" name="SG_25_23" vbProcedure="false">[1]AGUA!$A$1</definedName>
    <definedName function="false" hidden="false" localSheetId="1" name="SG_25_24" vbProcedure="false">[1]AGUA!$A$1</definedName>
    <definedName function="false" hidden="false" localSheetId="1" name="SG_25_25" vbProcedure="false">[1]AGUA!$A$1</definedName>
    <definedName function="false" hidden="false" localSheetId="1" name="SG_25_26" vbProcedure="false">[1]AGUA!$A$1</definedName>
    <definedName function="false" hidden="false" localSheetId="1" name="SG_25_27" vbProcedure="false">[1]AGUA!$A$1</definedName>
    <definedName function="false" hidden="false" localSheetId="1" name="SG_25_28" vbProcedure="false">[1]AGUA!$A$1</definedName>
    <definedName function="false" hidden="false" localSheetId="1" name="SG_25_29" vbProcedure="false">[1]AGUA!$A$1</definedName>
    <definedName function="false" hidden="false" localSheetId="1" name="SG_25_30" vbProcedure="false">[1]AGUA!$A$1</definedName>
    <definedName function="false" hidden="false" localSheetId="1" name="SG_26_01" vbProcedure="false">[1]AGUA!$A$1</definedName>
    <definedName function="false" hidden="false" localSheetId="1" name="SG_26_02" vbProcedure="false">[1]AGUA!$A$1</definedName>
    <definedName function="false" hidden="false" localSheetId="1" name="SG_26_03" vbProcedure="false">[1]AGUA!$A$1</definedName>
    <definedName function="false" hidden="false" localSheetId="1" name="SG_26_04" vbProcedure="false">[1]AGUA!$A$1</definedName>
    <definedName function="false" hidden="false" localSheetId="1" name="SG_26_05" vbProcedure="false">[1]AGUA!$A$1</definedName>
    <definedName function="false" hidden="false" localSheetId="1" name="SG_26_06" vbProcedure="false">[1]AGUA!$A$1</definedName>
    <definedName function="false" hidden="false" localSheetId="1" name="SG_26_07" vbProcedure="false">[1]AGUA!$A$1</definedName>
    <definedName function="false" hidden="false" localSheetId="1" name="SG_26_08" vbProcedure="false">[1]AGUA!$A$1</definedName>
    <definedName function="false" hidden="false" localSheetId="1" name="SG_26_09" vbProcedure="false">[1]AGUA!$A$1</definedName>
    <definedName function="false" hidden="false" localSheetId="1" name="SG_26_10" vbProcedure="false">[1]AGUA!$A$1</definedName>
    <definedName function="false" hidden="false" localSheetId="1" name="SG_26_11" vbProcedure="false">[1]AGUA!$A$1</definedName>
    <definedName function="false" hidden="false" localSheetId="1" name="SG_26_12" vbProcedure="false">[1]AGUA!$A$1</definedName>
    <definedName function="false" hidden="false" localSheetId="1" name="SG_26_13" vbProcedure="false">[1]AGUA!$A$1</definedName>
    <definedName function="false" hidden="false" localSheetId="1" name="SG_26_14" vbProcedure="false">[1]AGUA!$A$1</definedName>
    <definedName function="false" hidden="false" localSheetId="1" name="SG_26_15" vbProcedure="false">[1]AGUA!$A$1</definedName>
    <definedName function="false" hidden="false" localSheetId="1" name="SG_26_16" vbProcedure="false">[1]AGUA!$A$1</definedName>
    <definedName function="false" hidden="false" localSheetId="1" name="SG_26_17" vbProcedure="false">[1]AGUA!$A$1</definedName>
    <definedName function="false" hidden="false" localSheetId="1" name="SG_26_18" vbProcedure="false">[1]AGUA!$A$1</definedName>
    <definedName function="false" hidden="false" localSheetId="1" name="SG_26_19" vbProcedure="false">[1]AGUA!$A$1</definedName>
    <definedName function="false" hidden="false" localSheetId="1" name="SG_26_20" vbProcedure="false">[1]AGUA!$A$1</definedName>
    <definedName function="false" hidden="false" localSheetId="1" name="SG_26_21" vbProcedure="false">[1]AGUA!$A$1</definedName>
    <definedName function="false" hidden="false" localSheetId="1" name="SG_26_22" vbProcedure="false">[1]AGUA!$A$1</definedName>
    <definedName function="false" hidden="false" localSheetId="1" name="SG_26_23" vbProcedure="false">[1]AGUA!$A$1</definedName>
    <definedName function="false" hidden="false" localSheetId="1" name="SG_26_24" vbProcedure="false">[1]AGUA!$A$1</definedName>
    <definedName function="false" hidden="false" localSheetId="1" name="SG_26_25" vbProcedure="false">[1]AGUA!$A$1</definedName>
    <definedName function="false" hidden="false" localSheetId="1" name="SG_26_26" vbProcedure="false">[1]AGUA!$A$1</definedName>
    <definedName function="false" hidden="false" localSheetId="1" name="SG_26_27" vbProcedure="false">[1]AGUA!$A$1</definedName>
    <definedName function="false" hidden="false" localSheetId="1" name="SG_26_28" vbProcedure="false">[1]AGUA!$A$1</definedName>
    <definedName function="false" hidden="false" localSheetId="1" name="SG_26_29" vbProcedure="false">[1]AGUA!$A$1</definedName>
    <definedName function="false" hidden="false" localSheetId="1" name="SG_26_30" vbProcedure="false">[1]AGUA!$A$1</definedName>
    <definedName function="false" hidden="false" localSheetId="1" name="SG_27_01" vbProcedure="false">[1]AGUA!$A$1</definedName>
    <definedName function="false" hidden="false" localSheetId="1" name="SG_27_02" vbProcedure="false">[1]AGUA!$A$1</definedName>
    <definedName function="false" hidden="false" localSheetId="1" name="SG_27_03" vbProcedure="false">[1]AGUA!$A$1</definedName>
    <definedName function="false" hidden="false" localSheetId="1" name="SG_27_04" vbProcedure="false">[1]AGUA!$A$1</definedName>
    <definedName function="false" hidden="false" localSheetId="1" name="SG_27_05" vbProcedure="false">[1]AGUA!$A$1</definedName>
    <definedName function="false" hidden="false" localSheetId="1" name="SG_27_06" vbProcedure="false">[1]AGUA!$A$1</definedName>
    <definedName function="false" hidden="false" localSheetId="1" name="SG_27_07" vbProcedure="false">[1]AGUA!$A$1</definedName>
    <definedName function="false" hidden="false" localSheetId="1" name="SG_27_08" vbProcedure="false">[1]AGUA!$A$1</definedName>
    <definedName function="false" hidden="false" localSheetId="1" name="SG_27_09" vbProcedure="false">[1]AGUA!$A$1</definedName>
    <definedName function="false" hidden="false" localSheetId="1" name="SG_27_10" vbProcedure="false">[1]AGUA!$A$1</definedName>
    <definedName function="false" hidden="false" localSheetId="1" name="SG_27_11" vbProcedure="false">[1]AGUA!$A$1</definedName>
    <definedName function="false" hidden="false" localSheetId="1" name="SG_27_12" vbProcedure="false">[1]AGUA!$A$1</definedName>
    <definedName function="false" hidden="false" localSheetId="1" name="SG_27_13" vbProcedure="false">[1]AGUA!$A$1</definedName>
    <definedName function="false" hidden="false" localSheetId="1" name="SG_27_14" vbProcedure="false">[1]AGUA!$A$1</definedName>
    <definedName function="false" hidden="false" localSheetId="1" name="SG_27_15" vbProcedure="false">[1]AGUA!$A$1</definedName>
    <definedName function="false" hidden="false" localSheetId="1" name="SG_27_16" vbProcedure="false">[1]AGUA!$A$1</definedName>
    <definedName function="false" hidden="false" localSheetId="1" name="SG_27_17" vbProcedure="false">[1]AGUA!$A$1</definedName>
    <definedName function="false" hidden="false" localSheetId="1" name="SG_27_18" vbProcedure="false">[1]AGUA!$A$1</definedName>
    <definedName function="false" hidden="false" localSheetId="1" name="SG_27_19" vbProcedure="false">[1]AGUA!$A$1</definedName>
    <definedName function="false" hidden="false" localSheetId="1" name="SG_27_20" vbProcedure="false">[1]AGUA!$A$1</definedName>
    <definedName function="false" hidden="false" localSheetId="1" name="SG_27_21" vbProcedure="false">[1]AGUA!$A$1</definedName>
    <definedName function="false" hidden="false" localSheetId="1" name="SG_27_22" vbProcedure="false">[1]AGUA!$A$1</definedName>
    <definedName function="false" hidden="false" localSheetId="1" name="SG_27_23" vbProcedure="false">[1]AGUA!$A$1</definedName>
    <definedName function="false" hidden="false" localSheetId="1" name="SG_27_24" vbProcedure="false">[1]AGUA!$A$1</definedName>
    <definedName function="false" hidden="false" localSheetId="1" name="SG_27_25" vbProcedure="false">[1]AGUA!$A$1</definedName>
    <definedName function="false" hidden="false" localSheetId="1" name="SG_27_26" vbProcedure="false">[1]AGUA!$A$1</definedName>
    <definedName function="false" hidden="false" localSheetId="1" name="SG_27_27" vbProcedure="false">[1]AGUA!$A$1</definedName>
    <definedName function="false" hidden="false" localSheetId="1" name="SG_27_28" vbProcedure="false">[1]AGUA!$A$1</definedName>
    <definedName function="false" hidden="false" localSheetId="1" name="SG_27_29" vbProcedure="false">[1]AGUA!$A$1</definedName>
    <definedName function="false" hidden="false" localSheetId="1" name="SG_27_30" vbProcedure="false">[1]AGUA!$A$1</definedName>
    <definedName function="false" hidden="false" localSheetId="1" name="SG_28_01" vbProcedure="false">[1]AGUA!$A$1</definedName>
    <definedName function="false" hidden="false" localSheetId="1" name="SG_28_02" vbProcedure="false">[1]AGUA!$A$1</definedName>
    <definedName function="false" hidden="false" localSheetId="1" name="SG_28_03" vbProcedure="false">[1]AGUA!$A$1</definedName>
    <definedName function="false" hidden="false" localSheetId="1" name="SG_28_04" vbProcedure="false">[1]AGUA!$A$1</definedName>
    <definedName function="false" hidden="false" localSheetId="1" name="SG_28_05" vbProcedure="false">[1]AGUA!$A$1</definedName>
    <definedName function="false" hidden="false" localSheetId="1" name="SG_28_06" vbProcedure="false">[1]AGUA!$A$1</definedName>
    <definedName function="false" hidden="false" localSheetId="1" name="SG_28_07" vbProcedure="false">[1]AGUA!$A$1</definedName>
    <definedName function="false" hidden="false" localSheetId="1" name="SG_28_08" vbProcedure="false">[1]AGUA!$A$1</definedName>
    <definedName function="false" hidden="false" localSheetId="1" name="SG_28_09" vbProcedure="false">[1]AGUA!$A$1</definedName>
    <definedName function="false" hidden="false" localSheetId="1" name="SG_28_10" vbProcedure="false">[1]AGUA!$A$1</definedName>
    <definedName function="false" hidden="false" localSheetId="1" name="SG_28_11" vbProcedure="false">[1]AGUA!$A$1</definedName>
    <definedName function="false" hidden="false" localSheetId="1" name="SG_28_12" vbProcedure="false">[1]AGUA!$A$1</definedName>
    <definedName function="false" hidden="false" localSheetId="1" name="SG_28_13" vbProcedure="false">[1]AGUA!$A$1</definedName>
    <definedName function="false" hidden="false" localSheetId="1" name="SG_28_14" vbProcedure="false">[1]AGUA!$A$1</definedName>
    <definedName function="false" hidden="false" localSheetId="1" name="SG_28_15" vbProcedure="false">[1]AGUA!$A$1</definedName>
    <definedName function="false" hidden="false" localSheetId="1" name="SG_28_16" vbProcedure="false">[1]AGUA!$A$1</definedName>
    <definedName function="false" hidden="false" localSheetId="1" name="SG_28_17" vbProcedure="false">[1]AGUA!$A$1</definedName>
    <definedName function="false" hidden="false" localSheetId="1" name="SG_28_18" vbProcedure="false">[1]AGUA!$A$1</definedName>
    <definedName function="false" hidden="false" localSheetId="1" name="SG_28_19" vbProcedure="false">[1]AGUA!$A$1</definedName>
    <definedName function="false" hidden="false" localSheetId="1" name="SG_28_20" vbProcedure="false">[1]AGUA!$A$1</definedName>
    <definedName function="false" hidden="false" localSheetId="1" name="SG_28_21" vbProcedure="false">[1]AGUA!$A$1</definedName>
    <definedName function="false" hidden="false" localSheetId="1" name="SG_28_22" vbProcedure="false">[1]AGUA!$A$1</definedName>
    <definedName function="false" hidden="false" localSheetId="1" name="SG_28_23" vbProcedure="false">[1]AGUA!$A$1</definedName>
    <definedName function="false" hidden="false" localSheetId="1" name="SG_28_24" vbProcedure="false">[1]AGUA!$A$1</definedName>
    <definedName function="false" hidden="false" localSheetId="1" name="SG_28_25" vbProcedure="false">[1]AGUA!$A$1</definedName>
    <definedName function="false" hidden="false" localSheetId="1" name="SG_28_26" vbProcedure="false">[1]AGUA!$A$1</definedName>
    <definedName function="false" hidden="false" localSheetId="1" name="SG_28_27" vbProcedure="false">[1]AGUA!$A$1</definedName>
    <definedName function="false" hidden="false" localSheetId="1" name="SG_28_28" vbProcedure="false">[1]AGUA!$A$1</definedName>
    <definedName function="false" hidden="false" localSheetId="1" name="SG_28_29" vbProcedure="false">[1]AGUA!$A$1</definedName>
    <definedName function="false" hidden="false" localSheetId="1" name="SG_28_30" vbProcedure="false">[1]AGUA!$A$1</definedName>
    <definedName function="false" hidden="false" localSheetId="1" name="SG_29_01" vbProcedure="false">[1]AGUA!$A$1</definedName>
    <definedName function="false" hidden="false" localSheetId="1" name="SG_29_02" vbProcedure="false">[1]AGUA!$A$1</definedName>
    <definedName function="false" hidden="false" localSheetId="1" name="SG_29_03" vbProcedure="false">[1]AGUA!$A$1</definedName>
    <definedName function="false" hidden="false" localSheetId="1" name="SG_29_04" vbProcedure="false">[1]AGUA!$A$1</definedName>
    <definedName function="false" hidden="false" localSheetId="1" name="SG_29_05" vbProcedure="false">[1]AGUA!$A$1</definedName>
    <definedName function="false" hidden="false" localSheetId="1" name="SG_29_06" vbProcedure="false">[1]AGUA!$A$1</definedName>
    <definedName function="false" hidden="false" localSheetId="1" name="SG_29_07" vbProcedure="false">[1]AGUA!$A$1</definedName>
    <definedName function="false" hidden="false" localSheetId="1" name="SG_29_08" vbProcedure="false">[1]AGUA!$A$1</definedName>
    <definedName function="false" hidden="false" localSheetId="1" name="SG_29_09" vbProcedure="false">[1]AGUA!$A$1</definedName>
    <definedName function="false" hidden="false" localSheetId="1" name="SG_29_10" vbProcedure="false">[1]AGUA!$A$1</definedName>
    <definedName function="false" hidden="false" localSheetId="1" name="SG_29_11" vbProcedure="false">[1]AGUA!$A$1</definedName>
    <definedName function="false" hidden="false" localSheetId="1" name="SG_29_12" vbProcedure="false">[1]AGUA!$A$1</definedName>
    <definedName function="false" hidden="false" localSheetId="1" name="SG_29_13" vbProcedure="false">[1]AGUA!$A$1</definedName>
    <definedName function="false" hidden="false" localSheetId="1" name="SG_29_14" vbProcedure="false">[1]AGUA!$A$1</definedName>
    <definedName function="false" hidden="false" localSheetId="1" name="SG_29_15" vbProcedure="false">[1]AGUA!$A$1</definedName>
    <definedName function="false" hidden="false" localSheetId="1" name="SG_29_16" vbProcedure="false">[1]AGUA!$A$1</definedName>
    <definedName function="false" hidden="false" localSheetId="1" name="SG_29_17" vbProcedure="false">[1]AGUA!$A$1</definedName>
    <definedName function="false" hidden="false" localSheetId="1" name="SG_29_18" vbProcedure="false">[1]AGUA!$A$1</definedName>
    <definedName function="false" hidden="false" localSheetId="1" name="SG_29_19" vbProcedure="false">[1]AGUA!$A$1</definedName>
    <definedName function="false" hidden="false" localSheetId="1" name="SG_29_20" vbProcedure="false">[1]AGUA!$A$1</definedName>
    <definedName function="false" hidden="false" localSheetId="1" name="SG_29_21" vbProcedure="false">[1]AGUA!$A$1</definedName>
    <definedName function="false" hidden="false" localSheetId="1" name="SG_29_22" vbProcedure="false">[1]AGUA!$A$1</definedName>
    <definedName function="false" hidden="false" localSheetId="1" name="SG_29_23" vbProcedure="false">[1]AGUA!$A$1</definedName>
    <definedName function="false" hidden="false" localSheetId="1" name="SG_29_24" vbProcedure="false">[1]AGUA!$A$1</definedName>
    <definedName function="false" hidden="false" localSheetId="1" name="SG_29_25" vbProcedure="false">[1]AGUA!$A$1</definedName>
    <definedName function="false" hidden="false" localSheetId="1" name="SG_29_26" vbProcedure="false">[1]AGUA!$A$1</definedName>
    <definedName function="false" hidden="false" localSheetId="1" name="SG_29_27" vbProcedure="false">[1]AGUA!$A$1</definedName>
    <definedName function="false" hidden="false" localSheetId="1" name="SG_29_28" vbProcedure="false">[1]AGUA!$A$1</definedName>
    <definedName function="false" hidden="false" localSheetId="1" name="SG_29_29" vbProcedure="false">[1]AGUA!$A$1</definedName>
    <definedName function="false" hidden="false" localSheetId="1" name="SG_29_30" vbProcedure="false">[1]AGUA!$A$1</definedName>
    <definedName function="false" hidden="false" localSheetId="1" name="SG_30_01" vbProcedure="false">[1]AGUA!$A$1</definedName>
    <definedName function="false" hidden="false" localSheetId="1" name="SG_30_02" vbProcedure="false">[1]AGUA!$A$1</definedName>
    <definedName function="false" hidden="false" localSheetId="1" name="SG_30_03" vbProcedure="false">[1]AGUA!$A$1</definedName>
    <definedName function="false" hidden="false" localSheetId="1" name="SG_30_04" vbProcedure="false">[1]AGUA!$A$1</definedName>
    <definedName function="false" hidden="false" localSheetId="1" name="SG_30_05" vbProcedure="false">[1]AGUA!$A$1</definedName>
    <definedName function="false" hidden="false" localSheetId="1" name="SG_30_06" vbProcedure="false">[1]AGUA!$A$1</definedName>
    <definedName function="false" hidden="false" localSheetId="1" name="SG_30_07" vbProcedure="false">[1]AGUA!$A$1</definedName>
    <definedName function="false" hidden="false" localSheetId="1" name="SG_30_08" vbProcedure="false">[1]AGUA!$A$1</definedName>
    <definedName function="false" hidden="false" localSheetId="1" name="SG_30_09" vbProcedure="false">[1]AGUA!$A$1</definedName>
    <definedName function="false" hidden="false" localSheetId="1" name="SG_30_10" vbProcedure="false">[1]AGUA!$A$1</definedName>
    <definedName function="false" hidden="false" localSheetId="1" name="SG_30_11" vbProcedure="false">[1]AGUA!$A$1</definedName>
    <definedName function="false" hidden="false" localSheetId="1" name="SG_30_12" vbProcedure="false">[1]AGUA!$A$1</definedName>
    <definedName function="false" hidden="false" localSheetId="1" name="SG_30_13" vbProcedure="false">[1]AGUA!$A$1</definedName>
    <definedName function="false" hidden="false" localSheetId="1" name="SG_30_14" vbProcedure="false">[1]AGUA!$A$1</definedName>
    <definedName function="false" hidden="false" localSheetId="1" name="SG_30_15" vbProcedure="false">[1]AGUA!$A$1</definedName>
    <definedName function="false" hidden="false" localSheetId="1" name="SG_30_16" vbProcedure="false">[1]AGUA!$A$1</definedName>
    <definedName function="false" hidden="false" localSheetId="1" name="SG_30_17" vbProcedure="false">[1]AGUA!$A$1</definedName>
    <definedName function="false" hidden="false" localSheetId="1" name="SG_30_18" vbProcedure="false">[1]AGUA!$A$1</definedName>
    <definedName function="false" hidden="false" localSheetId="1" name="SG_30_19" vbProcedure="false">[1]AGUA!$A$1</definedName>
    <definedName function="false" hidden="false" localSheetId="1" name="SG_30_20" vbProcedure="false">[1]AGUA!$A$1</definedName>
    <definedName function="false" hidden="false" localSheetId="1" name="SG_30_21" vbProcedure="false">[1]AGUA!$A$1</definedName>
    <definedName function="false" hidden="false" localSheetId="1" name="SG_30_22" vbProcedure="false">[1]AGUA!$A$1</definedName>
    <definedName function="false" hidden="false" localSheetId="1" name="SG_30_23" vbProcedure="false">[1]AGUA!$A$1</definedName>
    <definedName function="false" hidden="false" localSheetId="1" name="SG_30_24" vbProcedure="false">[1]AGUA!$A$1</definedName>
    <definedName function="false" hidden="false" localSheetId="1" name="SG_30_25" vbProcedure="false">[1]AGUA!$A$1</definedName>
    <definedName function="false" hidden="false" localSheetId="1" name="SG_30_26" vbProcedure="false">[1]AGUA!$A$1</definedName>
    <definedName function="false" hidden="false" localSheetId="1" name="SG_30_27" vbProcedure="false">[1]AGUA!$A$1</definedName>
    <definedName function="false" hidden="false" localSheetId="1" name="SG_30_28" vbProcedure="false">[1]AGUA!$A$1</definedName>
    <definedName function="false" hidden="false" localSheetId="1" name="SG_30_29" vbProcedure="false">[1]AGUA!$A$1</definedName>
    <definedName function="false" hidden="false" localSheetId="1" name="SG_30_30" vbProcedure="false">[1]AGUA!$A$1</definedName>
    <definedName function="false" hidden="false" localSheetId="1" name="TOTAL_GERAL" vbProcedure="false">[1]AGUA!$A$1</definedName>
  </definedNames>
  <calcPr iterateCount="10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491">
  <si>
    <t xml:space="preserve">SERVIÇO: EXECUÇÃO DAS OBRAS E SERVIÇOS RELATIVOS AO SISTEMA DE ESGOTAMENTO SANITÁRIO DE  BUÍQUE, NO ESTADO DE PERNAMBUCO</t>
  </si>
  <si>
    <t xml:space="preserve">LOCAL: MUNICÍPIO DE BUÍQUE, NO ESTADO DE PERNAMBUCO</t>
  </si>
  <si>
    <t xml:space="preserve">FEVEREIRO/2009</t>
  </si>
  <si>
    <t xml:space="preserve">VALOR: R$</t>
  </si>
  <si>
    <t xml:space="preserve">PLANILHA  ORÇAMENTÁRIA DE MATERIAL</t>
  </si>
  <si>
    <t xml:space="preserve">ITEM</t>
  </si>
  <si>
    <t xml:space="preserve">COD</t>
  </si>
  <si>
    <t xml:space="preserve">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1</t>
  </si>
  <si>
    <t xml:space="preserve">Adufa Parede FoFo c/ Parafuso DN 150</t>
  </si>
  <si>
    <t xml:space="preserve">und</t>
  </si>
  <si>
    <t xml:space="preserve">2</t>
  </si>
  <si>
    <t xml:space="preserve">Anel borracha p/Tubo PVC Rede Esgoto EB 644 DN 150 mm</t>
  </si>
  <si>
    <t xml:space="preserve">3</t>
  </si>
  <si>
    <t xml:space="preserve">Anel borracha p/Tubo PVC Rede Esgoto EB 644 DN 300 mm</t>
  </si>
  <si>
    <t xml:space="preserve">4</t>
  </si>
  <si>
    <t xml:space="preserve">Conjunto motor-bomba re-autoescorvante para esgoto com as seguintes características: Q = 241,2 m3/h, H = 5,00 mca e P = 10 cv</t>
  </si>
  <si>
    <t xml:space="preserve">5</t>
  </si>
  <si>
    <t xml:space="preserve">Curva PVC Longa 45G p/ Esg Predial DN 75MM</t>
  </si>
  <si>
    <t xml:space="preserve">6</t>
  </si>
  <si>
    <t xml:space="preserve">Curva PVC Longa 90G p/ Esg Predial DN 75MM</t>
  </si>
  <si>
    <t xml:space="preserve">7</t>
  </si>
  <si>
    <t xml:space="preserve">Curva PVC 90G Curta p/ Esg Predial DN 100mm</t>
  </si>
  <si>
    <t xml:space="preserve">8</t>
  </si>
  <si>
    <t xml:space="preserve">Curva FoFo 90 GR PN-10/16 DN 200 mm</t>
  </si>
  <si>
    <t xml:space="preserve">9</t>
  </si>
  <si>
    <t xml:space="preserve">Curva FoFo 90G c/flanges PN-10/16 DN 100 mm</t>
  </si>
  <si>
    <t xml:space="preserve">10</t>
  </si>
  <si>
    <t xml:space="preserve">Curva FoFo 90 GR c/ Flanges e PE PN-10/16/25 DN 80</t>
  </si>
  <si>
    <t xml:space="preserve">11</t>
  </si>
  <si>
    <t xml:space="preserve">Curva FoFo 90 GR c/ Flanges e PE PN-10/16 DN 100</t>
  </si>
  <si>
    <t xml:space="preserve">12</t>
  </si>
  <si>
    <t xml:space="preserve">Curva FoFo 45 GR c/Flanges PN-10/16/25 DN 80</t>
  </si>
  <si>
    <t xml:space="preserve">13</t>
  </si>
  <si>
    <t xml:space="preserve">Curva FoFo 45G c/flanges PN-10/16 DN 100 mm</t>
  </si>
  <si>
    <t xml:space="preserve">14</t>
  </si>
  <si>
    <t xml:space="preserve">Curva FoFo 45G c/flanges PN-10/16 DN 200 mm</t>
  </si>
  <si>
    <t xml:space="preserve">15</t>
  </si>
  <si>
    <t xml:space="preserve">Flange Avulso FoF0 S/ Roscas PN-10 DN 80</t>
  </si>
  <si>
    <t xml:space="preserve">16</t>
  </si>
  <si>
    <t xml:space="preserve">Flange Cego FoFo Pn-10 DN 100</t>
  </si>
  <si>
    <t xml:space="preserve">17</t>
  </si>
  <si>
    <t xml:space="preserve">Redução Concentrica c/flanges FoFo PN-10/16 DN 200 X 100</t>
  </si>
  <si>
    <t xml:space="preserve">18</t>
  </si>
  <si>
    <t xml:space="preserve">Redução excentrica PVC p/ Esg Predial DN 75 X 50MM</t>
  </si>
  <si>
    <t xml:space="preserve">19</t>
  </si>
  <si>
    <t xml:space="preserve">Selim PVC 90G c/Travas NBR 10569p/Rede Colet. Esg. DN 150x100 mm</t>
  </si>
  <si>
    <t xml:space="preserve">20</t>
  </si>
  <si>
    <t xml:space="preserve">Toco c/flanges FoFo PN-10/16/25 L = 0,50 m DN 100</t>
  </si>
  <si>
    <t xml:space="preserve">21</t>
  </si>
  <si>
    <t xml:space="preserve">Toco c/flanges,  FoFo PN-10/16 l=0,25m DN 100 mm</t>
  </si>
  <si>
    <t xml:space="preserve">22</t>
  </si>
  <si>
    <t xml:space="preserve">Tampão de FºFº Dúctil, DN 600mm, CL-300</t>
  </si>
  <si>
    <t xml:space="preserve">23</t>
  </si>
  <si>
    <t xml:space="preserve">Tubo FoFo Classe K-7 JGS DN 300 INCLUSIVE ANEL BORRACHA</t>
  </si>
  <si>
    <t xml:space="preserve">m</t>
  </si>
  <si>
    <t xml:space="preserve">24</t>
  </si>
  <si>
    <t xml:space="preserve">Tubo PVC EB 644 p/Rede Colet. Esg. JE DN 100 mm</t>
  </si>
  <si>
    <t xml:space="preserve">25</t>
  </si>
  <si>
    <t xml:space="preserve">Tubo PVC EB 644 p/Rede Colet. Esg. JE DN 150 mm</t>
  </si>
  <si>
    <t xml:space="preserve">26</t>
  </si>
  <si>
    <t xml:space="preserve">Tubo PVC EB 644 p/Rede Colet. Esg. JE DN 200 mm</t>
  </si>
  <si>
    <t xml:space="preserve">27</t>
  </si>
  <si>
    <t xml:space="preserve">Tubo PVC EB 644 p/Rede Colet. Esg. JE DN 250 mm</t>
  </si>
  <si>
    <t xml:space="preserve">28</t>
  </si>
  <si>
    <t xml:space="preserve">Tubo PVC EB-644 p/Rede Colet. Esg. JE DN 300 mm</t>
  </si>
  <si>
    <t xml:space="preserve">29</t>
  </si>
  <si>
    <t xml:space="preserve">Tubo PVC EB 644 p/Rede Colet. Esg. JE DN 350 mm</t>
  </si>
  <si>
    <t xml:space="preserve">30</t>
  </si>
  <si>
    <t xml:space="preserve">Tubo PVC EB 644 p/Rede Colet. Esg. JE DN 400 mm</t>
  </si>
  <si>
    <t xml:space="preserve">31</t>
  </si>
  <si>
    <t xml:space="preserve">Tubo PVC PBA 12 JE NBR 5647 p/Rede agua DN 65/DE 75 mm</t>
  </si>
  <si>
    <t xml:space="preserve">32</t>
  </si>
  <si>
    <t xml:space="preserve">Tubo PVC PBA 12 JE NBR 5647 p/Rede água DN 100/DE 110 mm</t>
  </si>
  <si>
    <t xml:space="preserve">33</t>
  </si>
  <si>
    <t xml:space="preserve">Tubo PVC p/ Esg Predial DN 75MM</t>
  </si>
  <si>
    <t xml:space="preserve">34</t>
  </si>
  <si>
    <t xml:space="preserve">Valvula retenção FoFo BY PASS PN-10/16 portinhola única DN 100 mm</t>
  </si>
  <si>
    <t xml:space="preserve">35</t>
  </si>
  <si>
    <t xml:space="preserve">Ventosa Simples FoFo c/ Flanges PN-10/16/25 DN 50</t>
  </si>
  <si>
    <t xml:space="preserve">TOTAL GERAL MATERIAIS</t>
  </si>
  <si>
    <t xml:space="preserve">TOTAL GERAL SERVIÇOS</t>
  </si>
  <si>
    <t xml:space="preserve">TOTAL GERAL DA OBRA</t>
  </si>
  <si>
    <t xml:space="preserve">SERVIÇO: EXECUÇÃO DAS OBRAS E SERVIÇOS RELATIVOS AO SISTEMA DE ESGOTAMENTO SANITÁRIO DE BUIQUE, NO ESTADO DE PERNAMBUCO</t>
  </si>
  <si>
    <t xml:space="preserve">PLANILHA  ORÇAMENTÁRIA DE SERVIÇO</t>
  </si>
  <si>
    <t xml:space="preserve">DISCRIMINAÇÃO DOS SERVIÇOS</t>
  </si>
  <si>
    <t xml:space="preserve">1.1</t>
  </si>
  <si>
    <t xml:space="preserve">INSTALAÇÕES PRELIMINARES E CANTEIRO DE OBRAS</t>
  </si>
  <si>
    <t xml:space="preserve">1.1.1</t>
  </si>
  <si>
    <t xml:space="preserve">01.03-A</t>
  </si>
  <si>
    <t xml:space="preserve">Mobilização de equipamento e pessoas</t>
  </si>
  <si>
    <t xml:space="preserve">un</t>
  </si>
  <si>
    <t xml:space="preserve">1.1.2</t>
  </si>
  <si>
    <t xml:space="preserve">01.04-A</t>
  </si>
  <si>
    <t xml:space="preserve">Desmobilização de equipamentos e pessoas</t>
  </si>
  <si>
    <t xml:space="preserve">1.1.3</t>
  </si>
  <si>
    <t xml:space="preserve">01.01-A</t>
  </si>
  <si>
    <t xml:space="preserve">Instalação de canteiro de obras</t>
  </si>
  <si>
    <t xml:space="preserve">m²</t>
  </si>
  <si>
    <t xml:space="preserve">1.1.4</t>
  </si>
  <si>
    <t xml:space="preserve">01.02-A</t>
  </si>
  <si>
    <t xml:space="preserve">Administração local e Manutenção de canteiro de obras</t>
  </si>
  <si>
    <t xml:space="preserve">mês</t>
  </si>
  <si>
    <t xml:space="preserve">1.1.5</t>
  </si>
  <si>
    <t xml:space="preserve">07.08</t>
  </si>
  <si>
    <t xml:space="preserve">Placa de identificação de obra- Forneciemento e instalação </t>
  </si>
  <si>
    <t xml:space="preserve">1.1.6</t>
  </si>
  <si>
    <t xml:space="preserve">07.09</t>
  </si>
  <si>
    <t xml:space="preserve">Placa de sinalização, (distância de obras), - Fornecimento e movimentação</t>
  </si>
  <si>
    <t xml:space="preserve">1.1.8</t>
  </si>
  <si>
    <t xml:space="preserve">01.05-A</t>
  </si>
  <si>
    <t xml:space="preserve">Fornecimento de veículo 4x4, com ar condicionado para apoio à fiscalização, incluindo despesas com combustível, óleos, manutenção, licenciamento, seguros, impostos, etc.</t>
  </si>
  <si>
    <t xml:space="preserve">1.2</t>
  </si>
  <si>
    <t xml:space="preserve">REDE COLETORA / LINHA DE RECALQUE / EMISSÁRIO FINAL</t>
  </si>
  <si>
    <t xml:space="preserve">1.2.1</t>
  </si>
  <si>
    <t xml:space="preserve">LOCAÇÃO</t>
  </si>
  <si>
    <t xml:space="preserve">1.2.1.1</t>
  </si>
  <si>
    <t xml:space="preserve">07.19</t>
  </si>
  <si>
    <t xml:space="preserve">Locação de rede, inclusive levantamento de normais - para obras</t>
  </si>
  <si>
    <t xml:space="preserve">1.2.1.2</t>
  </si>
  <si>
    <t xml:space="preserve">21.02.01</t>
  </si>
  <si>
    <t xml:space="preserve">Desmatamento e limpeza mecanizada com destocamento até 50 cm</t>
  </si>
  <si>
    <t xml:space="preserve">1.2.2</t>
  </si>
  <si>
    <t xml:space="preserve">CADASTRO</t>
  </si>
  <si>
    <t xml:space="preserve">1.2.2.1</t>
  </si>
  <si>
    <t xml:space="preserve">07.07</t>
  </si>
  <si>
    <t xml:space="preserve">Cadastro de rede coletora de esgoto</t>
  </si>
  <si>
    <t xml:space="preserve">km</t>
  </si>
  <si>
    <t xml:space="preserve">1.2.2.2</t>
  </si>
  <si>
    <t xml:space="preserve">07.20</t>
  </si>
  <si>
    <t xml:space="preserve">Teste de rede de esgoto</t>
  </si>
  <si>
    <t xml:space="preserve">1.2.3</t>
  </si>
  <si>
    <t xml:space="preserve">ESCAVAÇÃO EM VALAS</t>
  </si>
  <si>
    <t xml:space="preserve">1.2.3.1</t>
  </si>
  <si>
    <t xml:space="preserve">02.02.06</t>
  </si>
  <si>
    <t xml:space="preserve">Escavação mecânica de valas (solo seco) primeira e segunda , profundidade até 1,50 m</t>
  </si>
  <si>
    <t xml:space="preserve">m³</t>
  </si>
  <si>
    <t xml:space="preserve">1.2.3.2</t>
  </si>
  <si>
    <t xml:space="preserve">02.02.07</t>
  </si>
  <si>
    <t xml:space="preserve">Escavação mecânica de valas (solo seco) primeira e segunda, profundidade maior que  1,50 até 4,0m</t>
  </si>
  <si>
    <t xml:space="preserve">1.2.3.3</t>
  </si>
  <si>
    <t xml:space="preserve">02.02.08</t>
  </si>
  <si>
    <t xml:space="preserve">Escavação mecânica de valas (solo seco), profundidade maior que  4,0 até 6,0m</t>
  </si>
  <si>
    <t xml:space="preserve">1.2.3.4</t>
  </si>
  <si>
    <t xml:space="preserve">02.02.02</t>
  </si>
  <si>
    <t xml:space="preserve">Escavação e carga mecânica de valas, rocha branda, à frio</t>
  </si>
  <si>
    <t xml:space="preserve">1.2.3.5</t>
  </si>
  <si>
    <t xml:space="preserve">02.02.03</t>
  </si>
  <si>
    <t xml:space="preserve">Escavação e carga mecânica de valas, em rocha branda, à fogo inclusive abafamento</t>
  </si>
  <si>
    <t xml:space="preserve">1.2.3.6</t>
  </si>
  <si>
    <t xml:space="preserve">09.01.01</t>
  </si>
  <si>
    <t xml:space="preserve">Lastro de areia</t>
  </si>
  <si>
    <t xml:space="preserve">1.2.3.7</t>
  </si>
  <si>
    <t xml:space="preserve">05.09</t>
  </si>
  <si>
    <t xml:space="preserve">Acerto e verificação do nivelamento de fundo de valas</t>
  </si>
  <si>
    <t xml:space="preserve">1.2.3.8</t>
  </si>
  <si>
    <t xml:space="preserve">24.02.07</t>
  </si>
  <si>
    <t xml:space="preserve">Remoção de material escavado em Caminhão Basulante 6 m3, incluindo carga e descarga</t>
  </si>
  <si>
    <t xml:space="preserve">1.2.4</t>
  </si>
  <si>
    <t xml:space="preserve">ATERRO/REATERRO</t>
  </si>
  <si>
    <t xml:space="preserve">1.2.4.1</t>
  </si>
  <si>
    <t xml:space="preserve">05.01</t>
  </si>
  <si>
    <t xml:space="preserve">Aterro de valas e cavas de fundação, c/ avaliação visual da compactação</t>
  </si>
  <si>
    <t xml:space="preserve">1.2.4.2</t>
  </si>
  <si>
    <t xml:space="preserve">05.12</t>
  </si>
  <si>
    <t xml:space="preserve">Aterro de valas e cavas de fundação, c/ avaliação visual da compactação com material importado</t>
  </si>
  <si>
    <t xml:space="preserve">1.2.5</t>
  </si>
  <si>
    <t xml:space="preserve">POÇOS E CAIXAS (INCLUSIVE ASSENTAMENTO DE TAMPÃO)</t>
  </si>
  <si>
    <t xml:space="preserve">1.2.5.1</t>
  </si>
  <si>
    <t xml:space="preserve">16.04.01.08</t>
  </si>
  <si>
    <t xml:space="preserve">Poço de visita altura igual 1,50 m (balão diâmetro igual 1,0 m), em anéis pré-moldado de concreto</t>
  </si>
  <si>
    <t xml:space="preserve">1.2.5.2</t>
  </si>
  <si>
    <t xml:space="preserve">16.04.01.12</t>
  </si>
  <si>
    <t xml:space="preserve">Adicional de preço para acréscimo na altura de poço de visita em anéis pré-moldado de concreto (balão diâmetro igual 0,6 m)</t>
  </si>
  <si>
    <t xml:space="preserve">1.2.6</t>
  </si>
  <si>
    <t xml:space="preserve">ASSENTAMENTO DE TUBOS E CONEXÕES EM PVC, JUNTA ELÁSTICA</t>
  </si>
  <si>
    <t xml:space="preserve">1.2.6.1</t>
  </si>
  <si>
    <t xml:space="preserve">16.06.03.01.04</t>
  </si>
  <si>
    <t xml:space="preserve">Assentamento de tubos e conexões de PVC JE DN 150</t>
  </si>
  <si>
    <t xml:space="preserve">1.2.6.2</t>
  </si>
  <si>
    <t xml:space="preserve">16.06.03.01.05</t>
  </si>
  <si>
    <t xml:space="preserve">Assentamento de tubos e conexões de PVC JE DN 200</t>
  </si>
  <si>
    <t xml:space="preserve">1.2.6.3</t>
  </si>
  <si>
    <t xml:space="preserve">16.06.03.01.06</t>
  </si>
  <si>
    <t xml:space="preserve">Assentamento de tubos e conexões de PVC JE DN 250</t>
  </si>
  <si>
    <t xml:space="preserve">1.2.6.4</t>
  </si>
  <si>
    <t xml:space="preserve">16.06.03.01.07</t>
  </si>
  <si>
    <t xml:space="preserve">Assentamento de tubos e conexões de PVC JE DN 300</t>
  </si>
  <si>
    <t xml:space="preserve">1.2.6.5</t>
  </si>
  <si>
    <t xml:space="preserve">16.06.03.01.08</t>
  </si>
  <si>
    <t xml:space="preserve">Assentamento de tubos e conexões de PVC JE DN 400</t>
  </si>
  <si>
    <t xml:space="preserve">1.2.7</t>
  </si>
  <si>
    <t xml:space="preserve">RETIRADA DE PAVIMENTAÇÃO</t>
  </si>
  <si>
    <t xml:space="preserve">1.2.7.1</t>
  </si>
  <si>
    <t xml:space="preserve">01.03.11</t>
  </si>
  <si>
    <t xml:space="preserve">Remoção de pavimento em paralelepípedo, poliédrico e pré-moldado</t>
  </si>
  <si>
    <t xml:space="preserve">1.2.7.2</t>
  </si>
  <si>
    <t xml:space="preserve">01.01.11</t>
  </si>
  <si>
    <t xml:space="preserve">Demolição de pavimento asfáltico, faixas menores ou iguais a 2,0 m</t>
  </si>
  <si>
    <t xml:space="preserve">1.2.8</t>
  </si>
  <si>
    <t xml:space="preserve">RECOMPOSIÇÃO DE PAVIMENTAÇÃO</t>
  </si>
  <si>
    <t xml:space="preserve">1.2.8.1</t>
  </si>
  <si>
    <t xml:space="preserve">14.02.28</t>
  </si>
  <si>
    <t xml:space="preserve">Recomposição de pavimento em paralelepípedo, com reaproveitamento do material demolido, exclusive base com pequena perda inclusa</t>
  </si>
  <si>
    <t xml:space="preserve">1.2.8.2</t>
  </si>
  <si>
    <t xml:space="preserve">14.02.03</t>
  </si>
  <si>
    <t xml:space="preserve">Pavimentação asfáltica em C.B.U.Q, inclusive base de minério espessura 20 cm e capa de 5 cm, para faixa de largura até 3,50 m</t>
  </si>
  <si>
    <t xml:space="preserve">1.2.8.3</t>
  </si>
  <si>
    <t xml:space="preserve">Restabelecimento do ramal predial de esgoto</t>
  </si>
  <si>
    <t xml:space="preserve">1.2.9</t>
  </si>
  <si>
    <t xml:space="preserve">SINALIZAÇÃO</t>
  </si>
  <si>
    <t xml:space="preserve">1.2.9.1</t>
  </si>
  <si>
    <t xml:space="preserve">07.15</t>
  </si>
  <si>
    <t xml:space="preserve">Travessia de veículos contínua, em chapa metálica em aço - Fornecimento e movimentação</t>
  </si>
  <si>
    <t xml:space="preserve">m²/dia</t>
  </si>
  <si>
    <t xml:space="preserve">1.2.9.2</t>
  </si>
  <si>
    <t xml:space="preserve">07.10</t>
  </si>
  <si>
    <t xml:space="preserve">Conjunto de tripê, suporte e bandeirola - Fornecimento e movimentação</t>
  </si>
  <si>
    <t xml:space="preserve">un/dia</t>
  </si>
  <si>
    <t xml:space="preserve">1.2.9.3</t>
  </si>
  <si>
    <t xml:space="preserve">07.11</t>
  </si>
  <si>
    <t xml:space="preserve">Cones de sinalização - Fornecimento e movimentação</t>
  </si>
  <si>
    <t xml:space="preserve">1.2.9.4</t>
  </si>
  <si>
    <t xml:space="preserve">07.13</t>
  </si>
  <si>
    <t xml:space="preserve">Sinalização noturna - Fornecimento e instalação</t>
  </si>
  <si>
    <t xml:space="preserve">1.2.10</t>
  </si>
  <si>
    <t xml:space="preserve">ESCORAMENTO</t>
  </si>
  <si>
    <t xml:space="preserve">1.2.10.1</t>
  </si>
  <si>
    <t xml:space="preserve">02.04.02</t>
  </si>
  <si>
    <t xml:space="preserve">Escoramento descontínuo </t>
  </si>
  <si>
    <t xml:space="preserve">1.2.10.2</t>
  </si>
  <si>
    <t xml:space="preserve">02.04.03</t>
  </si>
  <si>
    <t xml:space="preserve">Estrutura de escoramento contínua</t>
  </si>
  <si>
    <t xml:space="preserve">1.2.10.3</t>
  </si>
  <si>
    <t xml:space="preserve">02.04.01</t>
  </si>
  <si>
    <t xml:space="preserve">Estrutura de escoramento, tipo pontaleteamento</t>
  </si>
  <si>
    <t xml:space="preserve">1.2.11</t>
  </si>
  <si>
    <t xml:space="preserve">ESGOTAMENTO</t>
  </si>
  <si>
    <t xml:space="preserve">1.2.11.1</t>
  </si>
  <si>
    <t xml:space="preserve">04.01</t>
  </si>
  <si>
    <t xml:space="preserve">Esgotamento de água com bombas, vazões até 15/m³, altura até 10m</t>
  </si>
  <si>
    <t xml:space="preserve">hpxh</t>
  </si>
  <si>
    <t xml:space="preserve">LIGAÇÃO PREDIAL</t>
  </si>
  <si>
    <t xml:space="preserve">2.1</t>
  </si>
  <si>
    <t xml:space="preserve">2.1.1</t>
  </si>
  <si>
    <t xml:space="preserve">2.2</t>
  </si>
  <si>
    <t xml:space="preserve">2.2.1</t>
  </si>
  <si>
    <t xml:space="preserve">2.2.2</t>
  </si>
  <si>
    <t xml:space="preserve">Total</t>
  </si>
  <si>
    <t xml:space="preserve">2.3</t>
  </si>
  <si>
    <t xml:space="preserve">2.3.1</t>
  </si>
  <si>
    <t xml:space="preserve">02.01.01</t>
  </si>
  <si>
    <t xml:space="preserve">Escavação manual em solo primeira e segunda  profundidade até 1,50 m</t>
  </si>
  <si>
    <t xml:space="preserve">2.3.2</t>
  </si>
  <si>
    <t xml:space="preserve">2.3.3</t>
  </si>
  <si>
    <t xml:space="preserve">2.3.4</t>
  </si>
  <si>
    <t xml:space="preserve">2.4</t>
  </si>
  <si>
    <t xml:space="preserve">2.4.1</t>
  </si>
  <si>
    <t xml:space="preserve">2.5</t>
  </si>
  <si>
    <t xml:space="preserve">2.5.1</t>
  </si>
  <si>
    <t xml:space="preserve">17.02.01.08</t>
  </si>
  <si>
    <t xml:space="preserve">Caixa de passagem em anel concreto armado pré-mold. DN = 0,40 Prof. H = 0,40 mc/tampa em concreto armado</t>
  </si>
  <si>
    <t xml:space="preserve">2.5.2</t>
  </si>
  <si>
    <t xml:space="preserve">17.02.01.10</t>
  </si>
  <si>
    <t xml:space="preserve">Caixa de passagem em anel concreto armado pré-mold. DN = 0,40 Prof. H = 0,60 mc/tampa em concreto armado</t>
  </si>
  <si>
    <t xml:space="preserve">2.6</t>
  </si>
  <si>
    <t xml:space="preserve">2.6.1</t>
  </si>
  <si>
    <t xml:space="preserve">16.06.03.01.02</t>
  </si>
  <si>
    <t xml:space="preserve">Assentamento de tubos e conexões de PVC JE DN 75</t>
  </si>
  <si>
    <t xml:space="preserve">2.6.2</t>
  </si>
  <si>
    <t xml:space="preserve">16.06.03.01.03</t>
  </si>
  <si>
    <t xml:space="preserve">Assentamento de tubos e conexões de PVC JE DN 100</t>
  </si>
  <si>
    <t xml:space="preserve">2.6.3</t>
  </si>
  <si>
    <t xml:space="preserve">17.02.01.12</t>
  </si>
  <si>
    <t xml:space="preserve">Instalação de SELIN com caixas de concreto armado pré-mold. DN = 0,60 Prof. H = 0,60 mc/Tampa em concreto Armado.</t>
  </si>
  <si>
    <t xml:space="preserve">2.7</t>
  </si>
  <si>
    <t xml:space="preserve">2.7.1</t>
  </si>
  <si>
    <t xml:space="preserve">2.7.2</t>
  </si>
  <si>
    <t xml:space="preserve">01.01.10</t>
  </si>
  <si>
    <t xml:space="preserve">Demolição de passeio cimentado</t>
  </si>
  <si>
    <t xml:space="preserve">2.7.3</t>
  </si>
  <si>
    <t xml:space="preserve">01.01.14</t>
  </si>
  <si>
    <t xml:space="preserve">Demolição de piso cerâmico</t>
  </si>
  <si>
    <t xml:space="preserve">2.8</t>
  </si>
  <si>
    <t xml:space="preserve">2.8.1</t>
  </si>
  <si>
    <t xml:space="preserve">2.8.2</t>
  </si>
  <si>
    <t xml:space="preserve">14.01.04</t>
  </si>
  <si>
    <t xml:space="preserve">Piso de ladrilho cerâmico liso tipo A assentada com argamassa pré-fabricada</t>
  </si>
  <si>
    <t xml:space="preserve">2.8.3</t>
  </si>
  <si>
    <t xml:space="preserve">14.01.05</t>
  </si>
  <si>
    <t xml:space="preserve">Contra-piso de cimento e areia e=5cm</t>
  </si>
  <si>
    <t xml:space="preserve">2.8.4</t>
  </si>
  <si>
    <t xml:space="preserve">14.01.07</t>
  </si>
  <si>
    <t xml:space="preserve">Piso cimentado rústico</t>
  </si>
  <si>
    <t xml:space="preserve">2.8.5</t>
  </si>
  <si>
    <t xml:space="preserve">Restabelecimento do ramal predial de água</t>
  </si>
  <si>
    <t xml:space="preserve">2.8.6</t>
  </si>
  <si>
    <t xml:space="preserve">14.02.38</t>
  </si>
  <si>
    <t xml:space="preserve">Calçada em lajota de concreto 50 x 50 x 5 cm assentada com argamassa cimento e areia, inclusive contenção e aterro</t>
  </si>
  <si>
    <t xml:space="preserve">2.9</t>
  </si>
  <si>
    <t xml:space="preserve">2.9.1</t>
  </si>
  <si>
    <t xml:space="preserve">07.16</t>
  </si>
  <si>
    <t xml:space="preserve">Passadiço de madeira para pedestre - Fornecimento e Posicionamento</t>
  </si>
  <si>
    <t xml:space="preserve">2.9.2</t>
  </si>
  <si>
    <t xml:space="preserve">2.9.3</t>
  </si>
  <si>
    <t xml:space="preserve">2.9.4</t>
  </si>
  <si>
    <t xml:space="preserve">2.9.5</t>
  </si>
  <si>
    <t xml:space="preserve">ESTAÇÃO ELEVATÓRIAS</t>
  </si>
  <si>
    <t xml:space="preserve">3.1</t>
  </si>
  <si>
    <t xml:space="preserve">POÇO DE SUCÇÃO</t>
  </si>
  <si>
    <t xml:space="preserve">3.1.1</t>
  </si>
  <si>
    <t xml:space="preserve">21.02.02</t>
  </si>
  <si>
    <t xml:space="preserve">Limpeza do terreno - Raspagem e limpeza manual</t>
  </si>
  <si>
    <t xml:space="preserve">3.1.2</t>
  </si>
  <si>
    <t xml:space="preserve">07.02</t>
  </si>
  <si>
    <t xml:space="preserve">Locação de estruturas - para obras</t>
  </si>
  <si>
    <t xml:space="preserve">3.1.3</t>
  </si>
  <si>
    <t xml:space="preserve">3.1.4</t>
  </si>
  <si>
    <t xml:space="preserve">3.1.5</t>
  </si>
  <si>
    <t xml:space="preserve">3.1.6</t>
  </si>
  <si>
    <t xml:space="preserve">09.01.03</t>
  </si>
  <si>
    <t xml:space="preserve">Lastro de concreto simples, consumo mínimo de cimento 150 kg/m³</t>
  </si>
  <si>
    <t xml:space="preserve">3.1.7</t>
  </si>
  <si>
    <t xml:space="preserve">09.02.06</t>
  </si>
  <si>
    <t xml:space="preserve">Concreto estrutural (Fck= 40 MPa) - preparo em betoneira</t>
  </si>
  <si>
    <t xml:space="preserve">3.1.8</t>
  </si>
  <si>
    <t xml:space="preserve">09.01.04</t>
  </si>
  <si>
    <t xml:space="preserve">Concreto magro (consumo mínimo de cimento 150 kg/m³) - preparo em betoneira</t>
  </si>
  <si>
    <t xml:space="preserve">3.1.9</t>
  </si>
  <si>
    <t xml:space="preserve">09.02.04</t>
  </si>
  <si>
    <t xml:space="preserve">Concreto estrutural (Fck= 25 MPa) - preparo em betoneira</t>
  </si>
  <si>
    <t xml:space="preserve">3.1.10</t>
  </si>
  <si>
    <t xml:space="preserve">18.02.03</t>
  </si>
  <si>
    <t xml:space="preserve">Escada tipo marinheiro, degraus em ferro redondo, diâmetro 1/2"</t>
  </si>
  <si>
    <t xml:space="preserve">3.1.11</t>
  </si>
  <si>
    <t xml:space="preserve">21.02.06</t>
  </si>
  <si>
    <t xml:space="preserve">Limpeza com remoção de entulho e arremate final</t>
  </si>
  <si>
    <t xml:space="preserve">3.1.12</t>
  </si>
  <si>
    <t xml:space="preserve">09.04.15</t>
  </si>
  <si>
    <t xml:space="preserve">Forma curva em chapa de madeira compensada resinada, esp. 10 mm, para estruturas</t>
  </si>
  <si>
    <t xml:space="preserve">3.1.13</t>
  </si>
  <si>
    <t xml:space="preserve">09.03.01</t>
  </si>
  <si>
    <t xml:space="preserve">Lançamento ou bombeamento e adensamento de concreto - altura ou profundidade até 1,50 m</t>
  </si>
  <si>
    <t xml:space="preserve">3.1.14</t>
  </si>
  <si>
    <t xml:space="preserve">10.02.03</t>
  </si>
  <si>
    <t xml:space="preserve">Armadura de aço CA 60, fornecimento e colocação</t>
  </si>
  <si>
    <t xml:space="preserve">kg</t>
  </si>
  <si>
    <t xml:space="preserve">3.1.15</t>
  </si>
  <si>
    <t xml:space="preserve">10.02.02</t>
  </si>
  <si>
    <t xml:space="preserve">Armadura de aço CA 50, fornecimento e colocação</t>
  </si>
  <si>
    <t xml:space="preserve">3.1.16</t>
  </si>
  <si>
    <t xml:space="preserve">16.04.01.24</t>
  </si>
  <si>
    <t xml:space="preserve">Anel ou aduela de concreto armado D =1,50 m e H = 0,50 m</t>
  </si>
  <si>
    <t xml:space="preserve">3.1.17</t>
  </si>
  <si>
    <t xml:space="preserve">15.01.01</t>
  </si>
  <si>
    <t xml:space="preserve">Chapiscado comum, com argamassa de cimento e areia</t>
  </si>
  <si>
    <t xml:space="preserve">3.1.18</t>
  </si>
  <si>
    <t xml:space="preserve">15.01.06</t>
  </si>
  <si>
    <t xml:space="preserve">Revestimento impermeável com sika I ou similar</t>
  </si>
  <si>
    <t xml:space="preserve">3.2</t>
  </si>
  <si>
    <t xml:space="preserve">CASA DO QUADRO DE COMANDO E DEPÓSITO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06.02</t>
  </si>
  <si>
    <t xml:space="preserve">Enrocamento com pedra argamassada</t>
  </si>
  <si>
    <t xml:space="preserve">3.2.6</t>
  </si>
  <si>
    <t xml:space="preserve">11.02.01</t>
  </si>
  <si>
    <t xml:space="preserve">Alvenaria em tijolo cerâmico furado, 8 furos, dimensões 30x20x10cm,  esp. 10cm</t>
  </si>
  <si>
    <t xml:space="preserve">3.2.7</t>
  </si>
  <si>
    <t xml:space="preserve">3.2.8</t>
  </si>
  <si>
    <t xml:space="preserve">15.01.04</t>
  </si>
  <si>
    <t xml:space="preserve">Reboco Paulista</t>
  </si>
  <si>
    <t xml:space="preserve">3.2.9</t>
  </si>
  <si>
    <t xml:space="preserve">10.03.03</t>
  </si>
  <si>
    <t xml:space="preserve">Laje pré-moldada para forro (carga 100,0 kg/m²), armada na menor dimensão acima de 3,0 m até 4,0 m</t>
  </si>
  <si>
    <t xml:space="preserve">3.2.10</t>
  </si>
  <si>
    <t xml:space="preserve">14.01.06</t>
  </si>
  <si>
    <t xml:space="preserve">Contra-piso de concreto fcK=15 Mpa e= 10cm</t>
  </si>
  <si>
    <t xml:space="preserve">3.2.11</t>
  </si>
  <si>
    <t xml:space="preserve">3.2.12</t>
  </si>
  <si>
    <t xml:space="preserve">23775.2</t>
  </si>
  <si>
    <t xml:space="preserve">Cobogo concreto PR5-2Q-T 50 X 50 X 6 cm</t>
  </si>
  <si>
    <t xml:space="preserve">3.2.13</t>
  </si>
  <si>
    <t xml:space="preserve">18.01.05</t>
  </si>
  <si>
    <t xml:space="preserve">Porta em madeira de lei, tipo prancheta, 0,70x2,10 m - fornecimento e assentamento completa</t>
  </si>
  <si>
    <t xml:space="preserve">3.2.14</t>
  </si>
  <si>
    <t xml:space="preserve">17.05.01</t>
  </si>
  <si>
    <t xml:space="preserve">Quadro de comando - Instalação em mureta PADRÃO CELPE</t>
  </si>
  <si>
    <t xml:space="preserve">3.2.15</t>
  </si>
  <si>
    <t xml:space="preserve">20.09</t>
  </si>
  <si>
    <t xml:space="preserve">Pintura em alvenaria - latex sem massa</t>
  </si>
  <si>
    <t xml:space="preserve">3.2.16</t>
  </si>
  <si>
    <t xml:space="preserve">3.2.17</t>
  </si>
  <si>
    <t xml:space="preserve">25.03</t>
  </si>
  <si>
    <t xml:space="preserve">Cerca em mourões de concreto, com fechamento em arame farpado</t>
  </si>
  <si>
    <t xml:space="preserve">3.2.18</t>
  </si>
  <si>
    <t xml:space="preserve">25.07</t>
  </si>
  <si>
    <t xml:space="preserve">Portão para veículo </t>
  </si>
  <si>
    <t xml:space="preserve">3.2.19</t>
  </si>
  <si>
    <t xml:space="preserve">25.08</t>
  </si>
  <si>
    <t xml:space="preserve">Portão para pedestre</t>
  </si>
  <si>
    <t xml:space="preserve">3.2.20</t>
  </si>
  <si>
    <t xml:space="preserve">14.02.08</t>
  </si>
  <si>
    <t xml:space="preserve">Pavimentação em paralelepípedo, inclusive coxim de areia rejunt. c/arg. 1:2 cim/areia</t>
  </si>
  <si>
    <t xml:space="preserve">3.2.21</t>
  </si>
  <si>
    <t xml:space="preserve">14.02.25</t>
  </si>
  <si>
    <t xml:space="preserve">Meio-fio reto de concreto (80 X 45 X 18 X 12) cm  (Fornecimento e assentamento).</t>
  </si>
  <si>
    <t xml:space="preserve">ESTAÇÃO DE TRATAMENTO DE ESGOTOS </t>
  </si>
  <si>
    <t xml:space="preserve">4.1</t>
  </si>
  <si>
    <t xml:space="preserve">SERVIÇOS PRELIMINARES - MOVIMENTO DE TERRA</t>
  </si>
  <si>
    <t xml:space="preserve">4.1.1</t>
  </si>
  <si>
    <t xml:space="preserve">07.03</t>
  </si>
  <si>
    <t xml:space="preserve">Locação de áreas para obras</t>
  </si>
  <si>
    <t xml:space="preserve">4.1.2</t>
  </si>
  <si>
    <t xml:space="preserve">4.1.3</t>
  </si>
  <si>
    <t xml:space="preserve">23.05</t>
  </si>
  <si>
    <t xml:space="preserve">Carga mecânica (material e geral), sem manuseio e arrumação do material</t>
  </si>
  <si>
    <t xml:space="preserve">4.1.4</t>
  </si>
  <si>
    <t xml:space="preserve">23.06</t>
  </si>
  <si>
    <t xml:space="preserve">Descarga de material em geral, a granel, de caminhão basculante</t>
  </si>
  <si>
    <t xml:space="preserve">4.1.6</t>
  </si>
  <si>
    <t xml:space="preserve">02.02.12</t>
  </si>
  <si>
    <t xml:space="preserve">Escavação mecânica  em material de primeira categoria</t>
  </si>
  <si>
    <t xml:space="preserve">02.02.17</t>
  </si>
  <si>
    <t xml:space="preserve">Escavação mecânica a céu aberto em rocha dura, à fogo</t>
  </si>
  <si>
    <t xml:space="preserve">4.1.7</t>
  </si>
  <si>
    <t xml:space="preserve">24.02.04</t>
  </si>
  <si>
    <t xml:space="preserve">Transporte comercial rodoviário (material em geral), a granel</t>
  </si>
  <si>
    <t xml:space="preserve">m³.Km</t>
  </si>
  <si>
    <t xml:space="preserve">4.1.11</t>
  </si>
  <si>
    <t xml:space="preserve">05.07</t>
  </si>
  <si>
    <t xml:space="preserve">Compactação mecanizada de aterros, com grau mínimo de 95 % do PN</t>
  </si>
  <si>
    <t xml:space="preserve">4.2</t>
  </si>
  <si>
    <t xml:space="preserve">TRATAMENTO PRELIMINAR</t>
  </si>
  <si>
    <t xml:space="preserve">4.2.1</t>
  </si>
  <si>
    <t xml:space="preserve">4.2.2</t>
  </si>
  <si>
    <t xml:space="preserve">4.2.4</t>
  </si>
  <si>
    <t xml:space="preserve">4.2.5</t>
  </si>
  <si>
    <t xml:space="preserve">4.2.6</t>
  </si>
  <si>
    <t xml:space="preserve">4.2.7</t>
  </si>
  <si>
    <t xml:space="preserve">4.2.8</t>
  </si>
  <si>
    <t xml:space="preserve">4.2.9</t>
  </si>
  <si>
    <t xml:space="preserve">4.2.10</t>
  </si>
  <si>
    <t xml:space="preserve">4.2.11</t>
  </si>
  <si>
    <t xml:space="preserve">4.2.12</t>
  </si>
  <si>
    <t xml:space="preserve">16.06.03.01.01</t>
  </si>
  <si>
    <t xml:space="preserve">Assentamento de tubos e conexões de PVC JE DN 50</t>
  </si>
  <si>
    <t xml:space="preserve">4.2.13</t>
  </si>
  <si>
    <t xml:space="preserve">4.2.14</t>
  </si>
  <si>
    <t xml:space="preserve">16.06.01.01.06</t>
  </si>
  <si>
    <t xml:space="preserve">Assentamento de tubos e conexões de ferro fundido, junta elástica, DN  300</t>
  </si>
  <si>
    <t xml:space="preserve">4.3</t>
  </si>
  <si>
    <t xml:space="preserve">LAGOAS</t>
  </si>
  <si>
    <t xml:space="preserve">4.3.2</t>
  </si>
  <si>
    <t xml:space="preserve">09.01.07</t>
  </si>
  <si>
    <t xml:space="preserve">Concreto traço 1:4:8 em volume (cimento, areia e brita) - Preparo manual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3.8</t>
  </si>
  <si>
    <t xml:space="preserve">4.3.9</t>
  </si>
  <si>
    <t xml:space="preserve">17.02.02.01</t>
  </si>
  <si>
    <t xml:space="preserve">Caixa de alvenaria para esgotamento e proteção de aparelhos de reservatórios, nas dimensões (1,60 X 1,20) m - altura igual 1,00 m, inclusíve grade metálica</t>
  </si>
  <si>
    <t xml:space="preserve">4.4.1</t>
  </si>
  <si>
    <t xml:space="preserve">11.04.01</t>
  </si>
  <si>
    <t xml:space="preserve">Alvenaria de pedra argamassada</t>
  </si>
  <si>
    <t xml:space="preserve">11.02.02</t>
  </si>
  <si>
    <t xml:space="preserve">Alvenaria em tijolo cerâmico furado, 8 furos, dimensões 30x20x10cm,  esp. 20cm</t>
  </si>
  <si>
    <t xml:space="preserve">4.4.7</t>
  </si>
  <si>
    <t xml:space="preserve">4.5</t>
  </si>
  <si>
    <t xml:space="preserve">URBANIZAÇÃO</t>
  </si>
  <si>
    <t xml:space="preserve">4.5.1</t>
  </si>
  <si>
    <t xml:space="preserve">4.5.2</t>
  </si>
  <si>
    <t xml:space="preserve">4.5.3</t>
  </si>
  <si>
    <t xml:space="preserve">4.5.4</t>
  </si>
  <si>
    <t xml:space="preserve">09.01.02</t>
  </si>
  <si>
    <t xml:space="preserve">Lastro de pedra britada apiloada</t>
  </si>
  <si>
    <t xml:space="preserve">4.5.5</t>
  </si>
  <si>
    <t xml:space="preserve">4.5.6</t>
  </si>
  <si>
    <t xml:space="preserve">25.01</t>
  </si>
  <si>
    <t xml:space="preserve">Plantio de gramas em placas - urbanização</t>
  </si>
</sst>
</file>

<file path=xl/styles.xml><?xml version="1.0" encoding="utf-8"?>
<styleSheet xmlns="http://schemas.openxmlformats.org/spreadsheetml/2006/main">
  <numFmts count="12">
    <numFmt numFmtId="164" formatCode="#,##0"/>
    <numFmt numFmtId="165" formatCode="#,##0.000000"/>
    <numFmt numFmtId="166" formatCode="General"/>
    <numFmt numFmtId="167" formatCode="0%"/>
    <numFmt numFmtId="168" formatCode="#,##0.00000"/>
    <numFmt numFmtId="169" formatCode="0.000"/>
    <numFmt numFmtId="170" formatCode="#,##0.00"/>
    <numFmt numFmtId="171" formatCode="@"/>
    <numFmt numFmtId="172" formatCode="_(* #,##0.00_);_(* \(#,##0.00\);_(* \-??_);_(@_)"/>
    <numFmt numFmtId="173" formatCode="0.00%"/>
    <numFmt numFmtId="174" formatCode="[$-409]#,##0.00_);\(#,##0.00\)"/>
    <numFmt numFmtId="175" formatCode="_(* #,##0_);_(* \(#,##0\);_(* \-_);_(@_)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2"/>
      <name val="Abadi MT Condensed Light"/>
      <family val="0"/>
    </font>
    <font>
      <b val="true"/>
      <sz val="14"/>
      <name val="Abadi MT Condensed Light"/>
      <family val="0"/>
    </font>
    <font>
      <sz val="11"/>
      <name val="Arial Black"/>
      <family val="2"/>
    </font>
    <font>
      <b val="true"/>
      <i val="true"/>
      <sz val="12"/>
      <name val="Arial"/>
      <family val="2"/>
    </font>
    <font>
      <b val="true"/>
      <i val="true"/>
      <u val="single"/>
      <sz val="12"/>
      <name val="Arial"/>
      <family val="2"/>
    </font>
    <font>
      <i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0"/>
    </font>
    <font>
      <sz val="10"/>
      <color rgb="FF0000FF"/>
      <name val="Arial Narrow"/>
      <family val="2"/>
    </font>
    <font>
      <sz val="10"/>
      <color rgb="FFFF0000"/>
      <name val="Arial Narrow"/>
      <family val="2"/>
    </font>
    <font>
      <sz val="10"/>
      <name val="Times New Roman"/>
      <family val="1"/>
    </font>
    <font>
      <sz val="1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double"/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1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3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3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1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7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0" borderId="1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Indefinido" xfId="21"/>
    <cellStyle name="Normal 2" xfId="22"/>
    <cellStyle name="Normal 2 2" xfId="23"/>
    <cellStyle name="Normal 3" xfId="24"/>
    <cellStyle name="Normal 3 2" xfId="25"/>
    <cellStyle name="Normal 4" xfId="26"/>
    <cellStyle name="Normal_Baixio-Etapa1A-Complementar-Det" xfId="27"/>
    <cellStyle name="Normal_Orçamento Ipubi - SES 2" xfId="28"/>
    <cellStyle name="Porcentagem 2" xfId="29"/>
    <cellStyle name="Separador de milhares 2" xfId="30"/>
    <cellStyle name="Separador de milhares 2 2" xfId="31"/>
    <cellStyle name="Separador de milhares 3" xfId="32"/>
    <cellStyle name="Separador de milhares 3 2" xfId="33"/>
    <cellStyle name="Separador de milhares 4" xfId="34"/>
    <cellStyle name="Separador de milhares 4 2" xfId="35"/>
    <cellStyle name="Separador de milhares [0] 2" xfId="36"/>
    <cellStyle name="Separador de milhares [0] 3" xfId="37"/>
    <cellStyle name="Título 1 1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06600</xdr:colOff>
      <xdr:row>0</xdr:row>
      <xdr:rowOff>66240</xdr:rowOff>
    </xdr:from>
    <xdr:to>
      <xdr:col>6</xdr:col>
      <xdr:colOff>1420200</xdr:colOff>
      <xdr:row>4</xdr:row>
      <xdr:rowOff>133560</xdr:rowOff>
    </xdr:to>
    <xdr:sp>
      <xdr:nvSpPr>
        <xdr:cNvPr id="0" name="Text Box 2"/>
        <xdr:cNvSpPr/>
      </xdr:nvSpPr>
      <xdr:spPr>
        <a:xfrm>
          <a:off x="3553560" y="66240"/>
          <a:ext cx="5948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06960</xdr:colOff>
      <xdr:row>0</xdr:row>
      <xdr:rowOff>66240</xdr:rowOff>
    </xdr:from>
    <xdr:to>
      <xdr:col>6</xdr:col>
      <xdr:colOff>1400040</xdr:colOff>
      <xdr:row>4</xdr:row>
      <xdr:rowOff>133560</xdr:rowOff>
    </xdr:to>
    <xdr:sp>
      <xdr:nvSpPr>
        <xdr:cNvPr id="1" name="Text Box 2"/>
        <xdr:cNvSpPr/>
      </xdr:nvSpPr>
      <xdr:spPr>
        <a:xfrm>
          <a:off x="4318200" y="66240"/>
          <a:ext cx="592812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0</xdr:row>
      <xdr:rowOff>28440</xdr:rowOff>
    </xdr:from>
    <xdr:to>
      <xdr:col>2</xdr:col>
      <xdr:colOff>2189160</xdr:colOff>
      <xdr:row>4</xdr:row>
      <xdr:rowOff>75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0680" y="28440"/>
          <a:ext cx="40597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Area%20de%20Trabalho/Area%20de%20Trabalho/Instala&#231;&#245;es%20Prediais/Conj%20Sto%20Antonio/CD%20%20Sto_AntonioIII/Volume03/Or&#231;amento/Or&#231;amento%20conj.%20Santo%20Ant.%20III-INFRAESTRUTURA-GERAL-15-06-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elipe/TRANSP_M1/Meus%20documentos/MATADOURO%20DE%20PEIXINHOS/ORCA/OR02129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elipe/TRANSP_M1/Descad%202002/Djair/Teatro/Cine%20Teatro/orca-afogados%20da%20ingazeira%20eletr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RA-GERAL"/>
      <sheetName val="TERR-PAV-DRENAGEM"/>
      <sheetName val="AGUA"/>
      <sheetName val="ESGOTO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021296"/>
    </sheetNames>
    <definedNames>
      <definedName name="PassaExtenso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FONTE"/>
      <sheetName val="PLA MODELO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273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51" activeCellId="0" sqref="G51: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9.99"/>
    <col collapsed="false" customWidth="true" hidden="false" outlineLevel="0" max="3" min="3" style="2" width="65.85"/>
    <col collapsed="false" customWidth="true" hidden="false" outlineLevel="0" max="4" min="4" style="1" width="5.99"/>
    <col collapsed="false" customWidth="true" hidden="false" outlineLevel="0" max="5" min="5" style="3" width="13.56"/>
    <col collapsed="false" customWidth="true" hidden="false" outlineLevel="0" max="6" min="6" style="3" width="12.99"/>
    <col collapsed="false" customWidth="true" hidden="false" outlineLevel="0" max="7" min="7" style="4" width="20.99"/>
    <col collapsed="false" customWidth="false" hidden="false" outlineLevel="0" max="10" min="8" style="5" width="9.14"/>
    <col collapsed="false" customWidth="true" hidden="false" outlineLevel="0" max="11" min="11" style="5" width="10.85"/>
    <col collapsed="false" customWidth="false" hidden="false" outlineLevel="0" max="257" min="12" style="5" width="9.14"/>
  </cols>
  <sheetData>
    <row r="1" customFormat="false" ht="12.75" hidden="false" customHeight="false" outlineLevel="0" collapsed="false">
      <c r="A1" s="6"/>
      <c r="B1" s="7"/>
      <c r="C1" s="8"/>
      <c r="D1" s="9"/>
      <c r="E1" s="10"/>
      <c r="F1" s="11"/>
      <c r="G1" s="12"/>
    </row>
    <row r="2" customFormat="false" ht="12.75" hidden="false" customHeight="false" outlineLevel="0" collapsed="false">
      <c r="A2" s="13"/>
      <c r="B2" s="14"/>
      <c r="C2" s="15"/>
      <c r="D2" s="16"/>
      <c r="E2" s="17"/>
      <c r="G2" s="18"/>
    </row>
    <row r="3" customFormat="false" ht="12.75" hidden="false" customHeight="false" outlineLevel="0" collapsed="false">
      <c r="A3" s="13"/>
      <c r="B3" s="14"/>
      <c r="C3" s="15"/>
      <c r="D3" s="16"/>
      <c r="E3" s="17"/>
      <c r="G3" s="18"/>
    </row>
    <row r="4" customFormat="false" ht="12.75" hidden="false" customHeight="false" outlineLevel="0" collapsed="false">
      <c r="A4" s="13"/>
      <c r="B4" s="14"/>
      <c r="C4" s="15"/>
      <c r="D4" s="16"/>
      <c r="E4" s="17"/>
      <c r="G4" s="18"/>
    </row>
    <row r="5" customFormat="false" ht="12.75" hidden="false" customHeight="false" outlineLevel="0" collapsed="false">
      <c r="A5" s="13"/>
      <c r="B5" s="14"/>
      <c r="C5" s="15"/>
      <c r="D5" s="16"/>
      <c r="E5" s="17"/>
      <c r="G5" s="18"/>
    </row>
    <row r="6" customFormat="false" ht="6.95" hidden="false" customHeight="true" outlineLevel="0" collapsed="false">
      <c r="A6" s="19"/>
      <c r="B6" s="20"/>
      <c r="C6" s="21"/>
      <c r="D6" s="22"/>
      <c r="E6" s="23"/>
      <c r="F6" s="24"/>
      <c r="G6" s="25"/>
    </row>
    <row r="7" customFormat="false" ht="39" hidden="false" customHeight="true" outlineLevel="0" collapsed="false">
      <c r="A7" s="26" t="s">
        <v>0</v>
      </c>
      <c r="B7" s="26"/>
      <c r="C7" s="26"/>
      <c r="D7" s="26"/>
      <c r="E7" s="26"/>
      <c r="F7" s="26"/>
      <c r="G7" s="26"/>
    </row>
    <row r="8" customFormat="false" ht="26.25" hidden="false" customHeight="true" outlineLevel="0" collapsed="false">
      <c r="A8" s="27" t="s">
        <v>1</v>
      </c>
      <c r="B8" s="27"/>
      <c r="C8" s="27"/>
      <c r="D8" s="27"/>
      <c r="E8" s="27"/>
      <c r="F8" s="27"/>
      <c r="G8" s="27"/>
    </row>
    <row r="9" customFormat="false" ht="12.75" hidden="false" customHeight="false" outlineLevel="0" collapsed="false">
      <c r="A9" s="28" t="s">
        <v>2</v>
      </c>
      <c r="B9" s="29"/>
      <c r="C9" s="30"/>
      <c r="D9" s="31"/>
      <c r="E9" s="32"/>
      <c r="F9" s="33"/>
      <c r="G9" s="34"/>
    </row>
    <row r="10" customFormat="false" ht="18" hidden="false" customHeight="false" outlineLevel="0" collapsed="false">
      <c r="A10" s="28"/>
      <c r="B10" s="29"/>
      <c r="C10" s="30"/>
      <c r="D10" s="31"/>
      <c r="E10" s="32"/>
      <c r="F10" s="35" t="s">
        <v>3</v>
      </c>
      <c r="G10" s="36"/>
    </row>
    <row r="11" customFormat="false" ht="18.75" hidden="false" customHeight="false" outlineLevel="0" collapsed="false">
      <c r="A11" s="37" t="s">
        <v>4</v>
      </c>
      <c r="B11" s="37"/>
      <c r="C11" s="37"/>
      <c r="D11" s="37"/>
      <c r="E11" s="37"/>
      <c r="F11" s="37"/>
      <c r="G11" s="37"/>
    </row>
    <row r="12" customFormat="false" ht="12.75" hidden="false" customHeight="false" outlineLevel="0" collapsed="false">
      <c r="A12" s="38"/>
      <c r="B12" s="31"/>
      <c r="C12" s="39"/>
      <c r="D12" s="31"/>
      <c r="E12" s="40"/>
      <c r="F12" s="33"/>
      <c r="G12" s="34"/>
    </row>
    <row r="13" customFormat="false" ht="12.75" hidden="false" customHeight="true" outlineLevel="0" collapsed="false">
      <c r="A13" s="41" t="s">
        <v>5</v>
      </c>
      <c r="B13" s="42" t="s">
        <v>6</v>
      </c>
      <c r="C13" s="43" t="s">
        <v>7</v>
      </c>
      <c r="D13" s="42" t="s">
        <v>8</v>
      </c>
      <c r="E13" s="44" t="s">
        <v>9</v>
      </c>
      <c r="F13" s="45" t="s">
        <v>10</v>
      </c>
      <c r="G13" s="45"/>
    </row>
    <row r="14" customFormat="false" ht="12.75" hidden="false" customHeight="false" outlineLevel="0" collapsed="false">
      <c r="A14" s="41"/>
      <c r="B14" s="42"/>
      <c r="C14" s="43"/>
      <c r="D14" s="42"/>
      <c r="E14" s="44"/>
      <c r="F14" s="46" t="s">
        <v>11</v>
      </c>
      <c r="G14" s="47" t="s">
        <v>12</v>
      </c>
    </row>
    <row r="15" customFormat="false" ht="13.5" hidden="false" customHeight="true" outlineLevel="0" collapsed="false">
      <c r="A15" s="48"/>
      <c r="B15" s="49"/>
      <c r="C15" s="50"/>
      <c r="D15" s="51"/>
      <c r="E15" s="52"/>
      <c r="F15" s="52"/>
      <c r="G15" s="53"/>
    </row>
    <row r="16" customFormat="false" ht="12.75" hidden="false" customHeight="false" outlineLevel="0" collapsed="false">
      <c r="A16" s="54" t="s">
        <v>13</v>
      </c>
      <c r="B16" s="55"/>
      <c r="C16" s="56" t="s">
        <v>14</v>
      </c>
      <c r="D16" s="57" t="s">
        <v>15</v>
      </c>
      <c r="E16" s="58" t="n">
        <v>6</v>
      </c>
      <c r="F16" s="58"/>
      <c r="G16" s="59"/>
    </row>
    <row r="17" customFormat="false" ht="12.75" hidden="false" customHeight="false" outlineLevel="0" collapsed="false">
      <c r="A17" s="54" t="s">
        <v>16</v>
      </c>
      <c r="B17" s="55"/>
      <c r="C17" s="56" t="s">
        <v>17</v>
      </c>
      <c r="D17" s="57" t="s">
        <v>15</v>
      </c>
      <c r="E17" s="58" t="n">
        <v>34</v>
      </c>
      <c r="F17" s="58"/>
      <c r="G17" s="59"/>
    </row>
    <row r="18" customFormat="false" ht="12.75" hidden="false" customHeight="false" outlineLevel="0" collapsed="false">
      <c r="A18" s="54" t="s">
        <v>18</v>
      </c>
      <c r="B18" s="55"/>
      <c r="C18" s="56" t="s">
        <v>19</v>
      </c>
      <c r="D18" s="57" t="s">
        <v>15</v>
      </c>
      <c r="E18" s="58" t="n">
        <v>62</v>
      </c>
      <c r="F18" s="58"/>
      <c r="G18" s="59"/>
    </row>
    <row r="19" customFormat="false" ht="25.5" hidden="false" customHeight="false" outlineLevel="0" collapsed="false">
      <c r="A19" s="54" t="s">
        <v>20</v>
      </c>
      <c r="B19" s="55"/>
      <c r="C19" s="60" t="s">
        <v>21</v>
      </c>
      <c r="D19" s="61" t="s">
        <v>15</v>
      </c>
      <c r="E19" s="62" t="n">
        <v>6</v>
      </c>
      <c r="F19" s="62"/>
      <c r="G19" s="59"/>
    </row>
    <row r="20" customFormat="false" ht="12.75" hidden="false" customHeight="false" outlineLevel="0" collapsed="false">
      <c r="A20" s="54" t="s">
        <v>22</v>
      </c>
      <c r="B20" s="55"/>
      <c r="C20" s="56" t="s">
        <v>23</v>
      </c>
      <c r="D20" s="57" t="s">
        <v>15</v>
      </c>
      <c r="E20" s="58" t="n">
        <v>1</v>
      </c>
      <c r="F20" s="58"/>
      <c r="G20" s="59"/>
    </row>
    <row r="21" customFormat="false" ht="12.75" hidden="false" customHeight="false" outlineLevel="0" collapsed="false">
      <c r="A21" s="54" t="s">
        <v>24</v>
      </c>
      <c r="B21" s="55"/>
      <c r="C21" s="56" t="s">
        <v>25</v>
      </c>
      <c r="D21" s="57" t="s">
        <v>15</v>
      </c>
      <c r="E21" s="58" t="n">
        <v>2</v>
      </c>
      <c r="F21" s="58"/>
      <c r="G21" s="59"/>
    </row>
    <row r="22" customFormat="false" ht="12.75" hidden="false" customHeight="false" outlineLevel="0" collapsed="false">
      <c r="A22" s="54" t="s">
        <v>26</v>
      </c>
      <c r="B22" s="55"/>
      <c r="C22" s="56" t="s">
        <v>27</v>
      </c>
      <c r="D22" s="57" t="s">
        <v>15</v>
      </c>
      <c r="E22" s="58" t="n">
        <v>4477</v>
      </c>
      <c r="F22" s="58"/>
      <c r="G22" s="59"/>
    </row>
    <row r="23" customFormat="false" ht="12.75" hidden="false" customHeight="false" outlineLevel="0" collapsed="false">
      <c r="A23" s="54" t="s">
        <v>28</v>
      </c>
      <c r="B23" s="55"/>
      <c r="C23" s="56" t="s">
        <v>29</v>
      </c>
      <c r="D23" s="57" t="s">
        <v>15</v>
      </c>
      <c r="E23" s="58" t="n">
        <v>4</v>
      </c>
      <c r="F23" s="58"/>
      <c r="G23" s="59"/>
    </row>
    <row r="24" customFormat="false" ht="12.75" hidden="false" customHeight="false" outlineLevel="0" collapsed="false">
      <c r="A24" s="54" t="s">
        <v>30</v>
      </c>
      <c r="B24" s="55"/>
      <c r="C24" s="56" t="s">
        <v>31</v>
      </c>
      <c r="D24" s="57" t="s">
        <v>15</v>
      </c>
      <c r="E24" s="58" t="n">
        <v>6</v>
      </c>
      <c r="F24" s="58"/>
      <c r="G24" s="59"/>
    </row>
    <row r="25" customFormat="false" ht="12.75" hidden="false" customHeight="false" outlineLevel="0" collapsed="false">
      <c r="A25" s="54" t="s">
        <v>32</v>
      </c>
      <c r="B25" s="55"/>
      <c r="C25" s="56" t="s">
        <v>33</v>
      </c>
      <c r="D25" s="57" t="s">
        <v>15</v>
      </c>
      <c r="E25" s="58" t="n">
        <v>8</v>
      </c>
      <c r="F25" s="58"/>
      <c r="G25" s="59"/>
    </row>
    <row r="26" customFormat="false" ht="12.75" hidden="false" customHeight="false" outlineLevel="0" collapsed="false">
      <c r="A26" s="54" t="s">
        <v>34</v>
      </c>
      <c r="B26" s="55"/>
      <c r="C26" s="56" t="s">
        <v>35</v>
      </c>
      <c r="D26" s="57" t="s">
        <v>15</v>
      </c>
      <c r="E26" s="58" t="n">
        <v>8</v>
      </c>
      <c r="F26" s="58"/>
      <c r="G26" s="59"/>
    </row>
    <row r="27" customFormat="false" ht="12.75" hidden="false" customHeight="false" outlineLevel="0" collapsed="false">
      <c r="A27" s="54" t="s">
        <v>36</v>
      </c>
      <c r="B27" s="55"/>
      <c r="C27" s="56" t="s">
        <v>37</v>
      </c>
      <c r="D27" s="57" t="s">
        <v>15</v>
      </c>
      <c r="E27" s="58" t="n">
        <v>4</v>
      </c>
      <c r="F27" s="58"/>
      <c r="G27" s="59"/>
    </row>
    <row r="28" customFormat="false" ht="12.75" hidden="false" customHeight="false" outlineLevel="0" collapsed="false">
      <c r="A28" s="54" t="s">
        <v>38</v>
      </c>
      <c r="B28" s="55"/>
      <c r="C28" s="56" t="s">
        <v>39</v>
      </c>
      <c r="D28" s="57" t="s">
        <v>15</v>
      </c>
      <c r="E28" s="58" t="n">
        <v>4</v>
      </c>
      <c r="F28" s="58"/>
      <c r="G28" s="59"/>
    </row>
    <row r="29" customFormat="false" ht="12.75" hidden="false" customHeight="false" outlineLevel="0" collapsed="false">
      <c r="A29" s="54" t="s">
        <v>40</v>
      </c>
      <c r="B29" s="55"/>
      <c r="C29" s="56" t="s">
        <v>41</v>
      </c>
      <c r="D29" s="57" t="s">
        <v>15</v>
      </c>
      <c r="E29" s="58" t="n">
        <v>4</v>
      </c>
      <c r="F29" s="58"/>
      <c r="G29" s="59"/>
    </row>
    <row r="30" customFormat="false" ht="12.75" hidden="false" customHeight="false" outlineLevel="0" collapsed="false">
      <c r="A30" s="54" t="s">
        <v>42</v>
      </c>
      <c r="B30" s="55"/>
      <c r="C30" s="56" t="s">
        <v>43</v>
      </c>
      <c r="D30" s="57" t="s">
        <v>15</v>
      </c>
      <c r="E30" s="58" t="n">
        <v>4</v>
      </c>
      <c r="F30" s="58"/>
      <c r="G30" s="59"/>
    </row>
    <row r="31" customFormat="false" ht="12.75" hidden="false" customHeight="false" outlineLevel="0" collapsed="false">
      <c r="A31" s="54" t="s">
        <v>44</v>
      </c>
      <c r="B31" s="55"/>
      <c r="C31" s="56" t="s">
        <v>45</v>
      </c>
      <c r="D31" s="57" t="s">
        <v>15</v>
      </c>
      <c r="E31" s="58" t="n">
        <v>1</v>
      </c>
      <c r="F31" s="58"/>
      <c r="G31" s="59"/>
    </row>
    <row r="32" customFormat="false" ht="12.75" hidden="false" customHeight="false" outlineLevel="0" collapsed="false">
      <c r="A32" s="54" t="s">
        <v>46</v>
      </c>
      <c r="B32" s="55"/>
      <c r="C32" s="56" t="s">
        <v>47</v>
      </c>
      <c r="D32" s="57" t="s">
        <v>15</v>
      </c>
      <c r="E32" s="58" t="n">
        <v>4</v>
      </c>
      <c r="F32" s="58"/>
      <c r="G32" s="59"/>
    </row>
    <row r="33" customFormat="false" ht="12.75" hidden="false" customHeight="false" outlineLevel="0" collapsed="false">
      <c r="A33" s="54" t="s">
        <v>48</v>
      </c>
      <c r="B33" s="55"/>
      <c r="C33" s="56" t="s">
        <v>49</v>
      </c>
      <c r="D33" s="57" t="s">
        <v>15</v>
      </c>
      <c r="E33" s="58" t="n">
        <v>2</v>
      </c>
      <c r="F33" s="58"/>
      <c r="G33" s="59"/>
    </row>
    <row r="34" customFormat="false" ht="12.75" hidden="false" customHeight="false" outlineLevel="0" collapsed="false">
      <c r="A34" s="54" t="s">
        <v>50</v>
      </c>
      <c r="B34" s="55"/>
      <c r="C34" s="56" t="s">
        <v>51</v>
      </c>
      <c r="D34" s="57" t="s">
        <v>15</v>
      </c>
      <c r="E34" s="58" t="n">
        <v>4477</v>
      </c>
      <c r="F34" s="58"/>
      <c r="G34" s="59"/>
    </row>
    <row r="35" customFormat="false" ht="12.75" hidden="false" customHeight="false" outlineLevel="0" collapsed="false">
      <c r="A35" s="54" t="s">
        <v>52</v>
      </c>
      <c r="B35" s="55"/>
      <c r="C35" s="56" t="s">
        <v>53</v>
      </c>
      <c r="D35" s="57" t="s">
        <v>15</v>
      </c>
      <c r="E35" s="58" t="n">
        <v>1</v>
      </c>
      <c r="F35" s="58"/>
      <c r="G35" s="59"/>
    </row>
    <row r="36" customFormat="false" ht="12.75" hidden="false" customHeight="false" outlineLevel="0" collapsed="false">
      <c r="A36" s="54" t="s">
        <v>54</v>
      </c>
      <c r="B36" s="55"/>
      <c r="C36" s="56" t="s">
        <v>55</v>
      </c>
      <c r="D36" s="57" t="s">
        <v>15</v>
      </c>
      <c r="E36" s="58" t="n">
        <v>1</v>
      </c>
      <c r="F36" s="58"/>
      <c r="G36" s="59"/>
    </row>
    <row r="37" customFormat="false" ht="12.75" hidden="false" customHeight="false" outlineLevel="0" collapsed="false">
      <c r="A37" s="54" t="s">
        <v>56</v>
      </c>
      <c r="B37" s="55"/>
      <c r="C37" s="63" t="s">
        <v>57</v>
      </c>
      <c r="D37" s="64" t="s">
        <v>15</v>
      </c>
      <c r="E37" s="65" t="n">
        <v>259</v>
      </c>
      <c r="F37" s="65"/>
      <c r="G37" s="66"/>
      <c r="L37" s="67"/>
    </row>
    <row r="38" customFormat="false" ht="12.75" hidden="false" customHeight="false" outlineLevel="0" collapsed="false">
      <c r="A38" s="54" t="s">
        <v>58</v>
      </c>
      <c r="B38" s="55"/>
      <c r="C38" s="56" t="s">
        <v>59</v>
      </c>
      <c r="D38" s="57" t="s">
        <v>60</v>
      </c>
      <c r="E38" s="58" t="n">
        <v>198.6</v>
      </c>
      <c r="F38" s="58"/>
      <c r="G38" s="59"/>
    </row>
    <row r="39" customFormat="false" ht="12.75" hidden="false" customHeight="false" outlineLevel="0" collapsed="false">
      <c r="A39" s="54" t="s">
        <v>61</v>
      </c>
      <c r="B39" s="55"/>
      <c r="C39" s="56" t="s">
        <v>62</v>
      </c>
      <c r="D39" s="57" t="s">
        <v>60</v>
      </c>
      <c r="E39" s="58" t="n">
        <v>28069</v>
      </c>
      <c r="F39" s="58"/>
      <c r="G39" s="59"/>
    </row>
    <row r="40" customFormat="false" ht="12.75" hidden="false" customHeight="false" outlineLevel="0" collapsed="false">
      <c r="A40" s="54" t="s">
        <v>63</v>
      </c>
      <c r="B40" s="55"/>
      <c r="C40" s="56" t="s">
        <v>64</v>
      </c>
      <c r="D40" s="57" t="s">
        <v>60</v>
      </c>
      <c r="E40" s="58" t="n">
        <v>22106.96</v>
      </c>
      <c r="F40" s="58"/>
      <c r="G40" s="59"/>
    </row>
    <row r="41" customFormat="false" ht="12.75" hidden="false" customHeight="false" outlineLevel="0" collapsed="false">
      <c r="A41" s="54" t="s">
        <v>65</v>
      </c>
      <c r="B41" s="55"/>
      <c r="C41" s="56" t="s">
        <v>66</v>
      </c>
      <c r="D41" s="57" t="s">
        <v>60</v>
      </c>
      <c r="E41" s="58" t="n">
        <v>571.66</v>
      </c>
      <c r="F41" s="58"/>
      <c r="G41" s="59"/>
    </row>
    <row r="42" customFormat="false" ht="12.75" hidden="false" customHeight="false" outlineLevel="0" collapsed="false">
      <c r="A42" s="54" t="s">
        <v>67</v>
      </c>
      <c r="B42" s="55"/>
      <c r="C42" s="56" t="s">
        <v>68</v>
      </c>
      <c r="D42" s="57" t="s">
        <v>60</v>
      </c>
      <c r="E42" s="58" t="n">
        <v>92.8</v>
      </c>
      <c r="F42" s="58"/>
      <c r="G42" s="59"/>
    </row>
    <row r="43" customFormat="false" ht="12.75" hidden="false" customHeight="false" outlineLevel="0" collapsed="false">
      <c r="A43" s="54" t="s">
        <v>69</v>
      </c>
      <c r="B43" s="55"/>
      <c r="C43" s="56" t="s">
        <v>70</v>
      </c>
      <c r="D43" s="57" t="s">
        <v>60</v>
      </c>
      <c r="E43" s="58" t="n">
        <v>394.63</v>
      </c>
      <c r="F43" s="58"/>
      <c r="G43" s="59"/>
    </row>
    <row r="44" customFormat="false" ht="12.75" hidden="false" customHeight="false" outlineLevel="0" collapsed="false">
      <c r="A44" s="54" t="s">
        <v>71</v>
      </c>
      <c r="B44" s="55"/>
      <c r="C44" s="56" t="s">
        <v>72</v>
      </c>
      <c r="D44" s="57" t="s">
        <v>60</v>
      </c>
      <c r="E44" s="58" t="n">
        <v>182.63</v>
      </c>
      <c r="F44" s="58"/>
      <c r="G44" s="59"/>
    </row>
    <row r="45" customFormat="false" ht="12.75" hidden="false" customHeight="false" outlineLevel="0" collapsed="false">
      <c r="A45" s="54" t="s">
        <v>73</v>
      </c>
      <c r="B45" s="55"/>
      <c r="C45" s="56" t="s">
        <v>74</v>
      </c>
      <c r="D45" s="57" t="s">
        <v>60</v>
      </c>
      <c r="E45" s="58" t="n">
        <v>115.39</v>
      </c>
      <c r="F45" s="58"/>
      <c r="G45" s="59"/>
    </row>
    <row r="46" customFormat="false" ht="12.75" hidden="false" customHeight="false" outlineLevel="0" collapsed="false">
      <c r="A46" s="54" t="s">
        <v>75</v>
      </c>
      <c r="B46" s="55"/>
      <c r="C46" s="56" t="s">
        <v>76</v>
      </c>
      <c r="D46" s="57" t="s">
        <v>60</v>
      </c>
      <c r="E46" s="58" t="n">
        <v>208</v>
      </c>
      <c r="F46" s="58"/>
      <c r="G46" s="59"/>
    </row>
    <row r="47" customFormat="false" ht="12.75" hidden="false" customHeight="false" outlineLevel="0" collapsed="false">
      <c r="A47" s="54" t="s">
        <v>77</v>
      </c>
      <c r="B47" s="55"/>
      <c r="C47" s="56" t="s">
        <v>78</v>
      </c>
      <c r="D47" s="57" t="s">
        <v>60</v>
      </c>
      <c r="E47" s="58" t="n">
        <v>452</v>
      </c>
      <c r="F47" s="58"/>
      <c r="G47" s="59"/>
    </row>
    <row r="48" customFormat="false" ht="12.75" hidden="false" customHeight="false" outlineLevel="0" collapsed="false">
      <c r="A48" s="54" t="s">
        <v>79</v>
      </c>
      <c r="B48" s="55"/>
      <c r="C48" s="56" t="s">
        <v>80</v>
      </c>
      <c r="D48" s="57" t="s">
        <v>60</v>
      </c>
      <c r="E48" s="58" t="n">
        <v>498</v>
      </c>
      <c r="F48" s="58"/>
      <c r="G48" s="59"/>
    </row>
    <row r="49" customFormat="false" ht="12.75" hidden="false" customHeight="false" outlineLevel="0" collapsed="false">
      <c r="A49" s="54" t="s">
        <v>81</v>
      </c>
      <c r="B49" s="55"/>
      <c r="C49" s="56" t="s">
        <v>82</v>
      </c>
      <c r="D49" s="57" t="s">
        <v>15</v>
      </c>
      <c r="E49" s="58" t="n">
        <v>2</v>
      </c>
      <c r="F49" s="58"/>
      <c r="G49" s="59"/>
    </row>
    <row r="50" customFormat="false" ht="12.75" hidden="false" customHeight="false" outlineLevel="0" collapsed="false">
      <c r="A50" s="54" t="s">
        <v>83</v>
      </c>
      <c r="B50" s="55"/>
      <c r="C50" s="56" t="s">
        <v>84</v>
      </c>
      <c r="D50" s="57" t="s">
        <v>15</v>
      </c>
      <c r="E50" s="58" t="n">
        <v>1</v>
      </c>
      <c r="F50" s="58"/>
      <c r="G50" s="59"/>
    </row>
    <row r="51" customFormat="false" ht="12.75" hidden="false" customHeight="false" outlineLevel="0" collapsed="false">
      <c r="A51" s="68"/>
      <c r="B51" s="55"/>
      <c r="C51" s="69" t="s">
        <v>85</v>
      </c>
      <c r="D51" s="69"/>
      <c r="E51" s="69"/>
      <c r="F51" s="69"/>
      <c r="G51" s="70"/>
    </row>
    <row r="52" customFormat="false" ht="12.75" hidden="false" customHeight="false" outlineLevel="0" collapsed="false">
      <c r="A52" s="13"/>
      <c r="B52" s="14"/>
      <c r="C52" s="71"/>
      <c r="D52" s="72"/>
      <c r="E52" s="73"/>
      <c r="F52" s="73"/>
      <c r="G52" s="74"/>
    </row>
    <row r="53" customFormat="false" ht="12.75" hidden="false" customHeight="false" outlineLevel="0" collapsed="false">
      <c r="A53" s="68"/>
      <c r="B53" s="55"/>
      <c r="C53" s="75" t="s">
        <v>86</v>
      </c>
      <c r="D53" s="75"/>
      <c r="E53" s="75"/>
      <c r="F53" s="75"/>
      <c r="G53" s="76"/>
    </row>
    <row r="54" customFormat="false" ht="13.5" hidden="false" customHeight="false" outlineLevel="0" collapsed="false">
      <c r="A54" s="77"/>
      <c r="B54" s="78"/>
      <c r="C54" s="79" t="s">
        <v>87</v>
      </c>
      <c r="D54" s="79"/>
      <c r="E54" s="79"/>
      <c r="F54" s="79"/>
      <c r="G54" s="80"/>
      <c r="K54" s="81"/>
    </row>
    <row r="55" customFormat="false" ht="12.75" hidden="false" customHeight="false" outlineLevel="0" collapsed="false">
      <c r="K55" s="81"/>
    </row>
    <row r="57" customFormat="false" ht="12.75" hidden="false" customHeight="false" outlineLevel="0" collapsed="false">
      <c r="G57" s="82"/>
      <c r="I57" s="83"/>
    </row>
    <row r="58" customFormat="false" ht="12.75" hidden="false" customHeight="false" outlineLevel="0" collapsed="false">
      <c r="C58" s="84"/>
      <c r="G58" s="82"/>
      <c r="I58" s="83"/>
    </row>
    <row r="59" customFormat="false" ht="12.75" hidden="false" customHeight="false" outlineLevel="0" collapsed="false">
      <c r="G59" s="82"/>
      <c r="I59" s="83"/>
    </row>
    <row r="60" customFormat="false" ht="12.75" hidden="false" customHeight="false" outlineLevel="0" collapsed="false">
      <c r="G60" s="82"/>
      <c r="I60" s="83"/>
    </row>
    <row r="61" customFormat="false" ht="12.75" hidden="false" customHeight="false" outlineLevel="0" collapsed="false">
      <c r="G61" s="82"/>
      <c r="I61" s="83"/>
    </row>
    <row r="62" customFormat="false" ht="12.75" hidden="false" customHeight="false" outlineLevel="0" collapsed="false">
      <c r="G62" s="82"/>
      <c r="I62" s="83"/>
    </row>
    <row r="64273" customFormat="false" ht="13.5" hidden="false" customHeight="false" outlineLevel="0" collapsed="false"/>
    <row r="64274" customFormat="false" ht="13.5" hidden="false" customHeight="false" outlineLevel="0" collapsed="false"/>
  </sheetData>
  <mergeCells count="12">
    <mergeCell ref="A7:G7"/>
    <mergeCell ref="A8:G8"/>
    <mergeCell ref="A11:G11"/>
    <mergeCell ref="A13:A14"/>
    <mergeCell ref="B13:B14"/>
    <mergeCell ref="C13:C14"/>
    <mergeCell ref="D13:D14"/>
    <mergeCell ref="E13:E14"/>
    <mergeCell ref="F13:G13"/>
    <mergeCell ref="C51:F51"/>
    <mergeCell ref="C53:F53"/>
    <mergeCell ref="C54:F54"/>
  </mergeCells>
  <printOptions headings="false" gridLines="false" gridLinesSet="true" horizontalCentered="true" verticalCentered="false"/>
  <pageMargins left="0.275694444444444" right="0.275694444444444" top="0.590277777777778" bottom="0.865972222222222" header="0.511811023622047" footer="0.157638888888889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276"/>
  <sheetViews>
    <sheetView showFormulas="false" showGridLines="fals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C15" activeCellId="0" sqref="C15"/>
    </sheetView>
  </sheetViews>
  <sheetFormatPr defaultColWidth="13.56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4.56"/>
    <col collapsed="false" customWidth="true" hidden="false" outlineLevel="0" max="3" min="3" style="2" width="65.85"/>
    <col collapsed="false" customWidth="true" hidden="false" outlineLevel="0" max="4" min="4" style="1" width="5.99"/>
    <col collapsed="false" customWidth="false" hidden="false" outlineLevel="0" max="5" min="5" style="85" width="13.56"/>
    <col collapsed="false" customWidth="true" hidden="false" outlineLevel="0" max="6" min="6" style="85" width="12.99"/>
    <col collapsed="false" customWidth="true" hidden="false" outlineLevel="0" max="7" min="7" style="86" width="20.99"/>
    <col collapsed="false" customWidth="true" hidden="false" outlineLevel="0" max="8" min="8" style="86" width="10.41"/>
    <col collapsed="false" customWidth="true" hidden="false" outlineLevel="0" max="9" min="9" style="86" width="11.85"/>
    <col collapsed="false" customWidth="true" hidden="false" outlineLevel="0" max="14" min="10" style="5" width="11.28"/>
    <col collapsed="false" customWidth="true" hidden="false" outlineLevel="0" max="251" min="15" style="5" width="9.14"/>
    <col collapsed="false" customWidth="true" hidden="false" outlineLevel="0" max="252" min="252" style="5" width="12.56"/>
    <col collapsed="false" customWidth="true" hidden="false" outlineLevel="0" max="253" min="253" style="5" width="14.56"/>
    <col collapsed="false" customWidth="true" hidden="false" outlineLevel="0" max="254" min="254" style="5" width="65.85"/>
    <col collapsed="false" customWidth="true" hidden="false" outlineLevel="0" max="255" min="255" style="5" width="5.99"/>
    <col collapsed="false" customWidth="false" hidden="false" outlineLevel="0" max="257" min="256" style="5" width="13.56"/>
  </cols>
  <sheetData>
    <row r="1" customFormat="false" ht="12.75" hidden="false" customHeight="false" outlineLevel="0" collapsed="false">
      <c r="A1" s="6"/>
      <c r="B1" s="7"/>
      <c r="C1" s="8"/>
      <c r="D1" s="9"/>
      <c r="E1" s="10"/>
      <c r="F1" s="87"/>
      <c r="G1" s="12"/>
      <c r="H1" s="88"/>
      <c r="I1" s="88"/>
    </row>
    <row r="2" customFormat="false" ht="12.75" hidden="false" customHeight="false" outlineLevel="0" collapsed="false">
      <c r="A2" s="13"/>
      <c r="B2" s="14"/>
      <c r="C2" s="15"/>
      <c r="D2" s="16"/>
      <c r="E2" s="17"/>
      <c r="G2" s="18"/>
      <c r="H2" s="88"/>
      <c r="I2" s="88"/>
    </row>
    <row r="3" customFormat="false" ht="12.75" hidden="false" customHeight="false" outlineLevel="0" collapsed="false">
      <c r="A3" s="13"/>
      <c r="B3" s="14"/>
      <c r="C3" s="15"/>
      <c r="D3" s="16"/>
      <c r="E3" s="17"/>
      <c r="G3" s="18"/>
      <c r="H3" s="88"/>
      <c r="I3" s="88"/>
    </row>
    <row r="4" customFormat="false" ht="12.75" hidden="false" customHeight="false" outlineLevel="0" collapsed="false">
      <c r="A4" s="13"/>
      <c r="B4" s="14"/>
      <c r="C4" s="15"/>
      <c r="D4" s="16"/>
      <c r="E4" s="17"/>
      <c r="G4" s="18"/>
      <c r="H4" s="88"/>
      <c r="I4" s="88"/>
    </row>
    <row r="5" customFormat="false" ht="12.75" hidden="false" customHeight="false" outlineLevel="0" collapsed="false">
      <c r="A5" s="13"/>
      <c r="B5" s="14"/>
      <c r="C5" s="15"/>
      <c r="D5" s="16"/>
      <c r="E5" s="17"/>
      <c r="G5" s="18"/>
      <c r="H5" s="88"/>
      <c r="I5" s="88"/>
    </row>
    <row r="6" customFormat="false" ht="6.95" hidden="false" customHeight="true" outlineLevel="0" collapsed="false">
      <c r="A6" s="19"/>
      <c r="B6" s="20"/>
      <c r="C6" s="21"/>
      <c r="D6" s="22"/>
      <c r="E6" s="23"/>
      <c r="F6" s="89"/>
      <c r="G6" s="25"/>
      <c r="H6" s="88"/>
      <c r="I6" s="88"/>
    </row>
    <row r="7" customFormat="false" ht="39" hidden="false" customHeight="true" outlineLevel="0" collapsed="false">
      <c r="A7" s="26" t="s">
        <v>88</v>
      </c>
      <c r="B7" s="26"/>
      <c r="C7" s="26"/>
      <c r="D7" s="26"/>
      <c r="E7" s="26"/>
      <c r="F7" s="26"/>
      <c r="G7" s="26"/>
      <c r="H7" s="90"/>
      <c r="I7" s="90"/>
    </row>
    <row r="8" customFormat="false" ht="26.25" hidden="false" customHeight="true" outlineLevel="0" collapsed="false">
      <c r="A8" s="27" t="s">
        <v>1</v>
      </c>
      <c r="B8" s="27"/>
      <c r="C8" s="27"/>
      <c r="D8" s="27"/>
      <c r="E8" s="27"/>
      <c r="F8" s="27"/>
      <c r="G8" s="27"/>
      <c r="H8" s="91"/>
      <c r="I8" s="91"/>
    </row>
    <row r="9" customFormat="false" ht="12.75" hidden="false" customHeight="false" outlineLevel="0" collapsed="false">
      <c r="A9" s="28" t="s">
        <v>2</v>
      </c>
      <c r="B9" s="29"/>
      <c r="C9" s="30"/>
      <c r="D9" s="31"/>
      <c r="E9" s="32"/>
      <c r="F9" s="92"/>
      <c r="G9" s="34"/>
      <c r="H9" s="88"/>
      <c r="I9" s="88"/>
    </row>
    <row r="10" customFormat="false" ht="24.75" hidden="false" customHeight="true" outlineLevel="0" collapsed="false">
      <c r="A10" s="38"/>
      <c r="B10" s="31"/>
      <c r="C10" s="93"/>
      <c r="D10" s="31"/>
      <c r="E10" s="32"/>
      <c r="F10" s="35" t="s">
        <v>3</v>
      </c>
      <c r="G10" s="36"/>
      <c r="H10" s="94"/>
      <c r="I10" s="94"/>
    </row>
    <row r="11" customFormat="false" ht="18.75" hidden="false" customHeight="false" outlineLevel="0" collapsed="false">
      <c r="A11" s="37" t="s">
        <v>89</v>
      </c>
      <c r="B11" s="37"/>
      <c r="C11" s="37"/>
      <c r="D11" s="37"/>
      <c r="E11" s="37"/>
      <c r="F11" s="37"/>
      <c r="G11" s="37"/>
      <c r="H11" s="95"/>
      <c r="I11" s="95"/>
    </row>
    <row r="12" customFormat="false" ht="12.75" hidden="false" customHeight="false" outlineLevel="0" collapsed="false">
      <c r="A12" s="38"/>
      <c r="B12" s="31"/>
      <c r="C12" s="39"/>
      <c r="D12" s="31"/>
      <c r="E12" s="96"/>
      <c r="F12" s="92"/>
      <c r="G12" s="34"/>
      <c r="H12" s="88"/>
      <c r="I12" s="88"/>
    </row>
    <row r="13" customFormat="false" ht="12.75" hidden="false" customHeight="true" outlineLevel="0" collapsed="false">
      <c r="A13" s="41" t="s">
        <v>5</v>
      </c>
      <c r="B13" s="42" t="s">
        <v>6</v>
      </c>
      <c r="C13" s="43" t="s">
        <v>90</v>
      </c>
      <c r="D13" s="42" t="s">
        <v>8</v>
      </c>
      <c r="E13" s="97" t="s">
        <v>9</v>
      </c>
      <c r="F13" s="98" t="s">
        <v>10</v>
      </c>
      <c r="G13" s="98"/>
      <c r="H13" s="99"/>
      <c r="I13" s="99"/>
    </row>
    <row r="14" customFormat="false" ht="12.75" hidden="false" customHeight="false" outlineLevel="0" collapsed="false">
      <c r="A14" s="41"/>
      <c r="B14" s="42"/>
      <c r="C14" s="43"/>
      <c r="D14" s="42"/>
      <c r="E14" s="97"/>
      <c r="F14" s="100" t="s">
        <v>11</v>
      </c>
      <c r="G14" s="47" t="s">
        <v>12</v>
      </c>
      <c r="H14" s="101"/>
      <c r="I14" s="101"/>
    </row>
    <row r="15" customFormat="false" ht="15" hidden="false" customHeight="false" outlineLevel="0" collapsed="false">
      <c r="A15" s="102" t="s">
        <v>91</v>
      </c>
      <c r="B15" s="103"/>
      <c r="C15" s="104" t="s">
        <v>92</v>
      </c>
      <c r="D15" s="105"/>
      <c r="E15" s="106"/>
      <c r="F15" s="106"/>
      <c r="G15" s="107"/>
      <c r="H15" s="108"/>
      <c r="I15" s="108"/>
    </row>
    <row r="16" customFormat="false" ht="12.75" hidden="false" customHeight="false" outlineLevel="0" collapsed="false">
      <c r="A16" s="109" t="s">
        <v>93</v>
      </c>
      <c r="B16" s="110" t="s">
        <v>94</v>
      </c>
      <c r="C16" s="111" t="s">
        <v>95</v>
      </c>
      <c r="D16" s="112" t="s">
        <v>96</v>
      </c>
      <c r="E16" s="113" t="n">
        <v>1</v>
      </c>
      <c r="F16" s="113"/>
      <c r="G16" s="114"/>
      <c r="H16" s="115"/>
      <c r="I16" s="116"/>
      <c r="J16" s="81"/>
    </row>
    <row r="17" customFormat="false" ht="12.75" hidden="false" customHeight="false" outlineLevel="0" collapsed="false">
      <c r="A17" s="109" t="s">
        <v>97</v>
      </c>
      <c r="B17" s="110" t="s">
        <v>98</v>
      </c>
      <c r="C17" s="111" t="s">
        <v>99</v>
      </c>
      <c r="D17" s="112" t="s">
        <v>96</v>
      </c>
      <c r="E17" s="113" t="n">
        <v>1</v>
      </c>
      <c r="F17" s="113"/>
      <c r="G17" s="114"/>
      <c r="H17" s="115"/>
      <c r="I17" s="116"/>
    </row>
    <row r="18" customFormat="false" ht="12.75" hidden="false" customHeight="false" outlineLevel="0" collapsed="false">
      <c r="A18" s="109" t="s">
        <v>100</v>
      </c>
      <c r="B18" s="110" t="s">
        <v>101</v>
      </c>
      <c r="C18" s="111" t="s">
        <v>102</v>
      </c>
      <c r="D18" s="112" t="s">
        <v>103</v>
      </c>
      <c r="E18" s="113" t="n">
        <v>250</v>
      </c>
      <c r="F18" s="113"/>
      <c r="G18" s="114"/>
      <c r="H18" s="115"/>
      <c r="I18" s="116"/>
    </row>
    <row r="19" customFormat="false" ht="12.75" hidden="false" customHeight="false" outlineLevel="0" collapsed="false">
      <c r="A19" s="109" t="s">
        <v>104</v>
      </c>
      <c r="B19" s="110" t="s">
        <v>105</v>
      </c>
      <c r="C19" s="111" t="s">
        <v>106</v>
      </c>
      <c r="D19" s="112" t="s">
        <v>107</v>
      </c>
      <c r="E19" s="113" t="n">
        <v>16</v>
      </c>
      <c r="F19" s="113"/>
      <c r="G19" s="114"/>
      <c r="H19" s="115"/>
      <c r="I19" s="116"/>
    </row>
    <row r="20" customFormat="false" ht="12.75" hidden="false" customHeight="false" outlineLevel="0" collapsed="false">
      <c r="A20" s="109" t="s">
        <v>108</v>
      </c>
      <c r="B20" s="110" t="s">
        <v>109</v>
      </c>
      <c r="C20" s="111" t="s">
        <v>110</v>
      </c>
      <c r="D20" s="112" t="s">
        <v>103</v>
      </c>
      <c r="E20" s="113" t="n">
        <v>24</v>
      </c>
      <c r="F20" s="113"/>
      <c r="G20" s="114"/>
      <c r="H20" s="115"/>
      <c r="I20" s="116"/>
    </row>
    <row r="21" customFormat="false" ht="12.75" hidden="false" customHeight="false" outlineLevel="0" collapsed="false">
      <c r="A21" s="109" t="s">
        <v>111</v>
      </c>
      <c r="B21" s="110" t="s">
        <v>112</v>
      </c>
      <c r="C21" s="111" t="s">
        <v>113</v>
      </c>
      <c r="D21" s="112" t="s">
        <v>103</v>
      </c>
      <c r="E21" s="113" t="n">
        <v>60</v>
      </c>
      <c r="F21" s="113"/>
      <c r="G21" s="114"/>
      <c r="H21" s="115"/>
      <c r="I21" s="116"/>
    </row>
    <row r="22" customFormat="false" ht="38.25" hidden="false" customHeight="false" outlineLevel="0" collapsed="false">
      <c r="A22" s="109" t="s">
        <v>114</v>
      </c>
      <c r="B22" s="110" t="s">
        <v>115</v>
      </c>
      <c r="C22" s="111" t="s">
        <v>116</v>
      </c>
      <c r="D22" s="112" t="s">
        <v>107</v>
      </c>
      <c r="E22" s="113" t="n">
        <v>16</v>
      </c>
      <c r="F22" s="113"/>
      <c r="G22" s="114"/>
      <c r="H22" s="115"/>
      <c r="I22" s="116"/>
    </row>
    <row r="23" customFormat="false" ht="13.5" hidden="false" customHeight="true" outlineLevel="0" collapsed="false">
      <c r="A23" s="102" t="s">
        <v>117</v>
      </c>
      <c r="B23" s="103"/>
      <c r="C23" s="104" t="s">
        <v>118</v>
      </c>
      <c r="D23" s="105"/>
      <c r="E23" s="106"/>
      <c r="F23" s="106"/>
      <c r="G23" s="107"/>
      <c r="H23" s="115"/>
      <c r="I23" s="108"/>
    </row>
    <row r="24" customFormat="false" ht="12.75" hidden="false" customHeight="false" outlineLevel="0" collapsed="false">
      <c r="A24" s="117" t="s">
        <v>119</v>
      </c>
      <c r="B24" s="118"/>
      <c r="C24" s="119" t="s">
        <v>120</v>
      </c>
      <c r="D24" s="112"/>
      <c r="E24" s="113"/>
      <c r="F24" s="113"/>
      <c r="G24" s="120"/>
      <c r="H24" s="115"/>
      <c r="I24" s="121"/>
    </row>
    <row r="25" customFormat="false" ht="12.75" hidden="false" customHeight="false" outlineLevel="0" collapsed="false">
      <c r="A25" s="109" t="s">
        <v>121</v>
      </c>
      <c r="B25" s="110" t="s">
        <v>122</v>
      </c>
      <c r="C25" s="111" t="s">
        <v>123</v>
      </c>
      <c r="D25" s="112" t="s">
        <v>60</v>
      </c>
      <c r="E25" s="113" t="n">
        <v>23281.44</v>
      </c>
      <c r="F25" s="113"/>
      <c r="G25" s="114"/>
      <c r="H25" s="115"/>
      <c r="I25" s="116"/>
    </row>
    <row r="26" customFormat="false" ht="12.75" hidden="false" customHeight="false" outlineLevel="0" collapsed="false">
      <c r="A26" s="109" t="s">
        <v>124</v>
      </c>
      <c r="B26" s="110" t="s">
        <v>125</v>
      </c>
      <c r="C26" s="111" t="s">
        <v>126</v>
      </c>
      <c r="D26" s="112" t="s">
        <v>60</v>
      </c>
      <c r="E26" s="113" t="n">
        <v>8575.6</v>
      </c>
      <c r="F26" s="113"/>
      <c r="G26" s="114"/>
      <c r="H26" s="115"/>
      <c r="I26" s="116"/>
    </row>
    <row r="27" customFormat="false" ht="12.75" hidden="false" customHeight="false" outlineLevel="0" collapsed="false">
      <c r="A27" s="117" t="s">
        <v>127</v>
      </c>
      <c r="B27" s="118"/>
      <c r="C27" s="119" t="s">
        <v>128</v>
      </c>
      <c r="D27" s="112"/>
      <c r="E27" s="113"/>
      <c r="F27" s="113"/>
      <c r="G27" s="120"/>
      <c r="H27" s="115"/>
      <c r="I27" s="121"/>
    </row>
    <row r="28" customFormat="false" ht="12.75" hidden="false" customHeight="false" outlineLevel="0" collapsed="false">
      <c r="A28" s="109" t="s">
        <v>129</v>
      </c>
      <c r="B28" s="110" t="s">
        <v>130</v>
      </c>
      <c r="C28" s="111" t="s">
        <v>131</v>
      </c>
      <c r="D28" s="112" t="s">
        <v>132</v>
      </c>
      <c r="E28" s="113" t="n">
        <v>23.28</v>
      </c>
      <c r="F28" s="113"/>
      <c r="G28" s="114"/>
      <c r="H28" s="115"/>
      <c r="I28" s="116"/>
    </row>
    <row r="29" customFormat="false" ht="12.75" hidden="false" customHeight="false" outlineLevel="0" collapsed="false">
      <c r="A29" s="109" t="s">
        <v>133</v>
      </c>
      <c r="B29" s="110" t="s">
        <v>134</v>
      </c>
      <c r="C29" s="111" t="s">
        <v>135</v>
      </c>
      <c r="D29" s="112" t="s">
        <v>60</v>
      </c>
      <c r="E29" s="113" t="n">
        <v>23281.44</v>
      </c>
      <c r="F29" s="113"/>
      <c r="G29" s="114"/>
      <c r="H29" s="115"/>
      <c r="I29" s="116"/>
    </row>
    <row r="30" customFormat="false" ht="12.75" hidden="false" customHeight="false" outlineLevel="0" collapsed="false">
      <c r="A30" s="117" t="s">
        <v>136</v>
      </c>
      <c r="B30" s="118"/>
      <c r="C30" s="119" t="s">
        <v>137</v>
      </c>
      <c r="D30" s="112"/>
      <c r="E30" s="113"/>
      <c r="F30" s="113"/>
      <c r="G30" s="120"/>
      <c r="H30" s="115"/>
      <c r="I30" s="121"/>
    </row>
    <row r="31" customFormat="false" ht="25.5" hidden="false" customHeight="false" outlineLevel="0" collapsed="false">
      <c r="A31" s="109" t="s">
        <v>138</v>
      </c>
      <c r="B31" s="110" t="s">
        <v>139</v>
      </c>
      <c r="C31" s="111" t="s">
        <v>140</v>
      </c>
      <c r="D31" s="112" t="s">
        <v>141</v>
      </c>
      <c r="E31" s="113" t="n">
        <v>21287.1</v>
      </c>
      <c r="F31" s="113"/>
      <c r="G31" s="114"/>
      <c r="H31" s="115"/>
      <c r="I31" s="116"/>
      <c r="J31" s="81"/>
    </row>
    <row r="32" customFormat="false" ht="25.5" hidden="false" customHeight="false" outlineLevel="0" collapsed="false">
      <c r="A32" s="109" t="s">
        <v>142</v>
      </c>
      <c r="B32" s="110" t="s">
        <v>143</v>
      </c>
      <c r="C32" s="111" t="s">
        <v>144</v>
      </c>
      <c r="D32" s="112" t="s">
        <v>141</v>
      </c>
      <c r="E32" s="113" t="n">
        <v>3778.77</v>
      </c>
      <c r="F32" s="113"/>
      <c r="G32" s="114"/>
      <c r="H32" s="115"/>
      <c r="I32" s="116"/>
      <c r="J32" s="122"/>
      <c r="L32" s="122"/>
      <c r="P32" s="123"/>
    </row>
    <row r="33" customFormat="false" ht="25.5" hidden="false" customHeight="false" outlineLevel="0" collapsed="false">
      <c r="A33" s="109" t="s">
        <v>145</v>
      </c>
      <c r="B33" s="124" t="s">
        <v>146</v>
      </c>
      <c r="C33" s="111" t="s">
        <v>147</v>
      </c>
      <c r="D33" s="125" t="s">
        <v>141</v>
      </c>
      <c r="E33" s="113" t="n">
        <v>125.96</v>
      </c>
      <c r="F33" s="113"/>
      <c r="G33" s="114"/>
      <c r="H33" s="115"/>
      <c r="I33" s="116"/>
    </row>
    <row r="34" customFormat="false" ht="12.75" hidden="false" customHeight="false" outlineLevel="0" collapsed="false">
      <c r="A34" s="109" t="s">
        <v>148</v>
      </c>
      <c r="B34" s="110" t="s">
        <v>149</v>
      </c>
      <c r="C34" s="111" t="s">
        <v>150</v>
      </c>
      <c r="D34" s="112" t="s">
        <v>141</v>
      </c>
      <c r="E34" s="113" t="n">
        <v>6180.18</v>
      </c>
      <c r="F34" s="113"/>
      <c r="G34" s="114"/>
      <c r="H34" s="115"/>
      <c r="I34" s="116"/>
      <c r="J34" s="126"/>
      <c r="K34" s="126"/>
      <c r="L34" s="126"/>
      <c r="M34" s="126"/>
      <c r="N34" s="126"/>
    </row>
    <row r="35" customFormat="false" ht="25.5" hidden="false" customHeight="false" outlineLevel="0" collapsed="false">
      <c r="A35" s="109" t="s">
        <v>151</v>
      </c>
      <c r="B35" s="110" t="s">
        <v>152</v>
      </c>
      <c r="C35" s="111" t="s">
        <v>153</v>
      </c>
      <c r="D35" s="112" t="s">
        <v>141</v>
      </c>
      <c r="E35" s="113" t="n">
        <v>6180.18</v>
      </c>
      <c r="F35" s="113"/>
      <c r="G35" s="114"/>
      <c r="H35" s="115"/>
      <c r="I35" s="116"/>
      <c r="J35" s="127"/>
      <c r="K35" s="127"/>
      <c r="L35" s="127"/>
      <c r="M35" s="127"/>
      <c r="N35" s="127"/>
      <c r="P35" s="127"/>
    </row>
    <row r="36" customFormat="false" ht="12.75" hidden="false" customHeight="false" outlineLevel="0" collapsed="false">
      <c r="A36" s="109" t="s">
        <v>154</v>
      </c>
      <c r="B36" s="110" t="s">
        <v>155</v>
      </c>
      <c r="C36" s="111" t="s">
        <v>156</v>
      </c>
      <c r="D36" s="112" t="s">
        <v>141</v>
      </c>
      <c r="E36" s="113" t="n">
        <v>1862</v>
      </c>
      <c r="F36" s="113"/>
      <c r="G36" s="114"/>
      <c r="H36" s="115"/>
      <c r="I36" s="116"/>
    </row>
    <row r="37" customFormat="false" ht="12.75" hidden="false" customHeight="false" outlineLevel="0" collapsed="false">
      <c r="A37" s="109" t="s">
        <v>157</v>
      </c>
      <c r="B37" s="110" t="s">
        <v>158</v>
      </c>
      <c r="C37" s="111" t="s">
        <v>159</v>
      </c>
      <c r="D37" s="112" t="s">
        <v>141</v>
      </c>
      <c r="E37" s="113" t="n">
        <v>931</v>
      </c>
      <c r="F37" s="113"/>
      <c r="G37" s="114"/>
      <c r="H37" s="115"/>
      <c r="I37" s="116"/>
    </row>
    <row r="38" customFormat="false" ht="25.5" hidden="false" customHeight="false" outlineLevel="0" collapsed="false">
      <c r="A38" s="109" t="s">
        <v>160</v>
      </c>
      <c r="B38" s="110" t="s">
        <v>161</v>
      </c>
      <c r="C38" s="111" t="s">
        <v>162</v>
      </c>
      <c r="D38" s="112" t="s">
        <v>141</v>
      </c>
      <c r="E38" s="113" t="n">
        <v>12360.36</v>
      </c>
      <c r="F38" s="113"/>
      <c r="G38" s="114"/>
      <c r="H38" s="115"/>
      <c r="I38" s="116"/>
    </row>
    <row r="39" customFormat="false" ht="12.75" hidden="false" customHeight="false" outlineLevel="0" collapsed="false">
      <c r="A39" s="117" t="s">
        <v>163</v>
      </c>
      <c r="B39" s="118"/>
      <c r="C39" s="119" t="s">
        <v>164</v>
      </c>
      <c r="D39" s="112"/>
      <c r="E39" s="113"/>
      <c r="F39" s="113"/>
      <c r="G39" s="120"/>
      <c r="H39" s="115"/>
      <c r="I39" s="121"/>
    </row>
    <row r="40" customFormat="false" ht="12.75" hidden="false" customHeight="false" outlineLevel="0" collapsed="false">
      <c r="A40" s="109" t="s">
        <v>165</v>
      </c>
      <c r="B40" s="110" t="s">
        <v>166</v>
      </c>
      <c r="C40" s="111" t="s">
        <v>167</v>
      </c>
      <c r="D40" s="112" t="s">
        <v>141</v>
      </c>
      <c r="E40" s="113" t="n">
        <v>25191.83</v>
      </c>
      <c r="F40" s="113"/>
      <c r="G40" s="114"/>
      <c r="H40" s="115"/>
      <c r="I40" s="116"/>
    </row>
    <row r="41" customFormat="false" ht="25.5" hidden="false" customHeight="false" outlineLevel="0" collapsed="false">
      <c r="A41" s="109" t="s">
        <v>168</v>
      </c>
      <c r="B41" s="110" t="s">
        <v>169</v>
      </c>
      <c r="C41" s="111" t="s">
        <v>170</v>
      </c>
      <c r="D41" s="112" t="s">
        <v>141</v>
      </c>
      <c r="E41" s="113" t="n">
        <v>10498.36</v>
      </c>
      <c r="F41" s="113"/>
      <c r="G41" s="114"/>
      <c r="H41" s="115"/>
      <c r="I41" s="116"/>
      <c r="L41" s="122"/>
    </row>
    <row r="42" customFormat="false" ht="12.75" hidden="false" customHeight="false" outlineLevel="0" collapsed="false">
      <c r="A42" s="117" t="s">
        <v>171</v>
      </c>
      <c r="B42" s="118"/>
      <c r="C42" s="119" t="s">
        <v>172</v>
      </c>
      <c r="D42" s="112"/>
      <c r="E42" s="113"/>
      <c r="F42" s="113"/>
      <c r="G42" s="120"/>
      <c r="H42" s="115"/>
      <c r="I42" s="121"/>
    </row>
    <row r="43" customFormat="false" ht="25.5" hidden="false" customHeight="false" outlineLevel="0" collapsed="false">
      <c r="A43" s="109" t="s">
        <v>173</v>
      </c>
      <c r="B43" s="110" t="s">
        <v>174</v>
      </c>
      <c r="C43" s="111" t="s">
        <v>175</v>
      </c>
      <c r="D43" s="112" t="s">
        <v>15</v>
      </c>
      <c r="E43" s="113" t="n">
        <v>257</v>
      </c>
      <c r="F43" s="113"/>
      <c r="G43" s="114"/>
      <c r="H43" s="115"/>
      <c r="I43" s="116"/>
      <c r="J43" s="126"/>
      <c r="K43" s="126"/>
      <c r="L43" s="126"/>
      <c r="M43" s="126"/>
      <c r="N43" s="126"/>
      <c r="Q43" s="126"/>
    </row>
    <row r="44" customFormat="false" ht="25.5" hidden="false" customHeight="false" outlineLevel="0" collapsed="false">
      <c r="A44" s="109" t="s">
        <v>176</v>
      </c>
      <c r="B44" s="110" t="s">
        <v>177</v>
      </c>
      <c r="C44" s="111" t="s">
        <v>178</v>
      </c>
      <c r="D44" s="112" t="s">
        <v>60</v>
      </c>
      <c r="E44" s="113" t="n">
        <v>25</v>
      </c>
      <c r="F44" s="113"/>
      <c r="G44" s="114"/>
      <c r="H44" s="115"/>
      <c r="I44" s="116"/>
    </row>
    <row r="45" customFormat="false" ht="12.75" hidden="false" customHeight="false" outlineLevel="0" collapsed="false">
      <c r="A45" s="117" t="s">
        <v>179</v>
      </c>
      <c r="B45" s="128"/>
      <c r="C45" s="119" t="s">
        <v>180</v>
      </c>
      <c r="D45" s="112"/>
      <c r="E45" s="113"/>
      <c r="F45" s="113"/>
      <c r="G45" s="120"/>
      <c r="H45" s="115"/>
      <c r="I45" s="121"/>
      <c r="L45" s="122"/>
    </row>
    <row r="46" customFormat="false" ht="12.75" hidden="false" customHeight="false" outlineLevel="0" collapsed="false">
      <c r="A46" s="109" t="s">
        <v>181</v>
      </c>
      <c r="B46" s="110" t="s">
        <v>182</v>
      </c>
      <c r="C46" s="111" t="s">
        <v>183</v>
      </c>
      <c r="D46" s="112" t="s">
        <v>60</v>
      </c>
      <c r="E46" s="113" t="n">
        <v>22106.96</v>
      </c>
      <c r="F46" s="113"/>
      <c r="G46" s="114"/>
      <c r="H46" s="115"/>
      <c r="I46" s="116"/>
      <c r="J46" s="127"/>
      <c r="K46" s="127"/>
      <c r="L46" s="127"/>
      <c r="M46" s="127"/>
      <c r="N46" s="127"/>
      <c r="Q46" s="129"/>
    </row>
    <row r="47" customFormat="false" ht="12.75" hidden="false" customHeight="false" outlineLevel="0" collapsed="false">
      <c r="A47" s="109" t="s">
        <v>184</v>
      </c>
      <c r="B47" s="130" t="s">
        <v>185</v>
      </c>
      <c r="C47" s="111" t="s">
        <v>186</v>
      </c>
      <c r="D47" s="112" t="s">
        <v>60</v>
      </c>
      <c r="E47" s="113" t="n">
        <v>571.66</v>
      </c>
      <c r="F47" s="113"/>
      <c r="G47" s="114"/>
      <c r="H47" s="115"/>
      <c r="I47" s="116"/>
    </row>
    <row r="48" customFormat="false" ht="12.75" hidden="false" customHeight="false" outlineLevel="0" collapsed="false">
      <c r="A48" s="109" t="s">
        <v>187</v>
      </c>
      <c r="B48" s="130" t="s">
        <v>188</v>
      </c>
      <c r="C48" s="111" t="s">
        <v>189</v>
      </c>
      <c r="D48" s="112" t="s">
        <v>60</v>
      </c>
      <c r="E48" s="113" t="n">
        <v>92.8</v>
      </c>
      <c r="F48" s="113"/>
      <c r="G48" s="114"/>
      <c r="H48" s="115"/>
      <c r="I48" s="116"/>
    </row>
    <row r="49" customFormat="false" ht="12.75" hidden="false" customHeight="false" outlineLevel="0" collapsed="false">
      <c r="A49" s="109" t="s">
        <v>190</v>
      </c>
      <c r="B49" s="130" t="s">
        <v>191</v>
      </c>
      <c r="C49" s="111" t="s">
        <v>192</v>
      </c>
      <c r="D49" s="112" t="s">
        <v>60</v>
      </c>
      <c r="E49" s="113" t="n">
        <v>394.63</v>
      </c>
      <c r="F49" s="113"/>
      <c r="G49" s="114"/>
      <c r="H49" s="115"/>
      <c r="I49" s="116"/>
    </row>
    <row r="50" customFormat="false" ht="12.75" hidden="false" customHeight="false" outlineLevel="0" collapsed="false">
      <c r="A50" s="109" t="s">
        <v>193</v>
      </c>
      <c r="B50" s="130" t="s">
        <v>194</v>
      </c>
      <c r="C50" s="111" t="s">
        <v>195</v>
      </c>
      <c r="D50" s="112" t="s">
        <v>60</v>
      </c>
      <c r="E50" s="113" t="n">
        <v>115.39</v>
      </c>
      <c r="F50" s="113"/>
      <c r="G50" s="114"/>
      <c r="H50" s="115"/>
      <c r="I50" s="116"/>
    </row>
    <row r="51" customFormat="false" ht="17.25" hidden="false" customHeight="true" outlineLevel="0" collapsed="false">
      <c r="A51" s="117" t="s">
        <v>196</v>
      </c>
      <c r="B51" s="118"/>
      <c r="C51" s="119" t="s">
        <v>197</v>
      </c>
      <c r="D51" s="112"/>
      <c r="E51" s="113"/>
      <c r="F51" s="113"/>
      <c r="G51" s="120"/>
      <c r="H51" s="115"/>
      <c r="I51" s="121"/>
      <c r="L51" s="122"/>
    </row>
    <row r="52" customFormat="false" ht="12.75" hidden="false" customHeight="false" outlineLevel="0" collapsed="false">
      <c r="A52" s="109" t="s">
        <v>198</v>
      </c>
      <c r="B52" s="110" t="s">
        <v>199</v>
      </c>
      <c r="C52" s="111" t="s">
        <v>200</v>
      </c>
      <c r="D52" s="112" t="s">
        <v>103</v>
      </c>
      <c r="E52" s="113" t="n">
        <v>13478.98</v>
      </c>
      <c r="F52" s="113"/>
      <c r="G52" s="114"/>
      <c r="H52" s="115"/>
      <c r="I52" s="116"/>
    </row>
    <row r="53" customFormat="false" ht="12.75" hidden="false" customHeight="false" outlineLevel="0" collapsed="false">
      <c r="A53" s="109" t="s">
        <v>201</v>
      </c>
      <c r="B53" s="110" t="s">
        <v>202</v>
      </c>
      <c r="C53" s="111" t="s">
        <v>203</v>
      </c>
      <c r="D53" s="112" t="s">
        <v>103</v>
      </c>
      <c r="E53" s="113" t="n">
        <v>5289.96</v>
      </c>
      <c r="F53" s="113"/>
      <c r="G53" s="114"/>
      <c r="H53" s="115"/>
      <c r="I53" s="116"/>
      <c r="J53" s="126"/>
      <c r="K53" s="126"/>
      <c r="L53" s="126"/>
      <c r="M53" s="126"/>
      <c r="N53" s="126"/>
    </row>
    <row r="54" customFormat="false" ht="12.75" hidden="false" customHeight="false" outlineLevel="0" collapsed="false">
      <c r="A54" s="117" t="s">
        <v>204</v>
      </c>
      <c r="B54" s="118"/>
      <c r="C54" s="119" t="s">
        <v>205</v>
      </c>
      <c r="D54" s="112"/>
      <c r="E54" s="113"/>
      <c r="F54" s="113"/>
      <c r="G54" s="120"/>
      <c r="H54" s="115"/>
      <c r="I54" s="121"/>
      <c r="J54" s="127"/>
      <c r="K54" s="127"/>
      <c r="L54" s="127"/>
      <c r="M54" s="127"/>
      <c r="N54" s="127"/>
    </row>
    <row r="55" customFormat="false" ht="25.5" hidden="false" customHeight="false" outlineLevel="0" collapsed="false">
      <c r="A55" s="109" t="s">
        <v>206</v>
      </c>
      <c r="B55" s="110" t="s">
        <v>207</v>
      </c>
      <c r="C55" s="111" t="s">
        <v>208</v>
      </c>
      <c r="D55" s="112" t="s">
        <v>103</v>
      </c>
      <c r="E55" s="113" t="n">
        <v>13478.98</v>
      </c>
      <c r="F55" s="113"/>
      <c r="G55" s="131"/>
      <c r="H55" s="115"/>
      <c r="I55" s="132"/>
    </row>
    <row r="56" customFormat="false" ht="25.5" hidden="false" customHeight="false" outlineLevel="0" collapsed="false">
      <c r="A56" s="109" t="s">
        <v>209</v>
      </c>
      <c r="B56" s="110" t="s">
        <v>210</v>
      </c>
      <c r="C56" s="111" t="s">
        <v>211</v>
      </c>
      <c r="D56" s="133" t="s">
        <v>103</v>
      </c>
      <c r="E56" s="113" t="n">
        <v>5289.96</v>
      </c>
      <c r="F56" s="113"/>
      <c r="G56" s="131"/>
      <c r="H56" s="115"/>
      <c r="I56" s="132"/>
      <c r="L56" s="122"/>
    </row>
    <row r="57" customFormat="false" ht="12.75" hidden="false" customHeight="false" outlineLevel="0" collapsed="false">
      <c r="A57" s="109" t="s">
        <v>212</v>
      </c>
      <c r="B57" s="110"/>
      <c r="C57" s="134" t="s">
        <v>213</v>
      </c>
      <c r="D57" s="135" t="s">
        <v>60</v>
      </c>
      <c r="E57" s="136" t="n">
        <v>1164.07</v>
      </c>
      <c r="F57" s="136"/>
      <c r="G57" s="137"/>
      <c r="H57" s="115"/>
      <c r="I57" s="138"/>
      <c r="J57" s="81"/>
      <c r="L57" s="122"/>
    </row>
    <row r="58" customFormat="false" ht="12.75" hidden="false" customHeight="false" outlineLevel="0" collapsed="false">
      <c r="A58" s="117" t="s">
        <v>214</v>
      </c>
      <c r="B58" s="118"/>
      <c r="C58" s="119" t="s">
        <v>215</v>
      </c>
      <c r="D58" s="112"/>
      <c r="E58" s="113"/>
      <c r="F58" s="113"/>
      <c r="G58" s="120"/>
      <c r="H58" s="115"/>
      <c r="I58" s="121"/>
      <c r="L58" s="129"/>
    </row>
    <row r="59" customFormat="false" ht="25.5" hidden="false" customHeight="false" outlineLevel="0" collapsed="false">
      <c r="A59" s="109" t="s">
        <v>216</v>
      </c>
      <c r="B59" s="110" t="s">
        <v>217</v>
      </c>
      <c r="C59" s="111" t="s">
        <v>218</v>
      </c>
      <c r="D59" s="111" t="s">
        <v>219</v>
      </c>
      <c r="E59" s="113" t="n">
        <v>1500</v>
      </c>
      <c r="F59" s="113"/>
      <c r="G59" s="114"/>
      <c r="H59" s="115"/>
      <c r="I59" s="116"/>
    </row>
    <row r="60" customFormat="false" ht="12.75" hidden="false" customHeight="false" outlineLevel="0" collapsed="false">
      <c r="A60" s="109" t="s">
        <v>220</v>
      </c>
      <c r="B60" s="110" t="s">
        <v>221</v>
      </c>
      <c r="C60" s="111" t="s">
        <v>222</v>
      </c>
      <c r="D60" s="139" t="s">
        <v>223</v>
      </c>
      <c r="E60" s="113" t="n">
        <v>18455.55</v>
      </c>
      <c r="F60" s="113"/>
      <c r="G60" s="114"/>
      <c r="H60" s="115"/>
      <c r="I60" s="116"/>
    </row>
    <row r="61" customFormat="false" ht="12.75" hidden="false" customHeight="false" outlineLevel="0" collapsed="false">
      <c r="A61" s="109" t="s">
        <v>224</v>
      </c>
      <c r="B61" s="110" t="s">
        <v>225</v>
      </c>
      <c r="C61" s="111" t="s">
        <v>226</v>
      </c>
      <c r="D61" s="139" t="s">
        <v>223</v>
      </c>
      <c r="E61" s="113" t="n">
        <v>5400</v>
      </c>
      <c r="F61" s="113"/>
      <c r="G61" s="114"/>
      <c r="H61" s="115"/>
      <c r="I61" s="116"/>
    </row>
    <row r="62" customFormat="false" ht="12.75" hidden="false" customHeight="false" outlineLevel="0" collapsed="false">
      <c r="A62" s="109" t="s">
        <v>227</v>
      </c>
      <c r="B62" s="110" t="s">
        <v>228</v>
      </c>
      <c r="C62" s="111" t="s">
        <v>229</v>
      </c>
      <c r="D62" s="139" t="s">
        <v>223</v>
      </c>
      <c r="E62" s="113" t="n">
        <v>4613.89</v>
      </c>
      <c r="F62" s="113"/>
      <c r="G62" s="114"/>
      <c r="H62" s="115"/>
      <c r="I62" s="116"/>
    </row>
    <row r="63" customFormat="false" ht="12.75" hidden="false" customHeight="false" outlineLevel="0" collapsed="false">
      <c r="A63" s="117" t="s">
        <v>230</v>
      </c>
      <c r="B63" s="118"/>
      <c r="C63" s="119" t="s">
        <v>231</v>
      </c>
      <c r="D63" s="140"/>
      <c r="E63" s="141"/>
      <c r="F63" s="141"/>
      <c r="G63" s="120"/>
      <c r="H63" s="115"/>
      <c r="I63" s="121"/>
    </row>
    <row r="64" customFormat="false" ht="12.75" hidden="false" customHeight="false" outlineLevel="0" collapsed="false">
      <c r="A64" s="109" t="s">
        <v>232</v>
      </c>
      <c r="B64" s="110" t="s">
        <v>233</v>
      </c>
      <c r="C64" s="142" t="s">
        <v>234</v>
      </c>
      <c r="D64" s="112" t="s">
        <v>103</v>
      </c>
      <c r="E64" s="113" t="n">
        <v>4859.71</v>
      </c>
      <c r="F64" s="113"/>
      <c r="G64" s="114"/>
      <c r="H64" s="115"/>
      <c r="I64" s="116"/>
      <c r="J64" s="122"/>
      <c r="L64" s="122"/>
      <c r="P64" s="123" t="s">
        <v>12</v>
      </c>
    </row>
    <row r="65" customFormat="false" ht="12.75" hidden="false" customHeight="false" outlineLevel="0" collapsed="false">
      <c r="A65" s="109" t="s">
        <v>235</v>
      </c>
      <c r="B65" s="110" t="s">
        <v>236</v>
      </c>
      <c r="C65" s="111" t="s">
        <v>237</v>
      </c>
      <c r="D65" s="112" t="s">
        <v>103</v>
      </c>
      <c r="E65" s="113" t="n">
        <v>7827.6</v>
      </c>
      <c r="F65" s="113"/>
      <c r="G65" s="114"/>
      <c r="H65" s="115"/>
      <c r="I65" s="116"/>
    </row>
    <row r="66" customFormat="false" ht="12.75" hidden="false" customHeight="false" outlineLevel="0" collapsed="false">
      <c r="A66" s="109" t="s">
        <v>238</v>
      </c>
      <c r="B66" s="110" t="s">
        <v>239</v>
      </c>
      <c r="C66" s="111" t="s">
        <v>240</v>
      </c>
      <c r="D66" s="112" t="s">
        <v>103</v>
      </c>
      <c r="E66" s="113" t="n">
        <v>23482.8</v>
      </c>
      <c r="F66" s="113"/>
      <c r="G66" s="114"/>
      <c r="H66" s="115"/>
      <c r="I66" s="116"/>
      <c r="J66" s="126"/>
      <c r="K66" s="126"/>
      <c r="L66" s="126"/>
      <c r="M66" s="126"/>
      <c r="N66" s="126"/>
    </row>
    <row r="67" customFormat="false" ht="12.75" hidden="false" customHeight="false" outlineLevel="0" collapsed="false">
      <c r="A67" s="117" t="s">
        <v>241</v>
      </c>
      <c r="B67" s="118"/>
      <c r="C67" s="119" t="s">
        <v>242</v>
      </c>
      <c r="D67" s="140"/>
      <c r="E67" s="141"/>
      <c r="F67" s="141"/>
      <c r="G67" s="120"/>
      <c r="H67" s="115"/>
      <c r="I67" s="121"/>
      <c r="J67" s="127"/>
      <c r="K67" s="127"/>
      <c r="L67" s="127"/>
      <c r="M67" s="127"/>
      <c r="N67" s="127"/>
      <c r="P67" s="143" t="n">
        <f aca="false">J67+K67+L67+M67+N67</f>
        <v>0</v>
      </c>
    </row>
    <row r="68" customFormat="false" ht="12.75" hidden="false" customHeight="false" outlineLevel="0" collapsed="false">
      <c r="A68" s="109" t="s">
        <v>243</v>
      </c>
      <c r="B68" s="110" t="s">
        <v>244</v>
      </c>
      <c r="C68" s="111" t="s">
        <v>245</v>
      </c>
      <c r="D68" s="139" t="s">
        <v>246</v>
      </c>
      <c r="E68" s="113" t="n">
        <v>888</v>
      </c>
      <c r="F68" s="113"/>
      <c r="G68" s="114"/>
      <c r="H68" s="115"/>
      <c r="I68" s="116"/>
    </row>
    <row r="69" customFormat="false" ht="15" hidden="false" customHeight="false" outlineLevel="0" collapsed="false">
      <c r="A69" s="102" t="s">
        <v>16</v>
      </c>
      <c r="B69" s="103"/>
      <c r="C69" s="104" t="s">
        <v>247</v>
      </c>
      <c r="D69" s="105"/>
      <c r="E69" s="106"/>
      <c r="F69" s="106"/>
      <c r="G69" s="107"/>
      <c r="H69" s="115"/>
      <c r="I69" s="108"/>
    </row>
    <row r="70" customFormat="false" ht="12.75" hidden="false" customHeight="false" outlineLevel="0" collapsed="false">
      <c r="A70" s="117" t="s">
        <v>248</v>
      </c>
      <c r="B70" s="118"/>
      <c r="C70" s="119" t="s">
        <v>120</v>
      </c>
      <c r="D70" s="112"/>
      <c r="E70" s="113"/>
      <c r="F70" s="113"/>
      <c r="G70" s="144"/>
      <c r="H70" s="115"/>
      <c r="I70" s="121"/>
    </row>
    <row r="71" customFormat="false" ht="12.75" hidden="false" customHeight="false" outlineLevel="0" collapsed="false">
      <c r="A71" s="109" t="s">
        <v>249</v>
      </c>
      <c r="B71" s="110" t="s">
        <v>122</v>
      </c>
      <c r="C71" s="111" t="s">
        <v>123</v>
      </c>
      <c r="D71" s="112" t="s">
        <v>60</v>
      </c>
      <c r="E71" s="113" t="n">
        <v>28069</v>
      </c>
      <c r="F71" s="113"/>
      <c r="G71" s="114"/>
      <c r="H71" s="115"/>
      <c r="I71" s="116"/>
      <c r="L71" s="122"/>
    </row>
    <row r="72" customFormat="false" ht="12.75" hidden="false" customHeight="false" outlineLevel="0" collapsed="false">
      <c r="A72" s="117" t="s">
        <v>250</v>
      </c>
      <c r="B72" s="118"/>
      <c r="C72" s="119" t="s">
        <v>128</v>
      </c>
      <c r="D72" s="112"/>
      <c r="E72" s="113"/>
      <c r="F72" s="113"/>
      <c r="G72" s="144"/>
      <c r="H72" s="115"/>
      <c r="I72" s="121"/>
      <c r="L72" s="122"/>
    </row>
    <row r="73" customFormat="false" ht="12.75" hidden="false" customHeight="false" outlineLevel="0" collapsed="false">
      <c r="A73" s="109" t="s">
        <v>251</v>
      </c>
      <c r="B73" s="110" t="s">
        <v>130</v>
      </c>
      <c r="C73" s="111" t="s">
        <v>131</v>
      </c>
      <c r="D73" s="112" t="s">
        <v>132</v>
      </c>
      <c r="E73" s="113" t="n">
        <v>28.07</v>
      </c>
      <c r="F73" s="113"/>
      <c r="G73" s="114"/>
      <c r="H73" s="115"/>
      <c r="I73" s="116"/>
    </row>
    <row r="74" customFormat="false" ht="13.5" hidden="false" customHeight="false" outlineLevel="0" collapsed="false">
      <c r="A74" s="109" t="s">
        <v>252</v>
      </c>
      <c r="B74" s="110" t="s">
        <v>134</v>
      </c>
      <c r="C74" s="111" t="s">
        <v>135</v>
      </c>
      <c r="D74" s="112" t="s">
        <v>60</v>
      </c>
      <c r="E74" s="113" t="n">
        <v>28069</v>
      </c>
      <c r="F74" s="113"/>
      <c r="G74" s="114"/>
      <c r="H74" s="115"/>
      <c r="I74" s="116"/>
      <c r="J74" s="126"/>
      <c r="K74" s="126"/>
      <c r="L74" s="126"/>
      <c r="M74" s="126"/>
      <c r="N74" s="126"/>
      <c r="Q74" s="126" t="s">
        <v>253</v>
      </c>
    </row>
    <row r="75" customFormat="false" ht="13.5" hidden="false" customHeight="false" outlineLevel="0" collapsed="false">
      <c r="A75" s="117" t="s">
        <v>254</v>
      </c>
      <c r="B75" s="118"/>
      <c r="C75" s="119" t="s">
        <v>137</v>
      </c>
      <c r="D75" s="112"/>
      <c r="E75" s="113"/>
      <c r="F75" s="113"/>
      <c r="G75" s="144"/>
      <c r="H75" s="115"/>
      <c r="I75" s="121"/>
      <c r="J75" s="127"/>
      <c r="K75" s="127"/>
      <c r="L75" s="127"/>
      <c r="M75" s="127"/>
      <c r="N75" s="127"/>
      <c r="Q75" s="145" t="n">
        <f aca="false">SUM(J75:N75)-Q80</f>
        <v>0</v>
      </c>
      <c r="T75" s="129"/>
    </row>
    <row r="76" customFormat="false" ht="12.75" hidden="false" customHeight="false" outlineLevel="0" collapsed="false">
      <c r="A76" s="109" t="s">
        <v>255</v>
      </c>
      <c r="B76" s="110" t="s">
        <v>256</v>
      </c>
      <c r="C76" s="111" t="s">
        <v>257</v>
      </c>
      <c r="D76" s="112" t="s">
        <v>141</v>
      </c>
      <c r="E76" s="113" t="n">
        <v>10216</v>
      </c>
      <c r="F76" s="113"/>
      <c r="G76" s="114"/>
      <c r="H76" s="115"/>
      <c r="I76" s="116"/>
    </row>
    <row r="77" customFormat="false" ht="12.75" hidden="false" customHeight="false" outlineLevel="0" collapsed="false">
      <c r="A77" s="109" t="s">
        <v>258</v>
      </c>
      <c r="B77" s="110" t="s">
        <v>149</v>
      </c>
      <c r="C77" s="111" t="s">
        <v>150</v>
      </c>
      <c r="D77" s="112" t="s">
        <v>141</v>
      </c>
      <c r="E77" s="146" t="n">
        <v>1135</v>
      </c>
      <c r="F77" s="113"/>
      <c r="G77" s="114"/>
      <c r="H77" s="115"/>
      <c r="I77" s="116"/>
      <c r="L77" s="122"/>
    </row>
    <row r="78" customFormat="false" ht="12.75" hidden="false" customHeight="false" outlineLevel="0" collapsed="false">
      <c r="A78" s="109" t="s">
        <v>259</v>
      </c>
      <c r="B78" s="110" t="s">
        <v>155</v>
      </c>
      <c r="C78" s="111" t="s">
        <v>156</v>
      </c>
      <c r="D78" s="112" t="s">
        <v>141</v>
      </c>
      <c r="E78" s="113" t="n">
        <v>1403</v>
      </c>
      <c r="F78" s="113"/>
      <c r="G78" s="114"/>
      <c r="H78" s="115"/>
      <c r="I78" s="116"/>
    </row>
    <row r="79" customFormat="false" ht="26.25" hidden="false" customHeight="false" outlineLevel="0" collapsed="false">
      <c r="A79" s="109" t="s">
        <v>260</v>
      </c>
      <c r="B79" s="110" t="s">
        <v>161</v>
      </c>
      <c r="C79" s="111" t="s">
        <v>162</v>
      </c>
      <c r="D79" s="112" t="s">
        <v>103</v>
      </c>
      <c r="E79" s="146" t="n">
        <v>1135</v>
      </c>
      <c r="F79" s="113"/>
      <c r="G79" s="114"/>
      <c r="H79" s="115"/>
      <c r="I79" s="116"/>
      <c r="J79" s="126"/>
      <c r="K79" s="126"/>
      <c r="L79" s="126"/>
      <c r="M79" s="126"/>
      <c r="N79" s="126"/>
      <c r="Q79" s="126" t="s">
        <v>253</v>
      </c>
    </row>
    <row r="80" customFormat="false" ht="13.5" hidden="false" customHeight="false" outlineLevel="0" collapsed="false">
      <c r="A80" s="117" t="s">
        <v>261</v>
      </c>
      <c r="B80" s="118"/>
      <c r="C80" s="119" t="s">
        <v>164</v>
      </c>
      <c r="D80" s="112"/>
      <c r="E80" s="113"/>
      <c r="F80" s="113"/>
      <c r="G80" s="144"/>
      <c r="H80" s="115"/>
      <c r="I80" s="121"/>
      <c r="J80" s="127"/>
      <c r="K80" s="127"/>
      <c r="L80" s="127"/>
      <c r="M80" s="127"/>
      <c r="N80" s="127"/>
      <c r="Q80" s="145" t="n">
        <f aca="false">SUM(J80:N80)</f>
        <v>0</v>
      </c>
    </row>
    <row r="81" customFormat="false" ht="12.75" hidden="false" customHeight="false" outlineLevel="0" collapsed="false">
      <c r="A81" s="109" t="s">
        <v>262</v>
      </c>
      <c r="B81" s="110" t="s">
        <v>166</v>
      </c>
      <c r="C81" s="111" t="s">
        <v>167</v>
      </c>
      <c r="D81" s="112" t="s">
        <v>141</v>
      </c>
      <c r="E81" s="146" t="n">
        <v>10216</v>
      </c>
      <c r="F81" s="113"/>
      <c r="G81" s="114"/>
      <c r="H81" s="115"/>
      <c r="I81" s="116"/>
    </row>
    <row r="82" customFormat="false" ht="12.75" hidden="false" customHeight="false" outlineLevel="0" collapsed="false">
      <c r="A82" s="117" t="s">
        <v>263</v>
      </c>
      <c r="B82" s="118"/>
      <c r="C82" s="119" t="s">
        <v>172</v>
      </c>
      <c r="D82" s="112"/>
      <c r="E82" s="113"/>
      <c r="F82" s="113"/>
      <c r="G82" s="144"/>
      <c r="H82" s="115"/>
      <c r="I82" s="121"/>
    </row>
    <row r="83" customFormat="false" ht="25.5" hidden="false" customHeight="false" outlineLevel="0" collapsed="false">
      <c r="A83" s="109" t="s">
        <v>264</v>
      </c>
      <c r="B83" s="130" t="s">
        <v>265</v>
      </c>
      <c r="C83" s="111" t="s">
        <v>266</v>
      </c>
      <c r="D83" s="112" t="s">
        <v>96</v>
      </c>
      <c r="E83" s="113" t="n">
        <v>2201</v>
      </c>
      <c r="F83" s="113"/>
      <c r="G83" s="114"/>
      <c r="H83" s="115"/>
      <c r="I83" s="116"/>
    </row>
    <row r="84" customFormat="false" ht="25.5" hidden="false" customHeight="false" outlineLevel="0" collapsed="false">
      <c r="A84" s="109" t="s">
        <v>267</v>
      </c>
      <c r="B84" s="147" t="s">
        <v>268</v>
      </c>
      <c r="C84" s="148" t="s">
        <v>269</v>
      </c>
      <c r="D84" s="149" t="s">
        <v>96</v>
      </c>
      <c r="E84" s="150" t="n">
        <v>733</v>
      </c>
      <c r="F84" s="113"/>
      <c r="G84" s="151"/>
      <c r="H84" s="115"/>
      <c r="I84" s="116"/>
    </row>
    <row r="85" customFormat="false" ht="12.75" hidden="false" customHeight="false" outlineLevel="0" collapsed="false">
      <c r="A85" s="117" t="s">
        <v>270</v>
      </c>
      <c r="B85" s="128"/>
      <c r="C85" s="119" t="s">
        <v>180</v>
      </c>
      <c r="D85" s="112"/>
      <c r="E85" s="113"/>
      <c r="F85" s="113"/>
      <c r="G85" s="144"/>
      <c r="H85" s="115"/>
      <c r="I85" s="121"/>
    </row>
    <row r="86" customFormat="false" ht="12.75" hidden="false" customHeight="false" outlineLevel="0" collapsed="false">
      <c r="A86" s="109" t="s">
        <v>271</v>
      </c>
      <c r="B86" s="110" t="s">
        <v>272</v>
      </c>
      <c r="C86" s="111" t="s">
        <v>273</v>
      </c>
      <c r="D86" s="112" t="s">
        <v>60</v>
      </c>
      <c r="E86" s="113" t="n">
        <v>706</v>
      </c>
      <c r="F86" s="113"/>
      <c r="G86" s="114"/>
      <c r="H86" s="115"/>
      <c r="I86" s="116"/>
      <c r="J86" s="81"/>
    </row>
    <row r="87" customFormat="false" ht="12.75" hidden="false" customHeight="false" outlineLevel="0" collapsed="false">
      <c r="A87" s="109" t="s">
        <v>274</v>
      </c>
      <c r="B87" s="110" t="s">
        <v>275</v>
      </c>
      <c r="C87" s="111" t="s">
        <v>276</v>
      </c>
      <c r="D87" s="112" t="s">
        <v>60</v>
      </c>
      <c r="E87" s="113" t="n">
        <v>28069</v>
      </c>
      <c r="F87" s="113"/>
      <c r="G87" s="114"/>
      <c r="H87" s="115"/>
      <c r="I87" s="116"/>
    </row>
    <row r="88" customFormat="false" ht="26.25" hidden="false" customHeight="false" outlineLevel="0" collapsed="false">
      <c r="A88" s="109" t="s">
        <v>277</v>
      </c>
      <c r="B88" s="152" t="s">
        <v>278</v>
      </c>
      <c r="C88" s="148" t="s">
        <v>279</v>
      </c>
      <c r="D88" s="149" t="s">
        <v>96</v>
      </c>
      <c r="E88" s="150" t="n">
        <v>1602</v>
      </c>
      <c r="F88" s="113"/>
      <c r="G88" s="151"/>
      <c r="H88" s="115"/>
      <c r="I88" s="116"/>
      <c r="J88" s="126"/>
      <c r="K88" s="126"/>
      <c r="L88" s="126"/>
      <c r="M88" s="126"/>
      <c r="N88" s="126"/>
      <c r="Q88" s="126" t="s">
        <v>12</v>
      </c>
    </row>
    <row r="89" customFormat="false" ht="13.5" hidden="false" customHeight="false" outlineLevel="0" collapsed="false">
      <c r="A89" s="117" t="s">
        <v>280</v>
      </c>
      <c r="B89" s="118"/>
      <c r="C89" s="119" t="s">
        <v>197</v>
      </c>
      <c r="D89" s="112"/>
      <c r="E89" s="113"/>
      <c r="F89" s="113"/>
      <c r="G89" s="144"/>
      <c r="H89" s="115"/>
      <c r="I89" s="121"/>
      <c r="J89" s="127"/>
      <c r="K89" s="127"/>
      <c r="L89" s="127"/>
      <c r="M89" s="127"/>
      <c r="N89" s="127"/>
      <c r="Q89" s="145" t="n">
        <f aca="false">SUM(Q75+Q80)</f>
        <v>0</v>
      </c>
    </row>
    <row r="90" customFormat="false" ht="12.75" hidden="false" customHeight="false" outlineLevel="0" collapsed="false">
      <c r="A90" s="109" t="s">
        <v>281</v>
      </c>
      <c r="B90" s="110" t="s">
        <v>199</v>
      </c>
      <c r="C90" s="111" t="s">
        <v>200</v>
      </c>
      <c r="D90" s="112" t="s">
        <v>103</v>
      </c>
      <c r="E90" s="153" t="n">
        <v>8650</v>
      </c>
      <c r="F90" s="113"/>
      <c r="G90" s="114"/>
      <c r="H90" s="115"/>
      <c r="I90" s="116"/>
    </row>
    <row r="91" customFormat="false" ht="12.75" hidden="false" customHeight="false" outlineLevel="0" collapsed="false">
      <c r="A91" s="109" t="s">
        <v>282</v>
      </c>
      <c r="B91" s="110" t="s">
        <v>283</v>
      </c>
      <c r="C91" s="111" t="s">
        <v>284</v>
      </c>
      <c r="D91" s="112" t="s">
        <v>103</v>
      </c>
      <c r="E91" s="146" t="n">
        <v>9816</v>
      </c>
      <c r="F91" s="113"/>
      <c r="G91" s="114"/>
      <c r="H91" s="115"/>
      <c r="I91" s="116"/>
    </row>
    <row r="92" customFormat="false" ht="12.75" hidden="false" customHeight="false" outlineLevel="0" collapsed="false">
      <c r="A92" s="109" t="s">
        <v>285</v>
      </c>
      <c r="B92" s="110" t="s">
        <v>286</v>
      </c>
      <c r="C92" s="111" t="s">
        <v>287</v>
      </c>
      <c r="D92" s="112" t="s">
        <v>103</v>
      </c>
      <c r="E92" s="146" t="n">
        <v>5285</v>
      </c>
      <c r="F92" s="113"/>
      <c r="G92" s="114"/>
      <c r="H92" s="115"/>
      <c r="I92" s="116"/>
    </row>
    <row r="93" customFormat="false" ht="12.75" hidden="false" customHeight="false" outlineLevel="0" collapsed="false">
      <c r="A93" s="117" t="s">
        <v>288</v>
      </c>
      <c r="B93" s="118"/>
      <c r="C93" s="119" t="s">
        <v>205</v>
      </c>
      <c r="D93" s="112"/>
      <c r="E93" s="113"/>
      <c r="F93" s="113"/>
      <c r="G93" s="144"/>
      <c r="H93" s="115"/>
      <c r="I93" s="121"/>
      <c r="J93" s="126"/>
      <c r="K93" s="126"/>
      <c r="L93" s="126"/>
      <c r="M93" s="126"/>
      <c r="N93" s="126"/>
      <c r="Q93" s="126"/>
    </row>
    <row r="94" customFormat="false" ht="25.5" hidden="false" customHeight="false" outlineLevel="0" collapsed="false">
      <c r="A94" s="109" t="s">
        <v>289</v>
      </c>
      <c r="B94" s="110" t="s">
        <v>207</v>
      </c>
      <c r="C94" s="111" t="s">
        <v>208</v>
      </c>
      <c r="D94" s="112" t="s">
        <v>103</v>
      </c>
      <c r="E94" s="146" t="n">
        <v>8650</v>
      </c>
      <c r="F94" s="113"/>
      <c r="G94" s="114"/>
      <c r="H94" s="115"/>
      <c r="I94" s="116"/>
      <c r="L94" s="122"/>
    </row>
    <row r="95" customFormat="false" ht="25.5" hidden="false" customHeight="false" outlineLevel="0" collapsed="false">
      <c r="A95" s="109" t="s">
        <v>290</v>
      </c>
      <c r="B95" s="110" t="s">
        <v>291</v>
      </c>
      <c r="C95" s="111" t="s">
        <v>292</v>
      </c>
      <c r="D95" s="112" t="s">
        <v>103</v>
      </c>
      <c r="E95" s="146" t="n">
        <v>5285</v>
      </c>
      <c r="F95" s="113"/>
      <c r="G95" s="114"/>
      <c r="H95" s="115"/>
      <c r="I95" s="116"/>
      <c r="J95" s="81"/>
      <c r="L95" s="129"/>
    </row>
    <row r="96" customFormat="false" ht="12.75" hidden="false" customHeight="false" outlineLevel="0" collapsed="false">
      <c r="A96" s="109" t="s">
        <v>293</v>
      </c>
      <c r="B96" s="110" t="s">
        <v>294</v>
      </c>
      <c r="C96" s="111" t="s">
        <v>295</v>
      </c>
      <c r="D96" s="112" t="s">
        <v>103</v>
      </c>
      <c r="E96" s="146" t="n">
        <v>5285</v>
      </c>
      <c r="F96" s="113"/>
      <c r="G96" s="114"/>
      <c r="H96" s="115"/>
      <c r="I96" s="116"/>
    </row>
    <row r="97" customFormat="false" ht="12.75" hidden="false" customHeight="false" outlineLevel="0" collapsed="false">
      <c r="A97" s="109" t="s">
        <v>296</v>
      </c>
      <c r="B97" s="110" t="s">
        <v>297</v>
      </c>
      <c r="C97" s="111" t="s">
        <v>298</v>
      </c>
      <c r="D97" s="112" t="s">
        <v>103</v>
      </c>
      <c r="E97" s="146" t="n">
        <v>7852.8</v>
      </c>
      <c r="F97" s="113"/>
      <c r="G97" s="114"/>
      <c r="H97" s="115"/>
      <c r="I97" s="116"/>
      <c r="J97" s="126"/>
      <c r="K97" s="126"/>
      <c r="L97" s="126"/>
      <c r="M97" s="126"/>
      <c r="N97" s="126"/>
      <c r="Q97" s="126"/>
    </row>
    <row r="98" customFormat="false" ht="12.75" hidden="false" customHeight="false" outlineLevel="0" collapsed="false">
      <c r="A98" s="109" t="s">
        <v>299</v>
      </c>
      <c r="B98" s="110"/>
      <c r="C98" s="134" t="s">
        <v>300</v>
      </c>
      <c r="D98" s="154" t="s">
        <v>60</v>
      </c>
      <c r="E98" s="155" t="n">
        <v>586.8</v>
      </c>
      <c r="F98" s="136"/>
      <c r="G98" s="156"/>
      <c r="H98" s="115"/>
      <c r="I98" s="157"/>
      <c r="J98" s="158"/>
      <c r="K98" s="126"/>
      <c r="L98" s="126"/>
      <c r="M98" s="126"/>
      <c r="N98" s="126"/>
      <c r="Q98" s="126"/>
    </row>
    <row r="99" customFormat="false" ht="25.5" hidden="false" customHeight="true" outlineLevel="0" collapsed="false">
      <c r="A99" s="109" t="s">
        <v>301</v>
      </c>
      <c r="B99" s="159" t="s">
        <v>302</v>
      </c>
      <c r="C99" s="111" t="s">
        <v>303</v>
      </c>
      <c r="D99" s="112" t="s">
        <v>103</v>
      </c>
      <c r="E99" s="146" t="n">
        <v>1963.2</v>
      </c>
      <c r="F99" s="113"/>
      <c r="G99" s="156"/>
      <c r="H99" s="115"/>
      <c r="I99" s="157"/>
      <c r="J99" s="126"/>
      <c r="K99" s="126"/>
      <c r="L99" s="126"/>
      <c r="M99" s="126"/>
      <c r="N99" s="126"/>
      <c r="Q99" s="126"/>
    </row>
    <row r="100" customFormat="false" ht="12.75" hidden="false" customHeight="false" outlineLevel="0" collapsed="false">
      <c r="A100" s="117" t="s">
        <v>304</v>
      </c>
      <c r="B100" s="118"/>
      <c r="C100" s="119" t="s">
        <v>215</v>
      </c>
      <c r="D100" s="112"/>
      <c r="E100" s="113"/>
      <c r="F100" s="113"/>
      <c r="G100" s="144"/>
      <c r="H100" s="115"/>
      <c r="I100" s="121"/>
    </row>
    <row r="101" customFormat="false" ht="25.5" hidden="false" customHeight="false" outlineLevel="0" collapsed="false">
      <c r="A101" s="109" t="s">
        <v>305</v>
      </c>
      <c r="B101" s="110" t="s">
        <v>306</v>
      </c>
      <c r="C101" s="111" t="s">
        <v>307</v>
      </c>
      <c r="D101" s="111" t="s">
        <v>219</v>
      </c>
      <c r="E101" s="113" t="n">
        <v>2000</v>
      </c>
      <c r="F101" s="113"/>
      <c r="G101" s="114"/>
      <c r="H101" s="115"/>
      <c r="I101" s="116"/>
    </row>
    <row r="102" customFormat="false" ht="25.5" hidden="false" customHeight="false" outlineLevel="0" collapsed="false">
      <c r="A102" s="109" t="s">
        <v>308</v>
      </c>
      <c r="B102" s="110" t="s">
        <v>217</v>
      </c>
      <c r="C102" s="111" t="s">
        <v>218</v>
      </c>
      <c r="D102" s="111" t="s">
        <v>219</v>
      </c>
      <c r="E102" s="113" t="n">
        <v>750</v>
      </c>
      <c r="F102" s="113"/>
      <c r="G102" s="114"/>
      <c r="H102" s="115"/>
      <c r="I102" s="116"/>
    </row>
    <row r="103" customFormat="false" ht="12.75" hidden="false" customHeight="false" outlineLevel="0" collapsed="false">
      <c r="A103" s="109" t="s">
        <v>309</v>
      </c>
      <c r="B103" s="110" t="s">
        <v>221</v>
      </c>
      <c r="C103" s="111" t="s">
        <v>222</v>
      </c>
      <c r="D103" s="139" t="s">
        <v>223</v>
      </c>
      <c r="E103" s="113" t="n">
        <v>9220</v>
      </c>
      <c r="F103" s="113"/>
      <c r="G103" s="114"/>
      <c r="H103" s="115"/>
      <c r="I103" s="116"/>
    </row>
    <row r="104" customFormat="false" ht="12.75" hidden="false" customHeight="false" outlineLevel="0" collapsed="false">
      <c r="A104" s="109" t="s">
        <v>310</v>
      </c>
      <c r="B104" s="110" t="s">
        <v>225</v>
      </c>
      <c r="C104" s="111" t="s">
        <v>226</v>
      </c>
      <c r="D104" s="139" t="s">
        <v>223</v>
      </c>
      <c r="E104" s="113" t="n">
        <v>2700</v>
      </c>
      <c r="F104" s="113"/>
      <c r="G104" s="114"/>
      <c r="H104" s="115"/>
      <c r="I104" s="116"/>
    </row>
    <row r="105" customFormat="false" ht="12.75" hidden="false" customHeight="false" outlineLevel="0" collapsed="false">
      <c r="A105" s="109" t="s">
        <v>311</v>
      </c>
      <c r="B105" s="110" t="s">
        <v>228</v>
      </c>
      <c r="C105" s="111" t="s">
        <v>229</v>
      </c>
      <c r="D105" s="139" t="s">
        <v>223</v>
      </c>
      <c r="E105" s="113" t="n">
        <v>2300</v>
      </c>
      <c r="F105" s="113"/>
      <c r="G105" s="114"/>
      <c r="H105" s="115"/>
      <c r="I105" s="116"/>
    </row>
    <row r="106" customFormat="false" ht="15" hidden="false" customHeight="false" outlineLevel="0" collapsed="false">
      <c r="A106" s="102" t="s">
        <v>18</v>
      </c>
      <c r="B106" s="103"/>
      <c r="C106" s="104" t="s">
        <v>312</v>
      </c>
      <c r="D106" s="105"/>
      <c r="E106" s="106"/>
      <c r="F106" s="106"/>
      <c r="G106" s="107"/>
      <c r="H106" s="115"/>
      <c r="I106" s="108"/>
    </row>
    <row r="107" customFormat="false" ht="12.75" hidden="false" customHeight="false" outlineLevel="0" collapsed="false">
      <c r="A107" s="117" t="s">
        <v>313</v>
      </c>
      <c r="B107" s="118"/>
      <c r="C107" s="160" t="s">
        <v>314</v>
      </c>
      <c r="D107" s="112"/>
      <c r="E107" s="113"/>
      <c r="F107" s="113"/>
      <c r="G107" s="144"/>
      <c r="H107" s="115"/>
      <c r="I107" s="121"/>
    </row>
    <row r="108" customFormat="false" ht="12.75" hidden="false" customHeight="false" outlineLevel="0" collapsed="false">
      <c r="A108" s="109" t="s">
        <v>315</v>
      </c>
      <c r="B108" s="110" t="s">
        <v>316</v>
      </c>
      <c r="C108" s="111" t="s">
        <v>317</v>
      </c>
      <c r="D108" s="112" t="s">
        <v>103</v>
      </c>
      <c r="E108" s="113" t="n">
        <v>600</v>
      </c>
      <c r="F108" s="113"/>
      <c r="G108" s="114"/>
      <c r="H108" s="115"/>
      <c r="I108" s="116"/>
    </row>
    <row r="109" customFormat="false" ht="12.75" hidden="false" customHeight="false" outlineLevel="0" collapsed="false">
      <c r="A109" s="109" t="s">
        <v>318</v>
      </c>
      <c r="B109" s="110" t="s">
        <v>319</v>
      </c>
      <c r="C109" s="111" t="s">
        <v>320</v>
      </c>
      <c r="D109" s="112" t="s">
        <v>103</v>
      </c>
      <c r="E109" s="113" t="n">
        <v>170.39</v>
      </c>
      <c r="F109" s="113"/>
      <c r="G109" s="114"/>
      <c r="H109" s="115"/>
      <c r="I109" s="116"/>
    </row>
    <row r="110" customFormat="false" ht="25.5" hidden="false" customHeight="false" outlineLevel="0" collapsed="false">
      <c r="A110" s="109" t="s">
        <v>321</v>
      </c>
      <c r="B110" s="110" t="s">
        <v>139</v>
      </c>
      <c r="C110" s="111" t="s">
        <v>140</v>
      </c>
      <c r="D110" s="112" t="s">
        <v>141</v>
      </c>
      <c r="E110" s="113" t="n">
        <v>496.52</v>
      </c>
      <c r="F110" s="113"/>
      <c r="G110" s="114"/>
      <c r="H110" s="115"/>
      <c r="I110" s="116"/>
    </row>
    <row r="111" customFormat="false" ht="25.5" hidden="false" customHeight="false" outlineLevel="0" collapsed="false">
      <c r="A111" s="109" t="s">
        <v>322</v>
      </c>
      <c r="B111" s="110" t="s">
        <v>143</v>
      </c>
      <c r="C111" s="111" t="s">
        <v>144</v>
      </c>
      <c r="D111" s="112" t="s">
        <v>141</v>
      </c>
      <c r="E111" s="113" t="n">
        <v>146.67</v>
      </c>
      <c r="F111" s="113"/>
      <c r="G111" s="114"/>
      <c r="H111" s="115"/>
      <c r="I111" s="116"/>
    </row>
    <row r="112" customFormat="false" ht="12.75" hidden="false" customHeight="false" outlineLevel="0" collapsed="false">
      <c r="A112" s="109" t="s">
        <v>323</v>
      </c>
      <c r="B112" s="110" t="s">
        <v>166</v>
      </c>
      <c r="C112" s="111" t="s">
        <v>167</v>
      </c>
      <c r="D112" s="112" t="s">
        <v>141</v>
      </c>
      <c r="E112" s="113" t="n">
        <v>259.54</v>
      </c>
      <c r="F112" s="113"/>
      <c r="G112" s="114"/>
      <c r="H112" s="115"/>
      <c r="I112" s="116"/>
    </row>
    <row r="113" customFormat="false" ht="12.75" hidden="false" customHeight="false" outlineLevel="0" collapsed="false">
      <c r="A113" s="109" t="s">
        <v>324</v>
      </c>
      <c r="B113" s="110" t="s">
        <v>325</v>
      </c>
      <c r="C113" s="111" t="s">
        <v>326</v>
      </c>
      <c r="D113" s="112" t="s">
        <v>141</v>
      </c>
      <c r="E113" s="113" t="n">
        <v>3.58</v>
      </c>
      <c r="F113" s="113"/>
      <c r="G113" s="114"/>
      <c r="H113" s="115"/>
      <c r="I113" s="116"/>
    </row>
    <row r="114" customFormat="false" ht="12.75" hidden="false" customHeight="false" outlineLevel="0" collapsed="false">
      <c r="A114" s="109" t="s">
        <v>327</v>
      </c>
      <c r="B114" s="110" t="s">
        <v>328</v>
      </c>
      <c r="C114" s="111" t="s">
        <v>329</v>
      </c>
      <c r="D114" s="112" t="s">
        <v>141</v>
      </c>
      <c r="E114" s="113" t="n">
        <v>13.38</v>
      </c>
      <c r="F114" s="113"/>
      <c r="G114" s="114"/>
      <c r="H114" s="115"/>
      <c r="I114" s="116"/>
    </row>
    <row r="115" customFormat="false" ht="25.5" hidden="false" customHeight="false" outlineLevel="0" collapsed="false">
      <c r="A115" s="109" t="s">
        <v>330</v>
      </c>
      <c r="B115" s="110" t="s">
        <v>331</v>
      </c>
      <c r="C115" s="111" t="s">
        <v>332</v>
      </c>
      <c r="D115" s="112" t="s">
        <v>141</v>
      </c>
      <c r="E115" s="113" t="n">
        <v>19.89</v>
      </c>
      <c r="F115" s="113"/>
      <c r="G115" s="114"/>
      <c r="H115" s="115"/>
      <c r="I115" s="116"/>
    </row>
    <row r="116" customFormat="false" ht="12.75" hidden="false" customHeight="false" outlineLevel="0" collapsed="false">
      <c r="A116" s="109" t="s">
        <v>333</v>
      </c>
      <c r="B116" s="110" t="s">
        <v>334</v>
      </c>
      <c r="C116" s="111" t="s">
        <v>335</v>
      </c>
      <c r="D116" s="112" t="s">
        <v>141</v>
      </c>
      <c r="E116" s="113" t="n">
        <v>118.28</v>
      </c>
      <c r="F116" s="113"/>
      <c r="G116" s="114"/>
      <c r="H116" s="115"/>
      <c r="I116" s="116"/>
    </row>
    <row r="117" customFormat="false" ht="12.75" hidden="false" customHeight="false" outlineLevel="0" collapsed="false">
      <c r="A117" s="109" t="s">
        <v>336</v>
      </c>
      <c r="B117" s="110" t="s">
        <v>337</v>
      </c>
      <c r="C117" s="111" t="s">
        <v>338</v>
      </c>
      <c r="D117" s="112" t="s">
        <v>141</v>
      </c>
      <c r="E117" s="113" t="n">
        <v>14.47</v>
      </c>
      <c r="F117" s="113"/>
      <c r="G117" s="114"/>
      <c r="H117" s="115"/>
      <c r="I117" s="116"/>
    </row>
    <row r="118" customFormat="false" ht="12.75" hidden="false" customHeight="false" outlineLevel="0" collapsed="false">
      <c r="A118" s="109" t="s">
        <v>339</v>
      </c>
      <c r="B118" s="110" t="s">
        <v>340</v>
      </c>
      <c r="C118" s="111" t="s">
        <v>341</v>
      </c>
      <c r="D118" s="112" t="s">
        <v>141</v>
      </c>
      <c r="E118" s="113" t="n">
        <v>268.3</v>
      </c>
      <c r="F118" s="113"/>
      <c r="G118" s="114"/>
      <c r="H118" s="115"/>
      <c r="I118" s="116"/>
    </row>
    <row r="119" customFormat="false" ht="25.5" hidden="false" customHeight="false" outlineLevel="0" collapsed="false">
      <c r="A119" s="109" t="s">
        <v>342</v>
      </c>
      <c r="B119" s="110" t="s">
        <v>343</v>
      </c>
      <c r="C119" s="111" t="s">
        <v>344</v>
      </c>
      <c r="D119" s="112" t="s">
        <v>103</v>
      </c>
      <c r="E119" s="113" t="n">
        <v>160.56</v>
      </c>
      <c r="F119" s="113"/>
      <c r="G119" s="114"/>
      <c r="H119" s="115"/>
      <c r="I119" s="116"/>
    </row>
    <row r="120" customFormat="false" ht="25.5" hidden="false" customHeight="false" outlineLevel="0" collapsed="false">
      <c r="A120" s="109" t="s">
        <v>345</v>
      </c>
      <c r="B120" s="110" t="s">
        <v>346</v>
      </c>
      <c r="C120" s="111" t="s">
        <v>347</v>
      </c>
      <c r="D120" s="112" t="s">
        <v>141</v>
      </c>
      <c r="E120" s="113" t="n">
        <v>13.38</v>
      </c>
      <c r="F120" s="113"/>
      <c r="G120" s="114"/>
      <c r="H120" s="115"/>
      <c r="I120" s="116"/>
    </row>
    <row r="121" customFormat="false" ht="12.75" hidden="false" customHeight="false" outlineLevel="0" collapsed="false">
      <c r="A121" s="109" t="s">
        <v>348</v>
      </c>
      <c r="B121" s="110" t="s">
        <v>349</v>
      </c>
      <c r="C121" s="111" t="s">
        <v>350</v>
      </c>
      <c r="D121" s="112" t="s">
        <v>351</v>
      </c>
      <c r="E121" s="113" t="n">
        <v>535.2</v>
      </c>
      <c r="F121" s="113"/>
      <c r="G121" s="114"/>
      <c r="H121" s="115"/>
      <c r="I121" s="116"/>
    </row>
    <row r="122" customFormat="false" ht="12.75" hidden="false" customHeight="false" outlineLevel="0" collapsed="false">
      <c r="A122" s="109" t="s">
        <v>352</v>
      </c>
      <c r="B122" s="110" t="s">
        <v>353</v>
      </c>
      <c r="C122" s="111" t="s">
        <v>354</v>
      </c>
      <c r="D122" s="112" t="s">
        <v>351</v>
      </c>
      <c r="E122" s="113" t="n">
        <v>802.8</v>
      </c>
      <c r="F122" s="113"/>
      <c r="G122" s="114"/>
      <c r="H122" s="115"/>
      <c r="I122" s="116"/>
    </row>
    <row r="123" customFormat="false" ht="12.75" hidden="false" customHeight="false" outlineLevel="0" collapsed="false">
      <c r="A123" s="109" t="s">
        <v>355</v>
      </c>
      <c r="B123" s="110" t="s">
        <v>356</v>
      </c>
      <c r="C123" s="111" t="s">
        <v>357</v>
      </c>
      <c r="D123" s="112" t="s">
        <v>15</v>
      </c>
      <c r="E123" s="113" t="n">
        <v>14</v>
      </c>
      <c r="F123" s="113"/>
      <c r="G123" s="114"/>
      <c r="H123" s="115"/>
      <c r="I123" s="116"/>
    </row>
    <row r="124" customFormat="false" ht="12.75" hidden="false" customHeight="false" outlineLevel="0" collapsed="false">
      <c r="A124" s="109" t="s">
        <v>358</v>
      </c>
      <c r="B124" s="110" t="s">
        <v>359</v>
      </c>
      <c r="C124" s="111" t="s">
        <v>360</v>
      </c>
      <c r="D124" s="112" t="s">
        <v>103</v>
      </c>
      <c r="E124" s="113" t="n">
        <v>155.66</v>
      </c>
      <c r="F124" s="113"/>
      <c r="G124" s="114"/>
      <c r="H124" s="115"/>
      <c r="I124" s="116"/>
    </row>
    <row r="125" customFormat="false" ht="12.75" hidden="false" customHeight="false" outlineLevel="0" collapsed="false">
      <c r="A125" s="109" t="s">
        <v>361</v>
      </c>
      <c r="B125" s="110" t="s">
        <v>362</v>
      </c>
      <c r="C125" s="111" t="s">
        <v>363</v>
      </c>
      <c r="D125" s="112" t="s">
        <v>103</v>
      </c>
      <c r="E125" s="113" t="n">
        <v>155.66</v>
      </c>
      <c r="F125" s="113"/>
      <c r="G125" s="114"/>
      <c r="H125" s="115"/>
      <c r="I125" s="116"/>
    </row>
    <row r="126" customFormat="false" ht="12.75" hidden="false" customHeight="false" outlineLevel="0" collapsed="false">
      <c r="A126" s="117" t="s">
        <v>364</v>
      </c>
      <c r="B126" s="118"/>
      <c r="C126" s="119" t="s">
        <v>365</v>
      </c>
      <c r="D126" s="112"/>
      <c r="E126" s="113"/>
      <c r="F126" s="113"/>
      <c r="G126" s="144"/>
      <c r="H126" s="115"/>
      <c r="I126" s="121"/>
    </row>
    <row r="127" customFormat="false" ht="12.75" hidden="false" customHeight="false" outlineLevel="0" collapsed="false">
      <c r="A127" s="109" t="s">
        <v>366</v>
      </c>
      <c r="B127" s="110" t="s">
        <v>316</v>
      </c>
      <c r="C127" s="111" t="s">
        <v>317</v>
      </c>
      <c r="D127" s="112" t="s">
        <v>103</v>
      </c>
      <c r="E127" s="113" t="n">
        <v>284</v>
      </c>
      <c r="F127" s="113"/>
      <c r="G127" s="114"/>
      <c r="H127" s="115"/>
      <c r="I127" s="116"/>
    </row>
    <row r="128" customFormat="false" ht="12.75" hidden="false" customHeight="false" outlineLevel="0" collapsed="false">
      <c r="A128" s="109" t="s">
        <v>367</v>
      </c>
      <c r="B128" s="110" t="s">
        <v>319</v>
      </c>
      <c r="C128" s="111" t="s">
        <v>320</v>
      </c>
      <c r="D128" s="112" t="s">
        <v>103</v>
      </c>
      <c r="E128" s="113" t="n">
        <v>40</v>
      </c>
      <c r="F128" s="113"/>
      <c r="G128" s="114"/>
      <c r="H128" s="115"/>
      <c r="I128" s="116"/>
    </row>
    <row r="129" customFormat="false" ht="12.75" hidden="false" customHeight="false" outlineLevel="0" collapsed="false">
      <c r="A129" s="109" t="s">
        <v>368</v>
      </c>
      <c r="B129" s="110" t="s">
        <v>256</v>
      </c>
      <c r="C129" s="111" t="s">
        <v>257</v>
      </c>
      <c r="D129" s="112" t="s">
        <v>141</v>
      </c>
      <c r="E129" s="113" t="n">
        <v>13.28</v>
      </c>
      <c r="F129" s="113"/>
      <c r="G129" s="114"/>
      <c r="H129" s="115"/>
      <c r="I129" s="116"/>
    </row>
    <row r="130" customFormat="false" ht="12.75" hidden="false" customHeight="false" outlineLevel="0" collapsed="false">
      <c r="A130" s="109" t="s">
        <v>369</v>
      </c>
      <c r="B130" s="110" t="s">
        <v>166</v>
      </c>
      <c r="C130" s="111" t="s">
        <v>167</v>
      </c>
      <c r="D130" s="112" t="s">
        <v>141</v>
      </c>
      <c r="E130" s="113" t="n">
        <v>2.66</v>
      </c>
      <c r="F130" s="113"/>
      <c r="G130" s="114"/>
      <c r="H130" s="115"/>
      <c r="I130" s="116"/>
    </row>
    <row r="131" customFormat="false" ht="12.75" hidden="false" customHeight="false" outlineLevel="0" collapsed="false">
      <c r="A131" s="109" t="s">
        <v>370</v>
      </c>
      <c r="B131" s="110" t="s">
        <v>371</v>
      </c>
      <c r="C131" s="111" t="s">
        <v>372</v>
      </c>
      <c r="D131" s="112" t="s">
        <v>141</v>
      </c>
      <c r="E131" s="113" t="n">
        <v>10.62</v>
      </c>
      <c r="F131" s="113"/>
      <c r="G131" s="114"/>
      <c r="H131" s="115"/>
      <c r="I131" s="116"/>
    </row>
    <row r="132" customFormat="false" ht="25.5" hidden="false" customHeight="false" outlineLevel="0" collapsed="false">
      <c r="A132" s="109" t="s">
        <v>373</v>
      </c>
      <c r="B132" s="110" t="s">
        <v>374</v>
      </c>
      <c r="C132" s="111" t="s">
        <v>375</v>
      </c>
      <c r="D132" s="112" t="s">
        <v>103</v>
      </c>
      <c r="E132" s="113" t="n">
        <v>99.6</v>
      </c>
      <c r="F132" s="113"/>
      <c r="G132" s="114"/>
      <c r="H132" s="115"/>
      <c r="I132" s="116"/>
    </row>
    <row r="133" customFormat="false" ht="12.75" hidden="false" customHeight="false" outlineLevel="0" collapsed="false">
      <c r="A133" s="109" t="s">
        <v>376</v>
      </c>
      <c r="B133" s="110" t="s">
        <v>359</v>
      </c>
      <c r="C133" s="111" t="s">
        <v>360</v>
      </c>
      <c r="D133" s="112" t="s">
        <v>103</v>
      </c>
      <c r="E133" s="113" t="n">
        <v>233.6</v>
      </c>
      <c r="F133" s="113"/>
      <c r="G133" s="114"/>
      <c r="H133" s="115"/>
      <c r="I133" s="116"/>
    </row>
    <row r="134" customFormat="false" ht="12.75" hidden="false" customHeight="false" outlineLevel="0" collapsed="false">
      <c r="A134" s="109" t="s">
        <v>377</v>
      </c>
      <c r="B134" s="110" t="s">
        <v>378</v>
      </c>
      <c r="C134" s="111" t="s">
        <v>379</v>
      </c>
      <c r="D134" s="112" t="s">
        <v>103</v>
      </c>
      <c r="E134" s="113" t="n">
        <v>233.6</v>
      </c>
      <c r="F134" s="113"/>
      <c r="G134" s="114"/>
      <c r="H134" s="115"/>
      <c r="I134" s="116"/>
    </row>
    <row r="135" customFormat="false" ht="25.5" hidden="false" customHeight="false" outlineLevel="0" collapsed="false">
      <c r="A135" s="109" t="s">
        <v>380</v>
      </c>
      <c r="B135" s="110" t="s">
        <v>381</v>
      </c>
      <c r="C135" s="111" t="s">
        <v>382</v>
      </c>
      <c r="D135" s="112" t="s">
        <v>103</v>
      </c>
      <c r="E135" s="113" t="n">
        <v>34.4</v>
      </c>
      <c r="F135" s="113"/>
      <c r="G135" s="114"/>
      <c r="H135" s="115"/>
      <c r="I135" s="116"/>
    </row>
    <row r="136" customFormat="false" ht="12.75" hidden="false" customHeight="false" outlineLevel="0" collapsed="false">
      <c r="A136" s="109" t="s">
        <v>383</v>
      </c>
      <c r="B136" s="110" t="s">
        <v>384</v>
      </c>
      <c r="C136" s="111" t="s">
        <v>385</v>
      </c>
      <c r="D136" s="112" t="s">
        <v>103</v>
      </c>
      <c r="E136" s="113" t="n">
        <v>34.4</v>
      </c>
      <c r="F136" s="113"/>
      <c r="G136" s="114"/>
      <c r="H136" s="115"/>
      <c r="I136" s="116"/>
    </row>
    <row r="137" customFormat="false" ht="12.75" hidden="false" customHeight="false" outlineLevel="0" collapsed="false">
      <c r="A137" s="109" t="s">
        <v>386</v>
      </c>
      <c r="B137" s="110" t="s">
        <v>297</v>
      </c>
      <c r="C137" s="111" t="s">
        <v>298</v>
      </c>
      <c r="D137" s="112" t="s">
        <v>103</v>
      </c>
      <c r="E137" s="113" t="n">
        <v>34.4</v>
      </c>
      <c r="F137" s="113"/>
      <c r="G137" s="114"/>
      <c r="H137" s="115"/>
      <c r="I137" s="116"/>
    </row>
    <row r="138" customFormat="false" ht="12.75" hidden="false" customHeight="false" outlineLevel="0" collapsed="false">
      <c r="A138" s="109" t="s">
        <v>387</v>
      </c>
      <c r="B138" s="159" t="s">
        <v>388</v>
      </c>
      <c r="C138" s="161" t="s">
        <v>389</v>
      </c>
      <c r="D138" s="112" t="s">
        <v>103</v>
      </c>
      <c r="E138" s="113" t="n">
        <v>4</v>
      </c>
      <c r="F138" s="113"/>
      <c r="G138" s="114"/>
      <c r="H138" s="115"/>
      <c r="I138" s="116"/>
    </row>
    <row r="139" customFormat="false" ht="25.5" hidden="false" customHeight="false" outlineLevel="0" collapsed="false">
      <c r="A139" s="109" t="s">
        <v>390</v>
      </c>
      <c r="B139" s="110" t="s">
        <v>391</v>
      </c>
      <c r="C139" s="111" t="s">
        <v>392</v>
      </c>
      <c r="D139" s="112" t="s">
        <v>15</v>
      </c>
      <c r="E139" s="113" t="n">
        <v>2</v>
      </c>
      <c r="F139" s="113"/>
      <c r="G139" s="114"/>
      <c r="H139" s="115"/>
      <c r="I139" s="116"/>
    </row>
    <row r="140" customFormat="false" ht="12.75" hidden="false" customHeight="false" outlineLevel="0" collapsed="false">
      <c r="A140" s="109" t="s">
        <v>393</v>
      </c>
      <c r="B140" s="110" t="s">
        <v>394</v>
      </c>
      <c r="C140" s="111" t="s">
        <v>395</v>
      </c>
      <c r="D140" s="112" t="s">
        <v>15</v>
      </c>
      <c r="E140" s="113" t="n">
        <v>2</v>
      </c>
      <c r="F140" s="113"/>
      <c r="G140" s="114"/>
      <c r="H140" s="115"/>
      <c r="I140" s="116"/>
    </row>
    <row r="141" customFormat="false" ht="12.75" hidden="false" customHeight="false" outlineLevel="0" collapsed="false">
      <c r="A141" s="109" t="s">
        <v>396</v>
      </c>
      <c r="B141" s="110" t="s">
        <v>397</v>
      </c>
      <c r="C141" s="111" t="s">
        <v>398</v>
      </c>
      <c r="D141" s="112" t="s">
        <v>103</v>
      </c>
      <c r="E141" s="113" t="n">
        <v>233.6</v>
      </c>
      <c r="F141" s="113"/>
      <c r="G141" s="114"/>
      <c r="H141" s="115"/>
      <c r="I141" s="116"/>
    </row>
    <row r="142" customFormat="false" ht="25.5" hidden="false" customHeight="false" outlineLevel="0" collapsed="false">
      <c r="A142" s="109" t="s">
        <v>399</v>
      </c>
      <c r="B142" s="162" t="s">
        <v>302</v>
      </c>
      <c r="C142" s="111" t="s">
        <v>303</v>
      </c>
      <c r="D142" s="112" t="s">
        <v>103</v>
      </c>
      <c r="E142" s="113" t="n">
        <v>33.2</v>
      </c>
      <c r="F142" s="113"/>
      <c r="G142" s="114"/>
      <c r="H142" s="115"/>
      <c r="I142" s="116"/>
    </row>
    <row r="143" customFormat="false" ht="12.75" hidden="false" customHeight="false" outlineLevel="0" collapsed="false">
      <c r="A143" s="109" t="s">
        <v>400</v>
      </c>
      <c r="B143" s="162" t="s">
        <v>401</v>
      </c>
      <c r="C143" s="111" t="s">
        <v>402</v>
      </c>
      <c r="D143" s="163" t="s">
        <v>60</v>
      </c>
      <c r="E143" s="113" t="n">
        <v>200</v>
      </c>
      <c r="F143" s="113"/>
      <c r="G143" s="114"/>
      <c r="H143" s="115"/>
      <c r="I143" s="116"/>
    </row>
    <row r="144" customFormat="false" ht="12.75" hidden="false" customHeight="false" outlineLevel="0" collapsed="false">
      <c r="A144" s="109" t="s">
        <v>403</v>
      </c>
      <c r="B144" s="162" t="s">
        <v>404</v>
      </c>
      <c r="C144" s="111" t="s">
        <v>405</v>
      </c>
      <c r="D144" s="163" t="s">
        <v>96</v>
      </c>
      <c r="E144" s="113" t="n">
        <v>2</v>
      </c>
      <c r="F144" s="113"/>
      <c r="G144" s="114"/>
      <c r="H144" s="115"/>
      <c r="I144" s="116"/>
    </row>
    <row r="145" customFormat="false" ht="12.75" hidden="false" customHeight="false" outlineLevel="0" collapsed="false">
      <c r="A145" s="109" t="s">
        <v>406</v>
      </c>
      <c r="B145" s="162" t="s">
        <v>407</v>
      </c>
      <c r="C145" s="111" t="s">
        <v>408</v>
      </c>
      <c r="D145" s="163" t="s">
        <v>96</v>
      </c>
      <c r="E145" s="113" t="n">
        <v>2</v>
      </c>
      <c r="F145" s="113"/>
      <c r="G145" s="114"/>
      <c r="H145" s="115"/>
      <c r="I145" s="116"/>
    </row>
    <row r="146" customFormat="false" ht="25.5" hidden="false" customHeight="false" outlineLevel="0" collapsed="false">
      <c r="A146" s="109" t="s">
        <v>409</v>
      </c>
      <c r="B146" s="162" t="s">
        <v>410</v>
      </c>
      <c r="C146" s="111" t="s">
        <v>411</v>
      </c>
      <c r="D146" s="163" t="s">
        <v>103</v>
      </c>
      <c r="E146" s="113" t="n">
        <v>262</v>
      </c>
      <c r="F146" s="113"/>
      <c r="G146" s="114"/>
      <c r="H146" s="115"/>
      <c r="I146" s="116"/>
    </row>
    <row r="147" customFormat="false" ht="25.5" hidden="false" customHeight="false" outlineLevel="0" collapsed="false">
      <c r="A147" s="109" t="s">
        <v>412</v>
      </c>
      <c r="B147" s="162" t="s">
        <v>413</v>
      </c>
      <c r="C147" s="111" t="s">
        <v>414</v>
      </c>
      <c r="D147" s="112" t="s">
        <v>60</v>
      </c>
      <c r="E147" s="113" t="n">
        <v>134</v>
      </c>
      <c r="F147" s="113"/>
      <c r="G147" s="114"/>
      <c r="H147" s="115"/>
      <c r="I147" s="116"/>
    </row>
    <row r="148" customFormat="false" ht="15" hidden="false" customHeight="false" outlineLevel="0" collapsed="false">
      <c r="A148" s="102" t="s">
        <v>20</v>
      </c>
      <c r="B148" s="103"/>
      <c r="C148" s="104" t="s">
        <v>415</v>
      </c>
      <c r="D148" s="105"/>
      <c r="E148" s="106"/>
      <c r="F148" s="106"/>
      <c r="G148" s="107"/>
      <c r="H148" s="115"/>
      <c r="I148" s="108"/>
    </row>
    <row r="149" customFormat="false" ht="12.75" hidden="false" customHeight="false" outlineLevel="0" collapsed="false">
      <c r="A149" s="117" t="s">
        <v>416</v>
      </c>
      <c r="B149" s="118"/>
      <c r="C149" s="164" t="s">
        <v>417</v>
      </c>
      <c r="D149" s="140"/>
      <c r="E149" s="141"/>
      <c r="F149" s="141"/>
      <c r="G149" s="144"/>
      <c r="H149" s="115"/>
      <c r="I149" s="121"/>
    </row>
    <row r="150" customFormat="false" ht="12.75" hidden="false" customHeight="false" outlineLevel="0" collapsed="false">
      <c r="A150" s="109" t="s">
        <v>418</v>
      </c>
      <c r="B150" s="110" t="s">
        <v>419</v>
      </c>
      <c r="C150" s="111" t="s">
        <v>420</v>
      </c>
      <c r="D150" s="139" t="s">
        <v>103</v>
      </c>
      <c r="E150" s="113" t="n">
        <v>61942.82</v>
      </c>
      <c r="F150" s="113"/>
      <c r="G150" s="114"/>
      <c r="H150" s="115"/>
      <c r="I150" s="116"/>
    </row>
    <row r="151" customFormat="false" ht="12.75" hidden="false" customHeight="false" outlineLevel="0" collapsed="false">
      <c r="A151" s="109" t="s">
        <v>421</v>
      </c>
      <c r="B151" s="110" t="s">
        <v>125</v>
      </c>
      <c r="C151" s="111" t="s">
        <v>126</v>
      </c>
      <c r="D151" s="112" t="s">
        <v>103</v>
      </c>
      <c r="E151" s="113" t="n">
        <v>77029.82</v>
      </c>
      <c r="F151" s="113"/>
      <c r="G151" s="114"/>
      <c r="H151" s="115"/>
      <c r="I151" s="116"/>
    </row>
    <row r="152" customFormat="false" ht="12.75" hidden="false" customHeight="false" outlineLevel="0" collapsed="false">
      <c r="A152" s="109" t="s">
        <v>422</v>
      </c>
      <c r="B152" s="110" t="s">
        <v>423</v>
      </c>
      <c r="C152" s="111" t="s">
        <v>424</v>
      </c>
      <c r="D152" s="112" t="s">
        <v>141</v>
      </c>
      <c r="E152" s="113" t="n">
        <v>109805.24</v>
      </c>
      <c r="F152" s="113"/>
      <c r="G152" s="114"/>
      <c r="H152" s="115"/>
      <c r="I152" s="116"/>
    </row>
    <row r="153" customFormat="false" ht="12.75" hidden="false" customHeight="false" outlineLevel="0" collapsed="false">
      <c r="A153" s="109" t="s">
        <v>425</v>
      </c>
      <c r="B153" s="110" t="s">
        <v>426</v>
      </c>
      <c r="C153" s="111" t="s">
        <v>427</v>
      </c>
      <c r="D153" s="112"/>
      <c r="E153" s="113" t="n">
        <v>109805.24</v>
      </c>
      <c r="F153" s="113"/>
      <c r="G153" s="114"/>
      <c r="H153" s="115"/>
      <c r="I153" s="116"/>
    </row>
    <row r="154" customFormat="false" ht="12.75" hidden="false" customHeight="false" outlineLevel="0" collapsed="false">
      <c r="A154" s="109" t="s">
        <v>428</v>
      </c>
      <c r="B154" s="110" t="s">
        <v>429</v>
      </c>
      <c r="C154" s="111" t="s">
        <v>430</v>
      </c>
      <c r="D154" s="112" t="s">
        <v>141</v>
      </c>
      <c r="E154" s="113" t="n">
        <v>98435.24</v>
      </c>
      <c r="F154" s="113"/>
      <c r="G154" s="114"/>
      <c r="H154" s="115"/>
      <c r="I154" s="116"/>
    </row>
    <row r="155" customFormat="false" ht="12.75" hidden="false" customHeight="false" outlineLevel="0" collapsed="false">
      <c r="A155" s="109"/>
      <c r="B155" s="110" t="s">
        <v>431</v>
      </c>
      <c r="C155" s="111" t="s">
        <v>432</v>
      </c>
      <c r="D155" s="112" t="s">
        <v>141</v>
      </c>
      <c r="E155" s="113" t="n">
        <v>11370</v>
      </c>
      <c r="F155" s="113"/>
      <c r="G155" s="114"/>
      <c r="H155" s="115"/>
      <c r="I155" s="116"/>
    </row>
    <row r="156" customFormat="false" ht="12.75" hidden="false" customHeight="true" outlineLevel="0" collapsed="false">
      <c r="A156" s="109" t="s">
        <v>433</v>
      </c>
      <c r="B156" s="110" t="s">
        <v>434</v>
      </c>
      <c r="C156" s="111" t="s">
        <v>435</v>
      </c>
      <c r="D156" s="112" t="s">
        <v>436</v>
      </c>
      <c r="E156" s="113" t="n">
        <v>1082787.64</v>
      </c>
      <c r="F156" s="113"/>
      <c r="G156" s="114"/>
      <c r="H156" s="115"/>
      <c r="I156" s="116"/>
    </row>
    <row r="157" customFormat="false" ht="12.75" hidden="false" customHeight="false" outlineLevel="0" collapsed="false">
      <c r="A157" s="109" t="s">
        <v>437</v>
      </c>
      <c r="B157" s="110" t="s">
        <v>438</v>
      </c>
      <c r="C157" s="111" t="s">
        <v>439</v>
      </c>
      <c r="D157" s="112" t="s">
        <v>141</v>
      </c>
      <c r="E157" s="113" t="n">
        <v>32400</v>
      </c>
      <c r="F157" s="113"/>
      <c r="G157" s="114"/>
      <c r="H157" s="115"/>
      <c r="I157" s="116"/>
    </row>
    <row r="158" customFormat="false" ht="12.75" hidden="false" customHeight="false" outlineLevel="0" collapsed="false">
      <c r="A158" s="117" t="s">
        <v>440</v>
      </c>
      <c r="B158" s="118"/>
      <c r="C158" s="164" t="s">
        <v>441</v>
      </c>
      <c r="D158" s="140"/>
      <c r="E158" s="141"/>
      <c r="F158" s="141"/>
      <c r="G158" s="144"/>
      <c r="H158" s="115"/>
      <c r="I158" s="121"/>
    </row>
    <row r="159" customFormat="false" ht="12.75" hidden="false" customHeight="false" outlineLevel="0" collapsed="false">
      <c r="A159" s="109" t="s">
        <v>442</v>
      </c>
      <c r="B159" s="110" t="s">
        <v>319</v>
      </c>
      <c r="C159" s="111" t="s">
        <v>320</v>
      </c>
      <c r="D159" s="112" t="s">
        <v>103</v>
      </c>
      <c r="E159" s="113" t="n">
        <v>36</v>
      </c>
      <c r="F159" s="113"/>
      <c r="G159" s="114"/>
      <c r="H159" s="115"/>
      <c r="I159" s="116"/>
    </row>
    <row r="160" customFormat="false" ht="12.75" hidden="false" customHeight="false" outlineLevel="0" collapsed="false">
      <c r="A160" s="109" t="s">
        <v>443</v>
      </c>
      <c r="B160" s="110" t="s">
        <v>256</v>
      </c>
      <c r="C160" s="111" t="s">
        <v>257</v>
      </c>
      <c r="D160" s="112" t="s">
        <v>141</v>
      </c>
      <c r="E160" s="113" t="n">
        <v>9.1</v>
      </c>
      <c r="F160" s="113"/>
      <c r="G160" s="114"/>
      <c r="H160" s="115"/>
      <c r="I160" s="116"/>
    </row>
    <row r="161" customFormat="false" ht="12.75" hidden="false" customHeight="false" outlineLevel="0" collapsed="false">
      <c r="A161" s="109" t="s">
        <v>444</v>
      </c>
      <c r="B161" s="110" t="s">
        <v>166</v>
      </c>
      <c r="C161" s="111" t="s">
        <v>167</v>
      </c>
      <c r="D161" s="112" t="s">
        <v>141</v>
      </c>
      <c r="E161" s="113" t="n">
        <v>200.02</v>
      </c>
      <c r="F161" s="113"/>
      <c r="G161" s="114"/>
      <c r="H161" s="115"/>
      <c r="I161" s="116"/>
    </row>
    <row r="162" customFormat="false" ht="12.75" hidden="false" customHeight="false" outlineLevel="0" collapsed="false">
      <c r="A162" s="109" t="s">
        <v>445</v>
      </c>
      <c r="B162" s="110" t="s">
        <v>325</v>
      </c>
      <c r="C162" s="111" t="s">
        <v>326</v>
      </c>
      <c r="D162" s="112" t="s">
        <v>141</v>
      </c>
      <c r="E162" s="113" t="n">
        <v>42.5</v>
      </c>
      <c r="F162" s="113"/>
      <c r="G162" s="114"/>
      <c r="H162" s="115"/>
      <c r="I162" s="116"/>
    </row>
    <row r="163" customFormat="false" ht="12.75" hidden="false" customHeight="false" outlineLevel="0" collapsed="false">
      <c r="A163" s="109" t="s">
        <v>446</v>
      </c>
      <c r="B163" s="110" t="s">
        <v>328</v>
      </c>
      <c r="C163" s="111" t="s">
        <v>329</v>
      </c>
      <c r="D163" s="112" t="s">
        <v>141</v>
      </c>
      <c r="E163" s="113" t="n">
        <v>12.8</v>
      </c>
      <c r="F163" s="113"/>
      <c r="G163" s="114"/>
      <c r="H163" s="115"/>
      <c r="I163" s="116"/>
    </row>
    <row r="164" customFormat="false" ht="25.5" hidden="false" customHeight="false" outlineLevel="0" collapsed="false">
      <c r="A164" s="109" t="s">
        <v>447</v>
      </c>
      <c r="B164" s="110" t="s">
        <v>343</v>
      </c>
      <c r="C164" s="111" t="s">
        <v>344</v>
      </c>
      <c r="D164" s="112" t="s">
        <v>103</v>
      </c>
      <c r="E164" s="113" t="n">
        <v>153.6</v>
      </c>
      <c r="F164" s="113"/>
      <c r="G164" s="114"/>
      <c r="H164" s="115"/>
      <c r="I164" s="116"/>
    </row>
    <row r="165" customFormat="false" ht="25.5" hidden="false" customHeight="false" outlineLevel="0" collapsed="false">
      <c r="A165" s="109" t="s">
        <v>448</v>
      </c>
      <c r="B165" s="110" t="s">
        <v>346</v>
      </c>
      <c r="C165" s="111" t="s">
        <v>347</v>
      </c>
      <c r="D165" s="112" t="s">
        <v>141</v>
      </c>
      <c r="E165" s="113" t="n">
        <v>12.8</v>
      </c>
      <c r="F165" s="113"/>
      <c r="G165" s="114"/>
      <c r="H165" s="115"/>
      <c r="I165" s="116"/>
    </row>
    <row r="166" customFormat="false" ht="12.75" hidden="false" customHeight="false" outlineLevel="0" collapsed="false">
      <c r="A166" s="109" t="s">
        <v>449</v>
      </c>
      <c r="B166" s="110" t="s">
        <v>349</v>
      </c>
      <c r="C166" s="111" t="s">
        <v>350</v>
      </c>
      <c r="D166" s="112" t="s">
        <v>351</v>
      </c>
      <c r="E166" s="113" t="n">
        <v>512</v>
      </c>
      <c r="F166" s="113"/>
      <c r="G166" s="114"/>
      <c r="H166" s="115"/>
      <c r="I166" s="116"/>
    </row>
    <row r="167" customFormat="false" ht="12.75" hidden="false" customHeight="false" outlineLevel="0" collapsed="false">
      <c r="A167" s="109" t="s">
        <v>450</v>
      </c>
      <c r="B167" s="110" t="s">
        <v>353</v>
      </c>
      <c r="C167" s="111" t="s">
        <v>354</v>
      </c>
      <c r="D167" s="112" t="s">
        <v>351</v>
      </c>
      <c r="E167" s="113" t="n">
        <v>768</v>
      </c>
      <c r="F167" s="113"/>
      <c r="G167" s="114"/>
      <c r="H167" s="115"/>
      <c r="I167" s="116"/>
    </row>
    <row r="168" customFormat="false" ht="25.5" hidden="false" customHeight="false" outlineLevel="0" collapsed="false">
      <c r="A168" s="109" t="s">
        <v>451</v>
      </c>
      <c r="B168" s="162" t="s">
        <v>302</v>
      </c>
      <c r="C168" s="111" t="s">
        <v>303</v>
      </c>
      <c r="D168" s="112" t="s">
        <v>103</v>
      </c>
      <c r="E168" s="113" t="n">
        <v>28.8</v>
      </c>
      <c r="F168" s="113"/>
      <c r="G168" s="114"/>
      <c r="H168" s="115"/>
      <c r="I168" s="116"/>
    </row>
    <row r="169" customFormat="false" ht="12.75" hidden="false" customHeight="false" outlineLevel="0" collapsed="false">
      <c r="A169" s="109" t="s">
        <v>452</v>
      </c>
      <c r="B169" s="110" t="s">
        <v>453</v>
      </c>
      <c r="C169" s="111" t="s">
        <v>454</v>
      </c>
      <c r="D169" s="112" t="s">
        <v>60</v>
      </c>
      <c r="E169" s="113" t="n">
        <v>8.5</v>
      </c>
      <c r="F169" s="113"/>
      <c r="G169" s="114"/>
      <c r="H169" s="115"/>
      <c r="I169" s="116"/>
    </row>
    <row r="170" customFormat="false" ht="12.75" hidden="false" customHeight="false" outlineLevel="0" collapsed="false">
      <c r="A170" s="109" t="s">
        <v>455</v>
      </c>
      <c r="B170" s="110" t="s">
        <v>182</v>
      </c>
      <c r="C170" s="111" t="s">
        <v>183</v>
      </c>
      <c r="D170" s="112" t="s">
        <v>60</v>
      </c>
      <c r="E170" s="113" t="n">
        <v>204</v>
      </c>
      <c r="F170" s="113"/>
      <c r="G170" s="114"/>
      <c r="H170" s="115"/>
      <c r="I170" s="116"/>
    </row>
    <row r="171" customFormat="false" ht="12.75" hidden="false" customHeight="false" outlineLevel="0" collapsed="false">
      <c r="A171" s="109" t="s">
        <v>456</v>
      </c>
      <c r="B171" s="110" t="s">
        <v>457</v>
      </c>
      <c r="C171" s="111" t="s">
        <v>458</v>
      </c>
      <c r="D171" s="112" t="s">
        <v>60</v>
      </c>
      <c r="E171" s="113" t="n">
        <v>370</v>
      </c>
      <c r="F171" s="113"/>
      <c r="G171" s="114"/>
      <c r="H171" s="115"/>
      <c r="I171" s="116"/>
    </row>
    <row r="172" customFormat="false" ht="12.75" hidden="false" customHeight="false" outlineLevel="0" collapsed="false">
      <c r="A172" s="117" t="s">
        <v>459</v>
      </c>
      <c r="B172" s="118"/>
      <c r="C172" s="160" t="s">
        <v>460</v>
      </c>
      <c r="D172" s="140"/>
      <c r="E172" s="141"/>
      <c r="F172" s="141"/>
      <c r="G172" s="144"/>
      <c r="H172" s="115"/>
      <c r="I172" s="121"/>
    </row>
    <row r="173" customFormat="false" ht="12.75" hidden="false" customHeight="false" outlineLevel="0" collapsed="false">
      <c r="A173" s="109" t="s">
        <v>461</v>
      </c>
      <c r="B173" s="110" t="s">
        <v>185</v>
      </c>
      <c r="C173" s="111" t="s">
        <v>186</v>
      </c>
      <c r="D173" s="112" t="s">
        <v>60</v>
      </c>
      <c r="E173" s="113" t="n">
        <v>30</v>
      </c>
      <c r="F173" s="113"/>
      <c r="G173" s="114"/>
      <c r="H173" s="115"/>
      <c r="I173" s="116"/>
    </row>
    <row r="174" customFormat="false" ht="12.75" hidden="false" customHeight="false" outlineLevel="0" collapsed="false">
      <c r="A174" s="109"/>
      <c r="B174" s="110" t="s">
        <v>155</v>
      </c>
      <c r="C174" s="111" t="s">
        <v>156</v>
      </c>
      <c r="D174" s="165" t="s">
        <v>141</v>
      </c>
      <c r="E174" s="113" t="n">
        <v>6</v>
      </c>
      <c r="F174" s="146"/>
      <c r="G174" s="114"/>
      <c r="H174" s="115"/>
      <c r="I174" s="116"/>
    </row>
    <row r="175" customFormat="false" ht="12.75" hidden="false" customHeight="false" outlineLevel="0" collapsed="false">
      <c r="A175" s="109"/>
      <c r="B175" s="110" t="s">
        <v>462</v>
      </c>
      <c r="C175" s="111" t="s">
        <v>463</v>
      </c>
      <c r="D175" s="165" t="s">
        <v>141</v>
      </c>
      <c r="E175" s="113" t="n">
        <v>20.46</v>
      </c>
      <c r="F175" s="146"/>
      <c r="G175" s="114"/>
      <c r="H175" s="115"/>
      <c r="I175" s="116"/>
    </row>
    <row r="176" customFormat="false" ht="12.75" hidden="false" customHeight="false" outlineLevel="0" collapsed="false">
      <c r="A176" s="109" t="s">
        <v>464</v>
      </c>
      <c r="B176" s="110" t="s">
        <v>328</v>
      </c>
      <c r="C176" s="111" t="s">
        <v>329</v>
      </c>
      <c r="D176" s="112" t="s">
        <v>141</v>
      </c>
      <c r="E176" s="113" t="n">
        <v>10</v>
      </c>
      <c r="F176" s="113"/>
      <c r="G176" s="114"/>
      <c r="H176" s="115"/>
      <c r="I176" s="116"/>
    </row>
    <row r="177" customFormat="false" ht="25.5" hidden="false" customHeight="false" outlineLevel="0" collapsed="false">
      <c r="A177" s="109" t="s">
        <v>465</v>
      </c>
      <c r="B177" s="110" t="s">
        <v>343</v>
      </c>
      <c r="C177" s="111" t="s">
        <v>344</v>
      </c>
      <c r="D177" s="112" t="s">
        <v>103</v>
      </c>
      <c r="E177" s="136" t="n">
        <v>80</v>
      </c>
      <c r="F177" s="113"/>
      <c r="G177" s="114"/>
      <c r="H177" s="115"/>
      <c r="I177" s="116"/>
    </row>
    <row r="178" customFormat="false" ht="25.5" hidden="false" customHeight="false" outlineLevel="0" collapsed="false">
      <c r="A178" s="109" t="s">
        <v>466</v>
      </c>
      <c r="B178" s="110" t="s">
        <v>346</v>
      </c>
      <c r="C178" s="111" t="s">
        <v>347</v>
      </c>
      <c r="D178" s="112" t="s">
        <v>141</v>
      </c>
      <c r="E178" s="113" t="n">
        <v>30.46</v>
      </c>
      <c r="F178" s="113"/>
      <c r="G178" s="114"/>
      <c r="H178" s="115"/>
      <c r="I178" s="116"/>
    </row>
    <row r="179" customFormat="false" ht="12.75" hidden="false" customHeight="false" outlineLevel="0" collapsed="false">
      <c r="A179" s="109" t="s">
        <v>467</v>
      </c>
      <c r="B179" s="110" t="s">
        <v>349</v>
      </c>
      <c r="C179" s="111" t="s">
        <v>350</v>
      </c>
      <c r="D179" s="112" t="s">
        <v>351</v>
      </c>
      <c r="E179" s="136" t="n">
        <v>960</v>
      </c>
      <c r="F179" s="113"/>
      <c r="G179" s="114"/>
      <c r="H179" s="115"/>
      <c r="I179" s="116"/>
    </row>
    <row r="180" customFormat="false" ht="12.75" hidden="false" customHeight="false" outlineLevel="0" collapsed="false">
      <c r="A180" s="109" t="s">
        <v>468</v>
      </c>
      <c r="B180" s="110" t="s">
        <v>353</v>
      </c>
      <c r="C180" s="111" t="s">
        <v>354</v>
      </c>
      <c r="D180" s="112" t="s">
        <v>351</v>
      </c>
      <c r="E180" s="136" t="n">
        <v>6400</v>
      </c>
      <c r="F180" s="113"/>
      <c r="G180" s="114"/>
      <c r="H180" s="115"/>
      <c r="I180" s="116"/>
    </row>
    <row r="181" customFormat="false" ht="25.5" hidden="false" customHeight="false" outlineLevel="0" collapsed="false">
      <c r="A181" s="109" t="s">
        <v>469</v>
      </c>
      <c r="B181" s="110" t="s">
        <v>174</v>
      </c>
      <c r="C181" s="111" t="s">
        <v>175</v>
      </c>
      <c r="D181" s="112" t="s">
        <v>15</v>
      </c>
      <c r="E181" s="113" t="n">
        <v>1</v>
      </c>
      <c r="F181" s="113"/>
      <c r="G181" s="114"/>
      <c r="H181" s="115"/>
      <c r="I181" s="116"/>
    </row>
    <row r="182" customFormat="false" ht="25.5" hidden="false" customHeight="true" outlineLevel="0" collapsed="false">
      <c r="A182" s="109" t="s">
        <v>470</v>
      </c>
      <c r="B182" s="110" t="s">
        <v>471</v>
      </c>
      <c r="C182" s="166" t="s">
        <v>472</v>
      </c>
      <c r="D182" s="112" t="s">
        <v>15</v>
      </c>
      <c r="E182" s="113" t="n">
        <v>9</v>
      </c>
      <c r="F182" s="113"/>
      <c r="G182" s="114"/>
      <c r="H182" s="115"/>
      <c r="I182" s="116"/>
    </row>
    <row r="183" customFormat="false" ht="15.75" hidden="false" customHeight="true" outlineLevel="0" collapsed="false">
      <c r="A183" s="109" t="s">
        <v>473</v>
      </c>
      <c r="B183" s="110" t="s">
        <v>474</v>
      </c>
      <c r="C183" s="166" t="s">
        <v>475</v>
      </c>
      <c r="D183" s="112" t="s">
        <v>141</v>
      </c>
      <c r="E183" s="113" t="n">
        <v>3312.97</v>
      </c>
      <c r="F183" s="113"/>
      <c r="G183" s="114"/>
      <c r="H183" s="115"/>
      <c r="I183" s="116"/>
    </row>
    <row r="184" customFormat="false" ht="30.75" hidden="false" customHeight="true" outlineLevel="0" collapsed="false">
      <c r="A184" s="109"/>
      <c r="B184" s="110" t="s">
        <v>476</v>
      </c>
      <c r="C184" s="166" t="s">
        <v>477</v>
      </c>
      <c r="D184" s="112" t="s">
        <v>103</v>
      </c>
      <c r="E184" s="113" t="n">
        <v>2146.72</v>
      </c>
      <c r="F184" s="113"/>
      <c r="G184" s="114"/>
      <c r="H184" s="115"/>
      <c r="I184" s="116"/>
    </row>
    <row r="185" customFormat="false" ht="15" hidden="false" customHeight="true" outlineLevel="0" collapsed="false">
      <c r="A185" s="109"/>
      <c r="B185" s="110" t="s">
        <v>371</v>
      </c>
      <c r="C185" s="166" t="s">
        <v>372</v>
      </c>
      <c r="D185" s="112" t="s">
        <v>141</v>
      </c>
      <c r="E185" s="113" t="n">
        <v>96.6</v>
      </c>
      <c r="F185" s="146"/>
      <c r="G185" s="114"/>
      <c r="H185" s="115"/>
      <c r="I185" s="116"/>
    </row>
    <row r="186" customFormat="false" ht="25.5" hidden="false" customHeight="false" outlineLevel="0" collapsed="false">
      <c r="A186" s="109" t="s">
        <v>478</v>
      </c>
      <c r="B186" s="110" t="s">
        <v>174</v>
      </c>
      <c r="C186" s="111" t="s">
        <v>175</v>
      </c>
      <c r="D186" s="112" t="s">
        <v>15</v>
      </c>
      <c r="E186" s="113" t="n">
        <v>1</v>
      </c>
      <c r="F186" s="113"/>
      <c r="G186" s="114"/>
      <c r="H186" s="115"/>
      <c r="I186" s="116"/>
    </row>
    <row r="187" customFormat="false" ht="12.75" hidden="false" customHeight="false" outlineLevel="0" collapsed="false">
      <c r="A187" s="117" t="s">
        <v>479</v>
      </c>
      <c r="B187" s="118"/>
      <c r="C187" s="164" t="s">
        <v>480</v>
      </c>
      <c r="D187" s="112"/>
      <c r="E187" s="113"/>
      <c r="F187" s="113"/>
      <c r="G187" s="144"/>
      <c r="H187" s="115"/>
      <c r="I187" s="121"/>
    </row>
    <row r="188" customFormat="false" ht="12.75" hidden="false" customHeight="false" outlineLevel="0" collapsed="false">
      <c r="A188" s="109" t="s">
        <v>481</v>
      </c>
      <c r="B188" s="162" t="s">
        <v>401</v>
      </c>
      <c r="C188" s="111" t="s">
        <v>402</v>
      </c>
      <c r="D188" s="112" t="s">
        <v>60</v>
      </c>
      <c r="E188" s="113" t="n">
        <v>1492</v>
      </c>
      <c r="F188" s="113"/>
      <c r="G188" s="114"/>
      <c r="H188" s="115"/>
      <c r="I188" s="116"/>
    </row>
    <row r="189" customFormat="false" ht="12.75" hidden="false" customHeight="false" outlineLevel="0" collapsed="false">
      <c r="A189" s="109" t="s">
        <v>482</v>
      </c>
      <c r="B189" s="162" t="s">
        <v>404</v>
      </c>
      <c r="C189" s="111" t="s">
        <v>405</v>
      </c>
      <c r="D189" s="163" t="s">
        <v>96</v>
      </c>
      <c r="E189" s="113" t="n">
        <v>1</v>
      </c>
      <c r="F189" s="113"/>
      <c r="G189" s="114"/>
      <c r="H189" s="115"/>
      <c r="I189" s="116"/>
    </row>
    <row r="190" customFormat="false" ht="12.75" hidden="false" customHeight="false" outlineLevel="0" collapsed="false">
      <c r="A190" s="109" t="s">
        <v>483</v>
      </c>
      <c r="B190" s="162" t="s">
        <v>407</v>
      </c>
      <c r="C190" s="111" t="s">
        <v>408</v>
      </c>
      <c r="D190" s="163" t="s">
        <v>96</v>
      </c>
      <c r="E190" s="113" t="n">
        <v>1</v>
      </c>
      <c r="F190" s="113"/>
      <c r="G190" s="114"/>
      <c r="H190" s="115"/>
      <c r="I190" s="116"/>
    </row>
    <row r="191" customFormat="false" ht="12.75" hidden="false" customHeight="false" outlineLevel="0" collapsed="false">
      <c r="A191" s="109" t="s">
        <v>484</v>
      </c>
      <c r="B191" s="167" t="s">
        <v>485</v>
      </c>
      <c r="C191" s="111" t="s">
        <v>486</v>
      </c>
      <c r="D191" s="112" t="s">
        <v>141</v>
      </c>
      <c r="E191" s="113" t="n">
        <v>482</v>
      </c>
      <c r="F191" s="113"/>
      <c r="G191" s="114"/>
      <c r="H191" s="115"/>
      <c r="I191" s="116"/>
    </row>
    <row r="192" customFormat="false" ht="25.5" hidden="false" customHeight="false" outlineLevel="0" collapsed="false">
      <c r="A192" s="109" t="s">
        <v>487</v>
      </c>
      <c r="B192" s="162" t="s">
        <v>413</v>
      </c>
      <c r="C192" s="111" t="s">
        <v>414</v>
      </c>
      <c r="D192" s="112" t="s">
        <v>60</v>
      </c>
      <c r="E192" s="113" t="n">
        <v>2200</v>
      </c>
      <c r="F192" s="113"/>
      <c r="G192" s="114"/>
      <c r="H192" s="115"/>
      <c r="I192" s="116"/>
    </row>
    <row r="193" customFormat="false" ht="13.5" hidden="false" customHeight="false" outlineLevel="0" collapsed="false">
      <c r="A193" s="168" t="s">
        <v>488</v>
      </c>
      <c r="B193" s="169" t="s">
        <v>489</v>
      </c>
      <c r="C193" s="170" t="s">
        <v>490</v>
      </c>
      <c r="D193" s="171" t="s">
        <v>103</v>
      </c>
      <c r="E193" s="172" t="n">
        <v>1785</v>
      </c>
      <c r="F193" s="172"/>
      <c r="G193" s="173"/>
      <c r="H193" s="115"/>
      <c r="I193" s="116"/>
    </row>
    <row r="194" customFormat="false" ht="12.75" hidden="false" customHeight="false" outlineLevel="0" collapsed="false">
      <c r="A194" s="174"/>
      <c r="B194" s="14"/>
      <c r="C194" s="30"/>
      <c r="D194" s="14"/>
      <c r="H194" s="115"/>
    </row>
    <row r="195" customFormat="false" ht="12.75" hidden="false" customHeight="false" outlineLevel="0" collapsed="false">
      <c r="A195" s="14"/>
      <c r="B195" s="14"/>
      <c r="C195" s="30"/>
      <c r="D195" s="14"/>
      <c r="H195" s="115"/>
    </row>
    <row r="196" customFormat="false" ht="12.75" hidden="false" customHeight="false" outlineLevel="0" collapsed="false">
      <c r="G196" s="82"/>
      <c r="H196" s="115"/>
      <c r="I196" s="83"/>
      <c r="J196" s="175"/>
      <c r="K196" s="176"/>
    </row>
    <row r="197" customFormat="false" ht="12.75" hidden="false" customHeight="false" outlineLevel="0" collapsed="false">
      <c r="G197" s="82"/>
      <c r="H197" s="115"/>
      <c r="I197" s="83"/>
      <c r="J197" s="175"/>
      <c r="K197" s="176"/>
    </row>
    <row r="198" customFormat="false" ht="12.75" hidden="false" customHeight="false" outlineLevel="0" collapsed="false">
      <c r="G198" s="82"/>
      <c r="H198" s="115"/>
      <c r="I198" s="83"/>
      <c r="J198" s="175"/>
      <c r="K198" s="176"/>
    </row>
    <row r="199" customFormat="false" ht="12.75" hidden="false" customHeight="false" outlineLevel="0" collapsed="false">
      <c r="G199" s="82"/>
      <c r="H199" s="5"/>
      <c r="I199" s="83"/>
      <c r="J199" s="175"/>
      <c r="K199" s="176"/>
    </row>
    <row r="200" customFormat="false" ht="12.75" hidden="false" customHeight="false" outlineLevel="0" collapsed="false">
      <c r="G200" s="82"/>
      <c r="H200" s="5"/>
      <c r="I200" s="83"/>
      <c r="J200" s="175"/>
      <c r="K200" s="176"/>
    </row>
    <row r="201" customFormat="false" ht="12.75" hidden="false" customHeight="false" outlineLevel="0" collapsed="false">
      <c r="G201" s="82"/>
      <c r="H201" s="5"/>
      <c r="I201" s="83"/>
      <c r="J201" s="175"/>
      <c r="K201" s="176"/>
    </row>
    <row r="65268" customFormat="false" ht="13.5" hidden="false" customHeight="false" outlineLevel="0" collapsed="false"/>
    <row r="65269" customFormat="false" ht="13.5" hidden="false" customHeight="false" outlineLevel="0" collapsed="false"/>
    <row r="65276" customFormat="false" ht="13.5" hidden="false" customHeight="false" outlineLevel="0" collapsed="false"/>
    <row r="65277" customFormat="false" ht="13.5" hidden="false" customHeight="false" outlineLevel="0" collapsed="false"/>
  </sheetData>
  <mergeCells count="9">
    <mergeCell ref="A7:G7"/>
    <mergeCell ref="A8:G8"/>
    <mergeCell ref="A11:G11"/>
    <mergeCell ref="A13:A14"/>
    <mergeCell ref="B13:B14"/>
    <mergeCell ref="C13:C14"/>
    <mergeCell ref="D13:D14"/>
    <mergeCell ref="E13:E14"/>
    <mergeCell ref="F13:G13"/>
  </mergeCells>
  <printOptions headings="false" gridLines="false" gridLinesSet="true" horizontalCentered="true" verticalCentered="false"/>
  <pageMargins left="0.275694444444444" right="0.275694444444444" top="0.590277777777778" bottom="0.865972222222222" header="0.511811023622047" footer="0.157638888888889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4:57:33Z</dcterms:created>
  <dc:creator>Ricardo Alexandre Lisboa Vieira</dc:creator>
  <dc:description/>
  <dc:language>en-US</dc:language>
  <cp:lastModifiedBy>Beck</cp:lastModifiedBy>
  <cp:lastPrinted>2009-06-25T20:33:00Z</cp:lastPrinted>
  <dcterms:modified xsi:type="dcterms:W3CDTF">2009-06-25T20:33:12Z</dcterms:modified>
  <cp:revision>0</cp:revision>
  <dc:subject/>
  <dc:title/>
</cp:coreProperties>
</file>