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1"/>
  </bookViews>
  <sheets>
    <sheet name="Serviços" sheetId="1" state="visible" r:id="rId2"/>
    <sheet name="Fornecimentos" sheetId="2" state="visible" r:id="rId3"/>
    <sheet name="Banco" sheetId="3" state="hidden" r:id="rId4"/>
  </sheets>
  <definedNames>
    <definedName function="false" hidden="false" localSheetId="2" name="_xlnm.Print_Titles" vbProcedure="false">Banco!$2:$2</definedName>
    <definedName function="false" hidden="true" localSheetId="1" name="_xlnm._FilterDatabase" vbProcedure="false">Fornecimentos!$A$1:$F$445</definedName>
    <definedName function="false" hidden="true" localSheetId="0" name="_xlnm._FilterDatabase" vbProcedure="false">Serviços!$A$1:$G$313</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FoFo"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32" uniqueCount="5560">
  <si>
    <t xml:space="preserve">                                                        Ministério da Integração Nacional</t>
  </si>
  <si>
    <t xml:space="preserve">                                                        Companhia de Desenvolvimento dos Vales do São Francisco e do Parnaíba</t>
  </si>
  <si>
    <t xml:space="preserve">                                                        Área de Revitalização das Bacias Hidrográficas</t>
  </si>
  <si>
    <t xml:space="preserve">OBRA: SISTEMA DE ESGOTO SANITÁRIO</t>
  </si>
  <si>
    <t xml:space="preserve">SERVIÇO: REDE COLETORA, INTERCEPTORES, ELEVATÓRIAS E ESTAÇÃO DE TRATAMENTO DE ESGOTO</t>
  </si>
  <si>
    <t xml:space="preserve">MUNICÍPIO - JEQUITAÍ</t>
  </si>
  <si>
    <t xml:space="preserve">DATA BASE: JUNHO/2008</t>
  </si>
  <si>
    <t xml:space="preserve">PLANILHA ORÇAMENTÁRIA</t>
  </si>
  <si>
    <t xml:space="preserve">ITEM</t>
  </si>
  <si>
    <t xml:space="preserve">CPU</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35.18</t>
  </si>
  <si>
    <t xml:space="preserve">INSTALAÇÃO COMPLETA CANTEIRO DE OBRAS</t>
  </si>
  <si>
    <t xml:space="preserve">m²</t>
  </si>
  <si>
    <t xml:space="preserve">01.02</t>
  </si>
  <si>
    <t xml:space="preserve">35.19</t>
  </si>
  <si>
    <t xml:space="preserve">Administração local e manutenção do canteiro</t>
  </si>
  <si>
    <t xml:space="preserve">mês</t>
  </si>
  <si>
    <t xml:space="preserve">01.03</t>
  </si>
  <si>
    <t xml:space="preserve">35.20</t>
  </si>
  <si>
    <t xml:space="preserve">Mobilização</t>
  </si>
  <si>
    <t xml:space="preserve">Gl</t>
  </si>
  <si>
    <t xml:space="preserve">01.04</t>
  </si>
  <si>
    <t xml:space="preserve">35.21</t>
  </si>
  <si>
    <t xml:space="preserve">Desmobilização</t>
  </si>
  <si>
    <t xml:space="preserve">01.05</t>
  </si>
  <si>
    <t xml:space="preserve">CPU-015</t>
  </si>
  <si>
    <t xml:space="preserve">Fornecimento e assentamento de placa de identificação de obra </t>
  </si>
  <si>
    <t xml:space="preserve">01.06</t>
  </si>
  <si>
    <t xml:space="preserve">CPU-134</t>
  </si>
  <si>
    <t xml:space="preserve">Ampliação de rede elétrica</t>
  </si>
  <si>
    <t xml:space="preserve">m</t>
  </si>
  <si>
    <t xml:space="preserve">01.07</t>
  </si>
  <si>
    <t xml:space="preserve">CPU-135</t>
  </si>
  <si>
    <t xml:space="preserve">Transformador na ampliação da rede</t>
  </si>
  <si>
    <t xml:space="preserve">Un.</t>
  </si>
  <si>
    <t xml:space="preserve">01.08</t>
  </si>
  <si>
    <t xml:space="preserve">CPU-156</t>
  </si>
  <si>
    <t xml:space="preserve">Fornecimento de veículo leve, com ar condicionado para apoio à fiscalização, incluindo despesas com combustível, óleos, manutenção, licenciamento, seguros, impostos etc.</t>
  </si>
  <si>
    <t xml:space="preserve">TOTAL DE SERVIÇOS - INSTALAÇÕES PRELIMINARES E CANTEIRO DE OBRAS</t>
  </si>
  <si>
    <t xml:space="preserve">02.</t>
  </si>
  <si>
    <t xml:space="preserve">REDE COLETORA E INTERCEPTORES</t>
  </si>
  <si>
    <t xml:space="preserve">02.01</t>
  </si>
  <si>
    <t xml:space="preserve">01.01.11</t>
  </si>
  <si>
    <t xml:space="preserve">Demolição de pavimento asfáltico, faixas maiores ou iguais a 2,0 m</t>
  </si>
  <si>
    <t xml:space="preserve">02.02</t>
  </si>
  <si>
    <t xml:space="preserve">01.03.11</t>
  </si>
  <si>
    <t xml:space="preserve">Remoção de pavimento em paralelepípedo, poliédrico e pré-moldado</t>
  </si>
  <si>
    <t xml:space="preserve">02.03</t>
  </si>
  <si>
    <t xml:space="preserve">02.01.03</t>
  </si>
  <si>
    <t xml:space="preserve">Escavação manual de valas em solo seco profundidade até 1,50 m</t>
  </si>
  <si>
    <t xml:space="preserve">m³</t>
  </si>
  <si>
    <t xml:space="preserve">02.04</t>
  </si>
  <si>
    <t xml:space="preserve">02.01.04</t>
  </si>
  <si>
    <t xml:space="preserve">Escavação manual de valas em solo seco profundidade 1,50 até 3,0 m</t>
  </si>
  <si>
    <t xml:space="preserve">02.05</t>
  </si>
  <si>
    <t xml:space="preserve">02.01.07</t>
  </si>
  <si>
    <t xml:space="preserve">Escavação manual de valas em solo com água  profundidade até 1,50 m</t>
  </si>
  <si>
    <t xml:space="preserve">02.06</t>
  </si>
  <si>
    <t xml:space="preserve">02.01.08</t>
  </si>
  <si>
    <t xml:space="preserve">Escavação manual de valas em solo com água  profundidade 1,50 até 3,0 m</t>
  </si>
  <si>
    <t xml:space="preserve">02.07</t>
  </si>
  <si>
    <t xml:space="preserve">02.01.09</t>
  </si>
  <si>
    <t xml:space="preserve">Escavação manual de valas em solo com água  profundidade 3,0 até 4,50 m</t>
  </si>
  <si>
    <t xml:space="preserve">02.08</t>
  </si>
  <si>
    <t xml:space="preserve">02.01.10</t>
  </si>
  <si>
    <t xml:space="preserve">Escavação manual de valas em solo com água  profundidade  4,50 até 6,0 m</t>
  </si>
  <si>
    <t xml:space="preserve">02.09</t>
  </si>
  <si>
    <t xml:space="preserve">02.02.01</t>
  </si>
  <si>
    <t xml:space="preserve">Escavação e carga em solo, com pá mecânica ou escavadeira</t>
  </si>
  <si>
    <t xml:space="preserve">02.10</t>
  </si>
  <si>
    <t xml:space="preserve">02.02.02</t>
  </si>
  <si>
    <t xml:space="preserve">Escavação e carga mecânica de valas, rocha branda, à frio</t>
  </si>
  <si>
    <t xml:space="preserve">02.11</t>
  </si>
  <si>
    <t xml:space="preserve">02.02.06</t>
  </si>
  <si>
    <t xml:space="preserve">Escavação mecânica de valas (solo seco), profundidade até 1,50 m</t>
  </si>
  <si>
    <t xml:space="preserve">02.12</t>
  </si>
  <si>
    <t xml:space="preserve">02.02.07</t>
  </si>
  <si>
    <t xml:space="preserve">Escavação mecânica de valas (solo seco), profundidade maior que  1,50 até 4,0m</t>
  </si>
  <si>
    <t xml:space="preserve">02.13</t>
  </si>
  <si>
    <t xml:space="preserve">02.02.09</t>
  </si>
  <si>
    <t xml:space="preserve">Escavação mecânica de valas (solo com água), profundidade até  1,50m</t>
  </si>
  <si>
    <t xml:space="preserve">02.14</t>
  </si>
  <si>
    <t xml:space="preserve">02.02.10</t>
  </si>
  <si>
    <t xml:space="preserve">Escavação mecânica de valas (solo com água), profundidade maior que 1,50 até 4,0m</t>
  </si>
  <si>
    <t xml:space="preserve">02.15</t>
  </si>
  <si>
    <t xml:space="preserve">02.02.11</t>
  </si>
  <si>
    <t xml:space="preserve">Escavação mecânica de valas (solo com água), profundidade  maior que 4,0 até 6,0m</t>
  </si>
  <si>
    <t xml:space="preserve">02.16</t>
  </si>
  <si>
    <t xml:space="preserve">02.02.17</t>
  </si>
  <si>
    <t xml:space="preserve">Escavação mecânica em rocha dura, à fogo</t>
  </si>
  <si>
    <t xml:space="preserve">02.17</t>
  </si>
  <si>
    <t xml:space="preserve">02.04.01</t>
  </si>
  <si>
    <t xml:space="preserve">Estrutura de escoramento, tipo pontaleteamento</t>
  </si>
  <si>
    <t xml:space="preserve">02.18</t>
  </si>
  <si>
    <t xml:space="preserve">02.04.02</t>
  </si>
  <si>
    <t xml:space="preserve">Estrutura de escoramento descontínua</t>
  </si>
  <si>
    <t xml:space="preserve">02.19</t>
  </si>
  <si>
    <t xml:space="preserve">02.04.04</t>
  </si>
  <si>
    <t xml:space="preserve">Estrutura de escoramento contínua, metálico de valas, tipo estaca prancha</t>
  </si>
  <si>
    <t xml:space="preserve">02.20</t>
  </si>
  <si>
    <t xml:space="preserve">04.03</t>
  </si>
  <si>
    <t xml:space="preserve">Esgotamento de água com bombas, vazões até 50/m³, altura até 10m</t>
  </si>
  <si>
    <t xml:space="preserve">hpxh</t>
  </si>
  <si>
    <t xml:space="preserve">02.21</t>
  </si>
  <si>
    <t xml:space="preserve">04.05</t>
  </si>
  <si>
    <t xml:space="preserve">Drenagem com tubos perfurados de cerâmica, diâmetro 100 mm</t>
  </si>
  <si>
    <t xml:space="preserve">02.22</t>
  </si>
  <si>
    <t xml:space="preserve">04.06</t>
  </si>
  <si>
    <t xml:space="preserve">Drenagem com tubos perfurados de cerâmica, diâmetro 150 mm</t>
  </si>
  <si>
    <t xml:space="preserve">02.23</t>
  </si>
  <si>
    <t xml:space="preserve">04.07</t>
  </si>
  <si>
    <t xml:space="preserve">Drenagem com tubos perfurados de cerâmica, diâmetro 200 mm</t>
  </si>
  <si>
    <t xml:space="preserve">02.24</t>
  </si>
  <si>
    <t xml:space="preserve">04.09</t>
  </si>
  <si>
    <t xml:space="preserve">Drenagem com cascalho</t>
  </si>
  <si>
    <t xml:space="preserve">02.25</t>
  </si>
  <si>
    <t xml:space="preserve">05.02</t>
  </si>
  <si>
    <t xml:space="preserve">Aterro de valas e cavas de fundação, c/ controle do grau de compactação mínimo de 97% do proctor normal</t>
  </si>
  <si>
    <t xml:space="preserve">02.26</t>
  </si>
  <si>
    <t xml:space="preserve">05.04</t>
  </si>
  <si>
    <t xml:space="preserve">Espalhamento de solo em bota-fora</t>
  </si>
  <si>
    <t xml:space="preserve">02.27</t>
  </si>
  <si>
    <t xml:space="preserve">05.05</t>
  </si>
  <si>
    <t xml:space="preserve">Espalhamento de rocha em bota-fora</t>
  </si>
  <si>
    <t xml:space="preserve">02.28</t>
  </si>
  <si>
    <t xml:space="preserve">05.07</t>
  </si>
  <si>
    <t xml:space="preserve">Compactação mecanizada de aterros, com grau mínimo de 95 % do PN</t>
  </si>
  <si>
    <t xml:space="preserve">02.29</t>
  </si>
  <si>
    <t xml:space="preserve">05.08</t>
  </si>
  <si>
    <t xml:space="preserve">Compactação mecanizada de aterros, com grau mínimo de 100% do PN</t>
  </si>
  <si>
    <t xml:space="preserve">02.30</t>
  </si>
  <si>
    <t xml:space="preserve">05.09</t>
  </si>
  <si>
    <t xml:space="preserve">Acerto e verificação do nivelamento de fundo de valas</t>
  </si>
  <si>
    <t xml:space="preserve">02.31</t>
  </si>
  <si>
    <t xml:space="preserve">08.01</t>
  </si>
  <si>
    <t xml:space="preserve">Locação de rede e elaboração de nota serviço, inclusive levantamento de normais - para obras</t>
  </si>
  <si>
    <t xml:space="preserve">02.32</t>
  </si>
  <si>
    <t xml:space="preserve">08.13</t>
  </si>
  <si>
    <t xml:space="preserve">Placa de sinalização, (distância de obras), - Fornecimento e movimentação</t>
  </si>
  <si>
    <t xml:space="preserve">Un./dia</t>
  </si>
  <si>
    <t xml:space="preserve">02.33</t>
  </si>
  <si>
    <t xml:space="preserve">08.15</t>
  </si>
  <si>
    <t xml:space="preserve">Cones de sinalização - Fornecimento e movimentação</t>
  </si>
  <si>
    <t xml:space="preserve">02.34</t>
  </si>
  <si>
    <t xml:space="preserve">08.17</t>
  </si>
  <si>
    <t xml:space="preserve">Sinalização noturna - Fornecimento e instalação</t>
  </si>
  <si>
    <t xml:space="preserve">02.35</t>
  </si>
  <si>
    <t xml:space="preserve">08.18</t>
  </si>
  <si>
    <t xml:space="preserve">Tapume em chapa de madeira compensada para sinalização para sinalização e contenção de material escavado - Fornecimento e movimentação</t>
  </si>
  <si>
    <t xml:space="preserve">02.36</t>
  </si>
  <si>
    <t xml:space="preserve">08.19</t>
  </si>
  <si>
    <t xml:space="preserve">Travessia de veículos contínua, em chapa metálica em aço - Fornecimento e movimentação</t>
  </si>
  <si>
    <t xml:space="preserve">m²/dia</t>
  </si>
  <si>
    <t xml:space="preserve">02.37</t>
  </si>
  <si>
    <t xml:space="preserve">08.20</t>
  </si>
  <si>
    <t xml:space="preserve">Passadiço de madeira para pedestre - Fornecimento e posicionamento</t>
  </si>
  <si>
    <t xml:space="preserve">02.38</t>
  </si>
  <si>
    <t xml:space="preserve">08.21</t>
  </si>
  <si>
    <t xml:space="preserve">Cadastro de rede coletora de esgoto</t>
  </si>
  <si>
    <t xml:space="preserve">km</t>
  </si>
  <si>
    <t xml:space="preserve">02.39</t>
  </si>
  <si>
    <t xml:space="preserve">10.01.01</t>
  </si>
  <si>
    <t xml:space="preserve">Lastro de areia</t>
  </si>
  <si>
    <t xml:space="preserve">02.40</t>
  </si>
  <si>
    <t xml:space="preserve">14.02.07</t>
  </si>
  <si>
    <t xml:space="preserve">Pavimento asfáltico com PMF (pré-misturado a frio), espessura da capa 3,50 cm, exclusive base</t>
  </si>
  <si>
    <t xml:space="preserve">02.41</t>
  </si>
  <si>
    <t xml:space="preserve">14.02.33</t>
  </si>
  <si>
    <t xml:space="preserve">Recomposição de pavimento em pré-moldado de concreto, com reaproveitamento do material demolido com pequena perda inclusa</t>
  </si>
  <si>
    <t xml:space="preserve">02.42</t>
  </si>
  <si>
    <t xml:space="preserve">16.05.01.08</t>
  </si>
  <si>
    <t xml:space="preserve">Poço de visita altura igual 1,50 m (balão diâmetro igual 1,0 m), em anéis pré-moldado de concreto</t>
  </si>
  <si>
    <t xml:space="preserve">02.43</t>
  </si>
  <si>
    <t xml:space="preserve">16.05.01.09</t>
  </si>
  <si>
    <t xml:space="preserve">Adicional de preço para acréscimo na altura de poço de visita em anéis pré-moldado de concreto (balão diâmetro igual 1,0 m)</t>
  </si>
  <si>
    <t xml:space="preserve">02.44</t>
  </si>
  <si>
    <t xml:space="preserve">16.05.01.10</t>
  </si>
  <si>
    <t xml:space="preserve">Poço de visita altura igual 1,0 m (balão diâmetro igual 0,60 m), em anéis pré-moldado de concreto</t>
  </si>
  <si>
    <t xml:space="preserve">02.45</t>
  </si>
  <si>
    <t xml:space="preserve">16.05.01.12</t>
  </si>
  <si>
    <t xml:space="preserve">Adicional de preço para acréscimo na altura de poço de visita em anéis pré-moldado de concreto (balão diâmetro igual 0,6 m)</t>
  </si>
  <si>
    <t xml:space="preserve">02.46</t>
  </si>
  <si>
    <t xml:space="preserve">16.05.01.20</t>
  </si>
  <si>
    <t xml:space="preserve">Tubo de queda em PVC, diâmetro 150 mm - altura igual 1,00 m, com envelopamento de solo cimento traço 1:10 em volume</t>
  </si>
  <si>
    <t xml:space="preserve">02.47</t>
  </si>
  <si>
    <t xml:space="preserve">16.05.01.21</t>
  </si>
  <si>
    <t xml:space="preserve">Adicional de preço para acréscimo na altura de tubo de queda em PVC, DN 150 mm</t>
  </si>
  <si>
    <t xml:space="preserve">02.48</t>
  </si>
  <si>
    <t xml:space="preserve">16.06.01.01.04</t>
  </si>
  <si>
    <t xml:space="preserve">Assentamento de tubos e conexões de ferro fundido, junta elástica, DN  150</t>
  </si>
  <si>
    <t xml:space="preserve">02.49</t>
  </si>
  <si>
    <t xml:space="preserve">16.06.03.01.04</t>
  </si>
  <si>
    <t xml:space="preserve">Assentamento de tubos e conexões de PVC JE DN 150</t>
  </si>
  <si>
    <t xml:space="preserve">02.50</t>
  </si>
  <si>
    <t xml:space="preserve">22.11</t>
  </si>
  <si>
    <t xml:space="preserve">Base de cascalho</t>
  </si>
  <si>
    <t xml:space="preserve">02.51</t>
  </si>
  <si>
    <t xml:space="preserve">23.05</t>
  </si>
  <si>
    <t xml:space="preserve">Carga mecânica (material e geral), sem manuseio e arrumação do material</t>
  </si>
  <si>
    <t xml:space="preserve">02.52</t>
  </si>
  <si>
    <t xml:space="preserve">26.02.03</t>
  </si>
  <si>
    <t xml:space="preserve">Transporte local, perímetro urbano (material em geral), a granel</t>
  </si>
  <si>
    <t xml:space="preserve">m³.km</t>
  </si>
  <si>
    <t xml:space="preserve">02.53</t>
  </si>
  <si>
    <t xml:space="preserve">34.05</t>
  </si>
  <si>
    <t xml:space="preserve">Pontas secas em concreto fck 13,5 Mpa</t>
  </si>
  <si>
    <t xml:space="preserve">u</t>
  </si>
  <si>
    <t xml:space="preserve">02.54</t>
  </si>
  <si>
    <t xml:space="preserve">CPU-136</t>
  </si>
  <si>
    <t xml:space="preserve">Enrocamento manual, sem arrumação do material</t>
  </si>
  <si>
    <t xml:space="preserve">TOTAL DE SERVIÇOS - REDE COLETORA/INTERCEPTOR/EMISSÁRIO</t>
  </si>
  <si>
    <t xml:space="preserve">03.</t>
  </si>
  <si>
    <t xml:space="preserve">LIGAÇÕES PREDIAIS</t>
  </si>
  <si>
    <t xml:space="preserve">03.01</t>
  </si>
  <si>
    <t xml:space="preserve">01.01.10</t>
  </si>
  <si>
    <t xml:space="preserve">Demolição de passeio cimentado</t>
  </si>
  <si>
    <t xml:space="preserve">03.02</t>
  </si>
  <si>
    <t xml:space="preserve">03.03</t>
  </si>
  <si>
    <t xml:space="preserve">03.04</t>
  </si>
  <si>
    <t xml:space="preserve">03.05</t>
  </si>
  <si>
    <t xml:space="preserve">03.06</t>
  </si>
  <si>
    <t xml:space="preserve">03.07</t>
  </si>
  <si>
    <t xml:space="preserve">14.01.02</t>
  </si>
  <si>
    <t xml:space="preserve">Passeio cimentado com revestimento em argamassa de cimento e areia, traço 1:3, esp. 2,0 cm, inclusive base de cascalho, esp. 6,0 cm</t>
  </si>
  <si>
    <t xml:space="preserve">03.08</t>
  </si>
  <si>
    <t xml:space="preserve">14.01.03</t>
  </si>
  <si>
    <t xml:space="preserve">Passeio cimentado com revestimento em argamassa de cimento e areia, traço 1:3, esp. 2,0 cm, inclusive base de concreto consumo mínimo de 150 kg/m³, esp. 6,0 cm</t>
  </si>
  <si>
    <t xml:space="preserve">03.09</t>
  </si>
  <si>
    <t xml:space="preserve">03.10</t>
  </si>
  <si>
    <t xml:space="preserve">03.11</t>
  </si>
  <si>
    <t xml:space="preserve">16.05.02.01.07</t>
  </si>
  <si>
    <t xml:space="preserve">Poço luminar (profundidade 0,80 m) de expansão </t>
  </si>
  <si>
    <t xml:space="preserve">03.12</t>
  </si>
  <si>
    <t xml:space="preserve">16.05.02.01.08</t>
  </si>
  <si>
    <t xml:space="preserve">Poço luminar (profundidade 1,00 m) de expansão </t>
  </si>
  <si>
    <t xml:space="preserve">03.13</t>
  </si>
  <si>
    <t xml:space="preserve">16.05.02.01.09</t>
  </si>
  <si>
    <t xml:space="preserve">Poço luminar (profundidade 1,20 m) de expansão </t>
  </si>
  <si>
    <t xml:space="preserve">03.14</t>
  </si>
  <si>
    <t xml:space="preserve">16.05.02.01.10</t>
  </si>
  <si>
    <t xml:space="preserve">Poço luminar (profundidade 1,30 m) de expansão </t>
  </si>
  <si>
    <t xml:space="preserve">03.15</t>
  </si>
  <si>
    <t xml:space="preserve">16.09.04.01</t>
  </si>
  <si>
    <t xml:space="preserve">Montagem da ligação predial esgoto (profundidade rede até 1,50 m)</t>
  </si>
  <si>
    <t xml:space="preserve">03.16</t>
  </si>
  <si>
    <t xml:space="preserve">16.09.04.02</t>
  </si>
  <si>
    <t xml:space="preserve">Montagem da ligação predial esgoto (profundidade rede acima de 1,50 m até 2,0 m)</t>
  </si>
  <si>
    <t xml:space="preserve">03.17</t>
  </si>
  <si>
    <t xml:space="preserve">16.09.04.03</t>
  </si>
  <si>
    <t xml:space="preserve">Montagem da ligação predial esgoto (profundidade rede acima de 2,0 m até 2,50 m)</t>
  </si>
  <si>
    <t xml:space="preserve">03.18</t>
  </si>
  <si>
    <t xml:space="preserve">16.09.04.04</t>
  </si>
  <si>
    <t xml:space="preserve">Montagem da ligação predial esgoto (profundidade rede acima de 2,50 m até 3,0 m)</t>
  </si>
  <si>
    <t xml:space="preserve">03.19</t>
  </si>
  <si>
    <t xml:space="preserve">03.20</t>
  </si>
  <si>
    <t xml:space="preserve">03.21</t>
  </si>
  <si>
    <t xml:space="preserve">TOTAL DE SERVIÇOS - LIGAÇÕES PREDIAIS</t>
  </si>
  <si>
    <t xml:space="preserve">04</t>
  </si>
  <si>
    <t xml:space="preserve">ESTAÇÕES ELEVATÓRIAS</t>
  </si>
  <si>
    <t xml:space="preserve">04.01</t>
  </si>
  <si>
    <t xml:space="preserve">04.02</t>
  </si>
  <si>
    <t xml:space="preserve">02.01.01</t>
  </si>
  <si>
    <t xml:space="preserve">Escavação manual em solo profundidade até 1,50 m</t>
  </si>
  <si>
    <t xml:space="preserve">04.04</t>
  </si>
  <si>
    <t xml:space="preserve">04.08</t>
  </si>
  <si>
    <t xml:space="preserve">04.10</t>
  </si>
  <si>
    <t xml:space="preserve">04.11</t>
  </si>
  <si>
    <t xml:space="preserve">04.12</t>
  </si>
  <si>
    <t xml:space="preserve">04.13</t>
  </si>
  <si>
    <t xml:space="preserve">04.14</t>
  </si>
  <si>
    <t xml:space="preserve">06.03</t>
  </si>
  <si>
    <t xml:space="preserve">Ensecadeira (rip - rap) em solo cimento, traço 1:10</t>
  </si>
  <si>
    <t xml:space="preserve">04.15</t>
  </si>
  <si>
    <t xml:space="preserve">04.16</t>
  </si>
  <si>
    <t xml:space="preserve">08.03</t>
  </si>
  <si>
    <t xml:space="preserve">Locação de áreas  para obras</t>
  </si>
  <si>
    <t xml:space="preserve">04.17</t>
  </si>
  <si>
    <t xml:space="preserve">04.18</t>
  </si>
  <si>
    <t xml:space="preserve">04.19</t>
  </si>
  <si>
    <t xml:space="preserve">04.20</t>
  </si>
  <si>
    <t xml:space="preserve">04.21</t>
  </si>
  <si>
    <t xml:space="preserve">04.22</t>
  </si>
  <si>
    <t xml:space="preserve">04.23</t>
  </si>
  <si>
    <t xml:space="preserve">04.24</t>
  </si>
  <si>
    <t xml:space="preserve">10.01.03</t>
  </si>
  <si>
    <t xml:space="preserve">Lastro de concreto simples, consumo mínimo de cimento 150 kg/m³</t>
  </si>
  <si>
    <t xml:space="preserve">04.25</t>
  </si>
  <si>
    <t xml:space="preserve">10.01.04</t>
  </si>
  <si>
    <t xml:space="preserve">Concreto magro (consumo mínimo de cimento 150 kg/m³) - preparo em betoneira)</t>
  </si>
  <si>
    <t xml:space="preserve">04.26</t>
  </si>
  <si>
    <t xml:space="preserve">10.01.05</t>
  </si>
  <si>
    <t xml:space="preserve">Concreto ciclópico com 30% de pedra de mão - consumo mínimo de 150,0 kg/m³ -preparo e lançamento</t>
  </si>
  <si>
    <t xml:space="preserve">04.27</t>
  </si>
  <si>
    <t xml:space="preserve">10.02.01</t>
  </si>
  <si>
    <t xml:space="preserve">Concreto estrutural (Fck= 15 MPa) - preparo em betoneira</t>
  </si>
  <si>
    <t xml:space="preserve">04.28</t>
  </si>
  <si>
    <t xml:space="preserve">10.02.05</t>
  </si>
  <si>
    <t xml:space="preserve">Concreto estrutural (Fck= 40 MPa) - preparo em betoneira</t>
  </si>
  <si>
    <t xml:space="preserve">04.29</t>
  </si>
  <si>
    <t xml:space="preserve">10.03.01</t>
  </si>
  <si>
    <t xml:space="preserve">Lançamento ou bombeamento e adensamento de concreto - altura ou prof. até 1,50 m</t>
  </si>
  <si>
    <t xml:space="preserve">04.30</t>
  </si>
  <si>
    <t xml:space="preserve">10.03.02</t>
  </si>
  <si>
    <t xml:space="preserve">Lançamento ou bombeamento e adensamento de concreto - altura ou profundidade de 1,50 a 10,0 m</t>
  </si>
  <si>
    <t xml:space="preserve">04.31</t>
  </si>
  <si>
    <t xml:space="preserve">10.04.02</t>
  </si>
  <si>
    <t xml:space="preserve">Forma plana em chapa de madeira compensada resinada, esp. 14 mm, para fundações</t>
  </si>
  <si>
    <t xml:space="preserve">04.32</t>
  </si>
  <si>
    <t xml:space="preserve">10.04.04</t>
  </si>
  <si>
    <t xml:space="preserve">Forma plana em chapa de madeira compensada, para estruturas</t>
  </si>
  <si>
    <t xml:space="preserve">04.33</t>
  </si>
  <si>
    <t xml:space="preserve">10.04.14</t>
  </si>
  <si>
    <t xml:space="preserve">Desforma de estruturas, altura ou profundidade até 1,50 m</t>
  </si>
  <si>
    <t xml:space="preserve">04.34</t>
  </si>
  <si>
    <t xml:space="preserve">10.04.15</t>
  </si>
  <si>
    <t xml:space="preserve">Desforma de estruturas, altura ou profundidade maior que 1,50 m</t>
  </si>
  <si>
    <t xml:space="preserve">04.35</t>
  </si>
  <si>
    <t xml:space="preserve">10.04.16</t>
  </si>
  <si>
    <t xml:space="preserve">Cimbramento de madeira</t>
  </si>
  <si>
    <t xml:space="preserve">04.36</t>
  </si>
  <si>
    <t xml:space="preserve">10.06.02</t>
  </si>
  <si>
    <t xml:space="preserve">Armadura de aço CA 50, fornecimento e colocação</t>
  </si>
  <si>
    <t xml:space="preserve">Kg</t>
  </si>
  <si>
    <t xml:space="preserve">04.37</t>
  </si>
  <si>
    <t xml:space="preserve">10.06.03</t>
  </si>
  <si>
    <t xml:space="preserve">Armadura de aço CA 60, fornecimento e colocação</t>
  </si>
  <si>
    <t xml:space="preserve">04.38</t>
  </si>
  <si>
    <t xml:space="preserve">11.02.01</t>
  </si>
  <si>
    <t xml:space="preserve">Alvenaria em tijolo cerâmico furado, 8 furos, dimensões 30x20x10cm,  esp. 10cm</t>
  </si>
  <si>
    <t xml:space="preserve">04.39</t>
  </si>
  <si>
    <t xml:space="preserve">13.01.04</t>
  </si>
  <si>
    <t xml:space="preserve">Cobertura em telha de fibrocimento (perfil ondulado), esp. 6mm, uma água</t>
  </si>
  <si>
    <t xml:space="preserve">04.40</t>
  </si>
  <si>
    <t xml:space="preserve">04.41</t>
  </si>
  <si>
    <t xml:space="preserve">04.42</t>
  </si>
  <si>
    <t xml:space="preserve">15.01.01</t>
  </si>
  <si>
    <t xml:space="preserve">Chapiscado comum, com argamassa de cimento e areia</t>
  </si>
  <si>
    <t xml:space="preserve">04.43</t>
  </si>
  <si>
    <t xml:space="preserve">15.01.04</t>
  </si>
  <si>
    <t xml:space="preserve">Reboco paulista</t>
  </si>
  <si>
    <t xml:space="preserve">04.44</t>
  </si>
  <si>
    <t xml:space="preserve">16.06.01.01.05</t>
  </si>
  <si>
    <t xml:space="preserve">04.45</t>
  </si>
  <si>
    <t xml:space="preserve">16.06.03.01.03</t>
  </si>
  <si>
    <t xml:space="preserve">Assentamento de tubos e conexões de PVC JE DN 100</t>
  </si>
  <si>
    <t xml:space="preserve">04.46</t>
  </si>
  <si>
    <t xml:space="preserve">19.02</t>
  </si>
  <si>
    <t xml:space="preserve">Colocação e fornecimento de vidro liso comum esp. 4mm</t>
  </si>
  <si>
    <t xml:space="preserve">04.47</t>
  </si>
  <si>
    <t xml:space="preserve">20.09</t>
  </si>
  <si>
    <t xml:space="preserve">Pintura em alvenaria - látex sem massa</t>
  </si>
  <si>
    <t xml:space="preserve">04.48</t>
  </si>
  <si>
    <t xml:space="preserve">21.02.02</t>
  </si>
  <si>
    <t xml:space="preserve">Limpeza do terreno - Raspagem e limpeza manual</t>
  </si>
  <si>
    <t xml:space="preserve">04.49</t>
  </si>
  <si>
    <t xml:space="preserve">04.50</t>
  </si>
  <si>
    <t xml:space="preserve">23.01</t>
  </si>
  <si>
    <t xml:space="preserve">Carga manual (material em geral), sem manuseio e arrumação do material, inclusive descarga</t>
  </si>
  <si>
    <t xml:space="preserve">04.51</t>
  </si>
  <si>
    <t xml:space="preserve">23.03</t>
  </si>
  <si>
    <t xml:space="preserve">Carga mecânica de material proveniente de desmonte de rocha em vala, sem manuseio e arrumação do material</t>
  </si>
  <si>
    <t xml:space="preserve">04.52</t>
  </si>
  <si>
    <t xml:space="preserve">04.53</t>
  </si>
  <si>
    <t xml:space="preserve">25.01</t>
  </si>
  <si>
    <t xml:space="preserve">Plantio de gramas em placas - urbanização</t>
  </si>
  <si>
    <t xml:space="preserve">04.54</t>
  </si>
  <si>
    <t xml:space="preserve">25.02</t>
  </si>
  <si>
    <t xml:space="preserve">Plantio de árvores</t>
  </si>
  <si>
    <t xml:space="preserve">04.55</t>
  </si>
  <si>
    <t xml:space="preserve">25.03</t>
  </si>
  <si>
    <t xml:space="preserve">Cerca em mourões de concreto, com fechamento em arame farpado</t>
  </si>
  <si>
    <t xml:space="preserve">04.56</t>
  </si>
  <si>
    <t xml:space="preserve">25.07</t>
  </si>
  <si>
    <t xml:space="preserve">Portão para veículo </t>
  </si>
  <si>
    <t xml:space="preserve">04.57</t>
  </si>
  <si>
    <t xml:space="preserve">04.58</t>
  </si>
  <si>
    <t xml:space="preserve">CPU-150</t>
  </si>
  <si>
    <t xml:space="preserve">Fornecimento e plantio de arbusto regional altura maior que 1m</t>
  </si>
  <si>
    <t xml:space="preserve">04.59</t>
  </si>
  <si>
    <t xml:space="preserve">CPU-149</t>
  </si>
  <si>
    <t xml:space="preserve">Calçamento poliédrico</t>
  </si>
  <si>
    <t xml:space="preserve">04.60</t>
  </si>
  <si>
    <t xml:space="preserve">CPU-148</t>
  </si>
  <si>
    <t xml:space="preserve">Meio-fio c/ sarjeta concreto pré-moldado 100 x 30 x 15cm</t>
  </si>
  <si>
    <t xml:space="preserve">04.61</t>
  </si>
  <si>
    <t xml:space="preserve">CPU-147</t>
  </si>
  <si>
    <t xml:space="preserve">Porta alumínio correr, perfil série 25, 2 folhas para vidro c/ guarnição 180 x 210cm</t>
  </si>
  <si>
    <t xml:space="preserve">04.62</t>
  </si>
  <si>
    <t xml:space="preserve">CPU-001</t>
  </si>
  <si>
    <t xml:space="preserve">Fabricação e montagem de peças metálicas</t>
  </si>
  <si>
    <t xml:space="preserve">04.63</t>
  </si>
  <si>
    <t xml:space="preserve">CPU-042</t>
  </si>
  <si>
    <t xml:space="preserve">Fornecimento, pintura e assentamento de estruturas em metalon, conforme projeto  </t>
  </si>
  <si>
    <t xml:space="preserve">04.64</t>
  </si>
  <si>
    <t xml:space="preserve">CPU-043</t>
  </si>
  <si>
    <t xml:space="preserve">Fornecimento, pintura e assentamento de esquadrias de metalon, conforme projeto  </t>
  </si>
  <si>
    <t xml:space="preserve">04.65</t>
  </si>
  <si>
    <t xml:space="preserve">CPU-049</t>
  </si>
  <si>
    <t xml:space="preserve">Montagem de conjunto moto-bomba submersível FLYGT em ferro fundido, motor elétrico trifásico 4 pólos, 60 Hz, tensão 220/380/400 V, partida direta, pot nominal 4,50 kW, pot no ponto de operação 3,61 kW, 3.485 RPM, Q = 4,8 l/s, Hm = 25,1 m.</t>
  </si>
  <si>
    <t xml:space="preserve">Cj</t>
  </si>
  <si>
    <t xml:space="preserve">04.66</t>
  </si>
  <si>
    <t xml:space="preserve">CPU-050</t>
  </si>
  <si>
    <t xml:space="preserve">Montagem de conjunto moto-bomba submersível FLYGT em ferro fundido, motor elétrico trifásico 4 pólos, 60 Hz, tensão 220/380/400 V, partida direta, pot nominal 11,20 kW, pot no ponto de operação 7,70 kW, 1.760 RPM, Q = 13,1 l/s, Hm = 28,7 m.</t>
  </si>
  <si>
    <t xml:space="preserve">04.67</t>
  </si>
  <si>
    <t xml:space="preserve">CPU-052</t>
  </si>
  <si>
    <t xml:space="preserve">Montagem de comporta para controle de vazão de duplo sentido de fluxo Série 20,modelo 204 da Fontaine(ou similar) Em aço inox  200x200mm elevação de 5400mm, pressão de 3850mm, incluindo pedestal e haste de elevação</t>
  </si>
  <si>
    <t xml:space="preserve">04.68</t>
  </si>
  <si>
    <t xml:space="preserve">CPU-053</t>
  </si>
  <si>
    <t xml:space="preserve">Montagem de tampa para acesso ao posto de chegada - Elevatória</t>
  </si>
  <si>
    <t xml:space="preserve">04.69</t>
  </si>
  <si>
    <t xml:space="preserve">CPU-054</t>
  </si>
  <si>
    <t xml:space="preserve">Montagem de tampa para remoção da bomba - Elevatória</t>
  </si>
  <si>
    <t xml:space="preserve">04.70</t>
  </si>
  <si>
    <t xml:space="preserve">CPU-055</t>
  </si>
  <si>
    <t xml:space="preserve">Montagem de ancoragem - Elevatória</t>
  </si>
  <si>
    <t xml:space="preserve">04.71</t>
  </si>
  <si>
    <t xml:space="preserve">CPU-056</t>
  </si>
  <si>
    <t xml:space="preserve">Montagem de monovia - Elevatória</t>
  </si>
  <si>
    <t xml:space="preserve">04.72</t>
  </si>
  <si>
    <t xml:space="preserve">CPU-057</t>
  </si>
  <si>
    <t xml:space="preserve">Montagem de talha manual inclusive troley - capacidade para 250 kg - corrente para elevação 10,00 m</t>
  </si>
  <si>
    <t xml:space="preserve">04.73</t>
  </si>
  <si>
    <t xml:space="preserve">CPU-058</t>
  </si>
  <si>
    <t xml:space="preserve">Montagem de tampa de inspeção da caixa de manobra - Elevatória</t>
  </si>
  <si>
    <t xml:space="preserve">04.74</t>
  </si>
  <si>
    <t xml:space="preserve">CPU-059</t>
  </si>
  <si>
    <t xml:space="preserve">Montagem de tampa para remoção do cesto - Elevatória</t>
  </si>
  <si>
    <t xml:space="preserve">04.75</t>
  </si>
  <si>
    <t xml:space="preserve">CPU-066</t>
  </si>
  <si>
    <t xml:space="preserve">Montagem de cesto de retenção - elevatória</t>
  </si>
  <si>
    <t xml:space="preserve">04.76</t>
  </si>
  <si>
    <t xml:space="preserve">CPU-087</t>
  </si>
  <si>
    <t xml:space="preserve">Montagem de peças do barrilete  e da água de serviço - Elevatória</t>
  </si>
  <si>
    <t xml:space="preserve">04.77</t>
  </si>
  <si>
    <t xml:space="preserve">CPU-088</t>
  </si>
  <si>
    <t xml:space="preserve">Montagem de instalações elétricas - Padrão de energia trifásico a 4 fios, tipo D1 - Elevatória</t>
  </si>
  <si>
    <t xml:space="preserve">04.78</t>
  </si>
  <si>
    <t xml:space="preserve">CPU-089</t>
  </si>
  <si>
    <t xml:space="preserve">Montagem de instalações elétricas - Distribuição externa de energia - Elevatória</t>
  </si>
  <si>
    <t xml:space="preserve">04.79</t>
  </si>
  <si>
    <t xml:space="preserve">CPU-090</t>
  </si>
  <si>
    <t xml:space="preserve">Montagem de instalações elétricas - Distribuição interna de energia - Elevatória</t>
  </si>
  <si>
    <t xml:space="preserve">04.80</t>
  </si>
  <si>
    <t xml:space="preserve">CPU-091</t>
  </si>
  <si>
    <t xml:space="preserve">Montagem de instalações elétricas - 4 SPDA - Elevatória</t>
  </si>
  <si>
    <t xml:space="preserve">04.81</t>
  </si>
  <si>
    <t xml:space="preserve">CPU-119</t>
  </si>
  <si>
    <t xml:space="preserve">Execução de instalações elétricas do abrigo do QCM</t>
  </si>
  <si>
    <t xml:space="preserve">04.82</t>
  </si>
  <si>
    <t xml:space="preserve">CPU-137</t>
  </si>
  <si>
    <t xml:space="preserve">Assentamento de cabos em eletrodutos    d&lt;=35mm²                      </t>
  </si>
  <si>
    <t xml:space="preserve">04.83</t>
  </si>
  <si>
    <t xml:space="preserve">CPU-145</t>
  </si>
  <si>
    <t xml:space="preserve">Dreno DN 10 cm embutido no concreto, conforme projeto</t>
  </si>
  <si>
    <t xml:space="preserve">TOTAL DE SERVIÇOS - ESTAÇÕES ELEVATÓRIAS</t>
  </si>
  <si>
    <t xml:space="preserve">05.</t>
  </si>
  <si>
    <t xml:space="preserve">ESTAÇÃO DE TRATAMENTO DE ESGOTO - ETE</t>
  </si>
  <si>
    <t xml:space="preserve">05.01</t>
  </si>
  <si>
    <t xml:space="preserve">05.03</t>
  </si>
  <si>
    <t xml:space="preserve">05.06</t>
  </si>
  <si>
    <t xml:space="preserve">02.02.18</t>
  </si>
  <si>
    <t xml:space="preserve">Escavação mecânica em rocha dura, à frio</t>
  </si>
  <si>
    <t xml:space="preserve">05.10</t>
  </si>
  <si>
    <t xml:space="preserve">05.11</t>
  </si>
  <si>
    <t xml:space="preserve">05.12</t>
  </si>
  <si>
    <t xml:space="preserve">Drenagem com pedra britada </t>
  </si>
  <si>
    <t xml:space="preserve">05.13</t>
  </si>
  <si>
    <t xml:space="preserve">05.14</t>
  </si>
  <si>
    <t xml:space="preserve">05.15</t>
  </si>
  <si>
    <t xml:space="preserve">05.16</t>
  </si>
  <si>
    <t xml:space="preserve">05.17</t>
  </si>
  <si>
    <t xml:space="preserve">05.18</t>
  </si>
  <si>
    <t xml:space="preserve">06.01</t>
  </si>
  <si>
    <t xml:space="preserve">Enrocamento manual com arrumação do material</t>
  </si>
  <si>
    <t xml:space="preserve">05.19</t>
  </si>
  <si>
    <t xml:space="preserve">05.20</t>
  </si>
  <si>
    <t xml:space="preserve">08.02</t>
  </si>
  <si>
    <t xml:space="preserve">Locação de estruturas - para obras</t>
  </si>
  <si>
    <t xml:space="preserve">05.21</t>
  </si>
  <si>
    <t xml:space="preserve">05.22</t>
  </si>
  <si>
    <t xml:space="preserve">05.23</t>
  </si>
  <si>
    <t xml:space="preserve">05.24</t>
  </si>
  <si>
    <t xml:space="preserve">05.25</t>
  </si>
  <si>
    <t xml:space="preserve">05.26</t>
  </si>
  <si>
    <t xml:space="preserve">10.02.03</t>
  </si>
  <si>
    <t xml:space="preserve">Concreto estrutural (Fck= 20 MPa) - preparo em betoneira</t>
  </si>
  <si>
    <t xml:space="preserve">05.27</t>
  </si>
  <si>
    <t xml:space="preserve">05.28</t>
  </si>
  <si>
    <t xml:space="preserve">05.29</t>
  </si>
  <si>
    <t xml:space="preserve">05.30</t>
  </si>
  <si>
    <t xml:space="preserve">05.31</t>
  </si>
  <si>
    <t xml:space="preserve">05.32</t>
  </si>
  <si>
    <t xml:space="preserve">05.33</t>
  </si>
  <si>
    <t xml:space="preserve">05.34</t>
  </si>
  <si>
    <t xml:space="preserve">05.35</t>
  </si>
  <si>
    <t xml:space="preserve">05.36</t>
  </si>
  <si>
    <t xml:space="preserve">05.37</t>
  </si>
  <si>
    <t xml:space="preserve">10.02.04</t>
  </si>
  <si>
    <t xml:space="preserve">Concreto estrutural (Fck= 25 MPa) - preparo em betoneira</t>
  </si>
  <si>
    <t xml:space="preserve">05.38</t>
  </si>
  <si>
    <t xml:space="preserve">11.01.01</t>
  </si>
  <si>
    <t xml:space="preserve">Alvenaria de elevação com tijolos maciços requeimados (20 X10 X 5,5 CM) , espessura de 10,0 cm</t>
  </si>
  <si>
    <t xml:space="preserve">05.39</t>
  </si>
  <si>
    <t xml:space="preserve">11.01.02</t>
  </si>
  <si>
    <t xml:space="preserve">Alvenaria de elevação com tijolos maciços requeimados (20 X10 X 5,5 CM), espessura de 20,0 cm</t>
  </si>
  <si>
    <t xml:space="preserve">05.40</t>
  </si>
  <si>
    <t xml:space="preserve">05.41</t>
  </si>
  <si>
    <t xml:space="preserve">11.02.02</t>
  </si>
  <si>
    <t xml:space="preserve">Alvenaria em tijolo cerâmico furado, 8 furos, dimensões 30x20x10cm,  esp. 20cm</t>
  </si>
  <si>
    <t xml:space="preserve">05.42</t>
  </si>
  <si>
    <t xml:space="preserve">11.03.01</t>
  </si>
  <si>
    <t xml:space="preserve">Alvenaria de elevação com blocos de concreto (40 X 20 X 10 cm), esp. 10 cm</t>
  </si>
  <si>
    <t xml:space="preserve">05.43</t>
  </si>
  <si>
    <t xml:space="preserve">13.01.05</t>
  </si>
  <si>
    <t xml:space="preserve">Cobertura em telha cerâmica, tipo colonial</t>
  </si>
  <si>
    <t xml:space="preserve">05.44</t>
  </si>
  <si>
    <t xml:space="preserve">14.01.01</t>
  </si>
  <si>
    <t xml:space="preserve">Piso cimentado liso, recoberto com nata de cimento</t>
  </si>
  <si>
    <t xml:space="preserve">05.45</t>
  </si>
  <si>
    <t xml:space="preserve">05.46</t>
  </si>
  <si>
    <t xml:space="preserve">14.02.23</t>
  </si>
  <si>
    <t xml:space="preserve">Calçamento em brita, esp. 5,0 cm</t>
  </si>
  <si>
    <t xml:space="preserve">05.47</t>
  </si>
  <si>
    <t xml:space="preserve">05.48</t>
  </si>
  <si>
    <t xml:space="preserve">15.01.03</t>
  </si>
  <si>
    <t xml:space="preserve">Emboço para revestimento com azulejos</t>
  </si>
  <si>
    <t xml:space="preserve">05.49</t>
  </si>
  <si>
    <t xml:space="preserve">05.50</t>
  </si>
  <si>
    <t xml:space="preserve">15.02.01</t>
  </si>
  <si>
    <t xml:space="preserve">Revestimento com azulejo</t>
  </si>
  <si>
    <t xml:space="preserve">05.51</t>
  </si>
  <si>
    <t xml:space="preserve">05.52</t>
  </si>
  <si>
    <t xml:space="preserve">05.53</t>
  </si>
  <si>
    <t xml:space="preserve">05.54</t>
  </si>
  <si>
    <t xml:space="preserve">05.55</t>
  </si>
  <si>
    <t xml:space="preserve">05.56</t>
  </si>
  <si>
    <t xml:space="preserve">05.57</t>
  </si>
  <si>
    <t xml:space="preserve">05.58</t>
  </si>
  <si>
    <t xml:space="preserve">16.06.03.02.02</t>
  </si>
  <si>
    <t xml:space="preserve">Assentamento de tubos e conexões PVC JS DN 25 mm</t>
  </si>
  <si>
    <t xml:space="preserve">05.59</t>
  </si>
  <si>
    <t xml:space="preserve">16.06.03.02.03</t>
  </si>
  <si>
    <t xml:space="preserve">Assentamento de tubos e conexões PVC JS DN 32 mm</t>
  </si>
  <si>
    <t xml:space="preserve">05.60</t>
  </si>
  <si>
    <t xml:space="preserve">18.01.04</t>
  </si>
  <si>
    <t xml:space="preserve">Porta em madeira de lei, tipo prancheta, 0,60x2,10 m - fornecimento e assentamento completa</t>
  </si>
  <si>
    <t xml:space="preserve">05.61</t>
  </si>
  <si>
    <t xml:space="preserve">18.01.06</t>
  </si>
  <si>
    <t xml:space="preserve">Porta em madeira de lei, tipo prancheta, 0,80x2,10 m - fornecimento e assentamento completa</t>
  </si>
  <si>
    <t xml:space="preserve">05.62</t>
  </si>
  <si>
    <t xml:space="preserve">18.02.01</t>
  </si>
  <si>
    <t xml:space="preserve">Caixilho de ferro, tipo basculante</t>
  </si>
  <si>
    <t xml:space="preserve">05.63</t>
  </si>
  <si>
    <t xml:space="preserve">18.02.05</t>
  </si>
  <si>
    <t xml:space="preserve">Guarda-corpo com corrimão, ferro galvanizado, diâmetro 3/4" </t>
  </si>
  <si>
    <t xml:space="preserve">05.64</t>
  </si>
  <si>
    <t xml:space="preserve">05.65</t>
  </si>
  <si>
    <t xml:space="preserve">20.11</t>
  </si>
  <si>
    <t xml:space="preserve">Pintura em esquadrias de madeira - óleo</t>
  </si>
  <si>
    <t xml:space="preserve">05.66</t>
  </si>
  <si>
    <t xml:space="preserve">20.14</t>
  </si>
  <si>
    <t xml:space="preserve">Pintura em esquadrias de ferro - grafite</t>
  </si>
  <si>
    <t xml:space="preserve">05.67</t>
  </si>
  <si>
    <t xml:space="preserve">05.68</t>
  </si>
  <si>
    <t xml:space="preserve">05.69</t>
  </si>
  <si>
    <t xml:space="preserve">05.70</t>
  </si>
  <si>
    <t xml:space="preserve">05.71</t>
  </si>
  <si>
    <t xml:space="preserve">05.72</t>
  </si>
  <si>
    <t xml:space="preserve">05.73</t>
  </si>
  <si>
    <t xml:space="preserve">05.74</t>
  </si>
  <si>
    <t xml:space="preserve">05.75</t>
  </si>
  <si>
    <t xml:space="preserve">05.76</t>
  </si>
  <si>
    <t xml:space="preserve">05.77</t>
  </si>
  <si>
    <t xml:space="preserve">34.01</t>
  </si>
  <si>
    <t xml:space="preserve">Rodapé em ardósia de 10cm </t>
  </si>
  <si>
    <t xml:space="preserve">05.78</t>
  </si>
  <si>
    <t xml:space="preserve">34.02</t>
  </si>
  <si>
    <t xml:space="preserve">Porta metálica tipo sasazaki P1 - 88 x 217 ou similar com guarnição</t>
  </si>
  <si>
    <t xml:space="preserve">05.79</t>
  </si>
  <si>
    <t xml:space="preserve">34.03</t>
  </si>
  <si>
    <t xml:space="preserve">Porta metálica tipo sasazaki P1 - 78 x 217 ou similar com guarnição</t>
  </si>
  <si>
    <t xml:space="preserve">05.80</t>
  </si>
  <si>
    <t xml:space="preserve">05.81</t>
  </si>
  <si>
    <t xml:space="preserve">05.83</t>
  </si>
  <si>
    <t xml:space="preserve">CPU-154</t>
  </si>
  <si>
    <t xml:space="preserve">Junta dilatação elástica (PVC) p/ concreto (fugenband) O-120/3 pressão até 2 mca</t>
  </si>
  <si>
    <t xml:space="preserve">05.84</t>
  </si>
  <si>
    <t xml:space="preserve">05.86</t>
  </si>
  <si>
    <t xml:space="preserve">05.87</t>
  </si>
  <si>
    <t xml:space="preserve">CPU-005</t>
  </si>
  <si>
    <t xml:space="preserve">Fornecimento e assentamento de vidro liso incolor 5 mm</t>
  </si>
  <si>
    <t xml:space="preserve">05.88</t>
  </si>
  <si>
    <t xml:space="preserve">CPU-013</t>
  </si>
  <si>
    <t xml:space="preserve">Execução das instalações hidráulicas exceto fornecimento de tubos e conexões, conforme listagem de projeto</t>
  </si>
  <si>
    <t xml:space="preserve">05.89</t>
  </si>
  <si>
    <t xml:space="preserve">CPU-014</t>
  </si>
  <si>
    <t xml:space="preserve">Execução das instalações sanitárias exceto fornecimento de tubos e conexões, conforme listagem de projeto</t>
  </si>
  <si>
    <t xml:space="preserve">05.90</t>
  </si>
  <si>
    <t xml:space="preserve">CPU-017</t>
  </si>
  <si>
    <t xml:space="preserve">Enchimento em sacaria de solo sob gaveta do reator</t>
  </si>
  <si>
    <t xml:space="preserve">05.91</t>
  </si>
  <si>
    <t xml:space="preserve">CPU-018</t>
  </si>
  <si>
    <t xml:space="preserve">Revestimento em argamassa armada para o fundo do encaixe da gaveta</t>
  </si>
  <si>
    <t xml:space="preserve">05.92</t>
  </si>
  <si>
    <t xml:space="preserve">CPU-019</t>
  </si>
  <si>
    <t xml:space="preserve">Enchimento com argamassa 1:3</t>
  </si>
  <si>
    <t xml:space="preserve">05.93</t>
  </si>
  <si>
    <t xml:space="preserve">CPU-060</t>
  </si>
  <si>
    <t xml:space="preserve">Montagem de tampas para o reator, filtro e decantador</t>
  </si>
  <si>
    <t xml:space="preserve">05.94</t>
  </si>
  <si>
    <t xml:space="preserve">CPU-061</t>
  </si>
  <si>
    <t xml:space="preserve">Montagem de suportes para tubulação do reator, filtro e decantador</t>
  </si>
  <si>
    <t xml:space="preserve">05.95</t>
  </si>
  <si>
    <t xml:space="preserve">CPU-062</t>
  </si>
  <si>
    <t xml:space="preserve">Montagem do suporte 3 para tubulação do reator, filtro e decantador</t>
  </si>
  <si>
    <t xml:space="preserve">05.96</t>
  </si>
  <si>
    <t xml:space="preserve">CPU-063</t>
  </si>
  <si>
    <t xml:space="preserve">Montagem de escada tipo piscina conforme projeto</t>
  </si>
  <si>
    <t xml:space="preserve">05.97</t>
  </si>
  <si>
    <t xml:space="preserve">CPU-064</t>
  </si>
  <si>
    <t xml:space="preserve">Montagem de cesto coletor - tratamento preliminar</t>
  </si>
  <si>
    <t xml:space="preserve">05.98</t>
  </si>
  <si>
    <t xml:space="preserve">CPU-065</t>
  </si>
  <si>
    <t xml:space="preserve">Montagem de suporte extravasor By Pass - tratamento preliminar</t>
  </si>
  <si>
    <t xml:space="preserve">05.99</t>
  </si>
  <si>
    <t xml:space="preserve">CPU-069</t>
  </si>
  <si>
    <t xml:space="preserve">Alvenaria de blocos de concreto com enchimento de concreto - e = 10 cm</t>
  </si>
  <si>
    <t xml:space="preserve">05.100</t>
  </si>
  <si>
    <t xml:space="preserve">CPU-072</t>
  </si>
  <si>
    <t xml:space="preserve">Montagem da coifa e meio filtrante conforme projeto</t>
  </si>
  <si>
    <t xml:space="preserve">05.101</t>
  </si>
  <si>
    <t xml:space="preserve">CPU-073</t>
  </si>
  <si>
    <t xml:space="preserve">Montagem dos tubos distribuidores conforme projeto</t>
  </si>
  <si>
    <t xml:space="preserve">05.102</t>
  </si>
  <si>
    <t xml:space="preserve">CPU-074</t>
  </si>
  <si>
    <t xml:space="preserve">Montagem da amostragem de lodo conforme projeto</t>
  </si>
  <si>
    <t xml:space="preserve">05.103</t>
  </si>
  <si>
    <t xml:space="preserve">CPU-075</t>
  </si>
  <si>
    <t xml:space="preserve">Montagem do descarte de lodo conforme projeto</t>
  </si>
  <si>
    <t xml:space="preserve">05.104</t>
  </si>
  <si>
    <t xml:space="preserve">CPU-076</t>
  </si>
  <si>
    <t xml:space="preserve">Montagem do descarte de lodo excedente conforme projeto</t>
  </si>
  <si>
    <t xml:space="preserve">05.105</t>
  </si>
  <si>
    <t xml:space="preserve">CPU-077</t>
  </si>
  <si>
    <t xml:space="preserve">Montagem do efluente final conforme projeto</t>
  </si>
  <si>
    <t xml:space="preserve">05.106</t>
  </si>
  <si>
    <t xml:space="preserve">CPU-078</t>
  </si>
  <si>
    <t xml:space="preserve">Montagem da retirada de escuma do reator conforme projeto</t>
  </si>
  <si>
    <t xml:space="preserve">05.107</t>
  </si>
  <si>
    <t xml:space="preserve">CPU-079</t>
  </si>
  <si>
    <t xml:space="preserve">Montagem do sistema de biogás dos reatores anaeróbios</t>
  </si>
  <si>
    <t xml:space="preserve">05.108</t>
  </si>
  <si>
    <t xml:space="preserve">CPU-080</t>
  </si>
  <si>
    <t xml:space="preserve">Montagem de peças para montagem do purgador</t>
  </si>
  <si>
    <t xml:space="preserve">05.109</t>
  </si>
  <si>
    <t xml:space="preserve">CPU-081</t>
  </si>
  <si>
    <t xml:space="preserve">Montagem de peças diversas para o queimador de biogás</t>
  </si>
  <si>
    <t xml:space="preserve">05.110</t>
  </si>
  <si>
    <t xml:space="preserve">CPU-082</t>
  </si>
  <si>
    <t xml:space="preserve">Montagem de materiais diversos para os leitos de secagem</t>
  </si>
  <si>
    <t xml:space="preserve">05.111</t>
  </si>
  <si>
    <t xml:space="preserve">CPU-083</t>
  </si>
  <si>
    <t xml:space="preserve">Camada drenante dos leitos de secagem</t>
  </si>
  <si>
    <t xml:space="preserve">05.112</t>
  </si>
  <si>
    <t xml:space="preserve">CPU-084</t>
  </si>
  <si>
    <t xml:space="preserve">Montagem de distribuição de energia, iluminação e automatização - ETE</t>
  </si>
  <si>
    <t xml:space="preserve">05.113</t>
  </si>
  <si>
    <t xml:space="preserve">CPU-085</t>
  </si>
  <si>
    <t xml:space="preserve">Montagem da iluminação externa e tomadas do reator - ETE</t>
  </si>
  <si>
    <t xml:space="preserve">05.114</t>
  </si>
  <si>
    <t xml:space="preserve">CPU-086</t>
  </si>
  <si>
    <t xml:space="preserve">Montagem de materiais diversos da água de serviço - ETE</t>
  </si>
  <si>
    <t xml:space="preserve">05.115</t>
  </si>
  <si>
    <t xml:space="preserve">CPU-120</t>
  </si>
  <si>
    <t xml:space="preserve">Execução das instalações elétricas da casa do operador</t>
  </si>
  <si>
    <t xml:space="preserve">05.116</t>
  </si>
  <si>
    <t xml:space="preserve">CPU-128</t>
  </si>
  <si>
    <t xml:space="preserve">Corte e destocamento de árvores diâmetro médio 40 cm, com empilhamento para posterior remoção</t>
  </si>
  <si>
    <t xml:space="preserve">05.117</t>
  </si>
  <si>
    <t xml:space="preserve">CPU-138</t>
  </si>
  <si>
    <t xml:space="preserve">Fornecimento e assentamento de medidor de vazão, conforme projeto</t>
  </si>
  <si>
    <t xml:space="preserve">05.118</t>
  </si>
  <si>
    <t xml:space="preserve">CPU-139</t>
  </si>
  <si>
    <t xml:space="preserve">Pintura de faixas para sinalização</t>
  </si>
  <si>
    <t xml:space="preserve">05.119</t>
  </si>
  <si>
    <t xml:space="preserve">CPU-141</t>
  </si>
  <si>
    <t xml:space="preserve">Montagem da inspeção manhole conforme projeto</t>
  </si>
  <si>
    <t xml:space="preserve">05.120</t>
  </si>
  <si>
    <t xml:space="preserve">CPU-142</t>
  </si>
  <si>
    <t xml:space="preserve">Montagem de revestimento da parte superior interna do reator com dupla chapa de polipropileno e=3mm, fixar com chumabadores de aço inox DN 1/4"x2" 304-L a cada 40cm</t>
  </si>
  <si>
    <t xml:space="preserve">05.121</t>
  </si>
  <si>
    <t xml:space="preserve">CPU-143</t>
  </si>
  <si>
    <t xml:space="preserve">Montagem de grade fina do tratamento preliminar 1080x240mm em aço carbono</t>
  </si>
  <si>
    <t xml:space="preserve">TOTAL DE SERVIÇOS - ESTAÇÃO DE TRATAMENTO DE ESGOTO - ETE</t>
  </si>
  <si>
    <t xml:space="preserve">TOTAL DE SERVIÇOS</t>
  </si>
  <si>
    <t xml:space="preserve">FORNECIMENTO</t>
  </si>
  <si>
    <t xml:space="preserve">Tubo de PVC, ponta e bolsa, JE para coletores de esgoto com anel de borracha, diâmetro = 150 mm, Vinilfort da Tigre ou similar</t>
  </si>
  <si>
    <t xml:space="preserve">Tubo de ferro fundido, junta elástica, DN 150</t>
  </si>
  <si>
    <t xml:space="preserve">Tampão FoFo  T-109 P-107/-Nodular</t>
  </si>
  <si>
    <t xml:space="preserve">Tê cerâmico 90G Esg BBP DN 100 X 100</t>
  </si>
  <si>
    <t xml:space="preserve">Curva cerâmica 90G Esg PB DN 100</t>
  </si>
  <si>
    <t xml:space="preserve">Tampão FoFo  P/PL cinzento T-5 P-030/-</t>
  </si>
  <si>
    <t xml:space="preserve">Tubo de PVC, ponta e bolsa, JE para coletores de esgoto com anel de borracha, diâmetro = 100 mm, Vinilfort da Tigre ou similar</t>
  </si>
  <si>
    <t xml:space="preserve">Tubo cerâmica Esg EB-5 PB DN 200</t>
  </si>
  <si>
    <t xml:space="preserve">01.09</t>
  </si>
  <si>
    <t xml:space="preserve">Selim em PVC</t>
  </si>
  <si>
    <t xml:space="preserve">01.10</t>
  </si>
  <si>
    <t xml:space="preserve">Fivela de polietileno</t>
  </si>
  <si>
    <t xml:space="preserve">01.11</t>
  </si>
  <si>
    <t xml:space="preserve">Fita de arquear em polipropileno</t>
  </si>
  <si>
    <t xml:space="preserve">01.12</t>
  </si>
  <si>
    <t xml:space="preserve">Adesivo para PVC - Bisnaga de 300 gr</t>
  </si>
  <si>
    <t xml:space="preserve">01.13</t>
  </si>
  <si>
    <t xml:space="preserve">Mástique  elástico 1 componente base poliuretano tp sikaflex 1a ou equivalente </t>
  </si>
  <si>
    <t xml:space="preserve">310ml</t>
  </si>
  <si>
    <t xml:space="preserve">01.14</t>
  </si>
  <si>
    <t xml:space="preserve">Curva PVC DN 104 x 45º</t>
  </si>
  <si>
    <t xml:space="preserve">01.15</t>
  </si>
  <si>
    <t xml:space="preserve">Tubo de PVC esgoto predial DN 50 mm</t>
  </si>
  <si>
    <t xml:space="preserve">01.16</t>
  </si>
  <si>
    <t xml:space="preserve">Tubo de PVC esgoto predial DN 75 mm</t>
  </si>
  <si>
    <t xml:space="preserve">01.17</t>
  </si>
  <si>
    <t xml:space="preserve">Tubo de PVC esgoto predial DN 100 mm</t>
  </si>
  <si>
    <t xml:space="preserve">01.18</t>
  </si>
  <si>
    <t xml:space="preserve">Curva 45º PVC esgoto predial DN 100 mm</t>
  </si>
  <si>
    <t xml:space="preserve">01.19</t>
  </si>
  <si>
    <t xml:space="preserve">Curva 90º PVC esgoto predial DN 100 mm</t>
  </si>
  <si>
    <t xml:space="preserve">01.20</t>
  </si>
  <si>
    <t xml:space="preserve">Tubo FoFo c/flanges tfl PN-10/16 DN 100</t>
  </si>
  <si>
    <t xml:space="preserve">01.21</t>
  </si>
  <si>
    <t xml:space="preserve">C90FF10 FoFo  DN 100 11,000 kg</t>
  </si>
  <si>
    <t xml:space="preserve">Pç</t>
  </si>
  <si>
    <t xml:space="preserve">01.22</t>
  </si>
  <si>
    <t xml:space="preserve">Tubo FoFo c/flange e ponta tfp PN-10/16 DN 100</t>
  </si>
  <si>
    <t xml:space="preserve">01.23</t>
  </si>
  <si>
    <t xml:space="preserve">EFP10 FoFo  DN 100 9,600 kg</t>
  </si>
  <si>
    <t xml:space="preserve">01.24</t>
  </si>
  <si>
    <t xml:space="preserve">JGI DN 100 9,000 kg</t>
  </si>
  <si>
    <t xml:space="preserve">01.25</t>
  </si>
  <si>
    <t xml:space="preserve">Válvula de retenção FoFo simples PN-10/16 portinhola única DN 100</t>
  </si>
  <si>
    <t xml:space="preserve">01.26</t>
  </si>
  <si>
    <t xml:space="preserve">RG FV c/ cunha de borracha e corpo curto PN 16 FoFo  DN 100 25,000 kg</t>
  </si>
  <si>
    <t xml:space="preserve">01.27</t>
  </si>
  <si>
    <t xml:space="preserve">Flange cego FoFo  PN-10 DN 100</t>
  </si>
  <si>
    <t xml:space="preserve">01.28</t>
  </si>
  <si>
    <t xml:space="preserve">Toco c/flanges FoFo  PN-10/16 l=0,25m DN 100</t>
  </si>
  <si>
    <t xml:space="preserve">01.29</t>
  </si>
  <si>
    <t xml:space="preserve">T JGSF10 FoFo  DN 150 X 100 25,200 kg</t>
  </si>
  <si>
    <t xml:space="preserve">01.30</t>
  </si>
  <si>
    <t xml:space="preserve">Toco c/flanges FoFo  PN-10/16 l=0,25m DN 150</t>
  </si>
  <si>
    <t xml:space="preserve">01.31</t>
  </si>
  <si>
    <t xml:space="preserve">T ES PVC PB JE P/ ESG. DN 100</t>
  </si>
  <si>
    <t xml:space="preserve">01.32</t>
  </si>
  <si>
    <t xml:space="preserve">T PVC RPBV DN 75</t>
  </si>
  <si>
    <t xml:space="preserve">01.33</t>
  </si>
  <si>
    <t xml:space="preserve">PPF10 P/ DN 150 (20 X 90 mm) 0,338 kg</t>
  </si>
  <si>
    <t xml:space="preserve">01.34</t>
  </si>
  <si>
    <t xml:space="preserve">ABF10 P/ DN  150 0,060 kg</t>
  </si>
  <si>
    <t xml:space="preserve">01.35</t>
  </si>
  <si>
    <t xml:space="preserve">PPF10 P/ DN 100 (16 X 80 mm) 0,175 kg</t>
  </si>
  <si>
    <t xml:space="preserve">01.36</t>
  </si>
  <si>
    <t xml:space="preserve">ABF10 P/ DN  100 0,040 kg</t>
  </si>
  <si>
    <t xml:space="preserve">01.37</t>
  </si>
  <si>
    <t xml:space="preserve">Válvula de retenção -Tigre PVC DN 100mm</t>
  </si>
  <si>
    <t xml:space="preserve">01.38</t>
  </si>
  <si>
    <t xml:space="preserve">Joelho PVC c/rosca 90g p/água fria predial 1/2"</t>
  </si>
  <si>
    <t xml:space="preserve">01.39</t>
  </si>
  <si>
    <t xml:space="preserve">Válvula de esfera em bronze ref 1552-b 1/2" bruta</t>
  </si>
  <si>
    <t xml:space="preserve">01.40</t>
  </si>
  <si>
    <t xml:space="preserve">Adaptador PVC para mangueira  DN 1/2"</t>
  </si>
  <si>
    <t xml:space="preserve">01.41</t>
  </si>
  <si>
    <t xml:space="preserve">Conjunto moto-bomba submersível FLYGT em ferro fundido, motor elétrico trifásico 4 polos, 60 Hz, tensão 220/380/400 V, partida direta, pot nominal 4,50 kW, pot no ponto de operação 3,61 kW, 3.485 RPM, Q = 4,8 l/s, Hm = 25,1 m.</t>
  </si>
  <si>
    <t xml:space="preserve">01.42</t>
  </si>
  <si>
    <t xml:space="preserve">Fornecimento de comporta para controle de vazão de duplo sentido de fluxo Série 20,modelo 204 da Fontaine(ou similar) Em aço inox  200x200mmelevação de 5400mm, pressão de 3850mm, incluindo pedestal e haste de elevação</t>
  </si>
  <si>
    <t xml:space="preserve">01.43</t>
  </si>
  <si>
    <t xml:space="preserve">Fornecimento de tampa para acesso ao posto de chegada - Elevatória</t>
  </si>
  <si>
    <t xml:space="preserve">01.44</t>
  </si>
  <si>
    <t xml:space="preserve">Fornecimento de tampa para remoção da bomba - Elevatória</t>
  </si>
  <si>
    <t xml:space="preserve">01.45</t>
  </si>
  <si>
    <t xml:space="preserve">Cesto de retenção - Elevatória</t>
  </si>
  <si>
    <t xml:space="preserve">01.46</t>
  </si>
  <si>
    <t xml:space="preserve">Fornecimento de ancoragem - Elevatória</t>
  </si>
  <si>
    <t xml:space="preserve">01.47</t>
  </si>
  <si>
    <t xml:space="preserve">Fornecimento de monovia - Elevatória</t>
  </si>
  <si>
    <t xml:space="preserve">01.48</t>
  </si>
  <si>
    <t xml:space="preserve">Fornecimento de talha manual inclusive troley - capacidade para 250 kg - corrente para elevação 10,00 m</t>
  </si>
  <si>
    <t xml:space="preserve">01.49</t>
  </si>
  <si>
    <t xml:space="preserve">Fornecimento de tampa de inspeção da caixa de manobra - Elevatória</t>
  </si>
  <si>
    <t xml:space="preserve">01.50</t>
  </si>
  <si>
    <t xml:space="preserve">Fornecimento de tampa para remoção do cesto - Elevatória</t>
  </si>
  <si>
    <t xml:space="preserve">01.51</t>
  </si>
  <si>
    <t xml:space="preserve">Interruptor 1 seção 10 a s/placa.                      </t>
  </si>
  <si>
    <t xml:space="preserve">01.52</t>
  </si>
  <si>
    <t xml:space="preserve">Cabo cobre unip. isol. PVC 750 v 2,5mm²                      </t>
  </si>
  <si>
    <t xml:space="preserve">01.53</t>
  </si>
  <si>
    <t xml:space="preserve">Fita isolante adesiva anti-chama em rolos 19mm x 20m</t>
  </si>
  <si>
    <t xml:space="preserve">01.54</t>
  </si>
  <si>
    <t xml:space="preserve">Caixa esmaltada de passagem                                  </t>
  </si>
  <si>
    <t xml:space="preserve">01.55</t>
  </si>
  <si>
    <t xml:space="preserve">Eletricista ou oficial eletricista</t>
  </si>
  <si>
    <t xml:space="preserve">h</t>
  </si>
  <si>
    <t xml:space="preserve">01.56</t>
  </si>
  <si>
    <t xml:space="preserve">C90 JGS FoFo  DN 100 14,000 kg</t>
  </si>
  <si>
    <t xml:space="preserve">01.57</t>
  </si>
  <si>
    <t xml:space="preserve">C45 JGS FoFo  DN 100 13,000 kg</t>
  </si>
  <si>
    <t xml:space="preserve">01.58</t>
  </si>
  <si>
    <t xml:space="preserve">Tubo com junta elástica, anel de borracha - DN 100mm</t>
  </si>
  <si>
    <t xml:space="preserve">01.59</t>
  </si>
  <si>
    <t xml:space="preserve">Tampão de aço zincado Ø 102mm</t>
  </si>
  <si>
    <t xml:space="preserve">Pç.</t>
  </si>
  <si>
    <t xml:space="preserve">01.60</t>
  </si>
  <si>
    <t xml:space="preserve">Armação secundária de 1 estribo</t>
  </si>
  <si>
    <t xml:space="preserve">01.61</t>
  </si>
  <si>
    <t xml:space="preserve">Isolador roldana para baixa tensão</t>
  </si>
  <si>
    <t xml:space="preserve">01.62</t>
  </si>
  <si>
    <t xml:space="preserve">Cabo de cobre unipolar, fio de cobre têmpera mole, encordoamento classe 2, isolado em  em termoplástico de PVC sem chumbo antichama, 1000V 70°C 10mm²</t>
  </si>
  <si>
    <t xml:space="preserve">01.63</t>
  </si>
  <si>
    <t xml:space="preserve">Cinta zincada com parafusos Ø 102mm</t>
  </si>
  <si>
    <t xml:space="preserve">01.64</t>
  </si>
  <si>
    <t xml:space="preserve">Poste de aço zincado Ø 102mm x 2,25mm x 7mm</t>
  </si>
  <si>
    <t xml:space="preserve">01.65</t>
  </si>
  <si>
    <t xml:space="preserve">Cabeçote de alumínio Ø 32mm x 135°</t>
  </si>
  <si>
    <t xml:space="preserve">01.66</t>
  </si>
  <si>
    <t xml:space="preserve">Eletroduto de aço galvanizado Ø 32mm</t>
  </si>
  <si>
    <t xml:space="preserve">01.67</t>
  </si>
  <si>
    <t xml:space="preserve">Luva de aço galvanizado Ø 32mm</t>
  </si>
  <si>
    <t xml:space="preserve">01.68</t>
  </si>
  <si>
    <t xml:space="preserve">Arame de ferro zincado N° 14 BWG</t>
  </si>
  <si>
    <t xml:space="preserve">01.69</t>
  </si>
  <si>
    <t xml:space="preserve">Curva de aço galvanizado 90° Ø 32mm</t>
  </si>
  <si>
    <t xml:space="preserve">01.70</t>
  </si>
  <si>
    <t xml:space="preserve">Par bucha-arruela Ø 32mm</t>
  </si>
  <si>
    <t xml:space="preserve">01.71</t>
  </si>
  <si>
    <t xml:space="preserve">Caixa para medidor polifásico padrão CEMIG tipo CM14 para leitura pela via pública</t>
  </si>
  <si>
    <t xml:space="preserve">01.72</t>
  </si>
  <si>
    <t xml:space="preserve">Disjuntor termomagnético tripolar 40A</t>
  </si>
  <si>
    <t xml:space="preserve">01.73</t>
  </si>
  <si>
    <t xml:space="preserve">Condutor de aço Ø 6,4mm²</t>
  </si>
  <si>
    <t xml:space="preserve">01.74</t>
  </si>
  <si>
    <t xml:space="preserve">Caixa de passagem em alvenaria (300x300x700)mm</t>
  </si>
  <si>
    <t xml:space="preserve">01.75</t>
  </si>
  <si>
    <t xml:space="preserve">Curva em “S” de aço galvanizado Ø 32mm</t>
  </si>
  <si>
    <t xml:space="preserve">01.76</t>
  </si>
  <si>
    <t xml:space="preserve">Haste de aterramento de cantoneira 25x25x5 x 2 metros,</t>
  </si>
  <si>
    <t xml:space="preserve">01.77</t>
  </si>
  <si>
    <t xml:space="preserve">Terminal para aterramento caixa</t>
  </si>
  <si>
    <t xml:space="preserve">01.78</t>
  </si>
  <si>
    <t xml:space="preserve">Tela metálica para proteção do medidor</t>
  </si>
  <si>
    <t xml:space="preserve">01.79</t>
  </si>
  <si>
    <t xml:space="preserve">Grade de aço para proteção da caixa</t>
  </si>
  <si>
    <t xml:space="preserve">01.80</t>
  </si>
  <si>
    <t xml:space="preserve">Eletroduto de aço galvanizado Ø 25mm</t>
  </si>
  <si>
    <t xml:space="preserve">01.81</t>
  </si>
  <si>
    <t xml:space="preserve">Cabeçote de alumínio Ø 25mm x 135°</t>
  </si>
  <si>
    <t xml:space="preserve">01.82</t>
  </si>
  <si>
    <t xml:space="preserve">Caixa de ferro fundido tipo P-20 (200x200x200)</t>
  </si>
  <si>
    <t xml:space="preserve">01.83</t>
  </si>
  <si>
    <t xml:space="preserve">Eletroduto de PVC rígido rosqueável antichama, cor preta classe B,  fabricado conforme NBR6150, vara de 3 metros, diâmetros:  Ø 1”</t>
  </si>
  <si>
    <t xml:space="preserve">01.84</t>
  </si>
  <si>
    <t xml:space="preserve">Eletroduto de PVC rígido rosqueável antichama, cor preta classe B,  fabricado conforme NBR6150, vara de 3 metros, diâmetros:  Ø 1.1/2"</t>
  </si>
  <si>
    <t xml:space="preserve">01.85</t>
  </si>
  <si>
    <t xml:space="preserve">Luva de PVC rígido rosqueável antichama, cor preta classe B,  fabricado conforme NBR6150, diâmetros:  Ø 1"</t>
  </si>
  <si>
    <t xml:space="preserve">01.86</t>
  </si>
  <si>
    <t xml:space="preserve">Luva de PVC rígido rosqueável antichama, cor preta classe B,  fabricado conforme NBR6150, diâmetros:  Ø 1.1/2"</t>
  </si>
  <si>
    <t xml:space="preserve">01.87</t>
  </si>
  <si>
    <t xml:space="preserve">Cabo de cobre unipolar, fio de cobre têmpera mole, encordoamento classe 2, isolado em  em termoplástico de PVC sem chumbo antichama, 1000V 70°C 2,5mm²</t>
  </si>
  <si>
    <t xml:space="preserve">01.88</t>
  </si>
  <si>
    <t xml:space="preserve">Fio do tipo FE, uso externo, constituído de 1 par de condutores de cobre isolados em  PVC diâmetro 1,60mm</t>
  </si>
  <si>
    <t xml:space="preserve">01.89</t>
  </si>
  <si>
    <t xml:space="preserve">Caixa de passagem em alvenaria com tampa e aro articulados e fundo em  brita n.º 1 para drenagem, nas seguintes dimensões (ALP): 300x300x300mm</t>
  </si>
  <si>
    <t xml:space="preserve">01.90</t>
  </si>
  <si>
    <t xml:space="preserve">Caixa de passagem em alvenaria com tampa e aro articulados e fundo em brita  n.º 1 para drenagem, nas seguintes dimensões (ALP): 600x600x800mm</t>
  </si>
  <si>
    <t xml:space="preserve">01.91</t>
  </si>
  <si>
    <t xml:space="preserve">Poste de aço carbono galvanizado 76 mm/7m</t>
  </si>
  <si>
    <t xml:space="preserve">01.92</t>
  </si>
  <si>
    <t xml:space="preserve">Reator uso externo, alto fator de potência, núcleo de aço silício com baixa perda magnética, fio de cobre eletrolítico classe H para 180° C, impregnado com resina de poliéster, chapa de aço zincado a fogo tratado contra corrosão, acabamento em pintura de alta resistência térmica, para uma lâmpada vapor de sódio de  125W. 220V, 60Hz com parafuso e porca adequados para fixação.</t>
  </si>
  <si>
    <t xml:space="preserve">01.93</t>
  </si>
  <si>
    <t xml:space="preserve">Luminária uso externo, corpo aberto de alumínio estampado anodizado interna-mente e externamente, pescoço em alumínio fundido com encaixe para braço de diâmetro 1", porta lâmpada de porcelana reforçada rosca E-27 com contato central de de bronze fosforoso, braço reto diâmetro externo de 1" e comprimento 1,50m, parafuso de uma lâmpada vapor de sódio 125W, 220V, 60Hz com parafuso e porca adequados para fixação.</t>
  </si>
  <si>
    <t xml:space="preserve">01.94</t>
  </si>
  <si>
    <t xml:space="preserve">Relé fotoelétrico 1800VA, 220V, corpo de polipropileno de boa rigidez dielétrica, tampa de polipropileno estabilizado contra radiações ultravioletas, resistente às intempéries, choques térmicos e mecânicos, pára-raios interno, protetor contra  surtos de tensão, com parafuso e porca adequados para fixação.</t>
  </si>
  <si>
    <t xml:space="preserve">01.95</t>
  </si>
  <si>
    <t xml:space="preserve">Lâmpada a vapor de sódio de alta pressão, base E-27, 125W, 220V, 60Hz</t>
  </si>
  <si>
    <t xml:space="preserve">01.96</t>
  </si>
  <si>
    <t xml:space="preserve">Eletroduto de PVC rígido rosqueável antichama, cor preta classe B,  fabricado conforme NBR6150, vara de 3 metros  Ø 3/4”</t>
  </si>
  <si>
    <t xml:space="preserve">01.97</t>
  </si>
  <si>
    <t xml:space="preserve">Eletroduto de PVC rígido rosqueável antichama, cor preta classe B,  fabricado conforme NBR6150, vara de 3 metros  Ø 1”</t>
  </si>
  <si>
    <t xml:space="preserve">01.98</t>
  </si>
  <si>
    <t xml:space="preserve">Curva 90º de PVC rígido rosqueável antichama, cor preta classe B,  fabricado conforme NBR6150  Ø 3/4”</t>
  </si>
  <si>
    <t xml:space="preserve">01.99</t>
  </si>
  <si>
    <t xml:space="preserve">Curva 90º de PVC rígido rosqueável antichama, cor preta classe B,  fabricado conforme NBR6150  Ø 1”</t>
  </si>
  <si>
    <t xml:space="preserve">01.100</t>
  </si>
  <si>
    <t xml:space="preserve">Luva de PVC rígido rosqueável antichama, cor preta classe B,  fabricado conforme NBR6150  Ø 3/4”</t>
  </si>
  <si>
    <t xml:space="preserve">01.101</t>
  </si>
  <si>
    <t xml:space="preserve">Bucha e arruela em alumínio e zinco de alta resistência mecânica e à corrosão  Ø 3/4”</t>
  </si>
  <si>
    <t xml:space="preserve">01.102</t>
  </si>
  <si>
    <t xml:space="preserve">Bucha e arruela em alumínio e zinco de alta resistência mecânica e à corrosão  Ø 1"</t>
  </si>
  <si>
    <t xml:space="preserve">01.103</t>
  </si>
  <si>
    <t xml:space="preserve">Abraçadeira metálica tipo "D" para eletroduto  Ø 3/4”</t>
  </si>
  <si>
    <t xml:space="preserve">01.104</t>
  </si>
  <si>
    <t xml:space="preserve">Abraçadeira metálica tipo "D" para eletroduto  Ø 1”</t>
  </si>
  <si>
    <t xml:space="preserve">01.105</t>
  </si>
  <si>
    <t xml:space="preserve">Cabo de cobre unipolar, fio de cobre têmpera mole, encordoamento classe 2   isolado em termoplástico de PVC sem chumbo antichama, 450/750V  2,5mm²</t>
  </si>
  <si>
    <t xml:space="preserve">01.106</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T” Ø 3/4”.</t>
  </si>
  <si>
    <t xml:space="preserve">01.107</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LL” Ø 3/4”.</t>
  </si>
  <si>
    <t xml:space="preserve">01.108</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LR” Ø 3/4”.</t>
  </si>
  <si>
    <t xml:space="preserve">01.109</t>
  </si>
  <si>
    <t xml:space="preserve">Cabo de cobre estanhado flexível, isolação em polietileno, torcidos em pares, blindagem individual (par -a- par) de fita metalizada com cobertura 100%, com a face metalizada em contato com fio-dreno de cobre estanhado flexível, enfaixamento de material não hidroscópico e capa externo em PVC não propagante à chama especificações: 1 par 22AWG</t>
  </si>
  <si>
    <t xml:space="preserve">01.110</t>
  </si>
  <si>
    <t xml:space="preserve">Tampa em liga de alumínio para caixa tipo condulete 1 interruptor Ø 3/4”</t>
  </si>
  <si>
    <t xml:space="preserve">01.111</t>
  </si>
  <si>
    <t xml:space="preserve">Tampa em liga de alumínio para caixa tipo condulete 1 furo para saída de fio ou tomada "Jack" Ø 3/4”</t>
  </si>
  <si>
    <t xml:space="preserve">01.112</t>
  </si>
  <si>
    <t xml:space="preserve">Interruptor simples com 1 tecla, 10A, 250V</t>
  </si>
  <si>
    <t xml:space="preserve">01.113</t>
  </si>
  <si>
    <t xml:space="preserve">Tomada 2P+T e universal, 10A, 250V</t>
  </si>
  <si>
    <t xml:space="preserve">01.114</t>
  </si>
  <si>
    <t xml:space="preserve">Lâmpada fluorescente compacta eletrônica de 23W 127V</t>
  </si>
  <si>
    <t xml:space="preserve">01.115</t>
  </si>
  <si>
    <t xml:space="preserve">Luminária com corpo de alumínio fundido pintura eletrostática poliéster, com grade  e globo alcalino de proteção com junta vedadora de material resistente a calor,  à prova de gases, vapores e pós", para 1 lâmpada fluorescente compacta  eletrônica 23W, 127V</t>
  </si>
  <si>
    <t xml:space="preserve">01.116</t>
  </si>
  <si>
    <t xml:space="preserve">Disjuntor termomagnético em caixa moldada, padrão NEMA, capacidade máxima de interrupção 10kA, calibração 25°C, fixação por parafusos em placa de montagem Monopolar In= 16A 660VCA</t>
  </si>
  <si>
    <t xml:space="preserve">01.117</t>
  </si>
  <si>
    <t xml:space="preserve">Disjuntor termomagnético em caixa moldada, padrão NEMA, capacidade máxima de interrupção 10kA, calibração 25°C, fixação por parafusos em placa de montagem  Bipolar In=16A 660VCA</t>
  </si>
  <si>
    <t xml:space="preserve">01.118</t>
  </si>
  <si>
    <t xml:space="preserve">Disjuntor termomagnético em caixa moldada, padrão NEMA, capacidade  máxima de interrupção 10kA, calibração 25°C, fixação por parafusos em placa de montagem  Bipolar In=16A 660VCA</t>
  </si>
  <si>
    <t xml:space="preserve">01.119</t>
  </si>
  <si>
    <t xml:space="preserve">Disjuntor termomagnético em caixa moldada, padrão NEMA, capacidade máxima de interrupção 10kA, calibração 25°C, fixação por parafusos em placa de montagem  Disjuntor Tripolar In=40A 660VCA</t>
  </si>
  <si>
    <t xml:space="preserve">01.120</t>
  </si>
  <si>
    <t xml:space="preserve">Disjuntor termomagnético em caixa moldada, padrão NEMA, capacidade máxima de interrupção 10kA, calibração 25°C, fixação por parafusos em placa de montagem Disjuntor motor Tripolar In=35A 660VCA</t>
  </si>
  <si>
    <t xml:space="preserve">01.121</t>
  </si>
  <si>
    <t xml:space="preserve">Caixa de distribuição em chapa metálica, de sobrepor, com porta provida de fecho  embutido, com chave, com terminal para cabos de entrada, disjuntor de saída  até 100A em duas colunas verticais, com barramento trifásico 3F+N+T, 220/127V, para 20 disjuntores monofásicos padrão NEMA, grau de proteção IP40.</t>
  </si>
  <si>
    <t xml:space="preserve">01.122</t>
  </si>
  <si>
    <t xml:space="preserve">Conduíte metálico com box reto com rosca padrão “BSP” em liga de alumínio injetado  de alta resistência mecânica e a corrosão:  Ø 3/4”</t>
  </si>
  <si>
    <t xml:space="preserve">01.123</t>
  </si>
  <si>
    <t xml:space="preserve">Central de alarme conforme a especificação técnica. ET-ALM</t>
  </si>
  <si>
    <t xml:space="preserve">01.124</t>
  </si>
  <si>
    <t xml:space="preserve">Sensor de presença infravermelho passivo com fio, ajuste de sensibilidade alcance 10m x 100°, 12Vcc  e alcance 10m x 100°, 12Vcc</t>
  </si>
  <si>
    <t xml:space="preserve">01.125</t>
  </si>
  <si>
    <t xml:space="preserve">Sirene piezoelétrica 12Vcc</t>
  </si>
  <si>
    <t xml:space="preserve">01.126</t>
  </si>
  <si>
    <t xml:space="preserve">Caixa de equalização de potenciais 200x200x150mm, de aço com barramento   espessura 6mm, 8 terminais para cabos de cobre 16mm² e 1 terminal para cabo de cobre nu 50mm² de cobre nu 50mm²</t>
  </si>
  <si>
    <t xml:space="preserve">01.127</t>
  </si>
  <si>
    <t xml:space="preserve">Medidor de nível ultra-sônico, fornecido com cabos de interligação conversor/sensor e conectores, conforme especificação técnica ET-INST.</t>
  </si>
  <si>
    <t xml:space="preserve">01.128</t>
  </si>
  <si>
    <t xml:space="preserve">Cabo nu de cobre, para aterramento, formação fios de cobre têmpera mole,  encordoamento classe 2, #16mm².</t>
  </si>
  <si>
    <t xml:space="preserve">01.129</t>
  </si>
  <si>
    <t xml:space="preserve">Cabo nu de cobre, para aterramento, formação fios de cobre têmpera mole,  encordoamento classe 2, #35mm².</t>
  </si>
  <si>
    <t xml:space="preserve">01.130</t>
  </si>
  <si>
    <t xml:space="preserve">Cabo nu de cobre, para aterramento, formação fios de cobre têmpera mole,  encordoamento classe 2, #50mm².</t>
  </si>
  <si>
    <t xml:space="preserve">01.131</t>
  </si>
  <si>
    <t xml:space="preserve">Haste de aterramento tipo cantoneira (25x25x5mm) de aço zincado comprimento  2.40m, com presilhas</t>
  </si>
  <si>
    <t xml:space="preserve">01.132</t>
  </si>
  <si>
    <t xml:space="preserve">Caixa de inspeção do aterramento, tipo solo em PVC, tampa em FoFo, Ø 300mm </t>
  </si>
  <si>
    <t xml:space="preserve">01.133</t>
  </si>
  <si>
    <t xml:space="preserve">Refil com pó para realização de uma solda exotérmica</t>
  </si>
  <si>
    <t xml:space="preserve">01.134</t>
  </si>
  <si>
    <t xml:space="preserve">Terminal aéreo para SPDA em aço galvanizado bandeira a 5cm da base, h=25cm</t>
  </si>
  <si>
    <t xml:space="preserve">01.135</t>
  </si>
  <si>
    <t xml:space="preserve">Eletroduto de PVC rígido rosqueável antichama, cor preta classe B,  fabricado conforme NBR6150, vara de 3 metros,diâmetro  Ø 1”</t>
  </si>
  <si>
    <t xml:space="preserve">01.136</t>
  </si>
  <si>
    <t xml:space="preserve">Abraçadeira metálica tipo “D” para eletroduto, diâmetro 1"</t>
  </si>
  <si>
    <t xml:space="preserve">01.137</t>
  </si>
  <si>
    <t xml:space="preserve">Caixa de inspeção suspensa em PVC com bocal para Ø 1”</t>
  </si>
  <si>
    <t xml:space="preserve">01.138</t>
  </si>
  <si>
    <t xml:space="preserve">01.139</t>
  </si>
  <si>
    <t xml:space="preserve">Conjunto moto-bomba submersível FLYGT em ferro fundido, motor elétrico trifásico 4 pólos, 60 Hz, tensão 220/380/400 V, partida direta, pot nominal 11,20 kW, pot no ponto de operação 7,70 kW, 1.760 RPM, Q = 13,1 l/s, Hm = 28,7 m.</t>
  </si>
  <si>
    <t xml:space="preserve">01.140</t>
  </si>
  <si>
    <t xml:space="preserve">Eletroduto PVC rígido rosca d=1"                          </t>
  </si>
  <si>
    <t xml:space="preserve">01.141</t>
  </si>
  <si>
    <t xml:space="preserve">Curva 90º bolsa/bolsa DE FoFo 150</t>
  </si>
  <si>
    <t xml:space="preserve">01.142</t>
  </si>
  <si>
    <t xml:space="preserve">Curva 45º bols/bolsa DE FoFo 150</t>
  </si>
  <si>
    <t xml:space="preserve">01.143</t>
  </si>
  <si>
    <t xml:space="preserve">Curva 22°30' PVC esgoto pressurizado 1mpa JEI DN 100mm</t>
  </si>
  <si>
    <t xml:space="preserve">01.144</t>
  </si>
  <si>
    <t xml:space="preserve">ANB P/ PVC DE FOFO JE DN 150</t>
  </si>
  <si>
    <t xml:space="preserve">01.145</t>
  </si>
  <si>
    <t xml:space="preserve">Tubo de ferro fundido, junta elástica, DN 200</t>
  </si>
  <si>
    <t xml:space="preserve">01.146</t>
  </si>
  <si>
    <t xml:space="preserve">01.147</t>
  </si>
  <si>
    <t xml:space="preserve">01.148</t>
  </si>
  <si>
    <t xml:space="preserve">01.149</t>
  </si>
  <si>
    <t xml:space="preserve">01.150</t>
  </si>
  <si>
    <t xml:space="preserve">01.151</t>
  </si>
  <si>
    <t xml:space="preserve">01.152</t>
  </si>
  <si>
    <t xml:space="preserve">01.153</t>
  </si>
  <si>
    <t xml:space="preserve">01.154</t>
  </si>
  <si>
    <t xml:space="preserve">01.155</t>
  </si>
  <si>
    <t xml:space="preserve">Tampas para o reator, filtro e decantador</t>
  </si>
  <si>
    <t xml:space="preserve">01.156</t>
  </si>
  <si>
    <t xml:space="preserve">Suportes  para tubulação do reator, filtro e decantador</t>
  </si>
  <si>
    <t xml:space="preserve">01.157</t>
  </si>
  <si>
    <t xml:space="preserve">Suporte 3 para tubulação do reator, filtro e decantador</t>
  </si>
  <si>
    <t xml:space="preserve">01.158</t>
  </si>
  <si>
    <t xml:space="preserve">Escada tipo piscina conforme projeto</t>
  </si>
  <si>
    <t xml:space="preserve">01.159</t>
  </si>
  <si>
    <t xml:space="preserve">Inspeção Manhole</t>
  </si>
  <si>
    <t xml:space="preserve">01.160</t>
  </si>
  <si>
    <t xml:space="preserve">Revestimento da parte superior interna do reator com dupla chapa de polipropileno e=3mm, fixar com chumbadores de aço inox DN 1/4"x2" 304-L a cada 40cm</t>
  </si>
  <si>
    <t xml:space="preserve">01.161</t>
  </si>
  <si>
    <t xml:space="preserve">Coifa piramidal em polipropileno, dimensões de 2300x2500x1500mm com suportes de fixação em polipropileno, conforme projeto</t>
  </si>
  <si>
    <t xml:space="preserve">01.162</t>
  </si>
  <si>
    <t xml:space="preserve">Canaleta de polipropileno tipo 1, conforme projeto</t>
  </si>
  <si>
    <t xml:space="preserve">01.163</t>
  </si>
  <si>
    <t xml:space="preserve">Canaleta em polipopileno tipo 2.1, conforme projeto</t>
  </si>
  <si>
    <t xml:space="preserve">01.164</t>
  </si>
  <si>
    <t xml:space="preserve">Canaleta em polipropileno tipo 2.2, conforme projeto</t>
  </si>
  <si>
    <t xml:space="preserve">01.165</t>
  </si>
  <si>
    <t xml:space="preserve">Meio filtrante bioanéis  diam. 92x92 mm polipropileno reciclado, conforme projeto</t>
  </si>
  <si>
    <t xml:space="preserve">01.166</t>
  </si>
  <si>
    <t xml:space="preserve">Caixa de placas defletoras em polipropileno, conforme projeto</t>
  </si>
  <si>
    <t xml:space="preserve">01.167</t>
  </si>
  <si>
    <t xml:space="preserve">Caixa de distribuição em polipropileno cor preta, tipo 2</t>
  </si>
  <si>
    <t xml:space="preserve">01.168</t>
  </si>
  <si>
    <t xml:space="preserve">Caixa de distribuição em polipropileno cor preta, tipo 1</t>
  </si>
  <si>
    <t xml:space="preserve">01.169</t>
  </si>
  <si>
    <t xml:space="preserve">Canaleta do efluente com vertedor</t>
  </si>
  <si>
    <t xml:space="preserve">01.170</t>
  </si>
  <si>
    <t xml:space="preserve">Placa perfurada para sustentação dos bio-anéis</t>
  </si>
  <si>
    <t xml:space="preserve">01.171</t>
  </si>
  <si>
    <t xml:space="preserve">Tubo de polipropileno PN6 cor preta   DN 75</t>
  </si>
  <si>
    <t xml:space="preserve">01.172</t>
  </si>
  <si>
    <t xml:space="preserve">Curva RL 90° de polipropileno para solda  DN75mm</t>
  </si>
  <si>
    <t xml:space="preserve">01.173</t>
  </si>
  <si>
    <t xml:space="preserve">Luva soldável de polipropileno DN 75mm</t>
  </si>
  <si>
    <t xml:space="preserve">01.174</t>
  </si>
  <si>
    <t xml:space="preserve">Luva de redução soldável de polipropileno para solda  DN75mmx60mm</t>
  </si>
  <si>
    <t xml:space="preserve">01.175</t>
  </si>
  <si>
    <t xml:space="preserve">Tubo de polipropileno PN6 cor preta  DN60mm</t>
  </si>
  <si>
    <t xml:space="preserve">01.176</t>
  </si>
  <si>
    <t xml:space="preserve">Curva RL 90° de polipropileno para solda  DN60mm</t>
  </si>
  <si>
    <t xml:space="preserve">01.177</t>
  </si>
  <si>
    <t xml:space="preserve">Luva soldável de polipropileno DN60mm</t>
  </si>
  <si>
    <t xml:space="preserve">01.178</t>
  </si>
  <si>
    <t xml:space="preserve">Tubo de polipropileno PN10 cor preta  DN50mm</t>
  </si>
  <si>
    <t xml:space="preserve">01.179</t>
  </si>
  <si>
    <t xml:space="preserve">Joelho 90° de polipropileno para solda   DN50mm</t>
  </si>
  <si>
    <t xml:space="preserve">01.180</t>
  </si>
  <si>
    <t xml:space="preserve">Aba de vedação em polipropileno DN ext. 200mmx chapa 8mm  DN50 mm</t>
  </si>
  <si>
    <t xml:space="preserve">01.181</t>
  </si>
  <si>
    <t xml:space="preserve">Válvula de esfera tipo TP em polipropileno para solda  DN1.1/2"mm</t>
  </si>
  <si>
    <t xml:space="preserve">01.182</t>
  </si>
  <si>
    <t xml:space="preserve">Tubo de polipropileno PN10 cor preta  DN110mm</t>
  </si>
  <si>
    <t xml:space="preserve">01.183</t>
  </si>
  <si>
    <t xml:space="preserve">Joelho 90° de polipropileno para solda  DN110mm</t>
  </si>
  <si>
    <t xml:space="preserve">01.184</t>
  </si>
  <si>
    <t xml:space="preserve">Tê 90° de polipropileno para solda  DN110mm</t>
  </si>
  <si>
    <t xml:space="preserve">01.185</t>
  </si>
  <si>
    <t xml:space="preserve">Cruzeta de polipropileno para solda  DN110mm</t>
  </si>
  <si>
    <t xml:space="preserve">01.186</t>
  </si>
  <si>
    <t xml:space="preserve">Flange cego em polipropileno - chapa 15mm Norma DIN  DN110mm</t>
  </si>
  <si>
    <t xml:space="preserve">01.187</t>
  </si>
  <si>
    <t xml:space="preserve">Colarinho de polipropileno para solda  DN110mm</t>
  </si>
  <si>
    <t xml:space="preserve">01.188</t>
  </si>
  <si>
    <t xml:space="preserve">Flange de polipropileno norma DIN com junta  DN110mm</t>
  </si>
  <si>
    <t xml:space="preserve">01.189</t>
  </si>
  <si>
    <t xml:space="preserve">Válvula macho excêntrica com flanges e acionamento manual  DN100mm</t>
  </si>
  <si>
    <t xml:space="preserve">01.190</t>
  </si>
  <si>
    <t xml:space="preserve">EPFAV10 FoFo  DN 100 21,000 kg</t>
  </si>
  <si>
    <t xml:space="preserve">01.191</t>
  </si>
  <si>
    <t xml:space="preserve">Tubo FoFo c/ponta e bolsa DN 100 linha hl inclui anel borracha p/esgoto predial</t>
  </si>
  <si>
    <t xml:space="preserve">01.192</t>
  </si>
  <si>
    <t xml:space="preserve">TCL FoFo  DN  100 17,200 kg</t>
  </si>
  <si>
    <t xml:space="preserve">01.193</t>
  </si>
  <si>
    <t xml:space="preserve">Carro (Gerica) para transporte de materiais, capacidade maior ou igual a 180 litros, pneus de borracha</t>
  </si>
  <si>
    <t xml:space="preserve">01.194</t>
  </si>
  <si>
    <t xml:space="preserve">Flange cego em polipropileno - chapa 15mm Norma DIN  DN85mm</t>
  </si>
  <si>
    <t xml:space="preserve">01.195</t>
  </si>
  <si>
    <t xml:space="preserve">Tubo de polipropileno PN6 cor preta  DN85mm</t>
  </si>
  <si>
    <t xml:space="preserve">01.196</t>
  </si>
  <si>
    <t xml:space="preserve">Joelho 90° de polipropileno para solda  DN85mm</t>
  </si>
  <si>
    <t xml:space="preserve">01.197</t>
  </si>
  <si>
    <t xml:space="preserve">Tê 90° de polipropileno para solda  DN85mm</t>
  </si>
  <si>
    <t xml:space="preserve">01.198</t>
  </si>
  <si>
    <t xml:space="preserve">Joelho 45° de polipropileno para  solda  DN85mm</t>
  </si>
  <si>
    <t xml:space="preserve">01.199</t>
  </si>
  <si>
    <t xml:space="preserve">Colarinho de polipropileno para solda  DN85mm</t>
  </si>
  <si>
    <t xml:space="preserve">01.200</t>
  </si>
  <si>
    <t xml:space="preserve">Flange de polipropileno norma DIN com junta  DN85mm</t>
  </si>
  <si>
    <t xml:space="preserve">01.201</t>
  </si>
  <si>
    <t xml:space="preserve">Válvula macho excêntrica com flanges e acionamento manual  DN80mm</t>
  </si>
  <si>
    <t xml:space="preserve">01.202</t>
  </si>
  <si>
    <t xml:space="preserve">EPFAV10 FoFo  DN 80 17,000 kg</t>
  </si>
  <si>
    <t xml:space="preserve">01.203</t>
  </si>
  <si>
    <t xml:space="preserve">L JGS FoFo  DN 80 10,200 kg</t>
  </si>
  <si>
    <t xml:space="preserve">01.204</t>
  </si>
  <si>
    <t xml:space="preserve">TCL FoFo  DN   80 13,900 kg</t>
  </si>
  <si>
    <t xml:space="preserve">01.205</t>
  </si>
  <si>
    <t xml:space="preserve">ABF10 P/ DN   80 0,030 kg</t>
  </si>
  <si>
    <t xml:space="preserve">01.206</t>
  </si>
  <si>
    <t xml:space="preserve">PPF10 P/ DN 80 (16 X 80 mm) 0,175 kg</t>
  </si>
  <si>
    <t xml:space="preserve">01.207</t>
  </si>
  <si>
    <t xml:space="preserve">Tubo de polipropileno PN10 cor preta  DN85mm</t>
  </si>
  <si>
    <t xml:space="preserve">01.208</t>
  </si>
  <si>
    <t xml:space="preserve">Joelho 45° de polipropileno para  solda  DN110mm</t>
  </si>
  <si>
    <t xml:space="preserve">01.209</t>
  </si>
  <si>
    <t xml:space="preserve">Luva de redução soldável de polipropileno para solda  DN110x85mm</t>
  </si>
  <si>
    <t xml:space="preserve">01.210</t>
  </si>
  <si>
    <t xml:space="preserve">Junção 45° de polipropileno para solda  DN85mm</t>
  </si>
  <si>
    <t xml:space="preserve">01.211</t>
  </si>
  <si>
    <t xml:space="preserve">Válvula de esfera tipo TP em polipropileno para solda  DN85mm</t>
  </si>
  <si>
    <t xml:space="preserve">01.212</t>
  </si>
  <si>
    <t xml:space="preserve">EPFAV10 FoFo  DN 150 32,000 kg</t>
  </si>
  <si>
    <t xml:space="preserve">01.213</t>
  </si>
  <si>
    <t xml:space="preserve">C90FF10 FoFo  DN 150 18,000 kg</t>
  </si>
  <si>
    <t xml:space="preserve">01.214</t>
  </si>
  <si>
    <t xml:space="preserve">Tubo FoFo c/flange e ponta tfp PN-10/16 DN 150</t>
  </si>
  <si>
    <t xml:space="preserve">01.215</t>
  </si>
  <si>
    <t xml:space="preserve">TFF10 FoFo  DN 150 X 150 32,000 kg</t>
  </si>
  <si>
    <t xml:space="preserve">01.216</t>
  </si>
  <si>
    <t xml:space="preserve">Tubo FoFo c/flange e ponta tfp PN-10/16 DN 150 l = 5,80m</t>
  </si>
  <si>
    <t xml:space="preserve">01.217</t>
  </si>
  <si>
    <t xml:space="preserve">EPFAV10 FoFo  DN 200 46,000 kg</t>
  </si>
  <si>
    <t xml:space="preserve">01.218</t>
  </si>
  <si>
    <t xml:space="preserve">Válvula gaveta c/flanges c/cunha borracha corpo curto PN-10 c/cabeçote haste inox DN 200 - Euro 23</t>
  </si>
  <si>
    <t xml:space="preserve">01.219</t>
  </si>
  <si>
    <t xml:space="preserve">Registro de gaveta c/ flanges e cunha de borracha DN 100 25,000 kg</t>
  </si>
  <si>
    <t xml:space="preserve">01.220</t>
  </si>
  <si>
    <t xml:space="preserve">PPF10 P/ DN 200 (20 X 90 mm) 0,338 kg</t>
  </si>
  <si>
    <t xml:space="preserve">01.221</t>
  </si>
  <si>
    <t xml:space="preserve">ABF10 P/ DN  200 0,090 kg</t>
  </si>
  <si>
    <t xml:space="preserve">01.222</t>
  </si>
  <si>
    <t xml:space="preserve">Grade fina do tratamento preliminar 1080x240mm em aço carbono</t>
  </si>
  <si>
    <t xml:space="preserve">01.223</t>
  </si>
  <si>
    <t xml:space="preserve">Fornecimento de suporte extravasor By Pass - tratamento preliminar</t>
  </si>
  <si>
    <t xml:space="preserve">01.224</t>
  </si>
  <si>
    <t xml:space="preserve">Fornecimento de cesto coletor - tratamento preliminar</t>
  </si>
  <si>
    <t xml:space="preserve">01.225</t>
  </si>
  <si>
    <t xml:space="preserve">Tubo em aço carbono ASTM A53, GrA sem costura SCH 40, conforme ANSI B 36.10, extremidades biseladas  DN 1 1/2"</t>
  </si>
  <si>
    <t xml:space="preserve">01.226</t>
  </si>
  <si>
    <t xml:space="preserve">Tubo em aço carbono ASTM A53, GrA sem costura SCH 40, conforme ANSI B 36.10, extremidades biseladas L=0,20m  DN 2"</t>
  </si>
  <si>
    <t xml:space="preserve">01.227</t>
  </si>
  <si>
    <t xml:space="preserve">Curva 90º em aço carbono forjado sem costura ASTM a 234 Gr WPB, dimensões conforme ANSI B16.9, extremidades biseladas, SCH 40 RL  DN 2"</t>
  </si>
  <si>
    <t xml:space="preserve">01.228</t>
  </si>
  <si>
    <t xml:space="preserve">Redução concêntrica em aço carbono forjado, sem costura ASTM a 234 Gr WPB SCH 40, dimensões conforme ANSI B16.9, extremidades biseladas   DN 2"x1 1/2"</t>
  </si>
  <si>
    <t xml:space="preserve">01.229</t>
  </si>
  <si>
    <t xml:space="preserve">Curva 90º em aço carbono forjado sem costura ASTM a 234 Gr WPB SCH 40, dimensões conforme ANSI B16.9, extremidades biseladas  DN 1 1/2"</t>
  </si>
  <si>
    <t xml:space="preserve">01.230</t>
  </si>
  <si>
    <t xml:space="preserve">Tubo em aço carbono ASTM A53 Gr A, sem costura, SCH 40, conforme ANSI B36.10, com uma extremidade rosca BSP, conforme DIN 29,98 e outra extremidade biselada L=0,30m  DN 1 1/2"</t>
  </si>
  <si>
    <t xml:space="preserve">01.231</t>
  </si>
  <si>
    <t xml:space="preserve">Cap em aço carbono forjado ASTM A 105, extremidade rosca BSP, conforme DIN 2999  DN 1 1/2"</t>
  </si>
  <si>
    <t xml:space="preserve">01.232</t>
  </si>
  <si>
    <t xml:space="preserve">Válvula de esfera niágara, 3 vias, passagem em L, horizontal, corpo tripartido, passagem plena, extremidades roscadas, corpo aço carbono fundido ASTM A216 Gr WPB, esfera em aço inoxidável ASTM A351 CF8M, eixo aço inoxidável AISI-316, anéis de teflon, roscas BSP  DN 1 1/2"</t>
  </si>
  <si>
    <t xml:space="preserve">01.233</t>
  </si>
  <si>
    <t xml:space="preserve">Tê em aço carbono forjado, sem costura ASTM A 234 Gr WPB, dimensões conforme ANSI B16.9, extremidades biseladas SCH 40  DN 1 1/2"</t>
  </si>
  <si>
    <t xml:space="preserve">01.234</t>
  </si>
  <si>
    <t xml:space="preserve">Tubo em aço carbono ASTM A53 Gr A, sem costura, SCH 40, conforme ANSI B16.9, extremidades biseladas L=0,15m  DN 1 1/2"</t>
  </si>
  <si>
    <t xml:space="preserve">01.235</t>
  </si>
  <si>
    <t xml:space="preserve">Curva 45º em aço carbono forjado, sem costura ASTM A 234 Gr WPB, SCH 40 RL, dimensões conforme ASTM B16.9, extremidades biseladas.  DN 1 1/2"</t>
  </si>
  <si>
    <t xml:space="preserve">01.236</t>
  </si>
  <si>
    <t xml:space="preserve">Redução concêntrica em aço carbono forjado, sem costura ASTM a 234 Gr WPB SCH 40, dimensões conforme ANSI B16.9, extremidades biseladas   DN 1 1/2"x1 1/4"</t>
  </si>
  <si>
    <t xml:space="preserve">01.237</t>
  </si>
  <si>
    <t xml:space="preserve">Tubo em aço carbono ASTM A53 GrA sem costura SCH 40, conforme B36.10, extremidades biseladas  DN 1 1/4"</t>
  </si>
  <si>
    <t xml:space="preserve">01.238</t>
  </si>
  <si>
    <t xml:space="preserve">Curva 45º em aço carbono forjado, sem costura ASTM A 234 Gr WPB, SCH 40 RL, dimensões conforme ASTM B16.9, extremidades biseladas.  DN 1 1/4"</t>
  </si>
  <si>
    <t xml:space="preserve">01.239</t>
  </si>
  <si>
    <t xml:space="preserve">Curva 90º em aço carbono forjado sem costura SCH 40, ASTM A 234 Gr WPB, RL, dimensões conforme ANSI B16.9, extremidades biseladas  DN 1 1/4"</t>
  </si>
  <si>
    <t xml:space="preserve">01.240</t>
  </si>
  <si>
    <t xml:space="preserve">Medidor de vazão de biogás tipo "volumétrico"  vazão de 0 a 10 m³/h, totalizador com 8 dígitos, saída de sinal por mecanismo magnético, DN 1 1/4"</t>
  </si>
  <si>
    <t xml:space="preserve">01.241</t>
  </si>
  <si>
    <t xml:space="preserve">Flange sobreposto em aço carbono forjado ASTM 181 Gr 11 classe 150 Lbs/pol2, face plana conforme ANSI B16.5, extremidade biseladas  DN 1 1/2"</t>
  </si>
  <si>
    <t xml:space="preserve">01.242</t>
  </si>
  <si>
    <t xml:space="preserve">Válvula esfera tripartidas, corpo em aço carbono ASTM A-216 Gr WCB, esfera em aço inox sede em teflon, extremidades flangeadas conforme B165  DN 1 1/4"</t>
  </si>
  <si>
    <t xml:space="preserve">01.243</t>
  </si>
  <si>
    <t xml:space="preserve">Luva de redução ferro maleável ASTM A-197 dimensões conforme ANSI B16.3, rosca conforme ANSI B1.20.1(NPT)  DN 1 1/2"x1"</t>
  </si>
  <si>
    <t xml:space="preserve">01.244</t>
  </si>
  <si>
    <t xml:space="preserve">Niple duplo em ferro maleável ASTM A-197 dimensões conforme, ANSI B 16.3, rosca conforme ANSI B 1.20.1(NPT)  DN 1"</t>
  </si>
  <si>
    <t xml:space="preserve">01.245</t>
  </si>
  <si>
    <t xml:space="preserve">Válvula de esfera monobloco em aço carbono ASTM A 216 Gr WCB, esfera em aço inox, extremidades roscadas conforme ANSI B 1.20.1(NPT)  DN 1"</t>
  </si>
  <si>
    <t xml:space="preserve">01.246</t>
  </si>
  <si>
    <t xml:space="preserve">Filtro "Y" em aço carbono ASTM A 216, elemento filtrante em aço inox (AISi 304) rosca conforme ANSI B 1.20.(NPT)  DN 1"</t>
  </si>
  <si>
    <t xml:space="preserve">01.247</t>
  </si>
  <si>
    <t xml:space="preserve">Bucha de redução em ferro maleável ASTM A-197 dimensões conforme ANSI B 16.14, rosca conforme ANSI B 1.20.1(NPT)  DN 1"x1/2"</t>
  </si>
  <si>
    <t xml:space="preserve">01.248</t>
  </si>
  <si>
    <t xml:space="preserve">Luva em aço carbono forjado ASTM A 105, rosca conforme ANSI B 1.20.1(NPT)  DN 1"</t>
  </si>
  <si>
    <t xml:space="preserve">01.249</t>
  </si>
  <si>
    <t xml:space="preserve">Tê em ferro maleável ASTM A-197 dimensões conforme ANSI B 16.3, rosca conforme ANSI B 1.20.1(NPT)  DN 1/2"</t>
  </si>
  <si>
    <t xml:space="preserve">01.250</t>
  </si>
  <si>
    <t xml:space="preserve">Niple duplo em ferro maleável ASTM A-197 dimensões conforme, ANSI B 16.3, rosca conforme ANSI B 1.20.1(NPT)  DN 1/2"</t>
  </si>
  <si>
    <t xml:space="preserve">01.251</t>
  </si>
  <si>
    <t xml:space="preserve">Cotovelo 90º em ferro maleável ASTM A-197 dimensões conforme ANSI B16.3, rosca conforme ANSI B 1.20.1(NPT)  DN 1/2"</t>
  </si>
  <si>
    <t xml:space="preserve">01.252</t>
  </si>
  <si>
    <t xml:space="preserve">Tubo em aço carbono ASTM A53 GrA sem costura SCH 40, extremidades rosacadas conforme ANSI B 16.1 L=0,40m  DN 1/2"</t>
  </si>
  <si>
    <t xml:space="preserve">01.253</t>
  </si>
  <si>
    <t xml:space="preserve">Purgador de bóia, modelo CA 14, rosca 1/2" (NPT) corpo e tampa em FoFo DN 1/2"</t>
  </si>
  <si>
    <t xml:space="preserve">01.254</t>
  </si>
  <si>
    <t xml:space="preserve">Bucha de redução em ferro maleável ASTM A-197 dimensões conforme ANSI B 16.14, rosca conforme ANSI B 1.20.1(NPT)  DN 1/2"x3/8"</t>
  </si>
  <si>
    <t xml:space="preserve">01.255</t>
  </si>
  <si>
    <t xml:space="preserve">Niple duplo em ferro maleável ASTM A-197 dimensões conforme, ANSI B 16.3, rosca conforme ANSI B 1.20.1(NPT)  DN 3/8"</t>
  </si>
  <si>
    <t xml:space="preserve">01.256</t>
  </si>
  <si>
    <t xml:space="preserve">União em ferro maleável ASTM A-197 assento cônico de bronze, rosca conforme ANSI B 1.20.1(NPT)  DN 3/8"</t>
  </si>
  <si>
    <t xml:space="preserve">01.257</t>
  </si>
  <si>
    <t xml:space="preserve">Válvula de esfera monobloco em aço carbono ASTM A 216 Gr WCB, esfera em aço inox, extremidades roscadas conforme ANSI B 1.20.1(NPT)  DN 3/8"</t>
  </si>
  <si>
    <t xml:space="preserve">01.258</t>
  </si>
  <si>
    <t xml:space="preserve">Tubo em aço carbono ASTM A53 GrA sem costura SCH 80 extremidade roscável conforme ANSI B 16.1  DN 3/8"</t>
  </si>
  <si>
    <t xml:space="preserve">01.259</t>
  </si>
  <si>
    <t xml:space="preserve">Cotovelo 90º em ferro maleável ASTM A-197 dimensões conforme ANSI B16.3, rosca conforme ANSI B 1.20.1(NPT)  DN 3/8"</t>
  </si>
  <si>
    <t xml:space="preserve">01.260</t>
  </si>
  <si>
    <t xml:space="preserve">Luva em aço carbono forjado ASTM A 105, rosca conforme ANSI B 1.20.1(NPT)  DN 3/8"</t>
  </si>
  <si>
    <t xml:space="preserve">01.261</t>
  </si>
  <si>
    <t xml:space="preserve">Parafuso tipo máquina, cabeça e porca hexagonais dimensões conforme ANSI B 18.2.1 e ANSI B 18.2.2 rosca ANSI B1.1, em aço inox ASTM a 193/A 194 ANSI 316  DN 5/8"x3/4"</t>
  </si>
  <si>
    <t xml:space="preserve">01.262</t>
  </si>
  <si>
    <t xml:space="preserve">Botijão de gás de 13Kg </t>
  </si>
  <si>
    <t xml:space="preserve">01.263</t>
  </si>
  <si>
    <t xml:space="preserve">Regulador de pressão com manômetro de 0 a 2,5Kgf/cm  DN 1/2"</t>
  </si>
  <si>
    <t xml:space="preserve">01.264</t>
  </si>
  <si>
    <t xml:space="preserve">Válvula de segurança tipo corta chama  DN 1/2"</t>
  </si>
  <si>
    <t xml:space="preserve">01.265</t>
  </si>
  <si>
    <t xml:space="preserve">Mangueira de alta pressão  DN 1/2"</t>
  </si>
  <si>
    <t xml:space="preserve">01.266</t>
  </si>
  <si>
    <t xml:space="preserve">Adaptador para mangueira  DN 1/2"</t>
  </si>
  <si>
    <t xml:space="preserve">01.267</t>
  </si>
  <si>
    <t xml:space="preserve">Luva de ferro galvanizado  DN 1/2"</t>
  </si>
  <si>
    <t xml:space="preserve">01.268</t>
  </si>
  <si>
    <t xml:space="preserve">Cotovelo 90º ferro galvanizado  DN 1/2"</t>
  </si>
  <si>
    <t xml:space="preserve">01.269</t>
  </si>
  <si>
    <t xml:space="preserve">Cotovelo 45º ferro galvanizado  DN 1/2"</t>
  </si>
  <si>
    <t xml:space="preserve">01.270</t>
  </si>
  <si>
    <t xml:space="preserve">Tubo em ferro galvanizado classe 300  DN 1/2"</t>
  </si>
  <si>
    <t xml:space="preserve">01.271</t>
  </si>
  <si>
    <t xml:space="preserve">Joelho 90o PVC js DN 20</t>
  </si>
  <si>
    <t xml:space="preserve">01.272</t>
  </si>
  <si>
    <t xml:space="preserve">Adaptador PVC solda/rosca  DN 3/4"</t>
  </si>
  <si>
    <t xml:space="preserve">01.273</t>
  </si>
  <si>
    <t xml:space="preserve">L PVC JR DN 3/4'</t>
  </si>
  <si>
    <t xml:space="preserve">01.274</t>
  </si>
  <si>
    <t xml:space="preserve">Chave bóia bronze  DN 3/4"</t>
  </si>
  <si>
    <t xml:space="preserve">01.275</t>
  </si>
  <si>
    <t xml:space="preserve">Tubo de polipropileno PN10 cor preta  DN1 1/2"mm</t>
  </si>
  <si>
    <t xml:space="preserve">01.276</t>
  </si>
  <si>
    <t xml:space="preserve">Adaptador para rosca polipropileno alta densidade  DN1 1/2"mm</t>
  </si>
  <si>
    <t xml:space="preserve">01.277</t>
  </si>
  <si>
    <t xml:space="preserve">Tubo de PVC soldável  DN 3/4"</t>
  </si>
  <si>
    <t xml:space="preserve">01.278</t>
  </si>
  <si>
    <t xml:space="preserve">Válvula de gaveta com flanges, cunha de borracha e cabeçote corpo curto - euro 23  DN100mm</t>
  </si>
  <si>
    <t xml:space="preserve">01.279</t>
  </si>
  <si>
    <t xml:space="preserve">Tubo PVC drenagem corrugado flexível perfurado DN 100 ou 110</t>
  </si>
  <si>
    <t xml:space="preserve">01.280</t>
  </si>
  <si>
    <t xml:space="preserve">Tubo PVC p/ esgoto predial DN 100mm</t>
  </si>
  <si>
    <t xml:space="preserve">01.281</t>
  </si>
  <si>
    <t xml:space="preserve">Luva simples PVC p/ esgoto predial DN 100mm</t>
  </si>
  <si>
    <t xml:space="preserve">01.282</t>
  </si>
  <si>
    <t xml:space="preserve">T PVC PBA PB JE CL12 DN 75</t>
  </si>
  <si>
    <t xml:space="preserve">01.283</t>
  </si>
  <si>
    <t xml:space="preserve">Tubo PVC soldável eb-892 p/água fria predial DN 32mm</t>
  </si>
  <si>
    <t xml:space="preserve">01.284</t>
  </si>
  <si>
    <t xml:space="preserve">Tubo PVC soldável eb-892 p/água fria predial DN 25mm</t>
  </si>
  <si>
    <t xml:space="preserve">01.285</t>
  </si>
  <si>
    <t xml:space="preserve">Tubo PVC soldável eb-892 p/água fria predial DN 20mm</t>
  </si>
  <si>
    <t xml:space="preserve">01.286</t>
  </si>
  <si>
    <t xml:space="preserve">Joelho PVC soldável  90g p/água fria predial 32 mm</t>
  </si>
  <si>
    <t xml:space="preserve">01.287</t>
  </si>
  <si>
    <t xml:space="preserve">Tê PVC soldável 90g p/ água fria predial 32mm</t>
  </si>
  <si>
    <t xml:space="preserve">01.288</t>
  </si>
  <si>
    <t xml:space="preserve">Bucha redução PVC soldável curta p/ água fria predial 32mm x 25mm</t>
  </si>
  <si>
    <t xml:space="preserve">01.289</t>
  </si>
  <si>
    <t xml:space="preserve">Bucha redução PVC soldável curta p/ água fria predial 25mm x 20mm</t>
  </si>
  <si>
    <t xml:space="preserve">01.290</t>
  </si>
  <si>
    <t xml:space="preserve">Tê redução PVC soldável 90g p/ água fria predial 32 mm x 25 mm</t>
  </si>
  <si>
    <t xml:space="preserve">01.291</t>
  </si>
  <si>
    <t xml:space="preserve">Tê redução PVC soldável 90g p/ água fria predial 25 mm x 20 mm</t>
  </si>
  <si>
    <t xml:space="preserve">01.292</t>
  </si>
  <si>
    <t xml:space="preserve">União PVC soldável p/água fria predial 32mm</t>
  </si>
  <si>
    <t xml:space="preserve">01.293</t>
  </si>
  <si>
    <t xml:space="preserve">União PVC soldável p/água fria predial 25mm</t>
  </si>
  <si>
    <t xml:space="preserve">01.294</t>
  </si>
  <si>
    <t xml:space="preserve">Joelho 90o PVC jsr DN 20 x 1/2'</t>
  </si>
  <si>
    <t xml:space="preserve">01.295</t>
  </si>
  <si>
    <t xml:space="preserve">Joelho redução 90g PVC soldável  c/ bucha de latão 25mm x 1/2"</t>
  </si>
  <si>
    <t xml:space="preserve">01.296</t>
  </si>
  <si>
    <t xml:space="preserve">Tê PVC soldável 90g c/ bucha latão na bolsa central 25mm x 3/4"</t>
  </si>
  <si>
    <t xml:space="preserve">01.297</t>
  </si>
  <si>
    <t xml:space="preserve">Adaptador PVC soldável curto c/ bolsa e rosca p/ registro 32mm x 1"</t>
  </si>
  <si>
    <t xml:space="preserve">01.298</t>
  </si>
  <si>
    <t xml:space="preserve">Adaptador PVC soldável curto c/ bolsa e rosca p/ registro 25mm x 3/4"</t>
  </si>
  <si>
    <t xml:space="preserve">01.299</t>
  </si>
  <si>
    <t xml:space="preserve">Luva PVC soldável / rosca p/água fria predial 25mm x 3/4"</t>
  </si>
  <si>
    <t xml:space="preserve">01.300</t>
  </si>
  <si>
    <t xml:space="preserve">Luva PVC soldável / rosca p/água fria predial 20mm x 1/2"</t>
  </si>
  <si>
    <t xml:space="preserve">01.301</t>
  </si>
  <si>
    <t xml:space="preserve">Registro de pressão c/ canopla cromada DN = 3/4'</t>
  </si>
  <si>
    <t xml:space="preserve">01.302</t>
  </si>
  <si>
    <t xml:space="preserve">Registro de pressão c/ canopla cromada DN = 1'</t>
  </si>
  <si>
    <t xml:space="preserve">01.303</t>
  </si>
  <si>
    <t xml:space="preserve">Registro de pressão c/ canopla cromada DN = 1/2'</t>
  </si>
  <si>
    <t xml:space="preserve">01.304</t>
  </si>
  <si>
    <t xml:space="preserve">Adaptador PVC soldável flanges livres p/ caixa d' água 32mm x 1 "</t>
  </si>
  <si>
    <t xml:space="preserve">01.305</t>
  </si>
  <si>
    <t xml:space="preserve">Adaptador PVC soldável flanges livres p/ caixa d' água 25mm x 3/4'</t>
  </si>
  <si>
    <t xml:space="preserve">01.306</t>
  </si>
  <si>
    <t xml:space="preserve">Torneira de bóia real 3/4" c/ balão metálico</t>
  </si>
  <si>
    <t xml:space="preserve">01.307</t>
  </si>
  <si>
    <t xml:space="preserve">Bancada em laminado melamínico para laboratório dimensões 200 x 60</t>
  </si>
  <si>
    <t xml:space="preserve">01.308</t>
  </si>
  <si>
    <t xml:space="preserve">Bancada em ardósia polida, dimensões 103 x 60</t>
  </si>
  <si>
    <t xml:space="preserve">01.309</t>
  </si>
  <si>
    <t xml:space="preserve">Cuba em aço inox para pia dim. 56 x 33 x 11,5 cm</t>
  </si>
  <si>
    <t xml:space="preserve">01.310</t>
  </si>
  <si>
    <t xml:space="preserve">Tanque simples de concreto</t>
  </si>
  <si>
    <t xml:space="preserve">01.311</t>
  </si>
  <si>
    <t xml:space="preserve">Vaso sanitário em louça branca com caixa acoplada, incluindo todos os acessórios</t>
  </si>
  <si>
    <t xml:space="preserve">01.312</t>
  </si>
  <si>
    <t xml:space="preserve">Lavatório simples branco, incluindo todos os acessórios</t>
  </si>
  <si>
    <t xml:space="preserve">01.313</t>
  </si>
  <si>
    <t xml:space="preserve">Caixa d'água em fibrocimento, 500 litros, incluindo todos os acessórios</t>
  </si>
  <si>
    <t xml:space="preserve">01.314</t>
  </si>
  <si>
    <t xml:space="preserve">Kit acessórios plástico p/ banheiro - papeleira, saboneteira e cabide</t>
  </si>
  <si>
    <t xml:space="preserve">01.315</t>
  </si>
  <si>
    <t xml:space="preserve">T PVC RPBV DN 100</t>
  </si>
  <si>
    <t xml:space="preserve">01.316</t>
  </si>
  <si>
    <t xml:space="preserve">01.317</t>
  </si>
  <si>
    <t xml:space="preserve">T PVC RPBV DN 50</t>
  </si>
  <si>
    <t xml:space="preserve">01.318</t>
  </si>
  <si>
    <t xml:space="preserve">T PVC EP PB JS   DN 40</t>
  </si>
  <si>
    <t xml:space="preserve">01.319</t>
  </si>
  <si>
    <t xml:space="preserve">Curva 90° DN 100</t>
  </si>
  <si>
    <t xml:space="preserve">01.320</t>
  </si>
  <si>
    <t xml:space="preserve">Ligação para vaso sanitário DN 100</t>
  </si>
  <si>
    <t xml:space="preserve">01.321</t>
  </si>
  <si>
    <t xml:space="preserve">Terminal de ventilação PVC EP DN 50</t>
  </si>
  <si>
    <t xml:space="preserve">01.322</t>
  </si>
  <si>
    <t xml:space="preserve">Tê sanitário PVC p/ esgoto predial DN 100 x 100mm</t>
  </si>
  <si>
    <t xml:space="preserve">01.323</t>
  </si>
  <si>
    <t xml:space="preserve">Joelho PVC soldável  90g PB p/ esgoto predial DN 50mm</t>
  </si>
  <si>
    <t xml:space="preserve">01.324</t>
  </si>
  <si>
    <t xml:space="preserve">Luva dupla DN 50</t>
  </si>
  <si>
    <t xml:space="preserve">01.325</t>
  </si>
  <si>
    <t xml:space="preserve">Ralo seco PVC cônico 100 x 40 mm c/grelha quadrada branca</t>
  </si>
  <si>
    <t xml:space="preserve">01.326</t>
  </si>
  <si>
    <t xml:space="preserve">Caixa sifonada PVC 150 x 185 x 75mm c/ grelha quadrada branca</t>
  </si>
  <si>
    <t xml:space="preserve">01.327</t>
  </si>
  <si>
    <t xml:space="preserve">Caixa sifonada PVC 100 x 100 x 50mm c/ grelha redonda branca</t>
  </si>
  <si>
    <t xml:space="preserve">01.328</t>
  </si>
  <si>
    <t xml:space="preserve">Joelho 90º PVC EP JE DN 40</t>
  </si>
  <si>
    <t xml:space="preserve">01.329</t>
  </si>
  <si>
    <t xml:space="preserve">Joelho 90º PVC EP com bolsa para anel DN 40 X 1 1/2'</t>
  </si>
  <si>
    <t xml:space="preserve">01.330</t>
  </si>
  <si>
    <t xml:space="preserve">Luva dupla DN 100</t>
  </si>
  <si>
    <t xml:space="preserve">01.331</t>
  </si>
  <si>
    <t xml:space="preserve">Sifão plástico p/ lavatório/pia tipo copo 40 mm</t>
  </si>
  <si>
    <t xml:space="preserve">01.332</t>
  </si>
  <si>
    <t xml:space="preserve">Corpo cx. sif. PVC DN 100 x 100 x 50</t>
  </si>
  <si>
    <t xml:space="preserve">01.333</t>
  </si>
  <si>
    <t xml:space="preserve">Bucha redução PVC soldável longa p/ esgoto predial 50mm x 40mm</t>
  </si>
  <si>
    <t xml:space="preserve">01.334</t>
  </si>
  <si>
    <t xml:space="preserve">Junção simples PVC p/ esgoto predial DN 50x50mm</t>
  </si>
  <si>
    <t xml:space="preserve">01.335</t>
  </si>
  <si>
    <t xml:space="preserve">Adaptador para saída de VS DN 100</t>
  </si>
  <si>
    <t xml:space="preserve">01.336</t>
  </si>
  <si>
    <t xml:space="preserve">Eletroduto  de  PVC  rígido  pesado com rosca nas  extremidades, fornecido em peças de 3 metros, DN 1"</t>
  </si>
  <si>
    <t xml:space="preserve">01.337</t>
  </si>
  <si>
    <t xml:space="preserve">Eletroduto  de  PVC  rígido  pesado com rosca nas  extremidades, fornecido em peças de 3 metros, DN 1.1/2"</t>
  </si>
  <si>
    <t xml:space="preserve">01.338</t>
  </si>
  <si>
    <t xml:space="preserve">Curva de PVC rígido pesado de 90º com rosca nas extremidades 1"</t>
  </si>
  <si>
    <t xml:space="preserve">01.339</t>
  </si>
  <si>
    <t xml:space="preserve">Curva de PVC rígido pesado de 90º com rosca nas extremidades 1.1/2"</t>
  </si>
  <si>
    <t xml:space="preserve">01.340</t>
  </si>
  <si>
    <t xml:space="preserve">Luva de PVC rígido pesado rosqueável 1"</t>
  </si>
  <si>
    <t xml:space="preserve">01.341</t>
  </si>
  <si>
    <t xml:space="preserve">Luva de PVC rígido pesado rosqueável 1.1/2"</t>
  </si>
  <si>
    <t xml:space="preserve">01.342</t>
  </si>
  <si>
    <t xml:space="preserve">Braçadeira circular em aço galvanizado 1"</t>
  </si>
  <si>
    <t xml:space="preserve">01.343</t>
  </si>
  <si>
    <t xml:space="preserve">Braçadeira circular em aço galvanizado 1.1/2"</t>
  </si>
  <si>
    <t xml:space="preserve">01.344</t>
  </si>
  <si>
    <t xml:space="preserve">Luminária para iluminação de interiores, de sobrepor, para duas lâmpadas de 32 W, fabricada em chapa de aço fosfatizada, fornecidacom lampadas,reator de partida  rápida e alto fator de potência e soquetes antivibratórios.</t>
  </si>
  <si>
    <t xml:space="preserve">01.345</t>
  </si>
  <si>
    <t xml:space="preserve">Luminária para iluminação de interiores, de sobrepor, para duas lâmpadas de 16 W, fabricada em chapa de aço fosfatizada, fornecida com lampadas,reator de partida  rápida e alto fator de potência e soquetes antivibratórios.</t>
  </si>
  <si>
    <t xml:space="preserve">01.346</t>
  </si>
  <si>
    <t xml:space="preserve">Caixa de condulete em alumínio fundido, com tampa aparafusada e entradas rosqueáveis, fornecida c/uma tomada universal 2P+T, 25A-250V - 1" tipo "E"</t>
  </si>
  <si>
    <t xml:space="preserve">01.347</t>
  </si>
  <si>
    <t xml:space="preserve">Caixa de condulete em alumínio fundido, com tampa aparafusada e entradas rosqueáveis, fornecida c/uma tomada universal 2P+T, 25A-250V - 1" - tipo "C"</t>
  </si>
  <si>
    <t xml:space="preserve">01.348</t>
  </si>
  <si>
    <t xml:space="preserve">Caixa de condulete em alumínio fundido, com tampa aparafusada e entradas rosqueáveis, fornecida c/uma tomada para telefone - 4P - padrão Telebrás - 1" - tipo "E"</t>
  </si>
  <si>
    <t xml:space="preserve">01.349</t>
  </si>
  <si>
    <t xml:space="preserve">Caixa de condulete em alumínio fundido, com tampa aparafusada e entradas rosqueáveis, tipo "E" - Ø1" - 1 interruptor simples - 10A - 250V.</t>
  </si>
  <si>
    <t xml:space="preserve">01.350</t>
  </si>
  <si>
    <t xml:space="preserve">Caixa de condulete em alumínio fundido, com tampa aparafusada e entradas rosqueáveis, c/ tampa lisa - 1" - tipo "LR"</t>
  </si>
  <si>
    <t xml:space="preserve">01.351</t>
  </si>
  <si>
    <t xml:space="preserve">Caixa de condulete em alumínio fundido, com tampa aparafusada e entradas rosqueáveis, c/ tampa lisa - 1" - tipo "LL"</t>
  </si>
  <si>
    <t xml:space="preserve">01.352</t>
  </si>
  <si>
    <t xml:space="preserve">Caixa de condulete em alumínio fundido, com tampa aparafusada e entradas rosqueáveis, c/ tampa lisa - 1" - tipo "T"</t>
  </si>
  <si>
    <t xml:space="preserve">01.353</t>
  </si>
  <si>
    <t xml:space="preserve">Caixa de condulete em alumínio fundido, com tampa aparafusada e entradas rosqueáveis, c/ tampa lisa - 1" - tipo "X"</t>
  </si>
  <si>
    <t xml:space="preserve">01.354</t>
  </si>
  <si>
    <t xml:space="preserve">Bucha de alumínio para eletroduto 3/4"</t>
  </si>
  <si>
    <t xml:space="preserve">01.355</t>
  </si>
  <si>
    <t xml:space="preserve">Bucha de alumínio para eletroduto 1"</t>
  </si>
  <si>
    <t xml:space="preserve">01.356</t>
  </si>
  <si>
    <t xml:space="preserve">Bucha de alumínio para eletroduto 2"</t>
  </si>
  <si>
    <t xml:space="preserve">01.357</t>
  </si>
  <si>
    <t xml:space="preserve">Arruela de alumínio para eletroduto 3/4"</t>
  </si>
  <si>
    <t xml:space="preserve">01.358</t>
  </si>
  <si>
    <t xml:space="preserve">Arruela de alumínio para eletroduto 1"</t>
  </si>
  <si>
    <t xml:space="preserve">01.359</t>
  </si>
  <si>
    <t xml:space="preserve">Arruela de alumínio para eletroduto  2"</t>
  </si>
  <si>
    <t xml:space="preserve">01.360</t>
  </si>
  <si>
    <t xml:space="preserve">Cabo unipolar, de cobre têmpera mole, singelo, isolamento para 750 V 2,5 mm² </t>
  </si>
  <si>
    <t xml:space="preserve">01.361</t>
  </si>
  <si>
    <t xml:space="preserve">Cabo unipolar, de cobre têmpera mole, singelo, isolamento para 750 V 4 mm² </t>
  </si>
  <si>
    <t xml:space="preserve">01.362</t>
  </si>
  <si>
    <t xml:space="preserve">Cabo de cobre nu, têmpera meio dura, para SPDA e aterramento. Seção 35 mm² </t>
  </si>
  <si>
    <t xml:space="preserve">01.363</t>
  </si>
  <si>
    <t xml:space="preserve">Caixa para haste de aterramento de manilha de concreto Ø300 x600 mm, tampa de concreto.</t>
  </si>
  <si>
    <t xml:space="preserve">01.364</t>
  </si>
  <si>
    <t xml:space="preserve">Grampo para aterramento de 2 cabos a haste Ø3/4".</t>
  </si>
  <si>
    <t xml:space="preserve">01.365</t>
  </si>
  <si>
    <t xml:space="preserve">Haste de aterramento, núcleo de aço e revestimento de cobre eletrolítico, Ø3/4" x 3 m.</t>
  </si>
  <si>
    <t xml:space="preserve">01.366</t>
  </si>
  <si>
    <t xml:space="preserve">Eletroduto de PVC rígido Ø2" x 3m, para proteção da descida do SPDA.</t>
  </si>
  <si>
    <t xml:space="preserve">01.367</t>
  </si>
  <si>
    <t xml:space="preserve">Suporte para fixação de eletroduto 2" em parede.</t>
  </si>
  <si>
    <t xml:space="preserve">01.368</t>
  </si>
  <si>
    <t xml:space="preserve">Terminal aéreo para sistema de captação do SPDA, de latão, altura 600 mm, fornecido com conetor para cabo 35 mm² e duas buchas de expansão, para fusos e arruelas.</t>
  </si>
  <si>
    <t xml:space="preserve">01.369</t>
  </si>
  <si>
    <t xml:space="preserve">Conector para cabo passante 35 mm² e cabo derivação 35 mm².</t>
  </si>
  <si>
    <t xml:space="preserve">01.370</t>
  </si>
  <si>
    <t xml:space="preserve">Quadro de distribuição de circuito para 12 posiçõesmonofásicas de embutir, fornecido completo com todas asligações e barramentos ( QDC - CASA DE OPERAÇÃO)</t>
  </si>
  <si>
    <t xml:space="preserve">01.371</t>
  </si>
  <si>
    <t xml:space="preserve">Disjuntor termomagnético monopolar 15A</t>
  </si>
  <si>
    <t xml:space="preserve">01.372</t>
  </si>
  <si>
    <t xml:space="preserve">Disjuntor termomagnético bipolar 15A</t>
  </si>
  <si>
    <t xml:space="preserve">01.373</t>
  </si>
  <si>
    <t xml:space="preserve">Disjuntor termomagnético bipolar 30A</t>
  </si>
  <si>
    <t xml:space="preserve">01.374</t>
  </si>
  <si>
    <t xml:space="preserve">Fornecimento dos equipamentos, vidrarias, materiais e acessórios para laboratório da ETE </t>
  </si>
  <si>
    <t xml:space="preserve">GL</t>
  </si>
  <si>
    <t xml:space="preserve">01.375</t>
  </si>
  <si>
    <t xml:space="preserve">Eletroduto de PVC rígido pesado, com rosca nas  extremidades, fornecido em vara de 3000 mm diam.1"</t>
  </si>
  <si>
    <t xml:space="preserve">01.376</t>
  </si>
  <si>
    <t xml:space="preserve">Eletroduto de PVC rígido pesado, com rosca nas  extremidades, fornecido em vara de 3000 mm diam.1 1/2"</t>
  </si>
  <si>
    <t xml:space="preserve">01.377</t>
  </si>
  <si>
    <t xml:space="preserve">Cabo de cobre, têmpera mole, isolamento para 0,6/  1 KV, instalação em eletroduto, nas seguintes secções em mm² de # 2,5 (singelo)</t>
  </si>
  <si>
    <t xml:space="preserve">01.378</t>
  </si>
  <si>
    <t xml:space="preserve">Cabo de cobre, têmpera mole, isolamento para 0,6/  1 KV, instalação em eletroduto, nas seguintes secções em mm² de # 16 (singelo)</t>
  </si>
  <si>
    <t xml:space="preserve">01.379</t>
  </si>
  <si>
    <t xml:space="preserve">Poste metálico de aço zincado compr. 6 m, com tampão, diâm. 76 mm</t>
  </si>
  <si>
    <t xml:space="preserve">01.380</t>
  </si>
  <si>
    <t xml:space="preserve">Luminária para uso externo, aberta, com protetor de   tela com 1 lâmpada VM de 250 W - 220 V</t>
  </si>
  <si>
    <t xml:space="preserve">01.381</t>
  </si>
  <si>
    <t xml:space="preserve">Reator de alto fator de potência 220V - 60 Hz para 1 lâmpada VM de 250 W</t>
  </si>
  <si>
    <t xml:space="preserve">01.382</t>
  </si>
  <si>
    <t xml:space="preserve">Relé foto elétrico-magnético 220 V - 60 Hz - 1000 W</t>
  </si>
  <si>
    <t xml:space="preserve">01.383</t>
  </si>
  <si>
    <t xml:space="preserve">Luva de PVC rígido, pesado, rosca interna nas extremidades diam. 1"</t>
  </si>
  <si>
    <t xml:space="preserve">01.384</t>
  </si>
  <si>
    <t xml:space="preserve">Luva de PVC rígido, pesado, rosca interna nas extremidades diam. 1 1/2"</t>
  </si>
  <si>
    <t xml:space="preserve">01.385</t>
  </si>
  <si>
    <t xml:space="preserve">Caixa de passagem de alvenaria, dimensões 60 x 60 x 80 cm.</t>
  </si>
  <si>
    <t xml:space="preserve">01.386</t>
  </si>
  <si>
    <t xml:space="preserve">Tomada redonda de sobrepor, a prova de tempo, tampa com mola, entrada rosqueada 1", 2P + T - 220 V - 60 Hz.</t>
  </si>
  <si>
    <t xml:space="preserve">01.387</t>
  </si>
  <si>
    <t xml:space="preserve">Caixa para quadro de distribuição de circuitos para até 16 chaves monofásicas.</t>
  </si>
  <si>
    <t xml:space="preserve">01.388</t>
  </si>
  <si>
    <t xml:space="preserve">Disjuntor termo-magnético 1P-15A - 127 V - 60 Hz - 10 kA</t>
  </si>
  <si>
    <t xml:space="preserve">01.389</t>
  </si>
  <si>
    <t xml:space="preserve">Disjuntor termo-magnético 2P-15A - 250 V - 60 Hz - 10 kA</t>
  </si>
  <si>
    <t xml:space="preserve">01.390</t>
  </si>
  <si>
    <t xml:space="preserve">Disjuntor termo-magnético 2P-30A - 250 V - 60 Hz - 10 kA</t>
  </si>
  <si>
    <t xml:space="preserve">01.391</t>
  </si>
  <si>
    <t xml:space="preserve">Condutor de cobre isolado #16 mm² isolamento  0,6/1 KV</t>
  </si>
  <si>
    <t xml:space="preserve">01.392</t>
  </si>
  <si>
    <t xml:space="preserve">Isolador tipo roldana para baixa tensão</t>
  </si>
  <si>
    <t xml:space="preserve">01.393</t>
  </si>
  <si>
    <t xml:space="preserve">Armação secundária de um estribo com haste 16x150 mm</t>
  </si>
  <si>
    <t xml:space="preserve">01.394</t>
  </si>
  <si>
    <t xml:space="preserve">Arame de ferro zincado No 14 BWG</t>
  </si>
  <si>
    <t xml:space="preserve">01.395</t>
  </si>
  <si>
    <t xml:space="preserve">Cinta zincada em aço carbono  102 mm c/ parafuso DN 16 mm</t>
  </si>
  <si>
    <t xml:space="preserve">01.396</t>
  </si>
  <si>
    <t xml:space="preserve">Poste aço carbono zincado 4500 m x DN 102 mm(PA2) </t>
  </si>
  <si>
    <t xml:space="preserve">01.397</t>
  </si>
  <si>
    <t xml:space="preserve">Tampão de alumínio, 102 mm, rosca interna.</t>
  </si>
  <si>
    <t xml:space="preserve">01.398</t>
  </si>
  <si>
    <t xml:space="preserve">Cabeçote ou curva 135º para eletroduto DN 32 mm</t>
  </si>
  <si>
    <t xml:space="preserve">01.399</t>
  </si>
  <si>
    <t xml:space="preserve">Eletroduto PVC rígido, DN 32 mm , peça de 3000 mm</t>
  </si>
  <si>
    <t xml:space="preserve">01.400</t>
  </si>
  <si>
    <t xml:space="preserve">Caixa em chapa metálica para medidor e disjuntor </t>
  </si>
  <si>
    <t xml:space="preserve">01.401</t>
  </si>
  <si>
    <t xml:space="preserve">Terminal para aterramento de caixa</t>
  </si>
  <si>
    <t xml:space="preserve">01.402</t>
  </si>
  <si>
    <t xml:space="preserve">Caixa de passagem  em alvenaria 400x400x400 mm</t>
  </si>
  <si>
    <t xml:space="preserve">01.403</t>
  </si>
  <si>
    <t xml:space="preserve">Conector parafuso fendido p/ cabo de aço DN1/4"</t>
  </si>
  <si>
    <t xml:space="preserve">01.404</t>
  </si>
  <si>
    <t xml:space="preserve">Condutor de aço para aterramento DN 1/4" (6,4 mm)</t>
  </si>
  <si>
    <t xml:space="preserve">01.405</t>
  </si>
  <si>
    <t xml:space="preserve">Disjuntor termomagnético bipolar 60 A - 240V , Icc = 10 kA</t>
  </si>
  <si>
    <t xml:space="preserve">01.406</t>
  </si>
  <si>
    <t xml:space="preserve">Luva de PVC rígido, DN 32 mm</t>
  </si>
  <si>
    <t xml:space="preserve">01.407</t>
  </si>
  <si>
    <t xml:space="preserve">Curva 90º, PVC, raio longo DN 32 mm</t>
  </si>
  <si>
    <t xml:space="preserve">01.408</t>
  </si>
  <si>
    <t xml:space="preserve">Curva em "S", em PVC, DN 32 mm</t>
  </si>
  <si>
    <t xml:space="preserve">01.409</t>
  </si>
  <si>
    <t xml:space="preserve">Conjunto bucha e arruela 32 mm</t>
  </si>
  <si>
    <t xml:space="preserve">01.410</t>
  </si>
  <si>
    <t xml:space="preserve">B RD LG PVC JS DN 32 X 20</t>
  </si>
  <si>
    <t xml:space="preserve">01.411</t>
  </si>
  <si>
    <t xml:space="preserve">Joelho PVC soldável  90g p/ água fria predial 25 mm</t>
  </si>
  <si>
    <t xml:space="preserve">01.412</t>
  </si>
  <si>
    <t xml:space="preserve">Adaptador de PVC para mangueira  DN 1"</t>
  </si>
  <si>
    <t xml:space="preserve">01.413</t>
  </si>
  <si>
    <t xml:space="preserve">Válvula esfera extremidade rosca NPT dim. conforme ANSI B 16.10 em latão DN 1"</t>
  </si>
  <si>
    <t xml:space="preserve">01.414</t>
  </si>
  <si>
    <t xml:space="preserve">Niple duplo ferro galvanizado  DN 1"</t>
  </si>
  <si>
    <t xml:space="preserve">01.415</t>
  </si>
  <si>
    <t xml:space="preserve">Luva PVC soldável / rosca p/água fria predial 32mm x 1"</t>
  </si>
  <si>
    <t xml:space="preserve">01.416</t>
  </si>
  <si>
    <t xml:space="preserve">Joelho ferro galvanizado  90g rosca 1"</t>
  </si>
  <si>
    <t xml:space="preserve">01.417</t>
  </si>
  <si>
    <t xml:space="preserve">União ferro galvanizado rosca 1"</t>
  </si>
  <si>
    <t xml:space="preserve">01.418</t>
  </si>
  <si>
    <t xml:space="preserve">Joelho PVC soldável  45g p/ água fria pred 25 mm</t>
  </si>
  <si>
    <t xml:space="preserve">01.419</t>
  </si>
  <si>
    <t xml:space="preserve">Válvula de esfera tipo WT em polipropileno para solda DN  2.1/2"</t>
  </si>
  <si>
    <t xml:space="preserve">01.420</t>
  </si>
  <si>
    <t xml:space="preserve">Colarinho de polipropileno para solda DN 75mm</t>
  </si>
  <si>
    <t xml:space="preserve">01.421</t>
  </si>
  <si>
    <t xml:space="preserve">Flange de polipropileno norma DIN com junta DN 75mm</t>
  </si>
  <si>
    <t xml:space="preserve">01.422</t>
  </si>
  <si>
    <t xml:space="preserve">Joelho 90º de polipropileno para solda DN 75mm</t>
  </si>
  <si>
    <t xml:space="preserve">01.423</t>
  </si>
  <si>
    <t xml:space="preserve">Arruela borracha p/ flange PN-10 DN 80</t>
  </si>
  <si>
    <t xml:space="preserve">01.424</t>
  </si>
  <si>
    <t xml:space="preserve">Curva FoFo  45 gr c/bolsas jgs DN 150 inclusive anel borracha</t>
  </si>
  <si>
    <t xml:space="preserve">01.425</t>
  </si>
  <si>
    <t xml:space="preserve">Tubo FoFo classe k-9 jgs DN 150 inclusive anel borracha</t>
  </si>
  <si>
    <t xml:space="preserve">01.426</t>
  </si>
  <si>
    <t xml:space="preserve">Tê de visita JE em ferro fundido DN 150mm - visita de DN 400mm  </t>
  </si>
  <si>
    <t xml:space="preserve">TOTAL DE FORNECIMENTOS</t>
  </si>
  <si>
    <t xml:space="preserve">TOTAL DO ORÇAMENTO (SERVIÇOS + FORNECIMENTOS)</t>
  </si>
  <si>
    <t xml:space="preserve">INVEST_NORDESTE_032008</t>
  </si>
  <si>
    <t xml:space="preserve">SERVIÇO</t>
  </si>
  <si>
    <t xml:space="preserve">DESCRIÇÃO DO SERVICO</t>
  </si>
  <si>
    <t xml:space="preserve">UN</t>
  </si>
  <si>
    <t xml:space="preserve">CUSTO</t>
  </si>
  <si>
    <t xml:space="preserve">IMPLANTAÇÃO E REMOÇÃO DE CANTEIRO DE OBRAS (UNIDADES FÍSICAS)TIPO A1 - PADRÃO COPASA</t>
  </si>
  <si>
    <t xml:space="preserve">IMPLANTAÇÃO E REMOÇÃO DE CANTEIRO DE OBRAS (UNIDADES FÍSICAS)TIPO A2 - PADRÃO COPASA</t>
  </si>
  <si>
    <t xml:space="preserve">IMPLANTAÇÃO E REMOÇÃO DE CANTEIRO DE OBRAS (UNIDADES FÍSICAS)TIPO A3 - PADRÃO COPASA</t>
  </si>
  <si>
    <t xml:space="preserve">IMPLANTAÇÃO E REMOÇÃO DE CANTEIRO DE OBRAS (UNIDADES FÍSICAS)TIPO A4 - PADRÃO COPASA</t>
  </si>
  <si>
    <t xml:space="preserve">IMPLANTAÇÃO E REMOÇÃO DE CANTEIRO DE OBRAS (UNIDADES FÍSICAS)TIPO A5 - PADRÃO COPASA</t>
  </si>
  <si>
    <t xml:space="preserve">IMPLANTAÇÃO E REMOÇÃO DE CANTEIRO DE OBRAS (UNIDADES FÍSICAS)TIPO A6 - PADRÃO COPASA</t>
  </si>
  <si>
    <t xml:space="preserve">IMPLANTAÇÃO E REMOÇÃO DE CANTEIRO DE OBRAS (UNIDADES FÍSICAS)TIPO A7 - PADRÃO COPASA</t>
  </si>
  <si>
    <t xml:space="preserve">PLACA DE IDENTIFICAÇÃO DE OBRA P-COPASA, FORNECIMENTO EINSTALAÇÃO</t>
  </si>
  <si>
    <t xml:space="preserve">M2</t>
  </si>
  <si>
    <t xml:space="preserve">PLACAS DE SINALIZAÇÃO, (DISTÂNCIA DE OBRAS), CONFORME PADRÃOCOPASA 066/- FORNECIMENTO E MOVIMENTAÇÃO</t>
  </si>
  <si>
    <t xml:space="preserve">CONJUNTO DE TRIPÉ, SUPORTE E BANDEIROLA, CONFORME PADRÃO COPASA102/- E 067/- FORNECIMENTO E MOVIMENTAÇÃO</t>
  </si>
  <si>
    <t xml:space="preserve">CONES DE SINALIZAÇÃO, CONFORME PROJETO PADRÃO COPASA 065/- -FORNECIMENTO E MOVIMENTAÇÃO</t>
  </si>
  <si>
    <t xml:space="preserve">GRADE MODULAR DE SINALIZAÇÃO PARA DELIMITAÇÃO DA ÁREA DE OBRA,CONFORME P/COPASA 177/- FORNECIMENTO E MOVIMENTAÇÃO</t>
  </si>
  <si>
    <t xml:space="preserve">SINALIZAÇÃO NOTURNA - FORNECIMENTO E INSTALAÇÃO</t>
  </si>
  <si>
    <t xml:space="preserve">TAPUME EM CHAPA DE MADEIRA COMPENSADA PARA SINALIZAÇÃO ECONTENÇÃO DE MATERIAL ESCAVADO, CONFORME PADRÃO COPASA 094/-</t>
  </si>
  <si>
    <t xml:space="preserve">TRAVESSIA DE VEÍCULOS CONTÍNUA, EM CHAPA METÁLICA EM AÇO -FORNECIMENTO E POSICIONAMENTO</t>
  </si>
  <si>
    <t xml:space="preserve">PASSADIÇO DE MADEIRA PARA PEDESTRE - FORNECIMENTO EPOSICIONAMENTO</t>
  </si>
  <si>
    <t xml:space="preserve">ABRIGO PARA ARMAZENAMENTO DE TUBOS/SERVIÇOS GERAIS EM COBERTURADE TELHAS DE FIBROCIMENTO</t>
  </si>
  <si>
    <t xml:space="preserve">LOCAÇÃO DE ESTRUTURAS (GABARITO/TABEIRA) - OBRAS</t>
  </si>
  <si>
    <t xml:space="preserve">DEMOLIÇÃO DE ALVENARIA, INCLUSIVE CARGA MANUAL</t>
  </si>
  <si>
    <t xml:space="preserve">M3</t>
  </si>
  <si>
    <t xml:space="preserve">DEMOLIÇÃO DE REVESTIMENTO COM ARGAMASSA</t>
  </si>
  <si>
    <t xml:space="preserve">DEMOLIÇÃO DE REVESTIMENTO CERÂMICO</t>
  </si>
  <si>
    <t xml:space="preserve">DEMOLIÇÃO DE REVESTIMENTO COM PEDRAS REGULARES E/OU IRREGULARES</t>
  </si>
  <si>
    <t xml:space="preserve">DEMOLIÇÃO DE REVESTIMENTO COM LAMBRI OU FÓRMICA</t>
  </si>
  <si>
    <t xml:space="preserve">REMOÇÃO DE DIVISÓRIAS LEVES</t>
  </si>
  <si>
    <t xml:space="preserve">REMOÇÃO DE PINTURA À CAL</t>
  </si>
  <si>
    <t xml:space="preserve">REMOÇÃO DE PINTURA À ÓLEO OU ESMALTE</t>
  </si>
  <si>
    <t xml:space="preserve">REMOÇÃO DE PINTURA LÁTEX</t>
  </si>
  <si>
    <t xml:space="preserve">REMOÇÃO DE COBERTURA DE TELHA METÁLICA E/OU PVC</t>
  </si>
  <si>
    <t xml:space="preserve">REMOÇÃO DE COBERTURA DE TELHA CERÂMICA</t>
  </si>
  <si>
    <t xml:space="preserve">REMOÇÃO DE COBERTURA DE TELHA DE FIBROCIMENTO</t>
  </si>
  <si>
    <t xml:space="preserve">REMOÇÃO DE ESTRUTURA EM MADEIRA PARA TELHADO</t>
  </si>
  <si>
    <t xml:space="preserve">REMOÇÃO DE CALHAS, RUFOS E CONDUTORES</t>
  </si>
  <si>
    <t xml:space="preserve">M</t>
  </si>
  <si>
    <t xml:space="preserve">REMOÇÃO DE FORRO EM RÉGUAS DE MADEIRA E/OU PVC</t>
  </si>
  <si>
    <t xml:space="preserve">DEMOLIÇÃO DE FORRO DE GESSO</t>
  </si>
  <si>
    <t xml:space="preserve">REMOÇÃO DE PEÇAS DE LOUÇA, INCLUSIVE ACESSÓRIOS</t>
  </si>
  <si>
    <t xml:space="preserve">REMOÇÃO COMPLETA DE ESQUADRIA DE MADEIRA</t>
  </si>
  <si>
    <t xml:space="preserve">REMOÇÃO COMPLETA DE ESQUADRIA METÁLICA</t>
  </si>
  <si>
    <t xml:space="preserve">DEMOLIÇÃO DE PAVIMENTO ASFÁLTICO, FAIXAS MENORES OU IGUAIS A 2,00 M</t>
  </si>
  <si>
    <t xml:space="preserve">REMOÇÃO DE PAVIMENTO EM PARALELEPÍPEDO, POLIÉDRICO E PRÉ-MOLDADO</t>
  </si>
  <si>
    <t xml:space="preserve">DEMOLIÇÃO DE PASSEIO CIMENTADO</t>
  </si>
  <si>
    <t xml:space="preserve">DEMOLIÇÃO DE PASSEIO REVESTIDO COM PEDRAS REGULARES</t>
  </si>
  <si>
    <t xml:space="preserve">DEMOLIÇÃO DE PASSEIO REVESTIDO COM PEDRAS IRREGULARES</t>
  </si>
  <si>
    <t xml:space="preserve">DEMOLIÇÃO DE PISO CERÂMICO</t>
  </si>
  <si>
    <t xml:space="preserve">DEMOLIÇÃO DE PISO EM GRANITINA - TIPO MARMORITE, GRANILITE, ETC.</t>
  </si>
  <si>
    <t xml:space="preserve">DEMOLIÇÃO DE PISO VINÍLICO</t>
  </si>
  <si>
    <t xml:space="preserve">REMOÇÃO DE PASSEIO EM MOSAICO</t>
  </si>
  <si>
    <t xml:space="preserve">REMOÇÃO DE ASSOALHO DE MADEIRA</t>
  </si>
  <si>
    <t xml:space="preserve">REMOÇÃO DE PISO REVESTIDO COM TACO DE MADEIRA</t>
  </si>
  <si>
    <t xml:space="preserve">REMOÇÃO DE PISO REVESTIDO COM CARPETE TÊXTIL</t>
  </si>
  <si>
    <t xml:space="preserve">DEMOLIÇÃO DE CONCRETO SIMPLES</t>
  </si>
  <si>
    <t xml:space="preserve">DEMOLIÇÃO DE CONCRETO ARMADO</t>
  </si>
  <si>
    <t xml:space="preserve">DEMOLIÇÃO DE CERCA DE ARAME FARPADO</t>
  </si>
  <si>
    <t xml:space="preserve">DEMOLIÇÃO DE CERCA DE TELA DE ARAME GALVANIZADO (ALAMBRADO)</t>
  </si>
  <si>
    <t xml:space="preserve">LIMPEZA DO TERRENO - DESMATAMENTO E LIMPEZA MECANIZADA</t>
  </si>
  <si>
    <t xml:space="preserve">LIMPEZA DO TERRENO - RASPAGEM E LIMPEZA MANUAL</t>
  </si>
  <si>
    <t xml:space="preserve">LIMPEZA DO TERRENO - COM ROÇADEIRA MECÂNICA, MANUAL</t>
  </si>
  <si>
    <t xml:space="preserve">MOBILIZAÇÃO E DESLOCAMENTO DAS EQUIPES, EQUIPAMENTOS, MATERIAISE FERRAMENTAS P/ OS LOCAIS DE TRABALHO (U= CAMINHONETE X DIA) -</t>
  </si>
  <si>
    <t xml:space="preserve">MOBILIZAÇÃO E DESLOCAMENTO DAS EQUIPES, EQUIPAMENTOS, MATERIAISE FERRAMENTAS P/ OS LOCAIS DE TRABALHO (U= CAMINHÃO X DIA) -</t>
  </si>
  <si>
    <t xml:space="preserve">MOBILIZAÇÃO E DESLOCAMENTO DAS EQUIPES, EQUIPAMENTOS, MATERIAISE FERRAMENTAS P/ OS LOCAIS DE TRABALHO (U = CAMINHÃO X DIA) -</t>
  </si>
  <si>
    <t xml:space="preserve">MOBILIZAÇÃO DE EQUIPE, EQUIPAMENTOS, FERRAMENTAL E ACESSÓRIOSPARA DESMONTE DE ROCHA - DMT ATÉ 60 KM</t>
  </si>
  <si>
    <t xml:space="preserve">ADICIONAL DE PREÇO PARA MOBILIZAÇÃO DE EQUIPE, EQUIPAMENTOS,FERRAMENTAL E ACESSÓRIOS DE PERFURAÇÃO PARA DESMONTE DE ROCHA -</t>
  </si>
  <si>
    <t xml:space="preserve">KM</t>
  </si>
  <si>
    <t xml:space="preserve">MOBILIZAÇÃO E DESMOBILIZAÇÃO DE EQUIPAMENTOS, MATERIAIS,FERRAMENTAS, ACESSÓRIOS E EQUIPE PARA PROJETAR CONCRETO E/OU</t>
  </si>
  <si>
    <t xml:space="preserve">MOBILIZAÇÃO E DESLOCAMENTO DE CAMINHÃO COM EQUIPAMENTO DE ALTOVÁCUO E TANQUE RESERVATÓRIO</t>
  </si>
  <si>
    <t xml:space="preserve">MOBILIZAÇÃO E DESLOCAMENTO DE CAMINHÃO COM EQUIPAMENTO DE ALTAPRESSÃO POR HIDROJATEAMENTO</t>
  </si>
  <si>
    <t xml:space="preserve">MOBILIZAÇÃO E DESLOCAMENTO DE CAMINHÃO COM EQUIPAMENTO COMBINADODE ALTO VÁCUO E PRESSÃO</t>
  </si>
  <si>
    <t xml:space="preserve">MOBILIZAÇÃO E DESMOBILIZAÇÃO DE BATE-ESTACAS, COMPLETO, PARACRAVAÇÃO DE ESTACAS COM CAPACIDADE DE SUPORTE DE CARGA DE ATÉ</t>
  </si>
  <si>
    <t xml:space="preserve">MOBILIZAÇÃO E DESMOBILIZAÇÃO DE BATE-ESTACAS, COMPLETO, PARACRAVAÇÃO DE ESTACAS COM CAPACIDADE DE SUPORTE DE CARGA ACIMA DE</t>
  </si>
  <si>
    <t xml:space="preserve">LIMPEZA MANUAL, INCLUSIVE VARRIÇÃO</t>
  </si>
  <si>
    <t xml:space="preserve">LIMPEZA COM JATO D'ÁGUA</t>
  </si>
  <si>
    <t xml:space="preserve">LIMPEZA COM RETIRADA DE ENTULHO COM TRANSPORTE HORIZONTAL EVERTICAL - DISTÂNCIA DE ATÉ 100 M</t>
  </si>
  <si>
    <t xml:space="preserve">RETIRADA DE REVESTIMENTO IMPERMEABILIZANTE POR PROCESSO MANUALE/OU MECÂNICO</t>
  </si>
  <si>
    <t xml:space="preserve">LIMPEZA DE SUPERFÍCIE COM JATO DE ALTA PRESSÃO DE AR E ÁGUA -HIDROJATEAMENTO</t>
  </si>
  <si>
    <t xml:space="preserve">LIMPEZA DE SUPERFÍCIE POR PROCESSO MANUAL</t>
  </si>
  <si>
    <t xml:space="preserve">LIMPEZA DE SUPERFÍCIES E ÁREAS PARA RECUPERAÇÃO DE ESTRUTURASCOM MÁQUINA DE HIDROJATEAMENTO MOTOR ELÉTRICO TRIFÁSICO,</t>
  </si>
  <si>
    <t xml:space="preserve">CERCA EM MOURÕES DE CONCRETO P COPASA 126/-, COM FECHAMENTO EMARAME FARPADO</t>
  </si>
  <si>
    <t xml:space="preserve">CERCA EM MOURÕES DE CONCRETO P COPASA 126/-, COM FECHAMENTO EMTELA DE ARAME GALVANIZADO (ALAMBRADO)</t>
  </si>
  <si>
    <t xml:space="preserve">CERCA EM MOURÕES DE MADEIRA, 4 FIOS DE ARAME FARPADO</t>
  </si>
  <si>
    <t xml:space="preserve">CERCA EM MOURÕES DE MADEIRA, 8 FIOS DE ARAME FARPADO</t>
  </si>
  <si>
    <t xml:space="preserve">PORTÃO P/ VEÍCULOS P COPASA 012/-</t>
  </si>
  <si>
    <t xml:space="preserve">PORTÃO P/ PEDESTRES P COPASA 013/-</t>
  </si>
  <si>
    <t xml:space="preserve">PLANTIO DE GRAMA EM PLACAS - URBANIZAÇÃO.</t>
  </si>
  <si>
    <t xml:space="preserve">FOSSA SÉPTICA (TANQUE SÉPTICO) UNIFAMILIAR EM ANÉIS PRÉ-MOLDADOSDE CONCRETO, DN 1200 MM, ALTURA TOTAL 1500 MM</t>
  </si>
  <si>
    <t xml:space="preserve">ARGAMASSA DE CIMENTO E AREIA, TRAÇO 1:2</t>
  </si>
  <si>
    <t xml:space="preserve">ARGAMASSA DE CIMENTO E AREIA, TRAÇO 1:3</t>
  </si>
  <si>
    <t xml:space="preserve">ARGAMASSA DE CIMENTO E AREIA, TRAÇO 1:4</t>
  </si>
  <si>
    <t xml:space="preserve">ARGAMASSA DE CIMENTO E AREIA, TRAÇO 1:5</t>
  </si>
  <si>
    <t xml:space="preserve">ARGAMASSA DE CIMENTO E AREIA, TRAÇO 1:6</t>
  </si>
  <si>
    <t xml:space="preserve">ALVENARIA DE ELEVAÇÃO COM TIJOLOS MACIÇOS REQUEIMADOS (20 X 10 X 5,5)CME = 10 CM</t>
  </si>
  <si>
    <t xml:space="preserve">ALVENARIA DE ELEVAÇÃO COM TIJOLOS MACIÇOS REQUEIMADOS (20 X10 X5,5 CM) E = 20 CM</t>
  </si>
  <si>
    <t xml:space="preserve">ALVENARIA DE ELEVAÇÃO COM TIJOLOS MACIÇOS TIPO A VISTA (23 X 11X 5,5 CM) E = 11 CM</t>
  </si>
  <si>
    <t xml:space="preserve">ALVENARIA DE ELEVAÇÃO COM TIJOLOS MACIÇOS TIPO A VISTA (23 X 11X 5,5 CM) E = 23 CM</t>
  </si>
  <si>
    <t xml:space="preserve">ALVENARIA DE ELEVAÇÃO COM TIJOLOS FURADOS (30 X 20 X 10)CM E =10 CM</t>
  </si>
  <si>
    <t xml:space="preserve">ALVENARIA DE ELEVAÇÃO COM TIJOLOS FURADOS (30 X 20 X 10 CM) E =20 CM</t>
  </si>
  <si>
    <t xml:space="preserve">ALVENARIA DE ELEVAÇÃO COM BLOCOS DE CONCRETO (40 X 20 X 10CM) E= 10 CM</t>
  </si>
  <si>
    <t xml:space="preserve">ALVENARIA DE ELEVAÇÃO COM BLOCOS DE CONCRETO (40 X 20 X 15)CM E= 15 CM</t>
  </si>
  <si>
    <t xml:space="preserve">ALVENARIA DE ELEVAÇÃO COM BLOCOS DE CONCRETO (40 X 20 X 20)CM E= 20 CM</t>
  </si>
  <si>
    <t xml:space="preserve">ALVENARIA EM TIJOLOS MACIÇOS REQUEIMADOS (20 X 10 X 5,5 CM) E =10 CM</t>
  </si>
  <si>
    <t xml:space="preserve">ALVENARIA EM TIJOLOS MACIÇOS REQUEIMADOS (20 X 10 X 5,5 CM) E =20 CM</t>
  </si>
  <si>
    <t xml:space="preserve">ALVENARIA EM TIJOLOS MACIÇOS REQUEIMADOS (20 X 10 X 5,5 CM) E =30 CM</t>
  </si>
  <si>
    <t xml:space="preserve">REVESTIMENTO IMPERMEÁVEL COM SIKA 1 OU SIMILAR</t>
  </si>
  <si>
    <t xml:space="preserve">REVESTIMENTO IMPERMEÁVEL COM SIKATOP 107 OU SIMILAR</t>
  </si>
  <si>
    <t xml:space="preserve">PINTURA IMPERMEABILIZANTE COM TINTA ASFÁLTICA</t>
  </si>
  <si>
    <t xml:space="preserve">PINTURA EM ALVENARIA - ACRÍLICO</t>
  </si>
  <si>
    <t xml:space="preserve">PINTURA EM ALVENARIA - SILICONE</t>
  </si>
  <si>
    <t xml:space="preserve">COBERTURA EM TELHA CERÂMICA, TIPO COLONIAL</t>
  </si>
  <si>
    <t xml:space="preserve">COBERTURA EM TELHA DE FIBROCIMENTO (PERFIS TRAPEZOIDAIS) L = 0,90 M</t>
  </si>
  <si>
    <t xml:space="preserve">COBERTURA EM TELHA DE FIBROCIMENTO (PERFIS TRAPEZOIDAIS) L = 0,40 M</t>
  </si>
  <si>
    <t xml:space="preserve">COBERTURA EM TELHA DE FIBROCIMENTO (PERFIS ONDULADOS) E =6 MM,DUAS ÁGUAS</t>
  </si>
  <si>
    <t xml:space="preserve">COBERTURA EM TELHA DE FIBROCIMENTO (PERFIS ONDULADOS) E =6 MM,UMA ÁGUA</t>
  </si>
  <si>
    <t xml:space="preserve">FORRO EM LÂMINAS DE PVC</t>
  </si>
  <si>
    <t xml:space="preserve">FORRO DE MADEIRA EM LAMBRIS DE ANGELIM</t>
  </si>
  <si>
    <t xml:space="preserve">FORRO EM PLACAS DE GESSO</t>
  </si>
  <si>
    <t xml:space="preserve">CAMADA DE BRITA P/ PROTEÇÃO DE LAJE DE COBERTURA</t>
  </si>
  <si>
    <t xml:space="preserve">PORTA EM MADEIRA DE LEI, TIPO PRANCHETA, 0.60 X 2.10 M</t>
  </si>
  <si>
    <t xml:space="preserve">PORTA EM MADEIRA DE LEI, TIPO PRANCHETA, 0.70 X 2.10 M</t>
  </si>
  <si>
    <t xml:space="preserve">PORTA EM MADEIRA DE LEI, TIPO PRANCHETA, 0.80 X 2.10 M</t>
  </si>
  <si>
    <t xml:space="preserve">CAIXILHO DE FERRO, TIPO BASCULANTE</t>
  </si>
  <si>
    <t xml:space="preserve">PORTINHOLAS E TAMPAS DE CHAPA DE FERRO</t>
  </si>
  <si>
    <t xml:space="preserve">CHAPISCADO COMUM, COM ARGAMASSA DE CIMENTO E AREIA</t>
  </si>
  <si>
    <t xml:space="preserve">CHAPISCADO RÚSTICO, COM ARGAMASSA DE CIMENTO E PEDRISCO</t>
  </si>
  <si>
    <t xml:space="preserve">EMBOÇO P/ REVESTIMENTO COM AZULEJOS</t>
  </si>
  <si>
    <t xml:space="preserve">REBOCO PAULISTA</t>
  </si>
  <si>
    <t xml:space="preserve">REVESTIMENTO P/ POÇO DE VISITA E SIMILARES</t>
  </si>
  <si>
    <t xml:space="preserve">REVESTIMENTO COM AZULEJOS BRANCOS</t>
  </si>
  <si>
    <t xml:space="preserve">REVESTIMENTO COM ARDÓSIA</t>
  </si>
  <si>
    <t xml:space="preserve">PISO CIMENTADO LISO, RECOBERTO COM NATA DE CIMENTO</t>
  </si>
  <si>
    <t xml:space="preserve">PISO DE LADRILHOS HIDRÁULICOS LISOS (20 X 20 CM)</t>
  </si>
  <si>
    <t xml:space="preserve">VIDRO CRISTAL INCOLOR, E = 3 MM</t>
  </si>
  <si>
    <t xml:space="preserve">VIDRO CRISTAL INCOLOR, E = 4 MM</t>
  </si>
  <si>
    <t xml:space="preserve">CAIAÇÃO EM ALVENARIA INTERNA E/OU EXTERNA</t>
  </si>
  <si>
    <t xml:space="preserve">PINTURA EM ALVENARIA - ÓLEO, SEM MASSA CORRIDA</t>
  </si>
  <si>
    <t xml:space="preserve">PINTURA EM ALVENARIA - ÓLEO, COM MASSA CORRIDA</t>
  </si>
  <si>
    <t xml:space="preserve">PINTURA EM ALVENARIA - LATÉX, SEM MASSA CORRIDA</t>
  </si>
  <si>
    <t xml:space="preserve">PINTURA EM ALVENARIA - LATÉX, COM MASSA CORRIDA</t>
  </si>
  <si>
    <t xml:space="preserve">PINTURA EM SUPERFÍCIES DE MADEIRA EM GERAL - ÓLEO</t>
  </si>
  <si>
    <t xml:space="preserve">PINTURA EM ESQUADRIAS DE MADEIRA - ÓLEO</t>
  </si>
  <si>
    <t xml:space="preserve">PINTURA EM ESQUADRIAS DE MADEIRA - VERNIZ</t>
  </si>
  <si>
    <t xml:space="preserve">PINTURA EM ESQUADRIAS DE FERRO - ÓLEO</t>
  </si>
  <si>
    <t xml:space="preserve">PINTURA EM ESQUADRIAS DE FERRO - GRAFITE</t>
  </si>
  <si>
    <t xml:space="preserve">PINTURA DE LOGOTIPO P. COPASA EM SUPERFÍCIE DE ALVENARIA E/OUCONCRETO - LATEX</t>
  </si>
  <si>
    <t xml:space="preserve">LAJE PRÉ-MOLDADA PARA FORRO (CARGA 100 KG/M2), ARMADA NA MENORDIMENSÃO DE ATÉ 3 M</t>
  </si>
  <si>
    <t xml:space="preserve">LAJE PRÉ-MOLDADA PARA FORRO (CARGA 100 KG/M2), ARMADA NA MENORDIMENSÃO, ACIMA DE 3,0 M ATÉ 4 M.</t>
  </si>
  <si>
    <t xml:space="preserve">LAJE PRÉ-MOLDADA PARA FORRO (CARGA 100 KG/M2), ARMADA NA MENORDIMENSÃO, ACIMA DE 4,0 M ATÉ 5 M.</t>
  </si>
  <si>
    <t xml:space="preserve">LAJE PRÉ-MOLDADA PARA PISO (CARGA 250 KG/M2), ARMADA NA MENORDIMENSÃO DE ATÉ 3 M.</t>
  </si>
  <si>
    <t xml:space="preserve">LAJE PRÉ-MOLDADA PARA PISO (CARGA 250 KG/M2), ARMADA NA MENORDIMENSÃO, ACIMA DE 3,0 M ATÉ 4 M.</t>
  </si>
  <si>
    <t xml:space="preserve">LAJE PRÉ-MOLDADA PARA PISO (CARGA 250 KG/M2), ARMADA NA MENORDIMENSÃO, ACIMA DE 4,0 M ATÉ 5 M.</t>
  </si>
  <si>
    <t xml:space="preserve">PERFURAÇÃO DE ROCHA BRANDA, COM UTILIZAÇÃO DE EQUIPAMENTO MANUALA AR COMPRIMIDO - PROFUNDIDADE ATÉ 3,20 M E DIÂMETRO ATÉ 1.1/2"</t>
  </si>
  <si>
    <t xml:space="preserve">PERFURAÇÃO DE ROCHA DURA, COM UTILIZAÇÃO DE EQUIPAMENTO MANUAL AAR COMPRIMIDO - PROFUNDIDADE ATÉ 3,20 M E DIÂMETRO ATÉ 1.1/2"</t>
  </si>
  <si>
    <t xml:space="preserve">ESCAVAÇÃO MANUAL EM SOLO, PROFUNDIDADE ATÉ 1,50 M</t>
  </si>
  <si>
    <t xml:space="preserve">ESCAVAÇÃO MANUAL EM SOLO, PROFUNDIDADE MAIOR QUE 1,50 M ATÉ 4,00M</t>
  </si>
  <si>
    <t xml:space="preserve">ESCAVAÇÃO E CARGA EM SOLO, COM PÁ MECÂNICA OU ESCAVADEIRA</t>
  </si>
  <si>
    <t xml:space="preserve">ESCAVAÇÃO MANUAL DE VALAS (SOLO SECO), PROFUNDIDADE ATÉ 1.50 M</t>
  </si>
  <si>
    <t xml:space="preserve">ESCAVAÇÃO MANUAL DE VALAS (SOLO SECO), PROFUNDIDADE MAIOR QUE 1,50 M ATÉ 3,00 M</t>
  </si>
  <si>
    <t xml:space="preserve">ESCAVAÇÃO MANUAL DE VALAS (SOLO SECO), PROFUNDIDADE MAIOR QUE 3,00 M ATÉ 4,50 M</t>
  </si>
  <si>
    <t xml:space="preserve">ESCAVAÇÃO MANUAL DE VALAS (SOLO SECO), PROFUNDIDADE MAIOR QUE 4,50 M ATÉ 6,00 M</t>
  </si>
  <si>
    <t xml:space="preserve">ESCAVAÇÃO MANUAL DE VALAS (SOLO COM ÁGUA), PROFUNDIDADE ATÉ 1,50M</t>
  </si>
  <si>
    <t xml:space="preserve">ESCAVAÇÃO MANUAL DE VALAS (SOLO COM ÁGUA), PROFUNDIDADE MAIORQUE 1,50 M ATÉ 3,00 M</t>
  </si>
  <si>
    <t xml:space="preserve">ESCAVAÇÃO MANUAL DE VALAS (SOLO COM ÁGUA), PROFUNDIDADE MAIORQUE 3,00 M ATÉ 4,50 M</t>
  </si>
  <si>
    <t xml:space="preserve">ESCAVAÇÃO MANUAL DE VALAS (SOLO COM ÁGUA), PROFUNDIDADE MAIORQUE 4,50 M ATÉ 6,00 M</t>
  </si>
  <si>
    <t xml:space="preserve">ESCAVAÇÃO MECÂNICA DE VALAS (SOLO SECO), PROFUNDIDADE ATÉ 1,50 M</t>
  </si>
  <si>
    <t xml:space="preserve">ESCAVAÇÃO MECÂNICA DE VALAS (SOLO SECO), PROFUNDIDADE MAIOR QUE1,50 M ATÉ 4,00 M</t>
  </si>
  <si>
    <t xml:space="preserve">ESCAVAÇÃO MECÂNICA DE VALAS (SOLO SECO), PROFUNDIDADE MAIOR QUE4,00 M ATÉ 6,00 M</t>
  </si>
  <si>
    <t xml:space="preserve">ESCAVAÇÃO MECÂNICA DE VALAS (SOLO COM ÁGUA), PROFUNDIDADE ATÉ 1,50 M</t>
  </si>
  <si>
    <t xml:space="preserve">ESCAVAÇÃO MECÂNICA DE VALAS (SOLO COM ÁGUA), PROFUNDIDADE MAIORQUE 1,50 M ATÉ 4,00 M</t>
  </si>
  <si>
    <t xml:space="preserve">ESCAVAÇÃO MECÂNICA DE VALAS (SOLO COM ÁGUA), PROFUNDIDADE MAIORQUE 4,00 M ATÉ 6,00 M</t>
  </si>
  <si>
    <t xml:space="preserve">ESCAVAÇÃO E CARGA MECÂNICA DE VALAS, EM ROCHA BRANDA, À FOGO</t>
  </si>
  <si>
    <t xml:space="preserve">ESCAVAÇÃO E CARGA MECÂNICA DE VALAS, EM ROCHA DURA, À FOGO</t>
  </si>
  <si>
    <t xml:space="preserve">ESCAVAÇÃO E CARGA MECÂNICA DE VALAS, EM ROCHA BRANDA, À FRIO</t>
  </si>
  <si>
    <t xml:space="preserve">ESCAVAÇÃO E CARGA MECÂNICA DE VALAS, EM ROCHA DURA, À FRIO</t>
  </si>
  <si>
    <t xml:space="preserve">ESCAVAÇÃO E CARGA MECÂNICA DE VALAS, EM MATERIAL DE SEGUNDACATEGORIA</t>
  </si>
  <si>
    <t xml:space="preserve">PROTEÇÃO CONTRA LANÇAMENTOS PROVENIENTES DE DESMONTE DE ROCHA ÀFOGO</t>
  </si>
  <si>
    <t xml:space="preserve">ACERTO E VERIFICAÇÃO DO NIVELAMENTO DE FUNDO DE VALAS</t>
  </si>
  <si>
    <t xml:space="preserve">ATERRO DE VALAS E CAVAS DE FUNDAÇÃO, C/ AVALIAÇÃO VISUAL DACOMPACTAÇÃO</t>
  </si>
  <si>
    <t xml:space="preserve">ATERRO DE VALAS E CAVAS DE FUNDAÇÃO, C/ CONTROLE DO GRAU DECOMPACTAÇÃO DE NO MÍNIMO 97% DO PROCTOR NORMAL</t>
  </si>
  <si>
    <t xml:space="preserve">ATERRO DE VALAS E CAVAS DE FUNDAÇÃO, C/ MATERIAL GRANULARADENSADO MECANICAMENTE</t>
  </si>
  <si>
    <t xml:space="preserve">ESPALHAMENTO DE SOLO EM BOTA FORA</t>
  </si>
  <si>
    <t xml:space="preserve">ESPALHAMENTO DE ROCHA EM BOTA FORA</t>
  </si>
  <si>
    <t xml:space="preserve">CARGA MANUAL (MATERIAL EM GERAL), SEM MANUSEIO E ARRUMAÇÃO DOMATERIAL, INCLUSIVE DESCARGA</t>
  </si>
  <si>
    <t xml:space="preserve">CARGA E DESCARGA (MATERIAL EM GERAL) COM MANUSEIO E ARRUMAÇÃO DOMATERIAL</t>
  </si>
  <si>
    <t xml:space="preserve">TO</t>
  </si>
  <si>
    <t xml:space="preserve">CARGA E TRANSPORTE DE ENTULHO PARA BOTA FORA</t>
  </si>
  <si>
    <t xml:space="preserve">CARGA MECÂNICA (MATERIAL EM GERAL), SEM MANUSEIO E ARRUMAÇÃO DO MATERIAL</t>
  </si>
  <si>
    <t xml:space="preserve">DESCARGA DE MATERIAL EM GERAL, A GRANEL, DE CAMINHÃO BASCULANTE</t>
  </si>
  <si>
    <t xml:space="preserve">CARGA MECÂNICA DE MATERIAL PROVENIENTE DE DESMONTE DE ROCHA EMVALA, SEM MANUSEIO E ARRUMAÇÃO DO MATERIAL</t>
  </si>
  <si>
    <t xml:space="preserve">TRANSPORTE MANUAL (TERRA, AREIA, ENTULHO) DISTÂNCIA ATÉ 30 M</t>
  </si>
  <si>
    <t xml:space="preserve">TRANSPORTE MANUAL (TERRA, AREIA, ENTULHO) DISTÂNCIA ENTRE 30 E60 M</t>
  </si>
  <si>
    <t xml:space="preserve">TRANSPORTE MANUAL (TERRA, AREIA, ENTULHO) DISTÂNCIA ENTRE 60 E100 M</t>
  </si>
  <si>
    <t xml:space="preserve">TRANSPORTE MANUAL (PEDRA BRITADA, PEDREGULHO) DISTÂNCIA ATÉ 30 M</t>
  </si>
  <si>
    <t xml:space="preserve">TRANSPORTE MANUAL (PEDRA BRITADA, PEDREGULHO) DISTÂNCIA ENTRE 30E 60 M</t>
  </si>
  <si>
    <t xml:space="preserve">TRANSPORTE MANUAL (PEDRA BRITADA, PEDREGULHO) DISTÂNCIA ENTRE 60E 100 M</t>
  </si>
  <si>
    <t xml:space="preserve">TRANSPORTE LOCAL, EM PERÍMETRO URBANO (MATERIAL EM GERAL), CARGA ACONDICIONADA</t>
  </si>
  <si>
    <t xml:space="preserve">TOK</t>
  </si>
  <si>
    <t xml:space="preserve">TRANSPORTE COMERCIAL RODOVIÁRIO (MATERIAL EM GERAL), CARGA ACONDICIONADA</t>
  </si>
  <si>
    <t xml:space="preserve">TRANSPORTE LOCAL, EM PERÍMETRO URBANO (MATERIAL EM GERAL), AGRANEL</t>
  </si>
  <si>
    <t xml:space="preserve">M3K</t>
  </si>
  <si>
    <t xml:space="preserve">TRANSPORTE COMERCIAL RODOVIÁRIO (MATERIAL EM GERAL), A GRANEL</t>
  </si>
  <si>
    <t xml:space="preserve">CAÇAMBA P/ DEPÓSITO DE MATERIAL NÃO REAPROVEITÁVEL -FORNECIMENTO E MOVIMENTAÇÃO</t>
  </si>
  <si>
    <t xml:space="preserve">CAÇAMBA PARA DEPÓSITO DE ENTULHO, INCLUSIVE TRANSPORTE ATÉ OBOTA FORA</t>
  </si>
  <si>
    <t xml:space="preserve">ESCAVAÇÃO MECÂNICA DE MATERIAL DE PRIMEIRA CATEGORIA</t>
  </si>
  <si>
    <t xml:space="preserve">ESCAVAÇÃO MECÂNICA DE MATERIAL DE SEGUNDA CATEGORIA</t>
  </si>
  <si>
    <t xml:space="preserve">ESCAVAÇÃO MECÂNICA EM ROCHA DURA, À FOGO</t>
  </si>
  <si>
    <t xml:space="preserve">ESCAVAÇÃO MECÂNICA EM ROCHA DURA, À FRIO</t>
  </si>
  <si>
    <t xml:space="preserve">ESCAVAÇÃO DE SOLO COM ÁGUA</t>
  </si>
  <si>
    <t xml:space="preserve">COMPACTAÇÃO MECANIZADA DE ATERROS, COM GRAU MÍNIMO DE 95 % DO PN</t>
  </si>
  <si>
    <t xml:space="preserve">COMPACTAÇÃO MECANIZADA DE ATERROS, COM GRAU MÍNIMO DE 100 % DOPN</t>
  </si>
  <si>
    <t xml:space="preserve">TRANSPORTE MANUAL (ARGAMASSA, CONCRETO) DISTÂNCIA ATÉ 30 M</t>
  </si>
  <si>
    <t xml:space="preserve">TRANSPORTE MANUAL (ARGAMASSA, CONCRETO) DISTÂNCIA ENTRE 30 E 60M</t>
  </si>
  <si>
    <t xml:space="preserve">TRANSPORTE MANUAL (ARGAMASSA, CONCRETO) DISTÂNCIA ENTRE 60 E 100M</t>
  </si>
  <si>
    <t xml:space="preserve">ESTRUTURA DE ESCORAMENTO, TIPO PONTALETEAMENTO</t>
  </si>
  <si>
    <t xml:space="preserve">ESTRUTURA DE ESCORAMENTO DESCONTÍNUA</t>
  </si>
  <si>
    <t xml:space="preserve">ESTRUTURA DE ESCORAMENTO CONTINUA</t>
  </si>
  <si>
    <t xml:space="preserve">ESTRUTURA DE ESCORAMENTO CONTÍNUO METÁLICO DE VALAS, TIPO ESTACA PRANCHA</t>
  </si>
  <si>
    <t xml:space="preserve">ESTRUTURA DE ESCORAMENTO CONTÍNUO DE VALAS EM PERFIS METÁLICOS EPRANCHADA EM CHAPA METÁLICA DE 1/2", ESPAÇAMENTO ENTRE PERFIS</t>
  </si>
  <si>
    <t xml:space="preserve">ESTRUTURA DE ESCORAMENTO DESCONTÍNUO DE VALAS, COM UTILIZAÇÃO DEPERFIS TIPO I DE 12 E 10"</t>
  </si>
  <si>
    <t xml:space="preserve">GABIÃO TIPO CAIXA (H = 1,0 M)</t>
  </si>
  <si>
    <t xml:space="preserve">GABIÃO TIPO CAIXA (H = 0,5 M)</t>
  </si>
  <si>
    <t xml:space="preserve">COLCHÃO RENO (H = 0,3 M)</t>
  </si>
  <si>
    <t xml:space="preserve">GABIÃO TIPO SACO</t>
  </si>
  <si>
    <t xml:space="preserve">ENROCAMENTO MANUAL, COM ARRUMAÇÃO DO MATERIAL</t>
  </si>
  <si>
    <t xml:space="preserve">ENROCAMENTO MANUAL, SEM ARRUMAÇÃO DO MATERIAL</t>
  </si>
  <si>
    <t xml:space="preserve">ENROCAMENTO COM PEDRA ARGAMASSADA</t>
  </si>
  <si>
    <t xml:space="preserve">ENSECADEIRA (RIP- RAP) EM SOLO CIMENTO, TRAÇO 1:10</t>
  </si>
  <si>
    <t xml:space="preserve">PREENCHIMENTO E COLOCAÇÃO DE SACO DE RÁFIA COM 50 KG DE SOLOSECO</t>
  </si>
  <si>
    <t xml:space="preserve">ESGOTAMENTO DE ÁGUA COM BOMBAS, VAZÕES ATÉ 15 M3/H, ALTURA ATÉ10M</t>
  </si>
  <si>
    <t xml:space="preserve">H</t>
  </si>
  <si>
    <t xml:space="preserve">ESGOTAMENTO DE ÁGUA COM BOMBAS, VAZÕES ATÉ 25 M3/H, ALTURA ATÉ10M</t>
  </si>
  <si>
    <t xml:space="preserve">ESGOTAMENTO DE ÁGUA COM BOMBAS, VAZÕES ATÉ 50 M3/H, ALTURA ATÉ10M</t>
  </si>
  <si>
    <t xml:space="preserve">POÇO DE BOMBEAMENTO PARA REBAIXAMENTO DE LENÇOL FREÁTICO</t>
  </si>
  <si>
    <t xml:space="preserve">CANALETAS DE CONCRETO, DIÂMETRO = 300 MM - FORNECIMENTO EASSENTAMENTO</t>
  </si>
  <si>
    <t xml:space="preserve">CANALETAS DE CONCRETO, DIÂMETRO = 400 MM - FORNECIMENTO EASSENTAMENTO</t>
  </si>
  <si>
    <t xml:space="preserve">CANALETAS DE CONCRETO, DIÂMETRO = 500 MM - FORNECIMENTO EASSENTAMENTO</t>
  </si>
  <si>
    <t xml:space="preserve">CANALETAS DE CONCRETO, DIÂMETRO = 600 MM - FORNECIMENTO EASSENTAMENTO</t>
  </si>
  <si>
    <t xml:space="preserve">DRENAGEM COM TUBOS PERFURADOS DE CERÂMICA, DIÂMETRO = 100 MM</t>
  </si>
  <si>
    <t xml:space="preserve">DRENAGEM COM TUBOS PERFURADOS DE CERÂMICA, DIÂMETRO = 150 MM</t>
  </si>
  <si>
    <t xml:space="preserve">DRENAGEM COM TUBOS PERFURADOS DE CERÂMICA, DIÂMETRO = 200 MM</t>
  </si>
  <si>
    <t xml:space="preserve">DRENAGEM COM PEDRA BRITADA</t>
  </si>
  <si>
    <t xml:space="preserve">DRENAGEM COM CASCALHO</t>
  </si>
  <si>
    <t xml:space="preserve">RUFO EM CHAPA GALVANIZADA Nº26, DESENVOLVIMENTO = 0,20 M</t>
  </si>
  <si>
    <t xml:space="preserve">CALHA EM CHAPA GALVANIZADA Nº24, DESENVOLVIMENTO = 0,33 M</t>
  </si>
  <si>
    <t xml:space="preserve">CONDUTOR EM CHAPA GALVANIZADA Nº26, Ø 75 MM</t>
  </si>
  <si>
    <t xml:space="preserve">CIMBRAMENTO DE MADEIRA</t>
  </si>
  <si>
    <t xml:space="preserve">FORMA PLANA EM TÁBUA DE PINHO, P/ FUNDAÇÕES</t>
  </si>
  <si>
    <t xml:space="preserve">FORMA PLANA EM CHAPA DE MADEIRA COMPENSADA RESINADA, E = 14 MM,P/ FUNDAÇÕES</t>
  </si>
  <si>
    <t xml:space="preserve">FORMA PLANA EM TÁBUA DE PINHO, P/ ESTRUTURAS</t>
  </si>
  <si>
    <t xml:space="preserve">FORMA PLANA EM CHAPA DE MADEIRA COMPENSADA, P/ ESTRUTURAS</t>
  </si>
  <si>
    <t xml:space="preserve">FORMA PLANA EM CHAPA DE MADEIRA RESINADA, E=20 MM, P/ ESTRUTURAS</t>
  </si>
  <si>
    <t xml:space="preserve">FORMA PLANA EM CHAPA DE MADEIRA COMPENSADA RESINADA, E = 14 MM,P/ ESTRUTURAS</t>
  </si>
  <si>
    <t xml:space="preserve">FORMA PLANA EM CHAPA DE MADEIRA COMPENSADA PLASTIFICADA, E = 14MM, P/ ESTRUTURAS</t>
  </si>
  <si>
    <t xml:space="preserve">FORMA PLANA EM CHAPA DE MADEIRA COMPENSADA RESINADA, E = 14 MM,P/ PILARES E VIGAS</t>
  </si>
  <si>
    <t xml:space="preserve">FORMA PLANA EM CHAPA DE MADEIRA COMPENSADA PLASTIFICADA, E = 14MM, P/ PILARES E VIGAS</t>
  </si>
  <si>
    <t xml:space="preserve">FORMA PLANA EM CHAPA DE MADEIRA COMPENSADA RESINADA, E = 20 MM,P/ LAJES</t>
  </si>
  <si>
    <t xml:space="preserve">FORMA PLANA EM CHAPA DE MADEIRA COMPENSADA PLASTIFICADA, E = 20MM, P/ LAJES</t>
  </si>
  <si>
    <t xml:space="preserve">FORMA CURVA EM TÁBUA DE PINHO, P/ ESTRUTURAS</t>
  </si>
  <si>
    <t xml:space="preserve">FORMA CURVA EM CHAPA DE MADEIRA COMPENSADA RESINADA, E = 10 MM,P/ ESTRUTURAS</t>
  </si>
  <si>
    <t xml:space="preserve">DESFORMA DE ESTRUTURAS, ALTURA OU PROFUNDIDADE ATÉ 1,50 M</t>
  </si>
  <si>
    <t xml:space="preserve">DESFORMA DE ESTRUTURAS, ALTURA OU PROFUNDIDADE MAIOR QUE 1.50 M</t>
  </si>
  <si>
    <t xml:space="preserve">ANDAIME TIPO FACHADEIRO, INCLUSIVE ESTRADO DE MADEIRA</t>
  </si>
  <si>
    <t xml:space="preserve">ANDAIME TUBULAR MÓVEL, MODULADO EM TUBOS GALVANIZADOS (UNIDADE =M DE TORRE/MÊS)</t>
  </si>
  <si>
    <t xml:space="preserve">ESCORA METÁLICA AJUSTÁVEL C/ BASE REFORÇADA (UNIDADE = M DEESCORA/MÊS)</t>
  </si>
  <si>
    <t xml:space="preserve">FORMA PLANA P/ CONCRETO DE RECUPERAÇÃO DE ESTRUTURAS, INCLUSIVECACHIMBOS E DESFORMA</t>
  </si>
  <si>
    <t xml:space="preserve">SISTEMA DE CIMBRAMENTO DE BRAÇADEIRAS C/ TUBOS GALVANIZADOSDIÂMETRO DE 1.1/2", INCLUSIVE ACESSÓRIOS</t>
  </si>
  <si>
    <t xml:space="preserve">ESCAVAÇÃO DE TUBULÕES (FUSTE E ALARGAMENTO DA BASE)</t>
  </si>
  <si>
    <t xml:space="preserve">LASTRO DE AREIA</t>
  </si>
  <si>
    <t xml:space="preserve">LASTRO DE PEDRA BRITADA, APILOADA</t>
  </si>
  <si>
    <t xml:space="preserve">LASTRO DE CONCRETO SIMPLES, CONSUMO MÍNIMO DE CIMENTO 150 KG/M3</t>
  </si>
  <si>
    <t xml:space="preserve">BROCA DE CONCRETO (DIÂMETRO= 15 CM), CONSUMO MÍNIMO DE CIMENTO150 KG/M3</t>
  </si>
  <si>
    <t xml:space="preserve">BROCA DE CONCRETO (DIÂMETRO= 20 CM), CONSUMO MÍNIMO DE CIMENTO150 KG/M3</t>
  </si>
  <si>
    <t xml:space="preserve">BROCA DE CONCRETO (DIÂMETRO= 25 CM), CONSUMO MÍNIMO DE CIMENTO150 KG/M3</t>
  </si>
  <si>
    <t xml:space="preserve">BROCA DE CONCRETO (DIÂMETRO= 30 CM), CONSUMO MÍNIMO DE CIMENTO150 KG/M3</t>
  </si>
  <si>
    <t xml:space="preserve">CRAVAÇÃO DE ESTACAS PRÉMOLDADAS DE CONCRETO COM CAPACIDADE DECARGA PARA ATÉ 40,0 T</t>
  </si>
  <si>
    <t xml:space="preserve">CRAVAÇÃO DE ESTACAS PRÉMOLDADAS DE CONCRETO COM CAPACIDADE DECARGA ACIMA DE 40,0 T ATÉ 80,0 T</t>
  </si>
  <si>
    <t xml:space="preserve">CRAVAÇÃO DE ESTACAS PRÉMOLDADAS DE CONCRETO COM CAPACIDADE DECARGA ACIMA DE 80,0 T ATÉ 160,0 T</t>
  </si>
  <si>
    <t xml:space="preserve">EMENDAS DE ESTACAS PRÉMOLDADAS DE CONCRETO</t>
  </si>
  <si>
    <t xml:space="preserve">CORTE E PREPARO DA CABEÇA DE ESTACAS PRÉMOLDADAS DE CONCRETO</t>
  </si>
  <si>
    <t xml:space="preserve">TUBULÃO A CÉU ABERTO EM CONCRETO CICLÓPICO C/ 30% DE PEDRA DEMÃO (DIÂM. DO FUSTE = 0,60 M E DA BASE = 1,20 M)</t>
  </si>
  <si>
    <t xml:space="preserve">TUBULÃO A CÉU ABERTO EM CONCRETO CICLÓPICO C/ 30% DE PEDRA DEMÃO (DIÂM. DO FUSTE = 0,70 M E DA BASE = 1,40 M)</t>
  </si>
  <si>
    <t xml:space="preserve">TUBULÃO A CÉU ABERTO EM CONCRETO CICLÓPICO C/ 30% DE PEDRA DEMÃO (DIÂM. DO FUSTE = 0,80 M E DA BASE = 1,40 M)</t>
  </si>
  <si>
    <t xml:space="preserve">TUBULÃO A CÉU ABERTO EM CONCRETO CICLÓPICO C/ 30% DE PEDRA DEMÃO (DIÂM. DO FUSTE = 0,90 M E DA BASE = 1,40 M)</t>
  </si>
  <si>
    <t xml:space="preserve">ARMADURA DE AÇO CA 50 E CA 60, COLOCAÇÃO</t>
  </si>
  <si>
    <t xml:space="preserve">KG</t>
  </si>
  <si>
    <t xml:space="preserve">ARMADURA DE AÇO CA 50, FORNECIMENTO E COLOCAÇÃO</t>
  </si>
  <si>
    <t xml:space="preserve">ARMADURA DE AÇO CA 60, FORNECIMENTO E COLOCAÇÃO</t>
  </si>
  <si>
    <t xml:space="preserve">JUNTA DE DILATAÇÃO TIPO 0-22 - FUNGENBAND OU SIMILAR(FORNECIMENTO E COLOCAÇÃO)</t>
  </si>
  <si>
    <t xml:space="preserve">CONCRETO CICLÓPICO C/ 30 % DE PEDRA DE MÃO - CONSUMO MÍNIMO DECIMENTO 150 KG/M3 - PREPARO E LANÇAMENTO</t>
  </si>
  <si>
    <t xml:space="preserve">CONCRETO MAGRO (CONSUMO MÍNIMO DE CIMENTO 150 KG/M3) - PREPAROEM BETONEIRA</t>
  </si>
  <si>
    <t xml:space="preserve">CONCRETO TRAÇO 1:2,5:3 EM VOLUME (CIMENTO, AREIA E BRITACALCÁREA 0 ) - PREPARO MANUAL</t>
  </si>
  <si>
    <t xml:space="preserve">CONCRETO TRAÇO 1:4:8 EM VOLUME (CIMENTO, AREIA E BRITA CALCÁREA1 E 2) - PREPARO MANUAL</t>
  </si>
  <si>
    <t xml:space="preserve">CONCRETO TRAÇO 1:2:3 EM VOLUME (CIMENTO, AREIA E BRITA CALCÁREA1 E 2) - PREPARO MANUAL</t>
  </si>
  <si>
    <t xml:space="preserve">CONCRETO TRAÇO 1:2:4 EM VOLUME (CIMENTO, AREIA E BRITA CALCÁREA1 E 2) - PREPARO MANUAL</t>
  </si>
  <si>
    <t xml:space="preserve">CONCRETO TRAÇO 1:3:5 EM VOLUME (CIMENTO, AREIA E BRITA CALCÁREA1 E 2) - PREPARO MANUAL</t>
  </si>
  <si>
    <t xml:space="preserve">CONCRETO TRAÇO 1:3:6 EM VOLUME (CIMENTO, AREIA E BRITA CALCÁREA1 E 2) - PREPARO MANUAL</t>
  </si>
  <si>
    <t xml:space="preserve">CONCRETO ESTRUTURAL (FCK = 15 MPA) - PREPARO EM BETONEIRA</t>
  </si>
  <si>
    <t xml:space="preserve">CONCRETO ESTRUTURAL (FCK = 20 MPA) - PREPARO EM BETONEIRA</t>
  </si>
  <si>
    <t xml:space="preserve">LANÇAMENTO OU BOMBEAMENTO E ADENSAMENTO DE CONCRETO-ALTURA OUPROFUNDIDADE ATÉ 1.50 M</t>
  </si>
  <si>
    <t xml:space="preserve">LANÇAMENTO OU BOMBEAMENTO E ADENSAMENTO DE CONCRETO-ALTURA OUPROFUNDIDADE SUPERIOR A 1.50 M ATÉ 10.00 M</t>
  </si>
  <si>
    <t xml:space="preserve">LANÇAMENTO OU BOMBEAMENTO E ADENSAMENTO DE CONCRETO-ALTURA OUPROFUNDIDADE SUPERIOR A 10 M ATÉ 20.00 M</t>
  </si>
  <si>
    <t xml:space="preserve">CAIXA PARA PROTEÇÃO DE APARELHOS EM CONCRETO ARMADO, NASDIMENSÕES: (1,20 X 1,20)M - H = 1,70 M, P. COPASA 319/0 - 322/-,</t>
  </si>
  <si>
    <t xml:space="preserve">CAIXA PARA PROTEÇÃO DE APARELHOS EM CONCRETO ARMADO, NASDIMENSÕES: (1,50 X 1,50)M - H = 1,70 M, P. COPASA 320/-, 323/-,</t>
  </si>
  <si>
    <t xml:space="preserve">CAIXA PARA PROTEÇÃO DE APARELHOS EM CONCRETO ARMADO, NASDIMENSÕES: (1,50 X 1,50)M - H = 2,0 M, P. COPASA 321/-, 327/-,</t>
  </si>
  <si>
    <t xml:space="preserve">CAIXA PARA PROTEÇÃO DE APARELHOS EM CONCRETO ARMADO, NASDIMENSÕES: (1,50 X 1,80)M - H = 1,80 M, P. COPASA 337/-, 342/-</t>
  </si>
  <si>
    <t xml:space="preserve">CAIXA PARA PROTEÇÃO DE APARELHOS EM CONCRETO ARMADO, NASDIMENSÕES: (1,50 X 2,00)M - H = 2,00 M, P. COPASA 330/-, 338/-</t>
  </si>
  <si>
    <t xml:space="preserve">CAIXA PARA PROTEÇÃO DE APARELHOS EM CONCRETO ARMADO, NASDIMENSÕES: (1,50 X 2,50)M - H = 2,00 M, P. COPASA 339/-, 346/-</t>
  </si>
  <si>
    <t xml:space="preserve">CAIXA PARA PROTEÇÃO DE APARELHOS EM CONCRETO ARMADO, NASDIMENSÕES: (1,80 X 1,80)M - H = 1,80 M, P. COPASA 325/-, 343/-</t>
  </si>
  <si>
    <t xml:space="preserve">CAIXA PARA PROTEÇÃO DE APARELHOS EM CONCRETO ARMADO, NASDIMENSÕES: (1,80 X 2,20)M - H = 1,70 M, P. COPASA 331/-, 344/-</t>
  </si>
  <si>
    <t xml:space="preserve">CAIXA PARA PROTEÇÃO DE APARELHOS EM CONCRETO ARMADO, NASDIMENSÕES: (1,80 X 2,50)M - H = 1,80 M, P. COPASA 332/-, 345/-</t>
  </si>
  <si>
    <t xml:space="preserve">CAIXA PARA PROTEÇÃO DE APARELHOS EM CONCRETO ARMADO, NASDIMENSÕES: (2,00 X 2,80)M - H = 2,00 M, P. COPASA 333/-, 340/-,</t>
  </si>
  <si>
    <t xml:space="preserve">CAIXA PARA PROTEÇÃO DE APARELHOS EM ANÉIS PRÉ-MOLDADOS ECONCRETO ARMADO, DIÂMETRO INTERNO 1,20 M - H = 1,70 M, P.</t>
  </si>
  <si>
    <t xml:space="preserve">CAIXA DE ESTAÇÃO DE MACROMEDIÇÃO EM CONCRETO ARMADO P/ MEDIDORWOLTMANN - DN 50 A 150, CONFORME P. COPASA 277/-</t>
  </si>
  <si>
    <t xml:space="preserve">CAIXA DE ESTAÇÃO DE MACROMEDIÇÃO EM CONCRETO ARMADO P/ MEDIDORELETROMAGNÉTICO - DN 80 A 400, CONFORME P. COPASA 278/-</t>
  </si>
  <si>
    <t xml:space="preserve">CAIXA DE ESTAÇÃO DE MACROMEDIÇÃO EM CONCRETO ARMADO P/ MEDIDORULTRASÔNICO - DN 500 A 1000, CONFORME P. COPASA 312/-</t>
  </si>
  <si>
    <t xml:space="preserve">CAIXA DE ESTAÇÃO DE MACROMEDIÇÃO EM CONCRETO ARMADO P/ MEDIDORVENTURI - DN 500 A 1000, CONFORME P. COPASA 279/-</t>
  </si>
  <si>
    <t xml:space="preserve">POÇO DE VISITA ALTURA = 1.50 M (BALÃO: DIÂMETRO = 1.00 M, ALTURA=1.00 M) P COPASA 039/-, EM ALVENARIA TIJOLOS MACIÇOS E = 20 CM</t>
  </si>
  <si>
    <t xml:space="preserve">ADICIONAL DE PREÇO P/ ACRÉSCIMO NA ALTURA DE POÇO DE VISITA EMALVENARIA (BALÃO: DIÂMETRO = 1,00 M)</t>
  </si>
  <si>
    <t xml:space="preserve">POÇO DE VISITA ALTURA = 1.50 M (BALÃO: DIÂMETRO = 1.20 M, ALTURA=1.00 M) - EM ALVENARIA TIJOLOS MACIÇOS E = 20 CM</t>
  </si>
  <si>
    <t xml:space="preserve">ADICIONAL DE PREÇO P/ ACRÉSCIMO NA ALTURA DE POÇO DE VISITA EMALVENARIA (BALÃO: DIÂMETRO = 1,20 M)</t>
  </si>
  <si>
    <t xml:space="preserve">POÇO DE VISITA ( ALTURA = 1.00 M, DIÂMETRO = 0.60 M) P COPASA062/-, EM ALVENARIA TIJOLOS MACIÇOS E= 20 CM</t>
  </si>
  <si>
    <t xml:space="preserve">ADICIONAL DE PREÇO P/ ACRÉSCIMO NA ALTURA DE POÇO DE VISITA EMALVENARIA (BALÃO: DIÂMETRO = 0,60 M)</t>
  </si>
  <si>
    <t xml:space="preserve">POÇO DE VISITA ALTURA = 1.50 M (BALÃO: DIÂMETRO = 1.00 M, ALTURA=1.00 M) P COPASA 039/-, EM ANÉIS PRÉ-MOLDADOS DE CONCRETO</t>
  </si>
  <si>
    <t xml:space="preserve">ADICIONAL DE PREÇO P/ ACRÉSCIMO NA ALTURA DE POÇO DE VISITA EM ANÉIS PRÉ-MOLDADOS DE CONCRETO (BALÃO: DIÂMETRO = 1.00 M)</t>
  </si>
  <si>
    <t xml:space="preserve">POÇO DE VISITA (ALTURA = 1.00 M E BALÃO: DIÂMETRO = 0.60 M ), PCOPASA 062/-, EM TUBOS PRÉ-MOLDADOS DE CONCRETO</t>
  </si>
  <si>
    <t xml:space="preserve">POÇO DE VISITA (ALTURA = 1,00 M E BALÃO: DIÂMETRO = O,60 M), PCOPASA 062/-, EM ANÉIS PRÉ-MOLDADOS DE CONCRETO P COPASA 104/-</t>
  </si>
  <si>
    <t xml:space="preserve">ADICIONAL DE PREÇO P/ ACRÉSCIMO NA ALTURA DE POÇO DE VISITA EMANÉIS PRÉ-MOLDADOS DE CONCRETO (BALÃO: DIÂMETRO = 0,60 M)</t>
  </si>
  <si>
    <t xml:space="preserve">POÇO SECO EM CONCRETO ARMADO, NAS DIMENSÕES: (0,90 X 0,90)M - H= 2,00, P. COPASA 348/-</t>
  </si>
  <si>
    <t xml:space="preserve">TUBO DE QUEDA (MANILHA CERÂMICA DIÂMETRO = 150 MM) ALTURA = 1,00M</t>
  </si>
  <si>
    <t xml:space="preserve">ADICIONAL DE PREÇO P/ ACRÉSCIMO NA ALTURA DE TUBO DE QUEDA(MANILHA CERÂMICA DIÂMETRO = 150 MM)</t>
  </si>
  <si>
    <t xml:space="preserve">TUBO DE QUEDA (MANILHA CERÂMICA DIÂMETRO = 200 MM) ALTURA = 1.00M</t>
  </si>
  <si>
    <t xml:space="preserve">ADICIONAL DE PREÇO P/ ACRÉSCIMO NA ALTURA DE TUBO DE QUEDA(MANIHA CERÂMICA DIÂMETRO = 200 MM)</t>
  </si>
  <si>
    <t xml:space="preserve">TUBO DE QUEDA EM PVC, DIÂMETRO = 150 MM - ALTURA = 1,00 M, COMENVELOPAMENTO DE SOLO CIMENTO TRAÇO 1:10 EM VOLUME</t>
  </si>
  <si>
    <t xml:space="preserve">ADICIONAL DE PREÇO PARA ACRÉSCIMO NA ALTURA DE TUBO DE QUEDA EMPVC, DIÂMETRO = 150 MM</t>
  </si>
  <si>
    <t xml:space="preserve">TUBO DE QUEDA EM PVC, DIÂMETRO = 200 MM - ALTURA = 1,00 M, COMENVELOPAMENTO DE SOLO CIMENTO TRAÇO 1:10 EM VOLUME</t>
  </si>
  <si>
    <t xml:space="preserve">ADICIONAL DE PREÇO PARA ACRÉSCIMO NA ALTURA DE TUBO DE QUEDA EMPVC, DIÂMETRO = 200 MM</t>
  </si>
  <si>
    <t xml:space="preserve">TAMPÃO DE FERRO FUNDIDO T-14 (P COPASA 031/-)- ASSENTAMENTO</t>
  </si>
  <si>
    <t xml:space="preserve">TAMPÃO DE FERRO FUNDIDO T-30 (P COPASA 033/-)- ASSENTAMENTO</t>
  </si>
  <si>
    <t xml:space="preserve">TAMPÃO DE FERRO FUNDIDO DN 600 T-109 OU T-48 (P-COPASA 107/ OU139/) - ASSENTAMENTO</t>
  </si>
  <si>
    <t xml:space="preserve">TAMPA EM CHAPA DE AÇO ASTM A-36 (P COPASA 057/-), PARA CAIXA DEHIDRÔMETRO EM PASSEIO - ASSENTAMENTO</t>
  </si>
  <si>
    <t xml:space="preserve">ESTRIBO PARA PV E SIMILARES P COPASA 037/- , ASSENTAMENTO</t>
  </si>
  <si>
    <t xml:space="preserve">CAIXA DE ALVENARIA PARA ESGOTAMENTO E PROTEÇÃO DE APARELHOS DERESERVATÓRIOS - P - COPASA 241/-, NAS DIMENSÕES (1,60 X 1,20) M</t>
  </si>
  <si>
    <t xml:space="preserve">POÇO SECO (ALT. = 1,00 M; BALÃO DE DIAM.= 0,60 M), INCLUSIVETAMPÃO DE FERRO FUNDIDO T-109, EM ANÉIS PRÉ-MOLDADOS DE</t>
  </si>
  <si>
    <t xml:space="preserve">POÇO SECO (ALT. = 1,00 M; BALÃO DE DIAM.= 0,60 M), INCLUSIVETAMPÃO DE FERRO FUNDIDO T-048, EM ANÉIS PRÉ-MOLDADOS DE</t>
  </si>
  <si>
    <t xml:space="preserve">CAIXA DE PASSAGEM EM ALVENARIA (0,20 X 0,20 X 0,20 M)</t>
  </si>
  <si>
    <t xml:space="preserve">CAIXA DE PASSAGEM EM ALVENARIA (0,30 X 0,30 X 0,30 M)</t>
  </si>
  <si>
    <t xml:space="preserve">CAIXA DE PASSAGEM EM ALVENARIA (0,40 X 0,40 X 0,40 M)</t>
  </si>
  <si>
    <t xml:space="preserve">CAIXA DE PASSAGEM EM ALVENARIA (0,60 X 0,60 X 0,60 M)</t>
  </si>
  <si>
    <t xml:space="preserve">CANALETA DE ALVENARIA PARA PASSAGEM DE CABOS (0,20 X 0,20) M</t>
  </si>
  <si>
    <t xml:space="preserve">CANALETA DE ALVENARIA PARA PASSAGEM DE CABOS (0,30 X 0,30) M</t>
  </si>
  <si>
    <t xml:space="preserve">CANALETA DE ALVENARIA PARA PASSAGEM DE CABOS (0,40 X 0,40) M</t>
  </si>
  <si>
    <t xml:space="preserve">CANALETA EM CONCRETO PARA PASSAGEM DE CABOS (0,20 X 0,20) M</t>
  </si>
  <si>
    <t xml:space="preserve">CANALETA EM CONCRETO PARA PASSAGEM DE CABOS (0,30 X 0,30) M</t>
  </si>
  <si>
    <t xml:space="preserve">CANALETA EM CONCRETO PARA PASSAGEM DE CABOS (0,40 X 0,40) M</t>
  </si>
  <si>
    <t xml:space="preserve">CANALETA EM CONCRETO PARA PASSAGEM DE CABOS (0,50 X 0,50) M</t>
  </si>
  <si>
    <t xml:space="preserve">ESTRUTURA EM FERROCIMENTO PARA REATORES ANAERÓBIOS, ESPESSURA DE6,00 A 8,00 CM</t>
  </si>
  <si>
    <t xml:space="preserve">RESERVATÓRIO ELEVADO EM CONCRETO ARMADO - V = 25 M3 (P COPASA259/-)</t>
  </si>
  <si>
    <t xml:space="preserve">RESERVATÓRIO ELEVADO EM CONCRETO ARMADO - V = 50 M3 (P COPASA260/-)</t>
  </si>
  <si>
    <t xml:space="preserve">RESERVATÓRIO ELEVADO EM CONCRETO ARMADO - V = 75 M3 (P COPASA261/-)</t>
  </si>
  <si>
    <t xml:space="preserve">RESERVATÓRIO ELEVADO EM CONCRETO ARMADO - V = 100 M3 (P COPASA262/-)</t>
  </si>
  <si>
    <t xml:space="preserve">RESERVATÓRIO APOIADO EM CONCRETO ARMADO - V = 25 M3 (P COPASA250/-)</t>
  </si>
  <si>
    <t xml:space="preserve">RESERVATÓRIO APOIADO EM CONCRETO ARMADO - V = 50 M3 (P COPASA251/-)</t>
  </si>
  <si>
    <t xml:space="preserve">RESERVATÓRIO APOIADO EM CONCRETO ARMADO - V = 75 M3 (P COPASA252/-)</t>
  </si>
  <si>
    <t xml:space="preserve">RESERVATÓRIO APOIADO EM CONCRETO ARMADO - V = 100 M3 (P COPASA253/-)</t>
  </si>
  <si>
    <t xml:space="preserve">RESERVATÓRIO APOIADO EM CONCRETO ARMADO - V = 150 M3 (P COPASA254/-)</t>
  </si>
  <si>
    <t xml:space="preserve">RESERVATÓRIO APOIADO EM CONCRETO ARMADO - V = 200 M3 (P COPASA255/-)</t>
  </si>
  <si>
    <t xml:space="preserve">RESERVATÓRIO APOIADO EM CONCRETO ARMADO - V = 300 M3 (P COPASA256/-)</t>
  </si>
  <si>
    <t xml:space="preserve">RESERVATÓRIO APOIADO EM CONCRETO ARMADO - V = 400 M3 (P COPASA257/-)</t>
  </si>
  <si>
    <t xml:space="preserve">RESERVATÓRIO APOIADO EM CONCRETO ARMADO - V = 500 M3 (P COPASA258/-)</t>
  </si>
  <si>
    <t xml:space="preserve">ASSENTAMENTO DE MANILHAS E CONEXÕES CERÂMICAS, JUNTA DEARGAMASSA, DIÂMETRO = 100 MM</t>
  </si>
  <si>
    <t xml:space="preserve">ASSENTAMENTO DE MANILHAS E CONEXÕES CERÂMICAS, JUNTA DEARGAMASSA, DIÂMETRO = 150 MM</t>
  </si>
  <si>
    <t xml:space="preserve">ASSENTAMENTO DE MANILHAS E CONEXÕES CERÂMICAS, JUNTA DEARGAMASSA, DIÂMETRO = 200 MM</t>
  </si>
  <si>
    <t xml:space="preserve">ASSENTAMENTO DE MANILHAS E CONEXÕES CERÂMICAS, JUNTA DE ASFALTO,DIÂMETRO = 100 MM</t>
  </si>
  <si>
    <t xml:space="preserve">ASSENTAMENTO DE MANILHAS E CONEXÕES CERÂMICAS, JUNTA DE ASFALTO,DIÂMETRO = 150 MM</t>
  </si>
  <si>
    <t xml:space="preserve">ASSENTAMENTO DE MANILHAS E CONEXÕES CERÂMICAS, JUNTA DE ASFALTO,DIÂMETRO = 200 MM</t>
  </si>
  <si>
    <t xml:space="preserve">ASSENTAMENTO DE MANILHAS E CONEXÕES CERÂMICAS, JUNTA DE ASFALTO,DIÂMETRO = 250 MM</t>
  </si>
  <si>
    <t xml:space="preserve">ASSENTAMENTO DE MANILHAS E CONEXÕES CERÂMICAS, JUNTA DE ASFALTO,DIÂMETRO = 300 MM</t>
  </si>
  <si>
    <t xml:space="preserve">ASSENTAMENTO DE MANILHAS E CONEXÕES CERÂMICAS, JUNTA DE ASFALTO,DIÂMETRO = 350 MM</t>
  </si>
  <si>
    <t xml:space="preserve">ASSENTAMENTO DE MANILHAS E CONEXÕES CERÂMICAS, JUNTA ELÁSTICA,DN 100</t>
  </si>
  <si>
    <t xml:space="preserve">ASSENTAMENTO DE MANILHAS E CONEXÕES CERÂMICAS, JUNTA ELÁSTICA,DN 150</t>
  </si>
  <si>
    <t xml:space="preserve">ASSENTAMENTO DE MANILHAS E CONEXÕES CERÂMICAS, JUNTA ELÁSTICA,DN 200</t>
  </si>
  <si>
    <t xml:space="preserve">ASSENTAMENTO DE MANILHAS E CONEXÕES CERÂMICAS, JUNTA ELÁSTICA,DN 250</t>
  </si>
  <si>
    <t xml:space="preserve">ASSENTAMENTO DE MANILHAS E CONEXÕES CERÂMICAS, JUNTA ELÁSTICA,DN 300</t>
  </si>
  <si>
    <t xml:space="preserve">ASSENTAMENTO DE TUBOS E CONEXÕES PVC JE DN 50</t>
  </si>
  <si>
    <t xml:space="preserve">ASSENTAMENTO DE TUBOS E CONEXÕES PVC JE DN 75</t>
  </si>
  <si>
    <t xml:space="preserve">ASSENTAMENTO DE TUBOS E CONEXÕES PVC JE DN 100</t>
  </si>
  <si>
    <t xml:space="preserve">ASSENTAMENTO DE TUBOS E CONEXÕES PVC JE DN 150</t>
  </si>
  <si>
    <t xml:space="preserve">ASSENTAMENTO DE TUBOS E CONEXÕES PVC JE DN 200</t>
  </si>
  <si>
    <t xml:space="preserve">ASSENTAMENTO DE TUBOS E CONEXÕES PVC JE DN 250</t>
  </si>
  <si>
    <t xml:space="preserve">ASSENTAMENTO DE TUBOS E CONEXÕES PVC JE DN 300</t>
  </si>
  <si>
    <t xml:space="preserve">ASSENTAMENTO DE TUBOS E CONEXÕES PVC JE DN 400</t>
  </si>
  <si>
    <t xml:space="preserve">ASSENTAMENTO DE TUBOS E CONEXÕES PVC JS DN 15 DE 20 MM</t>
  </si>
  <si>
    <t xml:space="preserve">ASSENTAMENTO DE TUBOS E CONEXÕES PVC JS DN 20 DE 25 MM</t>
  </si>
  <si>
    <t xml:space="preserve">ASSENTAMENTO DE TUBOS E CONEXÕES PVC JS DN 25 DE 32 MM</t>
  </si>
  <si>
    <t xml:space="preserve">ASSENTAMENTO DE TUBOS E CONEXÕES PVC JS DN 32 DE 40 MM</t>
  </si>
  <si>
    <t xml:space="preserve">ASSENTAMENTO DE TUBOS E CONEXÕES PVC JS DN 40 DE 50 MM</t>
  </si>
  <si>
    <t xml:space="preserve">ASSENTAMENTO DE TUBOS E CONEXÕES PVC JS DN 50 DE 60 MM</t>
  </si>
  <si>
    <t xml:space="preserve">ASSENTAMENTO DE TUBOS E CONEXÕES PVC JR DIÂMETRO = 25 MM (1")</t>
  </si>
  <si>
    <t xml:space="preserve">ASSENTAMENTO DE TUBOS E CONEXÕES PVC JR DIÂMETRO = 40 MM (11/2")</t>
  </si>
  <si>
    <t xml:space="preserve">ASSENTAMENTO DE TUBOS E CONEXÕES DE FERRO FUNDIDO, JUNTA ELÁSTICA, DN 50</t>
  </si>
  <si>
    <t xml:space="preserve">ASSENTAMENTO DE TUBOS E CONEXÕES DE FERRO FUNDIDO, JUNTA ELÁSTICA, DN 80</t>
  </si>
  <si>
    <t xml:space="preserve">ASSENTAMENTO DE TUBOS E CONEXÕES DE FERRO FUNDIDO, JUNTA ELÁSTICA, DN 100</t>
  </si>
  <si>
    <t xml:space="preserve">ASSENTAMENTO DE TUBOS E CONEXÕES DE FERRO FUNDIDO, JUNTA ELÁSTICA, DN 150</t>
  </si>
  <si>
    <t xml:space="preserve">ASSENTAMENTO DE TUBOS E CONEXÕES DE FERRO FUNDIDO, JUNTA ELÁSTICA, DN 200</t>
  </si>
  <si>
    <t xml:space="preserve">ASSENTAMENTO DE TUBOS E CONEXÕES DE FERRO FUNDIDO, JUNTA ELÁSTICA, DN 250</t>
  </si>
  <si>
    <t xml:space="preserve">ASSENTAMENTO DE TUBOS E CONEXÕES DE FERRO FUNDIDO, JUNTA ELÁSTICA, DN 300</t>
  </si>
  <si>
    <t xml:space="preserve">ASSENTAMENTO DE TUBOS E CONEXÕES DE FERRO FUNDIDO, JUNTA ELÁSTICA, DN 400</t>
  </si>
  <si>
    <t xml:space="preserve">ASSENTAMENTO DE TUBOS E CONEXÕES DE FERRO FUNDIDO, JUNTA ELÁSTICA, DN 500</t>
  </si>
  <si>
    <t xml:space="preserve">ASSENTAMENTO DE TUBOS E CONEXÕES DE FERRO FUNDIDO, JUNTA ELÁSTICA, DN 600</t>
  </si>
  <si>
    <t xml:space="preserve">ASSENTAMENTO DE TUBOS E CONEXÕES DE FERRO FUNDIDO, JUNTA ELÁSTICA, DN 700</t>
  </si>
  <si>
    <t xml:space="preserve">ASSENTAMENTO DE TUBOS E CONEXÕES DE FERRO FUNDIDO, JUNTA ELÁSTICA, DN 800</t>
  </si>
  <si>
    <t xml:space="preserve">ASSENTAMENTO DE TUBOS E CONEXÕES DE FERRO FUNDIDO, JUNTA ELÁSTICA, DN 1000</t>
  </si>
  <si>
    <t xml:space="preserve">MONTAGENS ESPECIAIS EM FERRO FUNDIDO</t>
  </si>
  <si>
    <t xml:space="preserve">ASSENTAMENTO DE TUBOS DE CONCRETO, SIMPLES OU ARMADO, JUNTA DEARGAMASSA, DIÂMETRO = 300 MM</t>
  </si>
  <si>
    <t xml:space="preserve">ASSENTAMENTO DE TUBOS DE CONCRETO, SIMPLES OU ARMADO, JUNTA DEARGAMASSA, DIÂMETRO = 400 MM</t>
  </si>
  <si>
    <t xml:space="preserve">ASSENTAMENTO DE TUBOS DE CONCRETO, SIMPLES OU ARMADO, JUNTA DEARGAMASSA, DIÂMETRO = 500 MM</t>
  </si>
  <si>
    <t xml:space="preserve">ASSENTAMENTO DE TUBOS DE CONCRETO, SIMPLES OU ARMADO, JUNTA DEARGAMASSA, DIÂMETRO = 600 MM</t>
  </si>
  <si>
    <t xml:space="preserve">ASSENTAMENTO DE TUBOS DE CONCRETO, SIMPLES OU ARMADO, JUNTA DEARGAMASSA, DIÂMETRO = 800 MM</t>
  </si>
  <si>
    <t xml:space="preserve">ASSENTAMENTO DE TUBOS DE CONCRETO, SIMPLES OU ARMADO, JUNTA DEARGAMASSA, DIÂMETRO = 1000 MM</t>
  </si>
  <si>
    <t xml:space="preserve">ASSENTAMENTO DE TUBOS DE CONCRETO, SIMPLES OU ARMADO, JUNTA DEARGAMASSA, DIÂMETRO = 1200 MM</t>
  </si>
  <si>
    <t xml:space="preserve">ASSENTAMENTO DE TUBOS DE CONCRETO, SIMPLES OU ARMADO, JUNTA DEARGAMASSA, DIÂMETRO = 1500 MM</t>
  </si>
  <si>
    <t xml:space="preserve">ASSENTAMENTO DE TUBOS DE CONCRETO, SIMPLES OU ARMADO, JUNTA ELÁSTICA, DIÂMETRO = 300 MM</t>
  </si>
  <si>
    <t xml:space="preserve">ASSENTAMENTO DE TUBOS DE CONCRETO, SIMPLES OU ARMADO, JUNTA ELÁSTICA, DIÂMETRO = 400 MM</t>
  </si>
  <si>
    <t xml:space="preserve">ASSENTAMENTO DE TUBOS DE CONCRETO, SIMPLES OU ARMADO, JUNTA ELÁSTICA, DIÂMETRO = 500 MM</t>
  </si>
  <si>
    <t xml:space="preserve">ASSENTAMENTO DE TUBOS DE CONCRETO, SIMPLES OU ARMADO, JUNTA ELÁSTICA, DIÂMETRO = 600 MM</t>
  </si>
  <si>
    <t xml:space="preserve">ASSENTAMENTO DE TUBOS DE CONCRETO, SIMPLES OU ARMADO, JUNTA ELÁSTICA, DIÂMETRO = 800 MM</t>
  </si>
  <si>
    <t xml:space="preserve">ASSENTAMENTO DE TUBOS DE CONCRETO, SIMPLES OU ARMADO, JUNTA ELÁSTICA, DIÂMETRO = 1000 MM</t>
  </si>
  <si>
    <t xml:space="preserve">ASSENTAMENTO DE TUBOS DE CONCRETO, SIMPLES OU ARMADO, JUNTA ELÁSTICA, DIÂMETRO = 1200 MM</t>
  </si>
  <si>
    <t xml:space="preserve">ASSENTAMENTO DE TUBOS E CONEXÕES DE RPVC OU PRFV, INCLUSIVEBERÇO (E = 10 CM) E ENVOLTORIA (GER. SUPERIOR + 20 CM), DE</t>
  </si>
  <si>
    <t xml:space="preserve">ASSENTAMENTO DE TUBOS E CONEXÕES DE RPVC OU PRFV, INCLUSIVEBERÇO (E= 10 CM) E ENVOLTORIA (GER.SUPERIOR + 20 CM) DE MATERIAL</t>
  </si>
  <si>
    <t xml:space="preserve">ASSENTAMENTO DE TUBOS E CONEXÕES DE RPVC OU PRFV, INCLUSIVEBERÇO (E= 10 CM) E ENVOLTORIA (GER.SUPERIOR+ 20 CM) DE MATERIAL</t>
  </si>
  <si>
    <t xml:space="preserve">ASSENTAMENTO DE TUBOS E CONEXÕES DE FERRO GALVANIZADO, JUNTAROSCÁVEL, DIÂMETRO = 1/2"</t>
  </si>
  <si>
    <t xml:space="preserve">ASSENTAMENTO DE TUBOS E CONEXÕES DE FERRO GALVANIZADO, JUNTAROSCÁVEL, DIÂMETRO = 3/4"</t>
  </si>
  <si>
    <t xml:space="preserve">ASSENTAMENTO DE TUBOS E CONEXÕES DE FERRO GALVANIZADO, JUNTAROSCÁVEL, DIÂMETRO = 1"</t>
  </si>
  <si>
    <t xml:space="preserve">ASSENTAMENTO DE TUBOS E CONEXÕES DE FERRO GALVANIZADO, JUNTAROSCÁVEL, DIÂMETRO = 1 1/4"</t>
  </si>
  <si>
    <t xml:space="preserve">ASSENTAMENTO DE TUBOS E CONEXÕES DE FERRO GALVANIZADO, JUNTAROSCÁVEL, DIÂMETRO = 1 1/2"</t>
  </si>
  <si>
    <t xml:space="preserve">ASSENTAMENTO DE TUBOS E CONEXÕES DE FERRO GALVANIZADO, JUNTAROSCÁVEL, DIÂMETRO = 2"</t>
  </si>
  <si>
    <t xml:space="preserve">ASSENTAMENTO DE TUBOS E CONEXÕES DE FERRO GALVANIZADO, JUNTAROSCÁVEL, DIÂMETRO = 2 1/2"</t>
  </si>
  <si>
    <t xml:space="preserve">ASSENTAMENTO DE TUBOS E CONEXÕES DE FERRO GALVANIZADO, JUNTAROSCÁVEL, DIÂMETRO = 3"</t>
  </si>
  <si>
    <t xml:space="preserve">SUSPIROS, CONFORME PADRÃO P-COPASA 243/- FORNECIMENTO EASSENTAMENTO</t>
  </si>
  <si>
    <t xml:space="preserve">MONTAGEM E ASSENTAMENTO DE TUBO DE FERRO GALVANIZADO, COM LUVA,DIÂMETRO DE 1/2"</t>
  </si>
  <si>
    <t xml:space="preserve">MONTAGEM E ASSENTAMENTO DE TUBO DE FERRO GALVANIZADO, COM LUVA,DIÂMETRO = 3/4"</t>
  </si>
  <si>
    <t xml:space="preserve">MONTAGEM E ASSENTAMENTO DE TUBO DE FERRO GALVANIZADO, COM LUVA,DIÂMETRO = 1 "</t>
  </si>
  <si>
    <t xml:space="preserve">MONTAGEM E ASSENTAMENTO DE TUBO DE FERRO GALVANIZADO, COM LUVA,DIÂMETRO = 1 1/4"</t>
  </si>
  <si>
    <t xml:space="preserve">MONTAGEM E ASSENTAMENTO DE TUBO DE FERRO GALVANIZADO, COM LUVA,DIÂMETRO = 1 1/2"</t>
  </si>
  <si>
    <t xml:space="preserve">MONTAGEM E ASSENTAMENTO DE TUBO DE FERRO GALVANIZADO, COM LUVA,DIÂMETRO = 2 "</t>
  </si>
  <si>
    <t xml:space="preserve">MONTAGEM E ASSENTAMENTO DE TUBO DE FERRO GALVANIZADO, COM LUVA,DIÂMETRO = 2 1/2"</t>
  </si>
  <si>
    <t xml:space="preserve">MONTAGEM E ASSENTAMENTO DE TUBO DE FERRO GALVANIZADO, COM LUVA,DIÂMETRO = 3 "</t>
  </si>
  <si>
    <t xml:space="preserve">MONTAGEM E ASSENTAMENTO DE TUBO DE FERRO GALVANIZADO, COM LUVA,DIÂMETRO = 3 1/2"</t>
  </si>
  <si>
    <t xml:space="preserve">MONTAGEM E ASSENTAMENTO DE TUBO DE FERRO GALVANIZADO, COM LUVA,DIÂMETRO = 4 "</t>
  </si>
  <si>
    <t xml:space="preserve">MONTAGEM DE CONEXÕES DE FERRO GALVANIZADO, DIÂMETRO = 1/2"</t>
  </si>
  <si>
    <t xml:space="preserve">MONTAGEM DE CONEXÕES DE FERRO GALVANIZADO, DIÂMETRO = 3/4"</t>
  </si>
  <si>
    <t xml:space="preserve">MONTAGEM DE CONEXÕES DE FERRO GALVANIZADO, DIÂMETRO = 1 "</t>
  </si>
  <si>
    <t xml:space="preserve">MONTAGEM DE CONEXÕES DE FERRO GALVANIZADO, DIÂMETRO = 1 1/4"</t>
  </si>
  <si>
    <t xml:space="preserve">MONTAGEM DE CONEXÕES DE FERRO GALVANIZADO, DIÂMETRO = 1 1/2"</t>
  </si>
  <si>
    <t xml:space="preserve">MONTAGEM DE CONEXÕES DE FERRO GALVANIZADO, DIÂMETRO = 2 "</t>
  </si>
  <si>
    <t xml:space="preserve">MONTAGEM DE CONEXÕES DE FERRO GALVANIZADO, DIÂMETRO = 2 1/2"</t>
  </si>
  <si>
    <t xml:space="preserve">MONTAGEM DE CONEXÕES DE FERRO GALVANIZADO, DIÂMETRO = 3 "</t>
  </si>
  <si>
    <t xml:space="preserve">MONTAGEM DE CONEXÕES DE FERRO GALVANIZADO, DIÂMETRO = 3 1/2"</t>
  </si>
  <si>
    <t xml:space="preserve">MONTAGEM DE CONEXÕES DE FERRO GALVANIZADO, DIÂMETRO = 4 "</t>
  </si>
  <si>
    <t xml:space="preserve">CONFECÇÃO DO CONCRETO BETUMINOSO USINADO A FRIO - PMF</t>
  </si>
  <si>
    <t xml:space="preserve">PAVIMENTO ASFÁLTICO EM C.B.U.Q. FAIXA "C", INCLUSIVE BASE DEMINÉRIO ESPESSURA 20 CM E CAPA DE 5 CM, PARA FAIXA DE LARGURA</t>
  </si>
  <si>
    <t xml:space="preserve">PAVIMENTO ASFÁLTICO EM C.B.U.Q., FAIXA "C", ESPESSURA DA CAPA DE3,5 CM, EXCLUSIVE BASE, PARA FAIXA DE LARGURA ATÉ 3,50 M</t>
  </si>
  <si>
    <t xml:space="preserve">PAVIMENTO ASFÁLTICO EM C.B.U.Q., FAIXA "C", ESPESSURA DA CAPA DE5,0 CM, EXCLUSIVE BASE, PARA FAIXA DE LARGURA ATÉ 3,50 M</t>
  </si>
  <si>
    <t xml:space="preserve">PAVIMENTAÇÃO EM PARALELEPÍPEDOS, EXCLUSIVE BASE</t>
  </si>
  <si>
    <t xml:space="preserve">PAVIMENTAÇÃO EM POLIÉDRICOS, EXCLUSIVE BASE</t>
  </si>
  <si>
    <t xml:space="preserve">PAVIMENTAÇÃO EM PRÉ-MOLDADOS DE CONCRETO, EXCLUSIVE BASE.</t>
  </si>
  <si>
    <t xml:space="preserve">PAVIMENTO ASFÁLTICO COM PMF (PRÉ-MISTURADO A FRIO), INCLUSIVETRANSPORTE, EXCLUSIVE BASE - FORNECIMENTO DA MASSA E LIGANTE</t>
  </si>
  <si>
    <t xml:space="preserve">PAVIMENTO ASFÁLTICO COM PMF (PRÉ-MISTURADO A FRIO), ESPESSURA DACAPA DE 3,5 CM, EXCLUSIVE BASE</t>
  </si>
  <si>
    <t xml:space="preserve">PAVIMENTO ASFÁLTICO COM PMF (PRÉ-MISTURADO A FRIO), ESPESSURA DACAPA DE 5,0 CM, EXCLUSIVE BASE</t>
  </si>
  <si>
    <t xml:space="preserve">PASSEIO CIMENTADO COM REVESTIMENTO EM ARGAMASSA DE CIMENTO EAREIA, TRAÇO 1:3, E = 2 CM, INCL. BASE DE CASCALHO, E = 6 CM</t>
  </si>
  <si>
    <t xml:space="preserve">PASSEIO CIMENTADO COM REVESTIMENTO EM ARGAMASSA DE CIMENTO EAREIA, TRAÇO 1:3, E= 2 CM, INCLUSIVE BASE DE CONCRETO</t>
  </si>
  <si>
    <t xml:space="preserve">PASSEIO EM MOSAICO, INCLUSIVE BASE DE AREIA GROSSA SECA ECIMENTO, E = 10 CM.</t>
  </si>
  <si>
    <t xml:space="preserve">PASSEIO EM LADRILHOS HIDRÁULICOS COM BASE DE CONCRETO (CONSUMOMÍNIMO DE CIMENTO DE 150 KG/M3), E = 6 CM.</t>
  </si>
  <si>
    <t xml:space="preserve">PASSEIO EM PEDRA ARDÓSIA REGULAR (SERRADA), COM BASE DE CONCRETO(CONSUMO MÍNIMO DE CIMENTO DE 150 KG/M3), E = 6 CM.</t>
  </si>
  <si>
    <t xml:space="preserve">PASSEIO EM PEDRA ARDÓSIA IRREGULAR COM BASE DE CONCRETO (CONSUMOMÍNIMO DE CIMENTO DE 150 KG/M3), E = 6 CM.</t>
  </si>
  <si>
    <t xml:space="preserve">PASSEIO EM PEDRA SABÃO, COM BASE DE CONCRETO (CONSUMO MÍNIMO DECIMENTO DE 150 KG/M3), E = 6 CM.</t>
  </si>
  <si>
    <t xml:space="preserve">PASSEIO EM PEDRA SÃO TOMÉ, COM BASE DE CONCRETO (CONSUMO MÍNIMODE CIMENTO DE 150 KG/M3), E = 6 CM.</t>
  </si>
  <si>
    <t xml:space="preserve">CALÇAMENTO EM BRITA, E = 5 CM</t>
  </si>
  <si>
    <t xml:space="preserve">PASSEIO EM PEDRA OURO PRETO, COM BASE DE CONCRETO (CONSUMOMÍNIMO DE CIMENTO DE 150 KG/M3), E = 6 CM.</t>
  </si>
  <si>
    <t xml:space="preserve">PASSEIO EM PRÉ-MOLDADO DE CONCRETO INTERTRAVADO, TRÁFEGO MÉDIO,E = 8 CM.</t>
  </si>
  <si>
    <t xml:space="preserve">PASSEIO EM PEDRA LAGOA SANTA REGULAR (SERRADA), COM BASE DECONCRETO (CONSUMO MÍNIMO DE CIMENTO DE 150 KG/M3), E = 6 CM</t>
  </si>
  <si>
    <t xml:space="preserve">PASSEIO EM PEDRA LAGOA SANTA IRREGULAR, C/ BASE DE CONCRETO(CONSUMO MÍNIMO DE CIMENTO DE 150 KG/M3), E = 6 CM</t>
  </si>
  <si>
    <t xml:space="preserve">PASSEIO EM PEDRA RIO VERDE REGULAR (SERRADA), COM BASE DECONCRETO (CONSUMO MÍNIMO DE CIMENTO DE 150 KG/M3), E = 6 CM</t>
  </si>
  <si>
    <t xml:space="preserve">PASSEIO EM MÁRMORE BRANCO E = 0,02 M, COM BASE DE CONCRETO(CONSUMO DE CIMENTO 150 KG/M3), E = 6 CM</t>
  </si>
  <si>
    <t xml:space="preserve">MEIO-FIO RETO DE CONCRETO (80 X 45 X 18 X 12) CM PADRÃO SUDECAP(FORNECIMENTO E ASSENTAMENTO).</t>
  </si>
  <si>
    <t xml:space="preserve">MEIO FIO RETO DE CONCRETO (80 X 45 X 18 X 12) CM PADRÃO SUDECAP-ASSENTAMENTO.</t>
  </si>
  <si>
    <t xml:space="preserve">RECOMPOSIÇÃO DE PAVIMENTO EM PARALELEPÍPEDO, COM REAPROVEITAMENTO DO MATERIAL DEMOLIDO</t>
  </si>
  <si>
    <t xml:space="preserve">RECOMPOSIÇÃO DE PAVIMENTO EM PARALELEPÍPEDO, COM REAPROVEITAMENTO DO MATERIAL DEMOLIDO, EXCLUSIVE BASE</t>
  </si>
  <si>
    <t xml:space="preserve">RECOMPOSIÇÃO DE PAVIMENTO EM POLIÉDRICO, COM REAPROVEITAMENTO DOMATERIAL DEMOLIDO</t>
  </si>
  <si>
    <t xml:space="preserve">RECOMPOSIÇÃO DE PAVIMENTO EM POLIÉDRICO, COM REAPROVEITAMENTO DOMATERIAL DEMOLIDO, EXCLUSIVE BASE</t>
  </si>
  <si>
    <t xml:space="preserve">RECOMPOSIÇÃO DE PAVIMENTO EM PRÉ-MOLDADO DE CONCRETO, COMREAPROVEITAMENTO DO MATERIAL DEMOLIDO</t>
  </si>
  <si>
    <t xml:space="preserve">RECOMPOSIÇÃO DE PAVIMENTO EM PRÉ-MOLDADO DE CONCRETO, COM REAPROVEITAMENTO DO MATERIAL DEMOLIDO, EXCLUSIVE BASE.</t>
  </si>
  <si>
    <t xml:space="preserve">RECOMPOSIÇÃO DE PAVIMENTO EM PRÉ-MOLDADO INTERTRAVADO DECONCRETO, COM REAPROVEITAMENTO DO MATERIAL DEMOLIDO, EXCLUSIVE</t>
  </si>
  <si>
    <t xml:space="preserve">RECOMPOSIÇÃO DE PASSEIO EM MOSAICO, COM REAPROVEITAMENTO DOMATERIAL DEMOLIDO, INCLUSIVE COLCHÃO DE AREIA</t>
  </si>
  <si>
    <t xml:space="preserve">BASE COM CANGA DE MINÉRIO DE FERRO, COMPACTADA</t>
  </si>
  <si>
    <t xml:space="preserve">BASE DE ESCÓRIA COMPACTADA</t>
  </si>
  <si>
    <t xml:space="preserve">BASE DE BICA CORRIDA COMPACTADA</t>
  </si>
  <si>
    <t xml:space="preserve">BASE DE CASCALHO</t>
  </si>
  <si>
    <t xml:space="preserve">BASE DE BRITA GRADUADA COMPACTADA</t>
  </si>
  <si>
    <t xml:space="preserve">BASE DE CASCALHO DE CAMPO COMPACTADA, SEM FORNECIMENTO DOCASCALHO</t>
  </si>
  <si>
    <t xml:space="preserve">REGULARIZAÇÃO DE SUB-LEITO, PARA FAIXAS COM LARGURA MAIOR QUE 3,50 M</t>
  </si>
  <si>
    <t xml:space="preserve">REFORÇO DE SUB-LEITO (SOLO ESTABILIZADO GRANULOMETRICAMENTE, SEMMISTURA), PARA FAIXAS COM LARGURA MAIOR QUE 3,50 M</t>
  </si>
  <si>
    <t xml:space="preserve">SUB-BASE E BASE (SOLO ESTABILIZADO GRANULOMETRICAMENTE, SEMMISTURA), SEM FORNECIMENTO DE MATERIAL, PARA FAIXAS COM LARGURA</t>
  </si>
  <si>
    <t xml:space="preserve">SUB-BASE E BASE COM CANGA DE MINÉRIO DE FERRO (SEM MISTURA DEMATERIAL), SEM FORNECIMENTO DO MATERIAL, PARA FAIXAS COM LARGURA</t>
  </si>
  <si>
    <t xml:space="preserve">IMPRIMAÇÃO COM CM-30, PARA FAIXAS MAIORES QUE 3,50 M</t>
  </si>
  <si>
    <t xml:space="preserve">PINTURA DE LIGAÇÃO COM RR-1C, PARA FAIXAS MAIORES QUE 3,50 M</t>
  </si>
  <si>
    <t xml:space="preserve">PAVIMENTAÇÃO EM CONCRETO BETUMINOSO USINADO A QUENTE, PARAFAIXAS MAIORES QUE 3,50 M</t>
  </si>
  <si>
    <t xml:space="preserve">PAVIMENTAÇÃO ARTICULADA P/ TRÁFEGO MÉDIO E= 8 CM, PARA FAIXASMAIORES QUE 3,50 M</t>
  </si>
  <si>
    <t xml:space="preserve">PAVIMENTAÇÃO EM POLIÉDRICO, PARA FAIXAS MAIORES QUE 3,50 M</t>
  </si>
  <si>
    <t xml:space="preserve">PAVIMENTAÇÃO EM PARALELEPÍPEDO, PARA FAIXAS MAIORES QUE 3,50 M</t>
  </si>
  <si>
    <t xml:space="preserve">INSTALAÇÃO OU RETIRADA DE HIDRÔMETROS DE 1,5 A 5,0 M3/H</t>
  </si>
  <si>
    <t xml:space="preserve">INSTALAÇÃO DE HIDRÔMETRO MAIOR QUE 5 M3/H</t>
  </si>
  <si>
    <t xml:space="preserve">SUBSTITUIÇÃO, P/ AFERIÇÃO DE HIDRÔMETROS DE 1,5 A 5 M3/H</t>
  </si>
  <si>
    <t xml:space="preserve">SUBSTITUIÇÃO, P/ AFERIÇÃO, DE HIDRÔMETRO MAIOR QUE 5 M3/H</t>
  </si>
  <si>
    <t xml:space="preserve">SUBSTITUIÇÃO, P/ MANUTENÇÃO, DE HIDRÔMETROS DE 1,5 A 5 M3</t>
  </si>
  <si>
    <t xml:space="preserve">SUBSTITUIÇÃO, P/ MANUTENÇÃO, DE HIDRÔMETRO MAIOR QUE 5 M3/H</t>
  </si>
  <si>
    <t xml:space="preserve">REDIMENSIONAMENTO DE HIDRÔMETRO MENOR QUE 5 M3/H</t>
  </si>
  <si>
    <t xml:space="preserve">REDIMENSIONAMENTO DE HIDRÔMETRO MAIOR QUE 5 M3/H</t>
  </si>
  <si>
    <t xml:space="preserve">MONTAGEM E INSTALAÇÃO DO PADRÃO CAVALETE P/ HIDRÔMETRO DE 1,5, 3E 5 M3/H, P 359/-</t>
  </si>
  <si>
    <t xml:space="preserve">MONTAGEM E INSTALAÇÃO DO PADRÃO CAVALETE P/ HIDRÔMETRO DE 7, 10E 20 M3/H, P 006/-</t>
  </si>
  <si>
    <t xml:space="preserve">MONTAGEM E INSTALAÇÃO DO PADRÃO EMBUTIDO EM ALVENARIA, P/HIDRÔMETRO DE 1,5 , 3 E 5 M3/H, P 358/-</t>
  </si>
  <si>
    <t xml:space="preserve">MONTAGEM E INSTALAÇÃO DO PADRÃO EMBUTIDO EM ALVENARIA, P/HIDRÔMETRO DE 7, 10 E 20 M3/H, P 003/-</t>
  </si>
  <si>
    <t xml:space="preserve">MONTAGEM E INSTALAÇÃO DO PADRÃO EM CAIXA NO PASSEIO , P/HIDRÔMETRO DE 1,5 , 3 E 5 M3/H, P 360/-</t>
  </si>
  <si>
    <t xml:space="preserve">MONTAGEM E INSTALAÇÃO DO PADRÃO EM CAIXA NO PASSEIO , P/HIDRÔMETRO DE 7, 10 E 20 M3/H, P 009/,- EXPANSÃO</t>
  </si>
  <si>
    <t xml:space="preserve">CONSTRUÇÃO E MONTAGEM DE RAMAL PREDIAL DE ÁGUA - SEM PAVIMENTO-EXPANSÃO</t>
  </si>
  <si>
    <t xml:space="preserve">CONSTRUÇÃO E MONTAGEM DE RAMAL PREDIAL DE ÁGUA - EM PAVIMENTOASFÁLTICO COM PMF- EXPANSÃO</t>
  </si>
  <si>
    <t xml:space="preserve">CONSTRUÇÃO E MONTAGEM DE RAMAL PREDIAL DE ÁGUA - EM PAVIMENTOASFÁLTICO COM CBUQ - EXPANSÃO</t>
  </si>
  <si>
    <t xml:space="preserve">CONSTRUÇÃO E MONTAGEM DE RAMAL PREDIAL DE ÁGUA - EM PAVIMENTOPOLIÉDRICO- EXPANSÃO</t>
  </si>
  <si>
    <t xml:space="preserve">CONSTRUÇÃO E MONTAGEM DE RAMAL PREDIAL DE ÁGUA - EM PAVIMENTOPARALELEPÍPEDO- EXPANSÃO</t>
  </si>
  <si>
    <t xml:space="preserve">CONSTRUÇÃO E MONTAGEM DE RAMAL PREDIAL DE ÁGUA - EM PAVIMENTOPRÉ-MOLDADO- EXPANSÃO</t>
  </si>
  <si>
    <t xml:space="preserve">CONSTRUÇÃO E MONTAGEM DE RAMAL PREDIAL DE ÁGUA - EM PASSEIOCIMENTADO- EXPANSÃO</t>
  </si>
  <si>
    <t xml:space="preserve">CONSTRUÇÃO E MONTAGEM DE RAMAL PREDIAL DE ÁGUA - EM PASSEIO COMPEDRA IRREGULAR- EXPANSÃO</t>
  </si>
  <si>
    <t xml:space="preserve">CONSTRUÇÃO E MONTAGEM DE RAMAL PREDIAL DE ÁGUA - EM PASSEIO COMLADRILHO HIDRÁULICO- EXPANSÃO</t>
  </si>
  <si>
    <t xml:space="preserve">CONSTRUÇÃO E MONTAGEM DE RAMAL PREDIAL DE ÁGUA - EM PASSEIO COMPEDRA ARDÓSIA SERRADA- EXPANSÃO</t>
  </si>
  <si>
    <t xml:space="preserve">CONSTRUÇÃO E MONTAGEM DE RAMAL PREDIAL DE ÁGUA - EM PASSEIO COMPEDRA SÃO TOMÉ (ARENITO) SERRADA- EXPANSÃO</t>
  </si>
  <si>
    <t xml:space="preserve">CONSTRUÇÃO E MONTAGEM DE RAMAL PREDIAL DE ÁGUA - EM PASSEIO COMMÁRMORE SERRADO- EXPANSÃO</t>
  </si>
  <si>
    <t xml:space="preserve">INTERLIGAÇÃO DE TUBO DE ESPERA E DA REDE DE DISTRIBUIÇÃO PARARAMAIS DE 1/2" E 3/4" - VEGETATIVO</t>
  </si>
  <si>
    <t xml:space="preserve">INTERLIGAÇÃO DO TUBO DE ESPERA E DA REDE DE DISTRIBUIÇÃO PARARAMAIS ACIMA DE 3/4" - VEGETATIVO</t>
  </si>
  <si>
    <t xml:space="preserve">CONSTRUÇÃO E MONTAGEM DE RAMAL PREDIAL DE ÁGUA - SEM PAVIMENTO -VEGETATIVO</t>
  </si>
  <si>
    <t xml:space="preserve">CONSTRUÇÃO E MONTAGEM DE RAMAL PREDIAL DE ÁGUA - EM PAVIMENTOASFÁLTICO COM PMF - VEGETATIVO</t>
  </si>
  <si>
    <t xml:space="preserve">CONSTRUÇÃO E MONTAGEM DE RAMAL PREDIAL DE ÁGUA - EM PAVIMENTOASFÁLTICO COM CBUQ - VEGETATIVO</t>
  </si>
  <si>
    <t xml:space="preserve">CONSTRUÇÃO E MONTAGEM DE RAMAL PREDIAL DE ÁGUA - EM PAVIMENTOPOLIÉDRICO - VEGETATIVO</t>
  </si>
  <si>
    <t xml:space="preserve">CONSTRUÇÃO E MONTAGEM DE RAMAL PREDIAL DE ÁGUA - EM PAVIMENTOPARALELEPÍPEDO - VEGETATIVO.</t>
  </si>
  <si>
    <t xml:space="preserve">CONSTRUÇÃO E MONTAGEM DE RAMAL PREDIAL DE ÁGUA - EM PAVIMENTOPRÉ-MOLDADO - VEGETATIVO</t>
  </si>
  <si>
    <t xml:space="preserve">CONSTRUÇÃO E MONTAGEM DE RAMAL PREDIAL DE ÁGUA - EM PASSEIOCIMENTADO - VEGETATIVO</t>
  </si>
  <si>
    <t xml:space="preserve">CONSTRUÇÃO E MONTAGEM DE RAMAL PREDIAL DE ÁGUA - EM PASSEIO COMPEDRA IRREGULAR - VEGETATIVO</t>
  </si>
  <si>
    <t xml:space="preserve">CONSTRUÇÃO E MONTAGEM DE RAMAL PREDIAL DE ÁGUA - EM PASSEIO COMLADRILHO HIDRÁULICO - VEGETATIVO</t>
  </si>
  <si>
    <t xml:space="preserve">CONSTRUÇÃO E MONTAGEM DE RAMAL PREDIAL DE ÁGUA - EM PASSEIO COMPEDRA ARDÓSIA SERRADA - VEGETATIVO</t>
  </si>
  <si>
    <t xml:space="preserve">CONSTRUÇÃO E MONTAGEM DE RAMAL PREDIAL DE ÁGUA - EM PASSEIO COMPEDRA SÃO TOMÉ SERRADA- VEGETATIVO</t>
  </si>
  <si>
    <t xml:space="preserve">CONSTRUÇÃO E MONTAGEM DE RAMAL PREDIAL DE ÁGUA - EM PASSEIO COMMÁRMORE SERRADO- VEGETATIVO</t>
  </si>
  <si>
    <t xml:space="preserve">PADRONIZAÇÃO DE LIGAÇÃO PREDIAL DE ÁGUA EM PADRÃO CAVALETE, P/HIDRÔMETRO DE 1,5, 3 E 5 M3/H, P 359/-</t>
  </si>
  <si>
    <t xml:space="preserve">PADRONIZAÇÃO DE LIGAÇÃO PREDIAL DE ÁGUA EM PADRÃO CAVALETE, P/HIDRÔMETRO DE 7, 10 E 20 M3/H, P 006/-</t>
  </si>
  <si>
    <t xml:space="preserve">PADRONIZAÇÃO DE LIGAÇÃO PREDIAL DE ÁGUA EM PADRÃO EMBUTIDO EMALVENARIA, P/ HIDRÔMETRO DE 1,5, 3 E 5 M3/H, P 358/-</t>
  </si>
  <si>
    <t xml:space="preserve">PADRONIZAÇÃO DE LIGAÇÃO PREDIAL DE ÁGUA EM PADRÃO EMBUTIDO EMALVENARIA, P/ HIDRÔMETRO DE 7, 10 E 20 M3/H, P 003/-</t>
  </si>
  <si>
    <t xml:space="preserve">PADRONIZAÇÃO DE LIGAÇÃO PREDIAL DE ÁGUA EM CAIXA NO PASSEIO, P/HIDRÔMETRO DE 1,5, 3 E 5 M3/H, P 360/-</t>
  </si>
  <si>
    <t xml:space="preserve">PADRONIZAÇÃO DE LIGAÇÃO PREDIAL DE ÁGUA EM CAIXA NO PASSEIO, P/HIDRÔMETRO DE 7, 10 E 20 M3/H, P 009/-</t>
  </si>
  <si>
    <t xml:space="preserve">ATUALIZAÇÃO DO PADRÃO CAVALETE, COM REGISTRO DE ESFERA (PARTESUPERIOR DO PADRÃO) - INTERIOR</t>
  </si>
  <si>
    <t xml:space="preserve">ATUALIZAÇÃO DO PADRÃO CAVALETE, COM REGISTRO DE ESFERA (PARTESUPERIOR E INFERIOR DO PADRÃO) - INTERIOR</t>
  </si>
  <si>
    <t xml:space="preserve">DESATIVAÇÃO E TAMPONAMENTO DE LIGAÇÃO ANTIGA</t>
  </si>
  <si>
    <t xml:space="preserve">VISTORIA DOMICILIAR PROGRAMADA P/ LIGAÇÕES DE ÁGUA - CRESCIMENTOVEGETATIVO</t>
  </si>
  <si>
    <t xml:space="preserve">POÇO LUMINAR P COPASA 040/- (PROFUNDIDADE = 0,80 M) - EXPANSÃO</t>
  </si>
  <si>
    <t xml:space="preserve">POÇO LUMINAR P COPASA 040/- (PROFUNDIDADE = 1.00 M) - EXPANSÃO</t>
  </si>
  <si>
    <t xml:space="preserve">POÇO LUMINAR P COPASA 040/- (PROFUNDIDADE = 1.20 M) - EXPANSÃO</t>
  </si>
  <si>
    <t xml:space="preserve">POÇO LUMINAR P COPASA 040/- (PROFUNDIDADE = 1.30 M) - EXPANSÃO</t>
  </si>
  <si>
    <t xml:space="preserve">POÇO LUMINAR P COPASA 040/- (PROFUNDIDADE = 1.60 M) - EXPANSÃO</t>
  </si>
  <si>
    <t xml:space="preserve">POÇO LUMINAR P COPASA 040/- (PROFUNDIDADE = 1.70 M) - EXPANSÃO</t>
  </si>
  <si>
    <t xml:space="preserve">POÇO LUMINAR P COPASA 040/- (PROFUNDIDADE = 0,80 M) -CRESCIMENTO VEGETATIVO</t>
  </si>
  <si>
    <t xml:space="preserve">POÇO LUMINAR P COPASA 040/- (PROFUNDIDADE = 1,00 M) -CRESCIMENTO VEGETATIVO</t>
  </si>
  <si>
    <t xml:space="preserve">POÇO LUMINAR P COPASA 040/- (PROFUNDIDADE = 1,20 M) -CRESCIMENTO VEGETATIVO</t>
  </si>
  <si>
    <t xml:space="preserve">POÇO LUMINAR P COPASA 040/- (PROFUNDIDADE = 1,30 M) -CRESCIMENTO VEGETATIVO</t>
  </si>
  <si>
    <t xml:space="preserve">POÇO LUMINAR P COPASA 040/- (PROFUNDIDADE = 1,60 M) -CRESCIMENTO VEGETATIVO</t>
  </si>
  <si>
    <t xml:space="preserve">POÇO LUMINAR P COPASA 040/- (PROFUNDIDADE = 1,70 M) -CRESCIMENTO VEGETATIVO</t>
  </si>
  <si>
    <t xml:space="preserve">VISTORIA DOMICILIAR PROGRAMADA P/ LIGAÇÕES DE ESGOTO -CRESCIMENTO VEGETATIVO</t>
  </si>
  <si>
    <t xml:space="preserve">MONTAGEM DA LIGAÇÃO PREDIAL ESGOTO (PROFUNDIDADE REDE ATÉ 1,50M)</t>
  </si>
  <si>
    <t xml:space="preserve">MONTAGEM DA LIGAÇÃO PREDIAL ESGOTO (PROFUNDIDADE REDE ACIMA DE 1,50 ATÉ 2,00 M)</t>
  </si>
  <si>
    <t xml:space="preserve">MONTAGEM DA LIGAÇÃO PREDIAL ESGOTO (PROFUNDIDADE REDE ACIMA DE 2,00 ATÉ 2,50 M)</t>
  </si>
  <si>
    <t xml:space="preserve">MONTAGEM DA LIGAÇÃO PREDIAL ESGOTO (PROFUNDIDADE REDE ACIMA DE 2,50 ATÉ 3,00 M)</t>
  </si>
  <si>
    <t xml:space="preserve">MONTAGEM DA LIGAÇÃO PREDIAL ESGOTO (PROFUNDIDADE REDE ACIMA DE 3,00 ATÉ 3,50 M)</t>
  </si>
  <si>
    <t xml:space="preserve">MONTAGEM DA LIGAÇÃO PREDIAL ESGOTO (PROFUNDIDADE REDE ACIMA DE 3,50M)</t>
  </si>
  <si>
    <t xml:space="preserve">CAIXA DE PASSAGEM RAMAL INTERNO DE ESGOTO, PROFUNDIDADE 0,80 M</t>
  </si>
  <si>
    <t xml:space="preserve">CAIXA DE PASSAGEM RAMAL INTERNO DE ESGOTO, PROFUNDIDADE 1,00 M</t>
  </si>
  <si>
    <t xml:space="preserve">CAIXA DE GORDURA COMPLETA RAMAL INTERNO ESGOTO - P-COPASA 31L</t>
  </si>
  <si>
    <t xml:space="preserve">CORTE E/OU INTERLIGAÇÃO DE REDES EM PASSEIO SEM REVESTIMENTO,DIÂMETRO DE 32 A 150 MM</t>
  </si>
  <si>
    <t xml:space="preserve">FILMAGEM DE TUBULAÇÕES DE DIÂMETRO NOMINAL (DN) DE 50 MM A 300MM</t>
  </si>
  <si>
    <t xml:space="preserve">TRATOR DE RODA, TIPO AGRÍCOLA, MOTOR DIESEL 103 HP - H.PRODUTIVA</t>
  </si>
  <si>
    <t xml:space="preserve">TRATOR DE RODA, TIPO AGRÍCOLA, MOTOR DIESEL 103 HP - H.IMPRODUTIVA</t>
  </si>
  <si>
    <t xml:space="preserve">TRATOR DE ESTEIRA, MOTOR DIESEL POTÊNCIA DE 140 A 170 HP COMLÂMINA E RIPPER - H. PRODUTIVA</t>
  </si>
  <si>
    <t xml:space="preserve">TRATOR DE ESTEIRA, MOTOR DIESEL POTÊNCIA DE 140 A 170 HP COMLÂMINA E RIPPER - H. IMPRODUTIVA</t>
  </si>
  <si>
    <t xml:space="preserve">PÁ CARREGADEIRA DE RODAS, MOTOR DIESEL 105 HP - H. PRODUTIVA</t>
  </si>
  <si>
    <t xml:space="preserve">PÁ CARREGADEIRA DE RODAS, MOTOR DIESEL 105 HP - H. IMPRODUTIVA</t>
  </si>
  <si>
    <t xml:space="preserve">PÁ CARREGADEIRA DE RODAS, MOTOR DIESEL 170 HP - H. PRODUTIVA</t>
  </si>
  <si>
    <t xml:space="preserve">RETRO ESCAVADEIRA, MOTOR DIESEL 74 HP, CAPACIDADE DA CAÇAMBA 0,30 M3 - H. PRODUTIVA</t>
  </si>
  <si>
    <t xml:space="preserve">RETRO ESCAVADEIRA, MOTOR DIESEL 74 HP, CAPACIDADE DA CAÇAMBA 0,30 M3 - H. IMPRODUTIVA</t>
  </si>
  <si>
    <t xml:space="preserve">ESCAVADEIRA HIDRÁULICA SOBRE ESTEIRA, MOTOR DIESEL 103 HP,CAÇAMBA 0,70 M3 - H. PRODUTIVA</t>
  </si>
  <si>
    <t xml:space="preserve">ESCAVADEIRA HIDRÁULICA SOBRE ESTEIRA, MOTOR DIESEL 103 HP,CAÇAMBA 0,70 M3 - H. IMPRODUTIVA</t>
  </si>
  <si>
    <t xml:space="preserve">MOTONIVELADORA, MOTOR DIESEL 140 HP, ARTICULADA - H. PRODUTIVA</t>
  </si>
  <si>
    <t xml:space="preserve">MOTONIVELADORA, MOTOR DIESEL 140 HP ARTICULADA - H. IMPRODUTIVA</t>
  </si>
  <si>
    <t xml:space="preserve">COMPACTADOR DE PNEU AUTO PROPULSOR, MOTOR DIESEL 106 HP - H.PRODUTIVA</t>
  </si>
  <si>
    <t xml:space="preserve">COMPACTADOR DE PNEU AUTO PROPULSOR, MOTOR DIESEL 106 HP - H.IMPRODUTIVA</t>
  </si>
  <si>
    <t xml:space="preserve">COMPACTADOR AUTO PROPULSOR VIBRATÓRIO LISO, PESO OPERACIONAL DE10 T, MOTOR DIESEL 127 HP - H. PRODUTIVA</t>
  </si>
  <si>
    <t xml:space="preserve">COMPACTADOR AUTO PROPULSOR VIBRATÓRIO LISO, PESO OPERACIONAL DE10 T, MOTOR DIESEL 127 HP - H. IMPRODUTIVA</t>
  </si>
  <si>
    <t xml:space="preserve">COMPACTADOR AUTO PROPULSOR VIBRATÓRIO LISO, PESO OPERACIONAL DE2,2 T, MOTOR DIESEL 28 HP - H. PRODUTIVA</t>
  </si>
  <si>
    <t xml:space="preserve">COMPACTADOR AUTO PROPULSOR VIBRATÓRIO, PESO OPERACIONAL DE 10 T,MOTOR DIESEL 127 HP - H. PRODUTIVA</t>
  </si>
  <si>
    <t xml:space="preserve">COMPACTADOR AUTO PROPULSOR VIBRATÓRIO, PESO OPERACIONAL DE 10 T,MOTOR DIESEL 127 HP - H. IMPRODUTIVA</t>
  </si>
  <si>
    <t xml:space="preserve">COMPACTADOR AUTO PROPELIDO DE PLACA VIBRATÓRIA, MOTOR DIESELPOTÊNCIA MÍNIMA DE 7 HP, SEM OPERADOR - H. PRODUTIVA</t>
  </si>
  <si>
    <t xml:space="preserve">COMPACTADOR AUTO PROPELIDO DE PLACA VIBRATÓRIA, MOTOR DIESELPOTÊNCIA MÍNIMA DE 7 HP, SEM OPERADOR - H. IMPRODUTIVA</t>
  </si>
  <si>
    <t xml:space="preserve">COMPACTADOR MANUAL DE SOLOS, MOTOR A GASOLINA POTÊNCIA MÍNIMA DE4 HP, SEM OPERADOR - H. PRODUTIVA</t>
  </si>
  <si>
    <t xml:space="preserve">COMPACTADOR MANUAL DE SOLOS, MOTOR A GASOLINA POTÊNCIA MÍNIMA DE4 HP, SEM OPERADOR - H. IMPRODUTIVA</t>
  </si>
  <si>
    <t xml:space="preserve">GRADE DE DISCO 10 X 32" - H. PRODUTIVA</t>
  </si>
  <si>
    <t xml:space="preserve">GRADE DE DISCO 10 X 32" - H. IMPRODUTIVA</t>
  </si>
  <si>
    <t xml:space="preserve">BOMBA SUBMERSÍVEL DE DRENAGEM, MOTOR ELÉTRICO TRIFÁSICO, COMVAZÃO DE ATÉ 15 M3/H P/ ALTURA DE ATÉ 10M - H. PRODUTIVA</t>
  </si>
  <si>
    <t xml:space="preserve">BOMBA SUBMERSÍVEL DE DRENAGEM, MOTOR ELÉTRICO TRIFÁSICO, COMVAZÃO DE ATÉ 15 M3/H P/ ALTURA DE ATÉ 10M - H. IMPRODUTIVA</t>
  </si>
  <si>
    <t xml:space="preserve">BOMBA SUBMERSÍVEL DE DRENAGEM, MOTOR ELÉTRICO TRIFÁSICO, COMVAZÃO DE ATÉ 25 M3/H P/ ALTURA DE ATÉ 10M - H. PRODUTIVA</t>
  </si>
  <si>
    <t xml:space="preserve">BOMBA SUBMERSÍVEL DE DRENAGEM, MOTOR ELÉTRICO TRIFÁSICO, COMVAZÃO DE ATÉ 25 M3/H P/ ALTURA DE ATÉ 10M - H. IMPRODUTIVA</t>
  </si>
  <si>
    <t xml:space="preserve">BOMBA SUBMERSÍVEL DE DRENAGEM, MOTOR ELÉTRICO TRIFÁSICO, COMVAZÃO DE ATÉ 50 M3/H P/ ALTURA DE ATÉ 10M - H. PRODUTIVA</t>
  </si>
  <si>
    <t xml:space="preserve">BOMBA SUBMERSÍVEL DE DRENAGEM, MOTOR ELÉTRICO TRIFÁSICO, COMVAZÃO DE ATÉ 50 M3/H P/ ALTURA DE ATÉ 10M - H. IMPRODUTIVA</t>
  </si>
  <si>
    <t xml:space="preserve">BATE ESTACA - 160 TONELADAS, MOTOR DIESEL 160 HP, TORRE DE 15 M,40/60 GOLPES/ MIN - H. PRODUTIVA</t>
  </si>
  <si>
    <t xml:space="preserve">BATE ESTACA - 160 TONELADAS, MOTOR DIESEL 160 HP, TORRE DE 15 M,40/60 GOLPES/ MIN - H. IMPRODUTIVA</t>
  </si>
  <si>
    <t xml:space="preserve">BATE ESTACA - 80 TONELADAS, MOTOR DIESEL 68 HP, TORRE DE 12,60M, 30/40 GOLPES/ MIN - H. PRODUTIVA</t>
  </si>
  <si>
    <t xml:space="preserve">BATE ESTACA - 80 TONELADAS, MOTOR DIESEL 68 HP, TORRE DE 12,60M, 30/40 GOLPES/ MIN - H. IMPRODUTIVA</t>
  </si>
  <si>
    <t xml:space="preserve">BATE ESTACA - 40 TONELADAS, MOTOR DIESEL 68 HP, TORRE DE 9,00 M,50/60 GOLPES/ MIN - H. PRODUTIVA</t>
  </si>
  <si>
    <t xml:space="preserve">BATE ESTACA - 40 TONELADAS, MOTOR DIESEL 68 HP, TORRE DE 9,00 M,50/60 GOLPES/ MIN - H. IMPRODUTIVA</t>
  </si>
  <si>
    <t xml:space="preserve">BETONEIRA CAPACIDADE 400 L, MOTOR DIESEL 7 HP - H. PRODUTIVA</t>
  </si>
  <si>
    <t xml:space="preserve">BETONEIRA CAPACIDADE 400 L, MOTOR DIESEL 7 HP - H. IMPRODUTIVA</t>
  </si>
  <si>
    <t xml:space="preserve">MÁQUINA PROJETORA DE CONCRETO - H. PRODUTIVA</t>
  </si>
  <si>
    <t xml:space="preserve">MÁQUINA PROJETORA DE CONCRETO - H. IMPRODUTIVA</t>
  </si>
  <si>
    <t xml:space="preserve">EQUIPAMENTO DE JATO (SILO, MANGOTE E PONTEIRAS)</t>
  </si>
  <si>
    <t xml:space="preserve">VIBRADOR DE IMERSÃO, MOTOR A GASOLINA 5,0 HP, SEM OPERADOR - H.PRODUTIVA</t>
  </si>
  <si>
    <t xml:space="preserve">VIBRADOR DE IMERSÃO, MOTOR A GASOLINA 5,0 HP, SEM OPERADOR - H.IMPRODUTIVA</t>
  </si>
  <si>
    <t xml:space="preserve">BOMBA DE INJEÇÃO DE ALTA PRESSÃO, MONOCOMPONENTE COM ACIONAMENTOPNEUMÁTICO - H. PRODUTIVA</t>
  </si>
  <si>
    <t xml:space="preserve">EMPILHADEIRA MECÂNICA AUTO PROPELIDA, CAPACIDADE ATÉ 2,50 T - H.PRODUTIVA</t>
  </si>
  <si>
    <t xml:space="preserve">EMPILHADEIRA MECÂNICA AUTO PROPELIDA, CAPACIDADE ATÉ 2,50 T - H.IMPRODUTIVA</t>
  </si>
  <si>
    <t xml:space="preserve">CAMINHÃO COM CARROCERIA FIXA E GUINDAUTO PARA IÇAMENTO DE CARGADE ATÉ 10,25 T (INCLUSIVE MOTORISTA) - H. PRODUTIVA</t>
  </si>
  <si>
    <t xml:space="preserve">CAMINHÃO COM CARROCERIA FIXA E GUINDAUTO PARA IÇAMENTO DE CARGADE ATÉ 10,25 T (INCLUSIVE MOTORISTA) - H. IMPRODUTIVA</t>
  </si>
  <si>
    <t xml:space="preserve">SONDA ROTO-PNEUMÁTICA R-1H, TOTALMENTE HIDRÁULICA, COMPLETA,PARA PERFURAÇÃO DE POÇOS ATÉ 300M DE PROFUNDIDADE - HORA</t>
  </si>
  <si>
    <t xml:space="preserve">GUINCHO DE COLUNA ELÉTRICO COM CABO, CAPACIDADE ATÉ 330 KG ECAÇAMBA COM 60 L - H. PRODUTIVA</t>
  </si>
  <si>
    <t xml:space="preserve">GUINCHO DE COLUNA ELÉTRICO COM CABO, CAPACIDADE ATÉ 330 KG ECAÇAMBA COM 60 L - H. IMPRODUTIVA</t>
  </si>
  <si>
    <t xml:space="preserve">CAMINHÃO COM CARROCERIA FIXA, CAPACIDADE PARA 8,0 T (EXCLUSIVEMOTORISTA) - H. PRODUTIVA</t>
  </si>
  <si>
    <t xml:space="preserve">CAMINHÃO COM CARROCERIA FIXA, CAPACIDADE PARA 8,0 T (EXCLUSIVEMOTORISTA) - H. IMPRODUTIVA</t>
  </si>
  <si>
    <t xml:space="preserve">CAMINHÃO COM CARROCERIA FIXA, CAPACIDADE PARA 10,0 T (EXCLUSIVEMOTORISTA) - H. PRODUTIVA</t>
  </si>
  <si>
    <t xml:space="preserve">CAMINHÃO COM CARROCERIA FIXA, CAPACIDADE PARA 10,0 T (EXCLUSIVEMOTORISTA) - H. IMPRODUTIVA</t>
  </si>
  <si>
    <t xml:space="preserve">CAMINHÃO BASCULANTE, CAPACIDADE PARA 5,0 M3 (INCLUSIVEMOTORISTA) - H. PRODUTIVA</t>
  </si>
  <si>
    <t xml:space="preserve">CAMINHÃO BASCULANTE, CAPACIDADE PARA 5,0 M3 (INCLUSIVEMOTORISTA) - H. IMPRODUTIVA</t>
  </si>
  <si>
    <t xml:space="preserve">CAMINHÃO COM CARROCERIA FIXA E GUINDAUTO PARA IÇAMENTO DE CARGADE ATÉ 5,5 T (INCLUSIVE MOTORISTA) - H. PRODUTIVA</t>
  </si>
  <si>
    <t xml:space="preserve">CAMINHÃO COM CARROCERIA FIXA E GUINDAUTO PARA IÇAMENTO DE CARGADE ATÉ 5,5 T (INCLUSIVE MOTORISTA) - H. IMPRODUTIVA</t>
  </si>
  <si>
    <t xml:space="preserve">CAMINHÃO COM CARROCERIA FIXA E GUINDAUTO PARA IÇAMENTO DE CARGADE ATÉ 5,5 T (EXCLUSIVE MOTORISTA) - H. PRODUTIVA</t>
  </si>
  <si>
    <t xml:space="preserve">CAMINHÃO COM CARROCERIA FIXA E GUINDAUTO PARA IÇAMENTO DE CARGADE ATÉ 5,5 T (EXCLUSIVE MOTORISTA) - H. IMPRODUTIVA</t>
  </si>
  <si>
    <t xml:space="preserve">CAMINHÃO COM POLIGUINDASTE TIPO BROOKS, CAPACIDADE PARA 10 T(INCLUSIVE MOTORISTA) - HORA PRODUTIVA</t>
  </si>
  <si>
    <t xml:space="preserve">CAMINHÃO COM POLIGUINDASTE TIPO BROOKS, CAPACIDADE PARA 10 T(INCLUSIVE MOTORISTA) - HORA IMPRODUTIVA</t>
  </si>
  <si>
    <t xml:space="preserve">CAMINHÃO EQUIPADO COM TANQUE PARA 10.000 L, BOMBA E ACESSÓRIOS(INCLUSIVE MOTORISTA) - H. PRODUTIVA</t>
  </si>
  <si>
    <t xml:space="preserve">CAMINHÃO EQUIPADO COM TANQUE PARA 10.000 L, BOMBA E ACESSÓRIOS(INCLUSIVE MOTORISTA) - H. IMPRODUTIVA</t>
  </si>
  <si>
    <t xml:space="preserve">CAMINHÃO COM TANQUE ESPARGIDOR DE EMULSÃO ASFÁLTICA PARA 6.000 L(INCLUSIVE MOTORISTA) - H. PRODUTIVA</t>
  </si>
  <si>
    <t xml:space="preserve">FURGÃO OU UTILITÁRIO, MOTOR GASOLINA 86 HP (INCLUSIVE MOTORISTA)- H. PRODUTIVA</t>
  </si>
  <si>
    <t xml:space="preserve">FURGÃO OU UTILITÁRIO, MOTOR GASOLINA 86 HP (INCLUSIVE MOTORISTA)- H. IMPRODUTIVA</t>
  </si>
  <si>
    <t xml:space="preserve">MOTOCICLETA MOTOR A GASOLINA 125 CV (EXCLUSIVE CONDUTOR)</t>
  </si>
  <si>
    <t xml:space="preserve">MON</t>
  </si>
  <si>
    <t xml:space="preserve">FURGÃO OU UTILITÁRIO, MOTOR GASOLINA 86 HP (EXCLUSIVE MOTORISTA)</t>
  </si>
  <si>
    <t xml:space="preserve">FURGÃO OU UTILITÁRIO, MOTOR GASOLINA 86 HP (INCLUSIVE MOTORISTA)</t>
  </si>
  <si>
    <t xml:space="preserve">TAG</t>
  </si>
  <si>
    <t xml:space="preserve">FURGÃO OU UTILITÁRIO, MOTOR A GASOLINA 86 HP, COM FRANQUIA DE3.500 KM (EXCLUSIVE MOTORISTA)</t>
  </si>
  <si>
    <t xml:space="preserve">CAMINHONETE TURBO, MOTOR A GASOLINA 2.2 - 111 HP (EXCLUSIVEMOTORISTA)</t>
  </si>
  <si>
    <t xml:space="preserve">CAMINHONETE TURBO, MOTOR A GASOLINA 2.2 - 111 HP (INCLUSIVEMOTORISTA)</t>
  </si>
  <si>
    <t xml:space="preserve">PICK UP, MOTOR A GASOLINA 67 CV (EXCLUSIVE MOTORISTA)</t>
  </si>
  <si>
    <t xml:space="preserve">AUTOMÓVEL DE PASSEIO, MOTOR A GASOLINA 60 HP (EXCLUSIVEMOTORISTA)</t>
  </si>
  <si>
    <t xml:space="preserve">AUTOMÓVEL DE PASSEIO, MOTOR A GASOLINA 60 HP, COM FRANQUIA DE2.000 KM (EXCLUSIVE MOTORISTA)</t>
  </si>
  <si>
    <t xml:space="preserve">AUTOMÓVEL DE PASSEIO, MOTOR A GASOLINA 60 HP (INCLUSIVEMOTORISTA)</t>
  </si>
  <si>
    <t xml:space="preserve">CAMINHÃO COM CARROCERIA FIXA, CAPACIDADE PARA 8,0 T (INCLUSIVEMOTORISTA)</t>
  </si>
  <si>
    <t xml:space="preserve">CAMINHÃO COM CARROCERIA FIXA, CAPACIDADE PARA 8,0 T (EXCLUSIVEMOTORISTA)</t>
  </si>
  <si>
    <t xml:space="preserve">CAMINHÃO PESADO COM CARRETA SEMI REBOQUE, PBTC DE 43,0 T(INCLUSIVE MOTORISTA)</t>
  </si>
  <si>
    <t xml:space="preserve">CAMINHÃO PESADO COM CARRETA SEMI REBOQUE, PBTC DE 43,0 T(EXCLUSIVE MOTORISTA)</t>
  </si>
  <si>
    <t xml:space="preserve">CAMINHÃO COM CARROCERIA FIXA, CAPACIDADE PARA 4,0 T (INCLUSIVEMOTORISTA)</t>
  </si>
  <si>
    <t xml:space="preserve">CAMINHÃO COM CARROCERIA FIXA, CAPACIDADE PARA 4,0 T (EXCLUSIVEMOTORISTA)</t>
  </si>
  <si>
    <t xml:space="preserve">CAMINHÃO BASCULANTE, CAPACIDADE PARA 5,0 M3 (INCLUSIVEMOTORISTA)</t>
  </si>
  <si>
    <t xml:space="preserve">CAMINHÃO BASCULANTE, CAPACIDADE PARA 5,0 M3 (EXCLUSIVEMOTORISTA)</t>
  </si>
  <si>
    <t xml:space="preserve">COMPRESSOR DE 20 PCM, MOTOR ELÉTRICO TRIFÁSICO DE 5,0 CV, SHULTZMSV 20 OU SIMILAR - H. PRODUTIVA</t>
  </si>
  <si>
    <t xml:space="preserve">COMPRESSOR DE 149 PCM, COM MOTOR DIESEL DE 63 CV - HORAPRODUTIVA</t>
  </si>
  <si>
    <t xml:space="preserve">COMPRESSOR DE 149 PCM, COM MOTOR DIESEL DE 63 CV - HORAIMPRODUTIVA</t>
  </si>
  <si>
    <t xml:space="preserve">COMPRESSOR DE 180 PCM, COM MOTOR DIESEL DE 79 HP - H. PRODUTIVA</t>
  </si>
  <si>
    <t xml:space="preserve">COMPRESSOR DE 180 PCM, COM MOTOR DIESEL DE 79 HP - H.IMPRODUTIVA</t>
  </si>
  <si>
    <t xml:space="preserve">COMPRESSOR DE 295 PCM, COM MOTOR DIESEL DE 79 HP - H. PRODUTIVA</t>
  </si>
  <si>
    <t xml:space="preserve">COMPRESSOR DE 360 PCM, COM MOTOR DIESEL DE 121 HP - H. PRODUTIVA</t>
  </si>
  <si>
    <t xml:space="preserve">COMPRESSOR DE 360 PCM, COM MOTOR DIESEL DE 121 HP - H.IMPRODUTIVA</t>
  </si>
  <si>
    <t xml:space="preserve">COMPRESSOR PORTÁTIL ELÉTRICO, DC 12 V - 10 A, PRESSÃO DE 250 PSIOU 18 KG/CM2, MARCA FR LEÃO OU SIMILAR - HORA PRODUTIVA</t>
  </si>
  <si>
    <t xml:space="preserve">COMPRESSOR PORTÁTIL ELÉTRICO, DC 12 V - 10 A, PRESSÃO DE 250 PSIOU 18 KG/CM2, MARCA FR LEÃO OU SIMILAR - HORA IMPRODUTIVA</t>
  </si>
  <si>
    <t xml:space="preserve">COMPRESSOR DE 950 PCM, COM MOTOR DIESEL DE 450 CV, 360 PSI - H.PRODUTIVA</t>
  </si>
  <si>
    <t xml:space="preserve">COMPRESSOR DE 950 PCM, COM MOTOR DIESEL DE 450 CV, 360 PSI - H.IMPRODUTIVA</t>
  </si>
  <si>
    <t xml:space="preserve">COMPRESSOR DE 762 PCM, COM MOTOR DIESEL DE 269 HP - H. PRODUTIVA</t>
  </si>
  <si>
    <t xml:space="preserve">COMPRESSOR DE 762 PCM, COM MOTOR DIESEL DE 269 HP - H.IMPRODUTIVA</t>
  </si>
  <si>
    <t xml:space="preserve">COMPRESSOR DE 892 PCM, COM MOTOR DIESEL DE 269 HP - H. PRODUTIVA</t>
  </si>
  <si>
    <t xml:space="preserve">COMPRESSOR DE 892 PCM, COM MOTOR DIESEL DE 269 HP - H.IMPRODUTIVA</t>
  </si>
  <si>
    <t xml:space="preserve">GRUPO GERADOR PARA 30 KVA - H. PRODUTIVA</t>
  </si>
  <si>
    <t xml:space="preserve">GRUPO GERADOR PARA 30 KVA - H. IMPRODUTIVA</t>
  </si>
  <si>
    <t xml:space="preserve">GRUPO GERADOR PARA 135 KVA - H. PRODUTIVA</t>
  </si>
  <si>
    <t xml:space="preserve">AFIADORA DE BROCAS INTEGRAIS DE COROA COM PASTILHA - H.PRODUTIVA</t>
  </si>
  <si>
    <t xml:space="preserve">AFIADORA DE BROCAS INTEGRAIS DE COROA COM PASTILHA - H.IMPRODUTIVA</t>
  </si>
  <si>
    <t xml:space="preserve">ROMPEDOR PNEUMÁTICO MANUAL - HORA PRODUTIVA</t>
  </si>
  <si>
    <t xml:space="preserve">PERFURATRIZ PNEUMÁTICA MANUAL - H. PRODUTIVA</t>
  </si>
  <si>
    <t xml:space="preserve">PERFURATRIZ PNEUMÁTICA MANUAL - H. IMPRODUTIVA</t>
  </si>
  <si>
    <t xml:space="preserve">FURADEIRA TIPO MARTELETE COMBINADO TE-35 OU SIMILAR - H.PRODUTIVA</t>
  </si>
  <si>
    <t xml:space="preserve">RETIFICADOR DE SOLDA ELÉTRICA 500A, COM DIODO GRANDE, MODELO TRR2650 BAMBOZZI OU SIMILAR - H. PRODUTIVA</t>
  </si>
  <si>
    <t xml:space="preserve">RETIFICADOR DE SOLDA ELÉTRICA 500A, COM DIODO GRANDE, MODELO TRR2650 BAMBOZZI OU SIMILAR - HORA IMPRODUTIVA</t>
  </si>
  <si>
    <t xml:space="preserve">MAÇARICO</t>
  </si>
  <si>
    <t xml:space="preserve">CORTADORA DE PISO, TIPO SERRA CLIPPER, MOTOR A GASOLINA,POTÊNCIA MÍNIMA DE 10 HP - H. PRODUTIVA</t>
  </si>
  <si>
    <t xml:space="preserve">CORTADORA DE PISO, TIPO SERRA CLIPPER, MOTOR A GASOLINA,POTÊNCIA MÍNIMA DE 10 HP - H. IMPRODUTIVA</t>
  </si>
  <si>
    <t xml:space="preserve">USINA DE ASFALTO PRÉ-MISTURADO A FRIO, 40/60 t/h - H. PRODUTIVA</t>
  </si>
  <si>
    <t xml:space="preserve">USINA DE ASFALTO PRÉ-MISTURADO A FRIO, 40/60 t/h - H.IMPRODUTIVA</t>
  </si>
  <si>
    <t xml:space="preserve">VIBROACABADORA AUTOPROPULSORA DE ESTEIRAS, MOTOR DIESEL 80 HP,CIBER SA 114 C OU SIMILAR</t>
  </si>
  <si>
    <t xml:space="preserve">VASSOURA MECÂNICA REBOCÁVEL (LARGURA DE VARRIMENTO = 2,44 M) CMVOU SIMILAR</t>
  </si>
  <si>
    <t xml:space="preserve">CONJUNTO DE EQUIPAMENTOS PARA ESTUDOS DE ÁGUAS SUBTERRÂNEAS(TRENA, GPS, MARCOS, ALTÍMETRO, BÚSSOLA, ESTEREOSCÓPIO, ETC.)</t>
  </si>
  <si>
    <t xml:space="preserve">BARCO DE ALUMÍNIO QUILHADO COM MOTOR DE POPA DE 15 HP.</t>
  </si>
  <si>
    <t xml:space="preserve">CONJUNTO DE EQUIPAMENTOS COMPLEMENTARES P/ TOPOGRAFIA (TRENA,BALIZA, MIRA, PIQUETES, ETC)</t>
  </si>
  <si>
    <t xml:space="preserve">GPS GEODÉSICO ESTÁTICO, EXCLUSIVE OPERADOR</t>
  </si>
  <si>
    <t xml:space="preserve">GPS GEODÉSICO ESTÁTICO, EXCLUSIVE OPERADOR (H. PRODUTIVA)</t>
  </si>
  <si>
    <t xml:space="preserve">GPS TRIMBLE 4.600 OU SIMILAR S/ OPERADOR</t>
  </si>
  <si>
    <t xml:space="preserve">DETECTOR ELETROMAGNÉTICO DE METAIS, MODELO FUJI TECOM F-90 M OUSIMILAR</t>
  </si>
  <si>
    <t xml:space="preserve">TEODOLITO AUTOMÁTICO C/ TRIPÉ, WILD MODELO T- 1 (PRECISÃO DEMAIS OU MENOS 6 SEGUNDOS) OU SIMILAR</t>
  </si>
  <si>
    <t xml:space="preserve">EQUIPAMENTO DE LIMPEZA E DESOBSTRUÇÃO DE REDE PORHIDROJATEAMENTO A ALTA PRESSÃO, INCLUSIVE CAMINHÃO - HORA</t>
  </si>
  <si>
    <t xml:space="preserve">EQUIPAMENTO DE COMBINADO JATO-VÁCUO PARA LIMPEZA DE REDE,INCLUSIVE CAMINHÃO - HORA PRODUTIVA</t>
  </si>
  <si>
    <t xml:space="preserve">EQUIPAMENTO DE ALTO VÁCUO E TANQUE PARA SUCÇÃO DE RESÍDUOS,INCLUSIVE CAMINHÃO - HORA PRODUTIVA</t>
  </si>
  <si>
    <t xml:space="preserve">EQUIPAMENTO DE ALTO VÁCUO E TANQUE PARA SUCÇÃO DE RESÍDUOS,INCLUSIVE CAMINHÃO - HORA IMPRODUTIVA</t>
  </si>
  <si>
    <t xml:space="preserve">PLOTTER MOD. 2260IJ DA XEROX, OU SIMILAR, COM ACESSÓRIOS, PAPELE MANUTENÇÃO</t>
  </si>
  <si>
    <t xml:space="preserve">MICRO PENTIUM, INCLUSIVE SOFTWARES DIVERSOS DE TOPOGRAFIA</t>
  </si>
  <si>
    <t xml:space="preserve">SONDA PERCUSSORA, COMPLETA, MONTADA SOBRE CAMINHÃO - HORAPRODUTIVA</t>
  </si>
  <si>
    <t xml:space="preserve">SONDA PERCUSSORA, COMPLETA, MONTADA SOBRE CAMINHÃO - HORAIMPRODUTIVA</t>
  </si>
  <si>
    <t xml:space="preserve">INSTALAÇÕES PROVISÓRIAS / BARRACÃO DE OBRAS PARA PERFURAÇÃO DEPOÇO</t>
  </si>
  <si>
    <t xml:space="preserve">MOBILIZAÇÃO E DESLOCAMENTO DAS EQUIPES, EQUIPAMENTOS, MATERIAISE FERRAMENTAS PARA PERFURAÇÃO DE POÇOS COM SONDA ROTO-PNEUMÁTICA</t>
  </si>
  <si>
    <t xml:space="preserve">MOBILIZAÇÃO E DESLOCAMENTO DAS EQUIPES, EQUIPAMENTOS, MATERIAISE FERRAMENTAS PARA DESENVOLVIMENTO E TESTE DE VAZÃO DE POÇO</t>
  </si>
  <si>
    <t xml:space="preserve">DESLOCAMENTO DE EQUIPE E EQUIPAMENTOS PARA ESTUDOS DE ÁGUASSUBTERRÂNEAS</t>
  </si>
  <si>
    <t xml:space="preserve">AUTORIZAÇÃO DE PERFURAÇÃO DE POÇO TUBULAR PROFUNDO</t>
  </si>
  <si>
    <t xml:space="preserve">LOCAÇÃO DE POÇOS (ESTUDOS DE ÁGUAS SUBTERRÂNEAS) AGRUPADOS, PORDEMANDA</t>
  </si>
  <si>
    <t xml:space="preserve">LOCAÇÃO DE POÇOS (ESTUDO DE ÁGUAS SUBTERRÂNEAS) ISOLADOS, PORDEMANDA, DMT ATÉ 100 KM</t>
  </si>
  <si>
    <t xml:space="preserve">CAVALETE P/ POÇOS PROFUNDOS (P COPASA 081/-) - MONTAGEM EINSTALAÇÃO</t>
  </si>
  <si>
    <t xml:space="preserve">ELETRODOS PARA RELÉ DE NÍVEL - FORNECIMENTO E INSTALAÇÃO EM POÇOPROFUNDO</t>
  </si>
  <si>
    <t xml:space="preserve">BARRILETE PARA POÇO PROFUNDO DIÂM 50 MM, CONFORME P. COPASA068/-</t>
  </si>
  <si>
    <t xml:space="preserve">BARRILETE PARA POÇO PROFUNDO DIÂM 75 MM, CONFORME P. COPASA069/-</t>
  </si>
  <si>
    <t xml:space="preserve">BARRILETE PARA POÇO PROFUNDO DIÂM 100 MM, CONFORME P. COPASA070/-</t>
  </si>
  <si>
    <t xml:space="preserve">BARRILETE PARA POÇO PROFUNDO DIÂM 150 MM, CONFORME P. COPASA071/-</t>
  </si>
  <si>
    <t xml:space="preserve">MONTAGEM E INSTALAÇÃO DE POÇO TUBULAR PROFUNDO, DIÂMETRO DATUBULAÇÃO DE EXTRAÇÃO DE 2", PROFUNDIDADE DE INSTALAÇÃO DA BOMBA</t>
  </si>
  <si>
    <t xml:space="preserve">MONTAGEM E INSTALAÇÃO DE POÇO TUBULAR PROFUNDO, DIÂMETRO DATUBULAÇÃO DE EXTRAÇÃO DE 3", PROFUNDIDADE DE INSTALAÇÃO DA BOMBA</t>
  </si>
  <si>
    <t xml:space="preserve">MONTAGEM E INSTALAÇÃO DE POÇO TUBULAR PROFUNDO, DIÂMETRO DATUBULAÇÃO DE EXTRAÇÃO DE 4", PROFUNDIDADE DE INSTALAÇÃO DA BOMBA</t>
  </si>
  <si>
    <t xml:space="preserve">MONTAGEM E INSTALAÇÃO DE POÇO TUBULAR PROFUNDO, DIÂMETRO DATUBULAÇÃO DE EXTRAÇÃO DE 6", PROFUNDIDADE DE INSTALAÇÃO DA BOMBA</t>
  </si>
  <si>
    <t xml:space="preserve">PERFURAÇÃO EM ALUVIÃO E CAMADAS INCONSISTENTES - DIÂMETRO DOFURO = 8.1/2"</t>
  </si>
  <si>
    <t xml:space="preserve">PERFURAÇÃO EM ALUVIÃO E CAMADAS INCONSISTENTES - DIÂMETRO DOFURO = 10"</t>
  </si>
  <si>
    <t xml:space="preserve">PERFURAÇÃO EM ALUVIÃO E CAMADAS INCONSISTENTES - DIÂMETRO DOFURO = 12"</t>
  </si>
  <si>
    <t xml:space="preserve">PERFURAÇÃO EM ROCHA SÃ - DIÂMETRO DO FURO = 6"</t>
  </si>
  <si>
    <t xml:space="preserve">PERFURAÇÃO EM ROCHA SÃ - DIÂMETRO DO FURO = 8"</t>
  </si>
  <si>
    <t xml:space="preserve">PERFURAÇÃO EM ROCHA SÃ, COM TRICONE DE BOTÃO E SONDA ROTATIVA -DIÂMETRO DO FURO = 8"</t>
  </si>
  <si>
    <t xml:space="preserve">PERFURAÇÃO EM ROCHA SÃ, COM TRICONE DE BOTÃO E SONDA ROTATIVA -DIÂMETRO DO FURO = 10"</t>
  </si>
  <si>
    <t xml:space="preserve">INSTALAÇÃO OU RETIRADA DE REVESTIMENTO DE POÇOS TUBULARESPROFUNDOS EM TUBOS DE AÇO CARBONO PRETO, GALVANIZADO OU</t>
  </si>
  <si>
    <t xml:space="preserve">PRODUTO QUÍMICO PARA REMOÇÃO DE FLUIDO DE PERFURAÇÃO E LIMPEZADE POÇO TUBULAR PROFUNDO - FORNECIMENTO E APLICAÇÃO</t>
  </si>
  <si>
    <t xml:space="preserve">INSTALAÇÃO OU RETIRADA DE FILTROS DE POÇOS TUBULARES PROFUNDOS,EM TUBOS DE AÇO GALVANIZADO OU INOXIDÁVEL</t>
  </si>
  <si>
    <t xml:space="preserve">CIMENTAÇÃO DO ESPAÇO ANELAR COM CALDA DE CIMENTO E ÁGUA NOTRAÇO, EM PESO, DE 1:1</t>
  </si>
  <si>
    <t xml:space="preserve">CIMENTAÇÃO DO ESPAÇO ANELAR COM ARGAMASSA DE CIMENTO E AREIA NOTRAÇO DE 1:3</t>
  </si>
  <si>
    <t xml:space="preserve">INSTALAÇÃO OU RETIRADA DE TUBULAÇÃO PARA ALIMENTAÇÃO DEPRÉ-FILTRO PARA POÇO TUBULAR PROFUNDO</t>
  </si>
  <si>
    <t xml:space="preserve">TUBULAÇÃO PARA ALIMENTAÇÃO DE PRÉ-FILTRO PARA POÇO TUBULARPROFUNDO - FORNECIMENTO E INSTALAÇÃO</t>
  </si>
  <si>
    <t xml:space="preserve">PRÉ-FILTRO COM AREIA SELECIONADA, TIPO PÉROLA, DIÂMETRO DE 2,0 A3,6 MM</t>
  </si>
  <si>
    <t xml:space="preserve">PRÉ-FILTRO COM PEDRA BRITADA</t>
  </si>
  <si>
    <t xml:space="preserve">DESINFECÇÃO DE POÇO COM UTILIZAÇÃO DE PRODUTOS QUÍMICOS</t>
  </si>
  <si>
    <t xml:space="preserve">LAJE EM CONCRETO SIMPLES, CONSUMO MÍNIMO DE CIMENTO DE 200KG/M3, ESPESSURA = 20 CM, DIÂMETRO = 2,50 M</t>
  </si>
  <si>
    <t xml:space="preserve">TAMPA DE PROTEÇÃO DO POÇO PROFUNDO EM AÇO PRETO LISO DIN2440</t>
  </si>
  <si>
    <t xml:space="preserve">INSTALAÇÃO E RETIRADA DE TUBULAÇÃO DE TESTE</t>
  </si>
  <si>
    <t xml:space="preserve">DESENVOLVIMENTO E TESTE DE VAZÃO COM COMPRESSOR DE ATÉ 150 PCM</t>
  </si>
  <si>
    <t xml:space="preserve">DESENVOLVIMENTO E TESTE DE VAZÃO COM COMPRESSOR ACIMA DE 150 PCMATÉ 360 PCM</t>
  </si>
  <si>
    <t xml:space="preserve">DESENVOLVIMENTO E TESTE DE VAZÃO COM COMPRESSOR ACIMA DE 360 PCMATÉ 770 PCM</t>
  </si>
  <si>
    <t xml:space="preserve">DESENVOLVIMENTO E TESTE DE VAZÃO COM COMPRESSOR ACIMA DE 770 PCMATÉ 900 PCM</t>
  </si>
  <si>
    <t xml:space="preserve">ANÁLISE FÍSICO-QUÍMICA</t>
  </si>
  <si>
    <t xml:space="preserve">ANÁLISE BACTERIOLÓGICA</t>
  </si>
  <si>
    <t xml:space="preserve">RELATÓRIOS FINAL DE POÇO (BOMBEAMENTO E RECUPERAÇÃO DE NÍVEL,PERFIL GEOLÓGICO E HISTÓRICO DE PERFURAÇÃO)</t>
  </si>
  <si>
    <t xml:space="preserve">MOBILIZAÇÃO E DESMOBILIZAÇÃO DE EQUIPAMENTOS, MATERIAIS EMÃO-DE-OBRA PARA RECUPERAÇÃO DE POÇOS TUBULARES PROFUNDOS</t>
  </si>
  <si>
    <t xml:space="preserve">TABLADO DE MADEIRA P/ SALA DE PRODUTOS QUÍMICOS- P COPASA 022/-</t>
  </si>
  <si>
    <t xml:space="preserve">FUNDO P/ FILTROS, TIPO LEOPOLD</t>
  </si>
  <si>
    <t xml:space="preserve">MATERIAL FILTRANTE, COLOCAÇÃO</t>
  </si>
  <si>
    <t xml:space="preserve">SOLDA DE CHAPAS DE AÇO COM ESPESSURA DE 1/4"</t>
  </si>
  <si>
    <t xml:space="preserve">SOLDA POR PONTOS</t>
  </si>
  <si>
    <t xml:space="preserve">CORTE DE CHAPAS DE AÇO</t>
  </si>
  <si>
    <t xml:space="preserve">COMUNICAÇÃO DE EQUIPES ATRAVÉS DE TELEFONIA CELULAR</t>
  </si>
  <si>
    <t xml:space="preserve">DISTRIBUIÇÃO DE FOLHETOS INFORMATIVOS</t>
  </si>
  <si>
    <t xml:space="preserve">DEZ</t>
  </si>
  <si>
    <t xml:space="preserve">PINTURA DE TUBULAÇÕES DE FERRO FUNDIDO</t>
  </si>
  <si>
    <t xml:space="preserve">TAMPA EM FIBRA DE VIDRO, CONFORME PADRÃO P-COPASA 248/-FORNECIMENTO E ASSENTAMENTO</t>
  </si>
  <si>
    <t xml:space="preserve">ESTRUTURA DE MADEIRA P/ SUSTENTAÇÃO DE RESERVATÓRIO DEFIBROCIMENTO CAPACIDADE ATÉ 500 LITROS, H = 4,00 M - EXCETO</t>
  </si>
  <si>
    <t xml:space="preserve">ESTRUTURA DE MADEIRA P/ SUSTENTAÇÃO DE RESERVATÓRIO APOIADO DEFIBROCIMENTO CAP. ATÉ 250 LITROS P/ DOSAGEM DE PRODUTOS QUÍMICOS</t>
  </si>
  <si>
    <t xml:space="preserve">TALHA MANUAL COMPACTA, CAPACIDADE DE CARGA DE 500 KG, ELEVAÇÃODE 5,0 M E CARRO TROLEI MANUAL - FORNECIMENTO E INSTALAÇÃO</t>
  </si>
  <si>
    <t xml:space="preserve">CJ</t>
  </si>
  <si>
    <t xml:space="preserve">TALHA MANUAL COMPACTA, CAPACIDADE DE CARGA DE 1 T, ELEVAÇÃO DE 5,0 M E CARRO TROLEI MANUAL - FORNECIMENTO E INSTALAÇÃO</t>
  </si>
  <si>
    <t xml:space="preserve">MONOVIA EM PERFIL METÁLICO " I " DE 6" - FORNECIMENTO EINSTALAÇÃO</t>
  </si>
  <si>
    <t xml:space="preserve">MONOVIA EM PERFIL METÁLICO " I " DE 8" - FORNECIMENTO EINSTALAÇÃO</t>
  </si>
  <si>
    <t xml:space="preserve">MONOVIA EM PERFIL METÁLICO " I " DE 10" - FORNECIMENTO EINSTALAÇÃO</t>
  </si>
  <si>
    <t xml:space="preserve">ESCADA TIPO MARINHEIRO, DEGRAUS EM FERRO REDONDO, DIÂMETRO =1/2"</t>
  </si>
  <si>
    <t xml:space="preserve">ESCADA TIPO MARINHEIRO, DEGRAUS EM FERRO REDONDO, DIÂMETRO =3/4"</t>
  </si>
  <si>
    <t xml:space="preserve">GUARDA CORPO C/ CORRIMÃO, FERRO GALVANIZADO, DIÂMETRO = 1 1/2 "</t>
  </si>
  <si>
    <t xml:space="preserve">GUARDA CORPO C/ CORRIMÃO, FERRO GALVANIZADO, DIÂMETRO = 3/4 "</t>
  </si>
  <si>
    <t xml:space="preserve">MOBILIZAÇÃO DA EQUIPE DE TOPOGRAFIA</t>
  </si>
  <si>
    <t xml:space="preserve">MATERIAIS DE CONSUMO - DESENHO E ESCRITÓRIO</t>
  </si>
  <si>
    <t xml:space="preserve">MARCO DE CONCRETO - FORNECIMENTO E INSTALAÇÃO</t>
  </si>
  <si>
    <t xml:space="preserve">MOBILIZAÇÃO E LOCOMOÇÃO DA EQUIPE DE TOPOGRAFIA</t>
  </si>
  <si>
    <t xml:space="preserve">TRANSPORTE DE COORDENADAS POR KM (QUILÔMETRO)</t>
  </si>
  <si>
    <t xml:space="preserve">TRANSPORTE DE COORDENADAS POR PONTO</t>
  </si>
  <si>
    <t xml:space="preserve">TRANSPORTE DE REFERÊNCIA DE NÍVEL (RN)</t>
  </si>
  <si>
    <t xml:space="preserve">CADASTRO DE CAMPO DE EDIFICAÇÕES EXISTENTES</t>
  </si>
  <si>
    <t xml:space="preserve">CADASTRO DE REDE DE DISTRIBUIÇÃO DE ÁGUA (RDA)</t>
  </si>
  <si>
    <t xml:space="preserve">CADASTRO DE REDE COLETORA DE ESGOTOS (RCE)</t>
  </si>
  <si>
    <t xml:space="preserve">CADASTRO DE ADUTORA</t>
  </si>
  <si>
    <t xml:space="preserve">CADASTRO DE INTERCEPTOR E/OU EMISSÁRIO</t>
  </si>
  <si>
    <t xml:space="preserve">EXECUÇÃO DE FURO DE SONDAGEM PARA CADASTRO</t>
  </si>
  <si>
    <t xml:space="preserve">CADASTRO DE POÇO DE VISITA E/OU CAIXA, COM COTA ALTIMÉTRICA</t>
  </si>
  <si>
    <t xml:space="preserve">LEVANTAMENTO PLANIALTIMÉTRICO E SEMICADASTRAL COM NORMAL - ÁREAURBANA</t>
  </si>
  <si>
    <t xml:space="preserve">KM2</t>
  </si>
  <si>
    <t xml:space="preserve">LEVANTAMENTO PLANIALTIMÉTRICO E SEMICADASTRAL COM NORMAL - ÁREADE EXPANSÃO</t>
  </si>
  <si>
    <t xml:space="preserve">LEVANTAMENTO PLANIALTIMÉTRICO E SEMICADASTRAL COM NORMAL - ÁREADE OCUPAÇÃO NÃO PLANEJADA (FAVELA)</t>
  </si>
  <si>
    <t xml:space="preserve">POLIGONAL DE CONTORNO - LOCAÇÃO E NIVELAMENTO</t>
  </si>
  <si>
    <t xml:space="preserve">LEVANTAMENTO PLANIALTIMÉTRICO CADASTRAL</t>
  </si>
  <si>
    <t xml:space="preserve">HAR</t>
  </si>
  <si>
    <t xml:space="preserve">SEMICADASTRO - ATUALIZAÇÃO COM INDICAÇÃO DE NOVOS IMÓVEIS EDADOS URBANÍSTICOS</t>
  </si>
  <si>
    <t xml:space="preserve">LEVANTAMENTO PLANIALTIMÉTRICO - EM ARRUAMENTOS, COM INDICAÇÃO DEIMÓVEIS PARA ATUALIZAÇÃO DO SEMICADASTRO EXISTENTE</t>
  </si>
  <si>
    <t xml:space="preserve">LEVANTAMENTO PLANIALTIMÉTRICO - EM ARRUAMENTOS, COM INDICAÇÃO DEIMÓVEIS PARA ATUALIZAÇÃO DO SEMICADASTRO EXISTENTE - ÁREA DE</t>
  </si>
  <si>
    <t xml:space="preserve">LEVANTAMENTO ALTIMÉTRICO DE SEMICADASTRO EXISTENTE, INCLUINDOAMARRAÇÃO PLANIALTIMÉTRICA</t>
  </si>
  <si>
    <t xml:space="preserve">DIGITALIZAÇÃO DO LEVANTAMENTO PLANIALTIMÉTRICO SEMICADASTRALEXISTENTE</t>
  </si>
  <si>
    <t xml:space="preserve">CADASTRO E NIVELAMENTO DE CRUZAMENTO DE VIAS E DE PONTOSNOTÁVEIS</t>
  </si>
  <si>
    <t xml:space="preserve">CADASTRO E NIVELAMENTO DE CRUZAMENTO DE VIAS E DE PONTOSNOTÁVEIS - ÁREA DE OCUPAÇÃO NÃO PLANEJADA</t>
  </si>
  <si>
    <t xml:space="preserve">LOCAÇÃO E NIVELAMENTO DE EIXO - ÁREA URBANA</t>
  </si>
  <si>
    <t xml:space="preserve">LOCAÇÃO E NIVELAMENTO DE EIXO - ÁREA RURAL</t>
  </si>
  <si>
    <t xml:space="preserve">LOCAÇÃO E NIVELAMENTO DE EIXO - ÁREA NÃO PLANEJADA</t>
  </si>
  <si>
    <t xml:space="preserve">LOCAÇÃO DE EIXO - ÁREA URBANA</t>
  </si>
  <si>
    <t xml:space="preserve">LOCAÇÃO DE EIXO - ÁREA RURAL</t>
  </si>
  <si>
    <t xml:space="preserve">LOCAÇÃO DE EIXO - ÁREA DE OCUPAÇÃO NÃO PLANEJADA</t>
  </si>
  <si>
    <t xml:space="preserve">LOCAÇÃO DE REDE E ELABORAÇÃO DE NOTA DE SERVIÇO, INCLUSIVELEVANTAMENTO DE NORMAIS - OBRAS</t>
  </si>
  <si>
    <t xml:space="preserve">LOCAÇÃO DE ÁREAS ATÉ 5000 M2 - OBRAS</t>
  </si>
  <si>
    <t xml:space="preserve">NIVELAMENTO DE EIXO - ÁRA URBANA</t>
  </si>
  <si>
    <t xml:space="preserve">NIVELAMENTO DE EIXO - ÁRA RURAL</t>
  </si>
  <si>
    <t xml:space="preserve">NIVELAMENTO DE EIXO - ÁREA DE OCUPAÇÃO NÃO PLANEJADA</t>
  </si>
  <si>
    <t xml:space="preserve">NIVELAMENTO DE EIXO COM LEVANTAMENTO DE NORMAIS - ÁREA URBANA</t>
  </si>
  <si>
    <t xml:space="preserve">NIVELAMENTO DE EIXO COM LEVANTAMENTO DE NORMAIS - ÁREA DEOCUPAÇÃO NÃO PLANEJADA</t>
  </si>
  <si>
    <t xml:space="preserve">NIVELAMENTO DE PONTOS DE NORMAL</t>
  </si>
  <si>
    <t xml:space="preserve">LEVANTAMENTO PLANIALTIMÉTRICO SEMICADASTRAL-FAIXA DE EXPLORAÇÃOPARA IMPLANTAÇÃO DE ADUTORA E LOCAÇÃO E NIVELAMENTO DO EIXO -</t>
  </si>
  <si>
    <t xml:space="preserve">LEVANTAMENTO DE FAIXA DE EXPLORAÇÃO PARA IMPLANTAÇÃO DEINTERCEPTOR/EMISSÁRIO E LOCAÇÃO E NIVELAMENTO DO EIXO - LARGURA</t>
  </si>
  <si>
    <t xml:space="preserve">LEVANTAMENTO DE ÁREAS ESPECIAIS, INCLUSIVE TRAVESSIAS, COMAVALIAÇÃO PRELIMINAR DO VALOR COMERCIAL DO IMÓVEL - ÁREA ATÉ</t>
  </si>
  <si>
    <t xml:space="preserve">LEVANTAMENTO DE ÁREAS ESPECIAIS, INCLUSIVE TRAVESSIAS, COMAVALIAÇÃO PRELIMINAR DO VALOR COMERCIAL DO IMÓVEL - 1000 M2&lt;A</t>
  </si>
  <si>
    <t xml:space="preserve">LEVANTAMENTO DE ÁREAS ESPECIAIS, INCLUSIVE TRAVESSIAS, COMAVALIAÇÃO PRELIMINAR DO VALOR COMERCIAL DO IMÓVEL - A&gt;100000 M2</t>
  </si>
  <si>
    <t xml:space="preserve">BATIMETRIA DE SEÇÕES FLUVIAIS ATÉ 10 M DE COMPRIMENTO</t>
  </si>
  <si>
    <t xml:space="preserve">BATIMETRIA DE SEÇÕES FLUVIAIS PELO QUE EXECEDER 10 M DECOMPRIMENTO</t>
  </si>
  <si>
    <t xml:space="preserve">LOCAÇÃO E NIVELAMENTO DE PROLONGAMENTO DE REDE COLETORA DEESGOTOS - CRESCIMENTO VEGETATIVO</t>
  </si>
  <si>
    <t xml:space="preserve">LEVANTAMENTO DE NORMAIS EM REDE COLETORA DE ESGOTOS (RCE) -CRESCIMENTO VEGETATIVO</t>
  </si>
  <si>
    <t xml:space="preserve">MEDIÇÃO PRELIMINAR DE EXTENSÃO DO PROLONGAMENTO DE REDE COLETORADE ESGOTOS E CONTAGEM DO NÚMERO DE IMÓVEIS - CRESCIMENTO</t>
  </si>
  <si>
    <t xml:space="preserve">INSPEÇÃO LOCAL PARA FORNECIMENTO DE DADOS PRELIMINARES ÀELABORAÇÃO DE PARECERES TÉCNICOS E/OU ORÇAMENTÁRIOS -</t>
  </si>
  <si>
    <t xml:space="preserve">NIVELAMENTO DE EIXO DE REDE COLETORA DE ESGOTOS EXISTENTE -CRESCIMENTO VEGETATIVO</t>
  </si>
  <si>
    <t xml:space="preserve">ELABORAÇÃO DE "NOTA DE SERVIÇO" PARA EXECUÇÃO DE REDE COLETORADE ESGOTOS - CRESCIMENTO VEGETATIVO</t>
  </si>
  <si>
    <t xml:space="preserve">ALOCAÇÃO DE EQUIPE BÁSICA DE TOPOGRAFIA</t>
  </si>
  <si>
    <t xml:space="preserve">ALOCAÇÃO DE EQUIPE BÁSICA DE TOPOGRAFIA, LIMITADA A 7(SETE) DIAS</t>
  </si>
  <si>
    <t xml:space="preserve">LOCAÇÃO E NIVELAMENTO DE FUROS DE SONDAGEM</t>
  </si>
  <si>
    <t xml:space="preserve">DESCRIÇÃO TOPOGRÁFICA COM ELABORAÇÃO DE MAPA CHAVE EPREENCHIMENTO DE FICHA DE AVALIAÇÃO PRELIMINAR DO VALOR</t>
  </si>
  <si>
    <t xml:space="preserve">CADASTRO DE BENFEITORIA INCLUINDO PLANTA BAIXA AE CORTE,FOTOGRAFIAS E PREENCHIMENTO DE FICHA CADASTRAL</t>
  </si>
  <si>
    <t xml:space="preserve">LIMPEZA VEGETAL DE FAIXA DE TRABALHO COM USO DE EQUIPAMENTOMOTORIZADO</t>
  </si>
  <si>
    <t xml:space="preserve">SONDAGEM A PERCUSSÃO - MOBILIZAÇÃO E DESMOBILIZAÇÃO</t>
  </si>
  <si>
    <t xml:space="preserve">SONDAGEM A PERCUSSÃO - ADICIONAL DE MOBILIZAÇÃO E DESMOBILIZAÇÃO</t>
  </si>
  <si>
    <t xml:space="preserve">SONDAGEM A PERCUSSÃO - INSTALAÇÃO POR FURO</t>
  </si>
  <si>
    <t xml:space="preserve">SONDAGEM A PERCUSSÃO Ø2.1/2" - PERFURAÇÃO E RETIRADA DE AMOSTRAS</t>
  </si>
  <si>
    <t xml:space="preserve">SONDAGEM A TRADO - MOBILIZAÇÃO E DESMOBILIZAÇÃO</t>
  </si>
  <si>
    <t xml:space="preserve">SONDAGEM A TRADO - ADICIONAL DE MOBILIZAÇÃO E DESMOBILIZAÇÃO</t>
  </si>
  <si>
    <t xml:space="preserve">SONDAGEM A TRADO MANUAL Ø4" - PERFURAÇÃO E RETIRADA DE AMOSTRAS</t>
  </si>
  <si>
    <t xml:space="preserve">SONDAGEM MISTA (SPT + ROTATIVA) - MOBILIZAÇÃO E DESMOBILIZAÇÃO</t>
  </si>
  <si>
    <t xml:space="preserve">SONDAGEM MISTA (SPT + ROTATIVA) - ADICIONAL DE MOBILIZAÇÃO EDESMOBILIZAÇÃO</t>
  </si>
  <si>
    <t xml:space="preserve">SONDAGEM MISTA (SPT + ROTATIVA) - INSTALAÇÃO POR FURO</t>
  </si>
  <si>
    <t xml:space="preserve">SONDAGEM MISTA (SPT + ROTATIVA) - PERFURAÇÃO EM SOLO</t>
  </si>
  <si>
    <t xml:space="preserve">SONDAGEM MISTA (SPT + ROTATIVA) - PERFURAÇÃO EM ROCHA</t>
  </si>
  <si>
    <t xml:space="preserve">DETERMINAÇÃO DO LIMITE DE LIQUIDEZ</t>
  </si>
  <si>
    <t xml:space="preserve">DETERMINAÇÃO DO LIMITE DE PLASTICIDADE</t>
  </si>
  <si>
    <t xml:space="preserve">GRANULOMETRIA POR PENEIRAMENTO E SEDIMENTAÇÃO</t>
  </si>
  <si>
    <t xml:space="preserve">DETERMINAÇÃO DO TEOR DE UMIDADE NATURAL</t>
  </si>
  <si>
    <t xml:space="preserve">DETERMINAÇÃO DA MASSA ESPECÍFICA DOS GRÃOS</t>
  </si>
  <si>
    <t xml:space="preserve">DETERMINAÇÃO DO COEFICIENTE DE PERMEABILIDADE DOS SOLOS A CARGACONSTANTE</t>
  </si>
  <si>
    <t xml:space="preserve">DETERMINAÇÃO DO COEFICIENTE DE PERMEABILIDADE DOS SOLOS A CARGAVARIÁVEL</t>
  </si>
  <si>
    <t xml:space="preserve">COMPACTAÇÃO - PROCTOR NORMAL - 5 PONTOS</t>
  </si>
  <si>
    <t xml:space="preserve">COMPACTAÇÃO - PROCTOR INTERMDIÁRIO - 5 PONTOS</t>
  </si>
  <si>
    <t xml:space="preserve">COMPACTAÇÃO - PROCTOR MODIFICADO - 5 PONTOS</t>
  </si>
  <si>
    <t xml:space="preserve">ÍNDICE DE SUPORTE CALIFÓRNIA - 3 PONTOS</t>
  </si>
  <si>
    <t xml:space="preserve">CISALHAMENTO DIRETO (LENTO) - 1 CORPO DE PROVA</t>
  </si>
  <si>
    <t xml:space="preserve">COMPRESSÃO TRIAXIAL NÃO CONSOLIDADO, NÃO DRENADO, UU - 1 CORPODE PROVA</t>
  </si>
  <si>
    <t xml:space="preserve">COMPRESSÃO TRIAXIAL CONSOLIDADO, NÃO DRENADO, CU - 1 CORPO DEPROVA</t>
  </si>
  <si>
    <t xml:space="preserve">COMPRESSÃO TRIAXIAL CONSOLIDADO, DRENADO, CD - 1 CORPO DE PROVA</t>
  </si>
  <si>
    <t xml:space="preserve">ADENSAMENTO UNIDIMENSIONAL</t>
  </si>
  <si>
    <t xml:space="preserve">INFILTRAÇÃO EM FURO DE SONDAGEM A PERCUSSÃO</t>
  </si>
  <si>
    <t xml:space="preserve">PERDA DE ÁGUA SOB PRESSÃO - EM FRATURA DE ROCHA</t>
  </si>
  <si>
    <t xml:space="preserve">PERMEABILIDADE "IN SITU" - FURO DE SONDAGEM A TRADO</t>
  </si>
  <si>
    <t xml:space="preserve">DETERMINAÇÃO DA MASSA ESPECÍFICA APARENTE "IN SITU" COM EMPREGODO CILINDRO DE CRAVAÇÃO</t>
  </si>
  <si>
    <t xml:space="preserve">DETERMINAÇÃO DA MASSA ESPECÍFICA APARENTE "IN SITU" COM EMPREGODO FRASCO DE AREIA</t>
  </si>
  <si>
    <t xml:space="preserve">COLETA DE AMOSTRAS TIPO SHELBY 3"</t>
  </si>
  <si>
    <t xml:space="preserve">CAPACIDADE DE PERCOLAÇÃO DO SOLO (K) PARA VALA DE INFILTRAÇÃO</t>
  </si>
  <si>
    <t xml:space="preserve">ENSAIO HILF</t>
  </si>
  <si>
    <t xml:space="preserve">AVALIAÇÃO INICIAL DE DOCUMETNOS DISPONÍVEIS</t>
  </si>
  <si>
    <t xml:space="preserve">ESTUDO HIDROLÓGICO</t>
  </si>
  <si>
    <t xml:space="preserve">ESTUDO POPULACIONAL-CURVA DE PROJEÇÃO</t>
  </si>
  <si>
    <t xml:space="preserve">RELATÓRIO DE DIRETRIZES PARA DESENVOLVIMENTO DO PROJETO</t>
  </si>
  <si>
    <t xml:space="preserve">ESTUDO DE ALTERNATIVAS PARA AMPLIAÇÃO E MELHORIA DO SISTEMAEXISTENTE</t>
  </si>
  <si>
    <t xml:space="preserve">ESCOLHA DO LOCAL - CAPTAÇÃO SUBTERRÂNEA - SAA DE PEQUENO E MÉDIOPORTES</t>
  </si>
  <si>
    <t xml:space="preserve">ANTEPROJETO - CAPTAÇÃO SUBTERRÂNEA - SAA DE PEQUENO E MÉDIOPORTES</t>
  </si>
  <si>
    <t xml:space="preserve">DETALHAMENTO DEFINITIVO - CAPTAÇÃO SUBTERRÂNEA - SAA DE PEQUENOE MÉDIO PORTES</t>
  </si>
  <si>
    <t xml:space="preserve">DIMENSIONAMENTO DE EQUIPAMENTOS E ACESSÓRIOS - CAPTAÇÃOSUBTERRÂNEA - SAA DE PEQNENO E MÉDIO PORTES</t>
  </si>
  <si>
    <t xml:space="preserve">MEMORIAL DESCRITIVO E DE CÁLCULO - CAPTAÇÃO SUBTERRÂNEA - SAA DEPEQUENO E MÉDIO PORTES</t>
  </si>
  <si>
    <t xml:space="preserve">ORÇAMENTO - CAPTAÇÃO SUBTERRÂNEA - SAA DE PEQUENO E MÉDIO PORTES</t>
  </si>
  <si>
    <t xml:space="preserve">ESCOLHA DO LOCAL - CAPTAÇÃO SUPERFICIAL - BARRAGEM DE NÍVEL -SAA DE PEQUENO PORTE</t>
  </si>
  <si>
    <t xml:space="preserve">ANTEPROJETO - CAPTAÇÃO SUPERFICIAL - BARRAGEM DE NÍVEL - SAA DEPEQUENO PORTE</t>
  </si>
  <si>
    <t xml:space="preserve">DETALHAMENTO DEFINITIVO - CAPTAÇÃO SUPERFICIAL - BARRAGEM DENÍVEL - SAA DE PEQUENO PORTE</t>
  </si>
  <si>
    <t xml:space="preserve">DETALHAMENTO DAS ETAPAS EXECUTIVAS DA OBRA - CAPTAÇÃOSUPERFICIAL - BARRAGEM DE NÍVEL - SAA DE PEQUENO PORTE</t>
  </si>
  <si>
    <t xml:space="preserve">MEMORIAL DESCRITIVO E DE CÁLCULO - CAPTAÇÃO SUPERFICIAL -BARRAGEM DE NÍVEL - SAA DE PEQUENO PORTE</t>
  </si>
  <si>
    <t xml:space="preserve">ORÇAMENTO - CAPTAÇÃO SUPERFICIAL - BARRAGEM DE NÍVEL - SAA DEPEQUENO PORTE</t>
  </si>
  <si>
    <t xml:space="preserve">ESCOLHA DO LOCAL - CAPTAÇÃO SUPERFICIAL - TOMADA DIRETA - SAA DEPEQUENO PORTE</t>
  </si>
  <si>
    <t xml:space="preserve">ESTUDOS DAS CONDIÇÕES DE ESTABILIZAÇÃO DAS MARGENS E LEITO -CAPTAÇÃO SUPERFICIAL - TOMADA DIRETA - SAA DE PEQUENO PORTE</t>
  </si>
  <si>
    <t xml:space="preserve">ANTEPROJETO - CAPTAÇÃO SUPERFICIAL - TOMADA DIRETA - SAA DEPEQUENO PORTE</t>
  </si>
  <si>
    <t xml:space="preserve">DETALHAMENTO DEFINITIVO - CAPTAÇÃO SUPERFICIAL - TOMADA DIRETA -SAA DE PEQUENO PORTE</t>
  </si>
  <si>
    <t xml:space="preserve">MEMORIAL DESCRITIVO E DE CÁLCULO - CAPTAÇÃO SUPERFICIAL - TOMADADIRETA - SAA DE PEQUENO PORTE</t>
  </si>
  <si>
    <t xml:space="preserve">ORÇAMENTO - CAPTAÇÃO SUPERFICIAL - TOMADA DIRETA - SAA DEPEQUENO PORTE</t>
  </si>
  <si>
    <t xml:space="preserve">ESCOLHA DO LOCAL - CAPTAÇÃO SUPERFICIAL - TORRE DE TOMADA - SAADE PEQUENO PORTE</t>
  </si>
  <si>
    <t xml:space="preserve">ESTUDOS DAS CONDIÇÕES DE ESTABILIZAÇÃO DAS MARGENS E LEITO -CAPTAÇÃO SUPERFICIAL - TORRE DE TOMADA - SAA DE PEQUENO PORTE</t>
  </si>
  <si>
    <t xml:space="preserve">ANTEPROJETO - CAPTAÇÃO SUPERFICIAL - TORRE DE TOMADA - SAA DEPEQUENO PORTE</t>
  </si>
  <si>
    <t xml:space="preserve">DETALHAMENTO DEFINITIVO - CAPTAÇÃO SUPERFICIAL - TORRE DE TOMADA- SAA DE PEQUENO PORTE</t>
  </si>
  <si>
    <t xml:space="preserve">DETALHAMENTO DAS ETAPAS EXECUTIVAS DA OBRA - CAPTAÇÃOSUPERFICIAL - TORRE DE TOMADA - SAA DE PEQUENO PORTE</t>
  </si>
  <si>
    <t xml:space="preserve">MEMORIAL DESCRITIVO E DE CÁLCULO - CAPTAÇÃO SUPERFICIAL - TORREDE TOMADA - SAA DE PEQUENO PORTE</t>
  </si>
  <si>
    <t xml:space="preserve">ORÇAMENTO - CAPTAÇÃO SUPERFICIAL - TORRE DE TOMADA - SAA DEPEQUENO PORTE</t>
  </si>
  <si>
    <t xml:space="preserve">ESCOLHA DO LOCAL - CAPTAÇÃO SUPERFICIAL - BALSA/EAB - SAA DEPEQUENO PORTE</t>
  </si>
  <si>
    <t xml:space="preserve">ANTEPROJETO - CAPTAÇÃO SUPERFICIAL - BALSA/EAB - SAA DE PEQUENOPORTE</t>
  </si>
  <si>
    <t xml:space="preserve">DETALHAMENTO DEFINITIVO - CAPTAÇÃO SUPERFICIAL - BALSA/EAB - SAADE PEQUENO PORTE</t>
  </si>
  <si>
    <t xml:space="preserve">ESCOLHA DOS CONJUNTOS MOTOBOMBA - CAPTAÇÃO SUPERFICIAL L-BALSA/EAB - SAA DE PEQUENO PORTE</t>
  </si>
  <si>
    <t xml:space="preserve">DETALHAMENTO DAS ETAPAS EXECUTIVAS DA OBRA - CAPTAÇÃOSUPERFICIAL - BALSA/EAB - SAA DE PEQUENO PORTE</t>
  </si>
  <si>
    <t xml:space="preserve">MEMORIAL DESCRITIVO E DE CÁLCULO - CAPTAÇÃO SUPERFICIAL -BALSA/EAB - SAA DE PEQUENO PORTE</t>
  </si>
  <si>
    <t xml:space="preserve">ORÇAMENTO - CAPTAÇÃO SUPERFICIAL - BALSA/EAB - SAA DE PEQUENOPORTE</t>
  </si>
  <si>
    <t xml:space="preserve">ESCOLHA DO LOCAL - DESARENADOR - SAA DE PEQUENO PORTE</t>
  </si>
  <si>
    <t xml:space="preserve">ANTEPROJETO - DESARENADOR - SAA DE PEQUENO PORTE</t>
  </si>
  <si>
    <t xml:space="preserve">DETALHAMENTO DEFINITIVO - DESARENADOR - SAA DE PEQUENO PORTE</t>
  </si>
  <si>
    <t xml:space="preserve">MEMORIAL DESCRITIVO E DE CÁLCULO - DESARENADOR - SAA DE PEQUENOPORTE</t>
  </si>
  <si>
    <t xml:space="preserve">ORÇAMENTO - DESARENADOR - SAA DE PEQUENO PORTE</t>
  </si>
  <si>
    <t xml:space="preserve">ESCOLHA DO LOCAL - CAPTAÇÃO SUPERFICIAL - BARRAGEM DE NÍVEL -SAA DE MÉDIO PORTE</t>
  </si>
  <si>
    <t xml:space="preserve">ESTUDOS DE GEOTECNICA - CAPTAÇÃO SUPERFICIAL - BARRAGEM DE NÍVEL- SAA DE MÉDIO PORTE</t>
  </si>
  <si>
    <t xml:space="preserve">ANTEPROJETO - CAPTAÇÃO SUPERFICIAL - BARRAGEM DE NÍVEL - SAA DEMÉDIO PORTE</t>
  </si>
  <si>
    <t xml:space="preserve">DETALHAMENTO DEFINITIVO - CAPTAÇÃO SUPERFICIAL - BARRAGEM DENÍVEL - SAA DE MÉDIO PORTE</t>
  </si>
  <si>
    <t xml:space="preserve">DETALHAMENTO DAS ETAPAS EXECUTIVAS DA OBRA - CAPTAÇÃOSUPERFICIAL - BARRAGEM DE NÍVEL - SAA DE MÉDIO PORTE</t>
  </si>
  <si>
    <t xml:space="preserve">MEMORIAL DESCRITIVO E DE CÁLCULO - CAPTAÇÃO SUPERFICIAL -BARRAGEM DE NÍVEL - SAA DE MÉDIO PORTE</t>
  </si>
  <si>
    <t xml:space="preserve">ORÇAMENTO - CAPTAÇÃO SUPERFICIAL - BARRAGEM DE NÍVEL - SAA DEMÉDIO PORTE</t>
  </si>
  <si>
    <t xml:space="preserve">ESCOLHA DO LOCAL - CAPTAÇÃO SUPERFICIAL - TOMADA DIRETA - SAA DEMÉDIO PORTE</t>
  </si>
  <si>
    <t xml:space="preserve">ESTUDOS DAS CONDIÇÕES DE ESTABILIZAÇÃO DAS MARGENS E LEITO -CAPTAÇÃO SUPERFICIAL - TOMADA DIRETA - SAA DE MÉDIO PORTE</t>
  </si>
  <si>
    <t xml:space="preserve">ANTEPROJETO - CAPTAÇÃO SUPERFICIAL - TOMADA DIRETA - SAA DEMÉDIO PORTE</t>
  </si>
  <si>
    <t xml:space="preserve">DETALHAMENTO DEFINITIVO - CAPTAÇÃO SUPERFICIAL - TOMADA DIRETA -SAA DE MÉDIO PORTE</t>
  </si>
  <si>
    <t xml:space="preserve">MEMORIAL DESCRITIVO E DE CÁLCULO - CAPTAÇÃO SUPERFICIAL - TOMADADIRETA - SAA DE MÉDIO PORTE</t>
  </si>
  <si>
    <t xml:space="preserve">ORÇAMENTO - CAPTAÇÃO SUPERFICIAL - TOMADA DIRETA - SAA DE MÉDIOPORTE</t>
  </si>
  <si>
    <t xml:space="preserve">ESCOLHA DO LOCAL - CAPTAÇÃO SUPERFICIAL - TORRE DE TOMADA - SAADE MÉDIO PORTE</t>
  </si>
  <si>
    <t xml:space="preserve">ESTUDOS DAS CONDIÇÕES DE ESTABILIZAÇÃO DAS MARGENS E LEITO -CAPTAÇÃO SUPERFICIAL - TORRE DE TOMADA - SAA DE MÉDIO PORTE</t>
  </si>
  <si>
    <t xml:space="preserve">ANTEPROJETO - CAPTAÇÃO SUPERFICIAL - TORRE DE TOMADA - SAA DEMÉDIO PORTE</t>
  </si>
  <si>
    <t xml:space="preserve">DETALHAMENTO DEFINITIVO - CAPTAÇÃO SUPERFICIAL - TORRE DE TOMADA- SAA DE MÉDIO PORTE</t>
  </si>
  <si>
    <t xml:space="preserve">DETALHAMENTO DAS ETAPAS EXECUTIVAS DA OBRA - CAPTAÇÃOSUPERFICIAL - TORRE DE TOMADA - SAA DE MÉDIO PORTE</t>
  </si>
  <si>
    <t xml:space="preserve">MEMORIAL DESCRITIVO E DE CÁLCULO - CAPTAÇÃO SUPERFICIAL - TORREDE TOMADA - SAA DE MÉDIO PORTE</t>
  </si>
  <si>
    <t xml:space="preserve">ORÇAMENTO - CAPTAÇÃO SUPERFICIAL - TORRE DE TOMADA - SAA DEMÉDIO PORTE</t>
  </si>
  <si>
    <t xml:space="preserve">ESCOLHA DO LOCAL - CAPTAÇÃO SUPERFICIAL - BALSA/EAB - SAA DEMÉDIO PORTE</t>
  </si>
  <si>
    <t xml:space="preserve">ANTEPROJETO - CAPTAÇÃO SUPERFICIAL - BALSA/EAB - SAA DE MÉDIOPORTE</t>
  </si>
  <si>
    <t xml:space="preserve">DETALHAMENTO DEFINITIVO - CAPTAÇÃO SUPERFICIAL - BALSA/EAB - SAADE MÉDIO PORTE</t>
  </si>
  <si>
    <t xml:space="preserve">VERIFICAÇÃO DA ESTABILIDADE E FLUTUAÇÃO - CAPTAÇÃO SUPERFICIAL -BALSA/EAB - SAA DE MÉDIO PORTE</t>
  </si>
  <si>
    <t xml:space="preserve">ESCOLHA DOS CONJUNTOS MOTOBOMBA - CAPTAÇÃO SUPERFICIAL -BALSA/EAB - SAA DE MÉDIO PORTE</t>
  </si>
  <si>
    <t xml:space="preserve">DETALHAMENTO DAS ETAPAS EXECUTIVAS DA OBRA - CAPTAÇÃOSUPERFICIAL - BALSA/EAB - SAA DE MÉDIO PORTE</t>
  </si>
  <si>
    <t xml:space="preserve">MEMORIAL DESCRITIVO E DE CÁLCULO - CAPTAÇÃO SUPERFICIAL -BALSA/EAB - SAA DE MÉDIO PORTE</t>
  </si>
  <si>
    <t xml:space="preserve">ORÇAMENTO - CAPTAÇÃO SUPERFICIAL - BALSA/EAB - SAA DE MÉDIOPORTE</t>
  </si>
  <si>
    <t xml:space="preserve">ESCOLHA DO LOCAL - DESARENADOR - SAA DE MÉDIO PORTE</t>
  </si>
  <si>
    <t xml:space="preserve">ANTEPROJETO - DESARENADOR - SAA DE MÉDIO PORTE</t>
  </si>
  <si>
    <t xml:space="preserve">DETALHAMENTO DEFINITIVO - DESARENADOR - SAA DE MÉDIO PORTE</t>
  </si>
  <si>
    <t xml:space="preserve">MEMORIAL DESCRITIVO E DE CÁLCULO - DESARENADOR - SAA DE MÉDIOPORTE</t>
  </si>
  <si>
    <t xml:space="preserve">ORÇAMENTO - DESARENADOR - SAA DE MÉDIO PORTE</t>
  </si>
  <si>
    <t xml:space="preserve">ESCOLHA DO LOCAL - ESTAÇÃO ELEVATÓRIA DE ÁGUA BRUTA - SAA DEPEQUENO PORTE</t>
  </si>
  <si>
    <t xml:space="preserve">ANTEPROJETO - ESTAÇÃO ELEVATÓRIA DE ÁGUA BRUTA - SAA DE PEQUENOPORTE</t>
  </si>
  <si>
    <t xml:space="preserve">DETALHAMENTO DEFINITIVO - ESTAÇÃO ELEVATÓRIA DE ÁGUA BRUTA - SAADE PEQUENO PORTE</t>
  </si>
  <si>
    <t xml:space="preserve">ESCOLHA DOS CONJUNTOS MOTOBOMBA - ESTAÇÃO ELEVATÓRIA DE ÁGUABRUTA - SAA DE PEQUENO PORTE</t>
  </si>
  <si>
    <t xml:space="preserve">MEMORIAL DESCRITIVO E DE CÁLCULO - ESTAÇÃO ELEVATÓRIA DE ÁGUABRUTA - SAA DE PEQUENO PORTE</t>
  </si>
  <si>
    <t xml:space="preserve">ORÇAMENTO - ESTAÇÃO ELEVATÓRIA DE ÁGUA BRUTA - SAA DE PEQUENOPORTE</t>
  </si>
  <si>
    <t xml:space="preserve">ESCOLHA DO LOCAL - ESTAÇÃO ELEVATÓRIA DE ÁGUA BRUTA - SAA DEMÉDIO PORTE</t>
  </si>
  <si>
    <t xml:space="preserve">ANTEPROJETO - ESTAÇÃO ELEVATÓRIA DE ÁGUA BRUTA - SAA DE MÉDIOPORTE</t>
  </si>
  <si>
    <t xml:space="preserve">DETALHAMENTO DEFINITIVO - ESTAÇÃO ELEVATÓRIA DE ÁGUA BRUTA - SAADE MÉDIO PORTE</t>
  </si>
  <si>
    <t xml:space="preserve">ESCOLHA DOS CONJUNTOS MOTOBOMBA - ESTAÇÃO ELEVATÓRIA DE ÁGUABRUTA - SAA DE MÉDIO PORTE</t>
  </si>
  <si>
    <t xml:space="preserve">MEMORIAL DESCRITIVO E DE CÁLCULO - ESTAÇÃO ELEVATÓRIA DE ÁGUABRUTA - SAA DE MÉDIO PORTE</t>
  </si>
  <si>
    <t xml:space="preserve">ORÇAMENTO - ESTAÇÃO ELEVATÓRIA DE ÁGUA BRUTA - SAA DE MÉDIOPORTE</t>
  </si>
  <si>
    <t xml:space="preserve">AVALIAÇÃO INICIAL DAS CONDIÇÕES E OPÇÕES LOCAIS - ADUTORA - SAADE PEQUENO E MÉDIO PORTES</t>
  </si>
  <si>
    <t xml:space="preserve">DEFINIÇÃO DO CAMINHAMENTO, TRAÇADO E PROJETO - ADUTORA - SAA DEPEQUENO E MÉDIO PORTES</t>
  </si>
  <si>
    <t xml:space="preserve">DEFINIÇÃO DE APARELHOS E ACESSÓRIOS - ADUTORA - SAA DE PEQUENO EMÉDIO PORTES</t>
  </si>
  <si>
    <t xml:space="preserve">CÁLCULO HIDRÁULICO - ADUTORA - SAA DE PEQUENO E MÉDIO PORTES</t>
  </si>
  <si>
    <t xml:space="preserve">PLANTA CONSTRUTIVA E PERFIL - ADUTORA - SAA DE PEQUENO E MÉDIOPORTES</t>
  </si>
  <si>
    <t xml:space="preserve">DETALHAMENTO DE APARELHOS E ACESSÓRIOS - ADUTORA - SAA DEPEQUENO E MÉDIO PORTES</t>
  </si>
  <si>
    <t xml:space="preserve">ORÇAMENTO - ADUTORA - SAA DE PEQUENO E MÉDIO PORTES</t>
  </si>
  <si>
    <t xml:space="preserve">DETERMINAÇÃO DO DIÂMETRO ECONÔMICO - ADUTORA - SAA DE PEQUENO EMÉDIO PORTES</t>
  </si>
  <si>
    <t xml:space="preserve">PERFIL PIEZOMÉTRICO - ADUTORA - SAA DE PEQUENO E MÉDIO PORTES</t>
  </si>
  <si>
    <t xml:space="preserve">MEMORIAL DESCRITIVO E JUSTIFICATIVO - ADUTORA - SAA DE PEQUENO EMÉDIO PORTES</t>
  </si>
  <si>
    <t xml:space="preserve">DISPOSITIVO DE MEDIÇÃO DE VAZÃO - ADUTORA - SAA DE PEQUENO EMÉDIO PORTES</t>
  </si>
  <si>
    <t xml:space="preserve">VERIFICAÇÃO DE TRANSIENTES HIDRÁULICOS SEM DETERMINAÇÃO -ADUTORA - SAA DE PEQUENO E MÉDIO PORTES</t>
  </si>
  <si>
    <t xml:space="preserve">DISPOSITIVO ANTIGOLPE TRANSIENTES HIDRÁULICOS SEM DETERMINAÇÃO -ADUTORA - SAA DE PEQUENO E MÉDIO PORTES</t>
  </si>
  <si>
    <t xml:space="preserve">VERIFICAÇÃO DE TRANSIENTES HIDRÁULICOS COM DETERMINAÇÃO DEDISPOSITIVOS ANTIGOLPE - ADUTORA - SAA DE PEQUENO E MÉDIO PORTES</t>
  </si>
  <si>
    <t xml:space="preserve">PROJETO DE DISPOSITIVOS ANTIGOLPE TRANSIENTES HIDRÁULICOS COMDETERMINAÇÃO - ADUTORA - SAA DE PEQUENO E MÉDIO PORTES</t>
  </si>
  <si>
    <t xml:space="preserve">ESCOLHA DO LOCAL - ESTAÇÃO ELEVATÓRIA DE ÁGUA TRATADA - SAA DEPEQUENO PORTE</t>
  </si>
  <si>
    <t xml:space="preserve">ANTEPROJETO - ESTAÇÃO ELEVATÓRIA DE ÁGUA TRATADA - SAA DEPEQUENO PORTE</t>
  </si>
  <si>
    <t xml:space="preserve">DETALHAMENTO DEFINITIVO - ESTAÇÃO ELEVATÓRIA DE ÁGUA TRATADA -SAA DE PEQUENO PORTE</t>
  </si>
  <si>
    <t xml:space="preserve">ESCOLHA DOS CONJUNTOS MOTOBOMBA - ESTAÇÃO ELEVATÓRIA DE ÁGUATRATADA - SAA DE PEQUENO PORTE</t>
  </si>
  <si>
    <t xml:space="preserve">MEMORIAL DESCRITIVO E DE CÁLCULO - ESTAÇÃO ELEVATÓRIA DE ÁGUATRATADA - SAA DE PEQENO PORTE</t>
  </si>
  <si>
    <t xml:space="preserve">ORÇAMENTO - ESTAÇÃO ELEVATÓRIA DE ÁGUA TRATADA - SAA DE MÉDIOPORTE</t>
  </si>
  <si>
    <t xml:space="preserve">ESCOLHA DO LOCAL - ESTAÇÃO ELEVATÓRIA DE ÁGUA TRATADA - SAA DEMÉDIO PORTE</t>
  </si>
  <si>
    <t xml:space="preserve">ANTEPROJETO - ESTAÇÃO ELEVATÓRIA DE ÁGUA TRATADA - SAA DE MÉDIOPORTE</t>
  </si>
  <si>
    <t xml:space="preserve">DETALHAMENTO DEFINITIVO - ESTAÇÃO ELEVATÓRIA DE ÁGUA TRATADA -SAA DE MÉDIO PORTE</t>
  </si>
  <si>
    <t xml:space="preserve">ESCOLHA DOS CONJUNTOS MOTOBOMBA - ESTAÇÃO ELEVATÓRIA DE ÁGUATRATADA - SAA DE MÉDIO PORTE</t>
  </si>
  <si>
    <t xml:space="preserve">MEMORIAL DESCRITIVO E DE CÁLCULO - ESTAÇÃO ELEVATÓRIA DE ÁGUATRATADA - SAA DE MÉDIO PORTE</t>
  </si>
  <si>
    <t xml:space="preserve">CADASTRO DE UNIDADE EXISTENTE (Q ATÉ 30 L/S) - ETA - SAA PP E MP</t>
  </si>
  <si>
    <t xml:space="preserve">AVALIAÇÃO DE UNIDADE EXISTENTE (Q ATÉ 30 L/S) - ETA - SAA PP EMP</t>
  </si>
  <si>
    <t xml:space="preserve">DETALHAMENTO DE ADEQUAÇÕES - Q ATÉ 30 L/S - ETA - SAA PP E MP</t>
  </si>
  <si>
    <t xml:space="preserve">ORÇAMENTO - Q ATÉ 30 L/S - ETA - SAA PP E MP</t>
  </si>
  <si>
    <t xml:space="preserve">CADASTRO DE UNIDADE EXISTENTE (30 L/S &lt; Q &lt; 100 L/S) - ETA - SAAPP E MP</t>
  </si>
  <si>
    <t xml:space="preserve">AVALIAÇÃO DE UNIDADE EXISTENTE (30 L/S &lt; Q &lt; 100 L/S) - ETA -SAA PP E MP</t>
  </si>
  <si>
    <t xml:space="preserve">DETALHAMENTO DE ADEQUAÇÕES - 30 L/S &lt; Q &lt; 100 L/S - ETA - SAAPP E MP</t>
  </si>
  <si>
    <t xml:space="preserve">ORÇAMENTO - 30 L/S &lt; Q &lt; 100 L/S - ETA - SAA PP E MP</t>
  </si>
  <si>
    <t xml:space="preserve">CADASTRO DE UNIDADE EXISTENTE (100 L/S &lt; Q &lt; 300 L/S) - ETA -SAA PP E MP</t>
  </si>
  <si>
    <t xml:space="preserve">AVALIAÇÃO DE UNIDADE EXISTENTE (100 L/S &lt; Q &lt; 300 L/S) - ETA -SAA PP E MP</t>
  </si>
  <si>
    <t xml:space="preserve">DETALHAMENTO DE ADEQUAÇÕES - 100 L/S &lt; Q &lt; 300 L/S - ETA - SAAPP E MP</t>
  </si>
  <si>
    <t xml:space="preserve">ORÇAMENTO - 100 L/S &lt; Q &lt; 300 L/S - ETA - SAA PP E MP</t>
  </si>
  <si>
    <t xml:space="preserve">ESCOLHA DO LOCAL - Q ATÉ 60 L/S - UNID. TRATAMENTO - SAA PP</t>
  </si>
  <si>
    <t xml:space="preserve">DEFINIÇÃO DO PROCESSO - Q ATÉ 60 L/S - UNID. TRATAMENTO - SAA PP</t>
  </si>
  <si>
    <t xml:space="preserve">DIMENSIONAMENTO DAS UNIDADES COMPONENTES - Q ATÉ 60 L/S - ETA - SAA PP</t>
  </si>
  <si>
    <t xml:space="preserve">ANTEPROJETO - Q ATÉ 60 L/S - UNID. TRATAMENTO - SAA PP</t>
  </si>
  <si>
    <t xml:space="preserve">DETALHAMENTO DEFINITIVO - Q ATÉ 60 L/S - ETA S/UTR - SAA PP</t>
  </si>
  <si>
    <t xml:space="preserve">LAVAGEM DOS FILTROS - Q ATÉ 60 L/S - ETA S/UTR - SAA PP</t>
  </si>
  <si>
    <t xml:space="preserve">URBANIZAÇÃO E PAISAGISMO - Q ATÉ 60 L/S - UNID. TRATAMENTO - SAAPP</t>
  </si>
  <si>
    <t xml:space="preserve">ESGOTAMENTO GERAL E DRENAGEM - Q ATÉ 60 L/S - UNID. TRATAMENTO -SAA PP</t>
  </si>
  <si>
    <t xml:space="preserve">MEMORIAL DESCRITIVO E DE CÁLCULO - Q ATÉ 60 L/S - UNID.TRATAMENTO - SAA PP</t>
  </si>
  <si>
    <t xml:space="preserve">ORÇAMENTO - Q ATÉ 60 L/S - ETA S/UTR - SAA PP</t>
  </si>
  <si>
    <t xml:space="preserve">ESCOLHA DO LOCAL - 60 L/S &lt; Q &lt; 120 L/S - UNID. TRATAMENTO - SAAMP</t>
  </si>
  <si>
    <t xml:space="preserve">DEFINIÇÃO DO PROCESSO - 60 L/S &lt; Q &lt; 120 L/S - UNID. TRATAMENTO- SAA MP</t>
  </si>
  <si>
    <t xml:space="preserve">DIMENSIONAMENTO DAS UNIDADES COMPONENTES - 60 L/S &lt; Q &lt; 120 L/S-ETA - SAA MP</t>
  </si>
  <si>
    <t xml:space="preserve">ANTEPROJETO - 60 L/S &lt; Q &lt; 120 L/S - UNID. TRATAMENTO - SAA MP</t>
  </si>
  <si>
    <t xml:space="preserve">DETALHAMENTO DEFINITIVO - 60 L/S &lt; Q &lt; 120 L/S - ETA S/UTR - SAAMP</t>
  </si>
  <si>
    <t xml:space="preserve">LAVAGEM DOS FILTROS - 60 L/S &lt; Q &lt; 120 L/S - ETA S/UTR - SAA MP</t>
  </si>
  <si>
    <t xml:space="preserve">URBANIZAÇÃO E PAISAGISMO - 60 L/S &lt; Q &lt; 120 L/S - UNID.TRATAMENTO - SAA MP</t>
  </si>
  <si>
    <t xml:space="preserve">ESGOTAMENTO GERAL E DRENAGEM - 60 L/S &lt; Q &lt; 120 L/S - UNID.TRATAMENTO - SAA MP</t>
  </si>
  <si>
    <t xml:space="preserve">MEMORIAL DESCRITIVO E DE CÁLCULO - 60 L/S &lt; Q &lt; 120 L/S - UNID.TRATAMENTO - SAA MP</t>
  </si>
  <si>
    <t xml:space="preserve">ORÇAMENTO - 60 L/S &lt; Q &lt; 120 L/S - ETA S/UTR - SAA MP</t>
  </si>
  <si>
    <t xml:space="preserve">ESCOLHA DO LOCAL - Q ATÉ 60 L/S - CQ - SAA PP</t>
  </si>
  <si>
    <t xml:space="preserve">DEFINIÇÃO DO PROCESSO - Q ATÉ 60 L/S - CQ - SAA PP</t>
  </si>
  <si>
    <t xml:space="preserve">DIMENSIONAMENTO DAS UNIDADES COMPONENTES - Q ATÉ 60 L/S - CQ -SAA PP</t>
  </si>
  <si>
    <t xml:space="preserve">ANTEPROJETO - Q ATÉ 60 L/S - CQ - SAA PP</t>
  </si>
  <si>
    <t xml:space="preserve">DETALHAMENTO DEFINITIVO - Q ATÉ 60 L/S - CQ - SAA PP</t>
  </si>
  <si>
    <t xml:space="preserve">URBANIZAÇÃO E PAISAGISMO - Q ATÉ 60 L/S - CQ - SAA PP</t>
  </si>
  <si>
    <t xml:space="preserve">ESGOTAMENTO GERAL E DRENAGEM - Q ATÉ 60 L/S - CQ - SAA PP</t>
  </si>
  <si>
    <t xml:space="preserve">MEMORIAL DESCRITIVO E DE CÁLCULO - Q ATÉ 60 L/S - CQ - SAA PP</t>
  </si>
  <si>
    <t xml:space="preserve">ORÇAMENTO - Q ATÉ 60 L/S - CQ - SAA PP</t>
  </si>
  <si>
    <t xml:space="preserve">ESCOLHA DO LOCAL - 60 L/S &lt; Q &lt; 120 L/S - CQ - SAA MP</t>
  </si>
  <si>
    <t xml:space="preserve">DEFINIÇÃO DO PROCESSO - 60 L/S &lt; Q &lt; 120 L/S - CQ - SAA MP</t>
  </si>
  <si>
    <t xml:space="preserve">DIMENSIONAMENTO DAS UNIDADES COMPONENTES - 60 L/S &lt; Q &lt; 120 L/S- CQ - SAA MP</t>
  </si>
  <si>
    <t xml:space="preserve">ANTEPROJETO - 60 L/S &lt; Q &lt; 120 L/S - CQ - SAA MP</t>
  </si>
  <si>
    <t xml:space="preserve">DETALHAMENTO DEFINITIVO - 60 L/S &lt; Q &lt; 120 L/S - CQ - SAA MP</t>
  </si>
  <si>
    <t xml:space="preserve">URBANIZAÇÃO E PAISAGISMO - 60 L/S &lt; Q &lt; 120 L/S - CQ - SAA MP</t>
  </si>
  <si>
    <t xml:space="preserve">ESGOTAMENTO GERAL E DRENAGEM - 60 L/S &lt; Q &lt; 120 L/S - CQ - SAAMP</t>
  </si>
  <si>
    <t xml:space="preserve">MEMORIAL DESCRITIVO E DE CÁLCULO - 60 L/S &lt; Q &lt; 120 L/S - CQ -SAA MP</t>
  </si>
  <si>
    <t xml:space="preserve">ORÇAMENTO - 60 L/S &lt; Q &lt; 120 L/S - CQ - SAA MP</t>
  </si>
  <si>
    <t xml:space="preserve">ESCOLHA DO LOCAL - Q ATÉ 60 L/S - PC - SAA PP</t>
  </si>
  <si>
    <t xml:space="preserve">DEFINIÇÃO DO PROCESSO - Q ATÉ 60 L/S - PC - SAA PP</t>
  </si>
  <si>
    <t xml:space="preserve">DIMENSIONAMENTO DAS UNIDADES COMPONENTES - Q ATÉ 60 L/S - PC -SAA PP</t>
  </si>
  <si>
    <t xml:space="preserve">ANTEPROJETO - Q ATÉ 60 L/S - PC - SAA PP</t>
  </si>
  <si>
    <t xml:space="preserve">DETALHAMENTO DEFINITIVO - Q ATÉ 60 L/S - PC - SAA PP</t>
  </si>
  <si>
    <t xml:space="preserve">URBANIZAÇÃO E PAISAGISMO - Q ATÉ 60 L/S - PC - SAA PP</t>
  </si>
  <si>
    <t xml:space="preserve">ESGOTAMENTO GERAL E DRENAGEM - Q ATÉ 60 L/S - PC - SAA PP</t>
  </si>
  <si>
    <t xml:space="preserve">MEMORIAL DESCRITIVO E DE CÁLCULO - Q ATÉ 60 L/S - PC - SAA PP</t>
  </si>
  <si>
    <t xml:space="preserve">ORÇAMENTO - Q ATÉ 60 L/S - PC - SAA PP</t>
  </si>
  <si>
    <t xml:space="preserve">ESCOLHA DO LOCAL - Q ATÉ 60 L/S - TC - SAA PP</t>
  </si>
  <si>
    <t xml:space="preserve">DEFINIÇÃO DO PROCESSO - Q ATÉ 60 L/S - TC - SAA PP</t>
  </si>
  <si>
    <t xml:space="preserve">DIMENSIONAMENTO DAS UNIDADES COMPONENTES - Q ATÉ 60 L/S - TC -SAA PP</t>
  </si>
  <si>
    <t xml:space="preserve">ANTEPROJETO - Q ATÉ 60 L/S - TC - SAA PP</t>
  </si>
  <si>
    <t xml:space="preserve">DETALHAMENTO DEFINITIVO - Q ATÉ 60 L/S - TC - SAA PP</t>
  </si>
  <si>
    <t xml:space="preserve">URBANIZAÇÃO E PAISAGISMO - Q ATÉ 60 L/S - TC - SAA PP</t>
  </si>
  <si>
    <t xml:space="preserve">ESGOTAMENTO GERAL E DRENAGEM - Q ATÉ 60 L/S - TC - SAA PP</t>
  </si>
  <si>
    <t xml:space="preserve">MEMORIAL DESCRITIVO E DE CÁLCULO - Q ATÉ 60 L/S - TC - SAA PP</t>
  </si>
  <si>
    <t xml:space="preserve">ORÇAMENTO - Q ATÉ 60 L/S - TC - SAA PP</t>
  </si>
  <si>
    <t xml:space="preserve">ESCOLHA DO LOCAL - 60 L/S &lt; Q &lt; 120 L/S - TC - SAA MP</t>
  </si>
  <si>
    <t xml:space="preserve">DEFINIÇÃO DO PROCESSO - 60 L/S &lt; Q &lt; 120 L/S - TC - SAA MP</t>
  </si>
  <si>
    <t xml:space="preserve">DIMENSIONAMENTO DAS UNIDADES COMPONENTES - 60 L/S &lt; Q &lt; 120 L/S- TC - SAA MP</t>
  </si>
  <si>
    <t xml:space="preserve">ANTEPROJETO - 60 L/S &lt; Q &lt; 120 L/S - TC - SAA MP</t>
  </si>
  <si>
    <t xml:space="preserve">DETALHAMENTO DEFINITIVO - 60 L/S &lt; Q &lt; 120 L/S - TC - SAA MP</t>
  </si>
  <si>
    <t xml:space="preserve">URBANIZAÇÃO E PAISAGISMO - 60 L/S &lt; Q &lt; 120 L/S - TC - SAA MP</t>
  </si>
  <si>
    <t xml:space="preserve">ESGOTAMENTO GERAL E DRENAGEM - 60 L/S &lt; Q &lt; 120 L/S - TC - SAAMP</t>
  </si>
  <si>
    <t xml:space="preserve">MEMORIAL DESCRITIVO E DE CÁLCULO - 60 L/S &lt; Q &lt; 120 L/S - TC -SAA MP</t>
  </si>
  <si>
    <t xml:space="preserve">ORÇAMENTO - 60 L/S &lt; Q &lt; 120 L/S - TC - SAA MP</t>
  </si>
  <si>
    <t xml:space="preserve">ESCOLHA DO LOCAL - RESERVATÓRIO COM CAPACIDADE DE ATÉ 250 M3 -SAA DE PEQUENO PORTE</t>
  </si>
  <si>
    <t xml:space="preserve">ESBOÇO GERAL - RESERVATÓRIO COM CAPACIDADE DE ATÉ 250 M3 - SAADE PEQUENO PORTE</t>
  </si>
  <si>
    <t xml:space="preserve">ANTEPROJETO - RESERVATÓRIO COM CAPACIDADE DE ATÉ 250 M3 - SAA DEPEQUENO PORTE</t>
  </si>
  <si>
    <t xml:space="preserve">INSTALAÇÕES - RESERVATÓRIO COM CAPACIDADE DE ATÉ 250 M3 - SAA DEPEQUENO PORTE</t>
  </si>
  <si>
    <t xml:space="preserve">URBANIZAÇÃO E PAISAGISMO - RESERVATÓRIO COM CAPACIDADE DE ATÉ250 M3 - SAA DE PEQUENO PORTE</t>
  </si>
  <si>
    <t xml:space="preserve">ESGOTAMENTO GERAL E DRENAGEM - RESERVATÓRIO COM CAPACIDADE DEATÉ 250 M3 - SAA DE PEQUENO PORTE</t>
  </si>
  <si>
    <t xml:space="preserve">ORÇAMENTO - RESERVATÓRIO COM CAPACIDADE DE ATÉ 250 M3 - SAA DEPEQUENO PORTE</t>
  </si>
  <si>
    <t xml:space="preserve">ESCOLHA DO LOCAL - RESERVATÓRIO COM CAPACIDADE DE 250 M3 ATÉ 500M3 - SAA DE PEQUENO PORTE</t>
  </si>
  <si>
    <t xml:space="preserve">ESBOÇO GERAL - RESERVATÓRIO COM CAPACIDADE DE 250 M3 ATÉ 500 M3- SAA DE PEQUENO PORTE</t>
  </si>
  <si>
    <t xml:space="preserve">ANTEPROJETO - RESERVATÓRIO COM CAPACIDADE DE 250 M3 ATÉ 500 M3 -SAA DE PEQUENO PORTE</t>
  </si>
  <si>
    <t xml:space="preserve">INSTALAÇÕES - RESERVATÓRIO COM CAPACIDADE DE 250 M3 ATÉ 500 M3 -SAA DE PEQUENO PORTE</t>
  </si>
  <si>
    <t xml:space="preserve">URBANIZAÇÃO E PAISAGISMO - RESERVATÓRIO COM CAPACIDADE DE 250 M3ATÉ 500 M3 - SAA DE PEQUENO PORTE</t>
  </si>
  <si>
    <t xml:space="preserve">ESGOTAMENTO GERAL E DRENAGEM - RESERVATÓRIO COM CAPACIDADE DE250 M3 ATÉ 500 M3 - SAA DE PEQUENO PORTE</t>
  </si>
  <si>
    <t xml:space="preserve">ORÇAMENTO - RESERVATÓRIO COM CAPACIDADE DE 250 M3 ATÉ 500 M3 -SAA DE PEQUENO PORTE</t>
  </si>
  <si>
    <t xml:space="preserve">ESCOLHA DO LOCAL - RESERVATÓRIO COM CAPACIDADE DE 500 M3 ATÉ1000 M3 - SAA DE PEQUENO PORTE</t>
  </si>
  <si>
    <t xml:space="preserve">ESBOÇO GERAL COM DIMENSIONAMENTO - RESERVATÓRIO COM CAPACIDADEDE 500 M3 ATÉ 1000 M3 - SAA DE PEQUENO PORTE</t>
  </si>
  <si>
    <t xml:space="preserve">ANTEPROJETO - RESERVATÓRIO COM CAPACIDADE DE 500 M3 ATÉ 1000 M3- SAA DE PEQUENO PORTE</t>
  </si>
  <si>
    <t xml:space="preserve">INSTALAÇÕES - RESERVATÓRIO COM CAPACIDADE DE 500 M3 ATÉ 1000 M3- SAA DE PEQUENO PORTE</t>
  </si>
  <si>
    <t xml:space="preserve">URBANIZAÇÃO E PAISAGISMO - RESERVATÓRIO COM CAPACIDADE DE 500 M3ATÉ 1000 M3 - SAA DE PEQUENO PORTE</t>
  </si>
  <si>
    <t xml:space="preserve">ESGOTAMENTO GERAL E DRENAGEM - RESERVATÓRIO COM CAPACIDADE DE500 M3 ATÉ 1000 M3 - SAA DE PEQUENO PORTE</t>
  </si>
  <si>
    <t xml:space="preserve">ORÇAMENTO - RESERVATÓRIO COM CAPACIDADE DE 500 M3 ATÉ 1000 M3 -SAA DE PEQUENO PORTE</t>
  </si>
  <si>
    <t xml:space="preserve">LEVANTAMENTO DOS DADOS DO SISTEMA EXISTENTE, INCLUSIVE CADASTROCOMERCIAL - RDA ATÉ 30 KM</t>
  </si>
  <si>
    <t xml:space="preserve">LANÇAMENTO DA REDE EXISTENTE NO EPANET - RDA ATÉ 30 KM</t>
  </si>
  <si>
    <t xml:space="preserve">AVALIAÇÃO DA REDE EXISTENTE - RDA ATÉ 30 KM</t>
  </si>
  <si>
    <t xml:space="preserve">DISTRIBUIÇÃO DEMOGRÁFICA DA POPULAÇÃO - RDA ATÉ 30 KM</t>
  </si>
  <si>
    <t xml:space="preserve">DEFINIÇÃO DAS ZONAS DE PRESSÃO, CARREGAMENTO E SETORIZAÇÃO DAREDE - RDA ATÉ 30 KM</t>
  </si>
  <si>
    <t xml:space="preserve">ESTUDO TÉCNICO E ECONÔMICO DE ALTERNATIVAS - RDA ATÉ 30 KM</t>
  </si>
  <si>
    <t xml:space="preserve">APRESENTAÇÃO DO ESTUDO TÉCNICO E ECONÔMICO DE ALTERNATIVAS ÀCOPASA - RDA ATÉ 30 KM</t>
  </si>
  <si>
    <t xml:space="preserve">DISMENSIONAMENTO DO SISTEMA DISTRIBUIDOR - RDA ATÉ 30 KM</t>
  </si>
  <si>
    <t xml:space="preserve">MEMÓRIA DESCRITIVA E DE CÁLCULOS - RDA ATÉ 30 KM</t>
  </si>
  <si>
    <t xml:space="preserve">LEVANTAMENTO DOS DADOS DO SISTEMA EXISTENTE, INCLUSIVE CADASTROCOMERCIAL - RDA ATÉ 50 KM</t>
  </si>
  <si>
    <t xml:space="preserve">LANÇAMENTO DA REDE EXISTENTE NO EPANET - RDA ATÉ 50 KM</t>
  </si>
  <si>
    <t xml:space="preserve">AVALIAÇÃO DA REDE EXISTENTE - RDA ATÉ 50 KM</t>
  </si>
  <si>
    <t xml:space="preserve">DISTRIBUIÇÃO DEMOGRÁFICA DA POPULAÇÃO - RDA ATÉ 50 KM</t>
  </si>
  <si>
    <t xml:space="preserve">DEFINIÇÃO DAS ZONAS DE PRESSÃO, CARREGAMENTO E SETORIZAÇÃO DAREDE - RDA ATÉ 50 KM</t>
  </si>
  <si>
    <t xml:space="preserve">ESTUDO TÉCNICO E ECONÔMICO DE ALTERNATIVAS - RDA ATÉ 50 KM</t>
  </si>
  <si>
    <t xml:space="preserve">APRESENTAÇÃO DO ESTUDO TÉCNICO E ECONÔMICO DE ALTERNATIVAS ÀCOPASA - RDA ATÉ 50 KM</t>
  </si>
  <si>
    <t xml:space="preserve">DIMENSIONAMENTO DO SISTEMA DISTRIBUIDOR - RDA ATÉ 50 KM</t>
  </si>
  <si>
    <t xml:space="preserve">MEMÓRIA DESCRITIVA E DE CÁLCULOS - RDA ATÉ 50 KM</t>
  </si>
  <si>
    <t xml:space="preserve">LEVANTAMENTO DOS DADOS DO SISTEMA EXISTENTE, INCLUSIVE CADASTROCOMERCIAL - RDA ATÉ 100 KM</t>
  </si>
  <si>
    <t xml:space="preserve">LANÇAMENTO DA REDE EXISTENTE NO EPANET - RDA ATÉ 100 KM</t>
  </si>
  <si>
    <t xml:space="preserve">AVALIAÇÃO DA REDE EXISTENTE - RDA ATÉ 100 KM</t>
  </si>
  <si>
    <t xml:space="preserve">DISTRIBUIÇÃO DEMOGRÁFICA DA POPULAÇÃO - RDA ATÉ 100 KM</t>
  </si>
  <si>
    <t xml:space="preserve">DEFINIÇÃO DAS ZONAS DE PRESSÃO, CARREGAMENTO E SETORIZAÇÃO DAREDE - RDA ATÉ 100 KM</t>
  </si>
  <si>
    <t xml:space="preserve">ESTUDO TÉCNICO E ECONÔMICO DE ALTERNATIVAS - RDA ATÉ 100 KM</t>
  </si>
  <si>
    <t xml:space="preserve">APRESENTAÇÃO DO ESTUDO TÉCNICO E ECONÔMICO DE ALTERNATIVAS ÀCOPASA - RDA ATÉ 100 KM</t>
  </si>
  <si>
    <t xml:space="preserve">DIMENSIONAMENTO DO SISTEMA DISTRIBUIDOR - RDA ATÉ 100 KM</t>
  </si>
  <si>
    <t xml:space="preserve">MEMÓRIA DESCRITIVA E DE CÁLCULOS - RDA ATÉ 100 KM</t>
  </si>
  <si>
    <t xml:space="preserve">LEVANTAMENTO DOS DADOS DO SISTEMA EXISTENTE, INCLUSIVE CADASTROCOMERCIAL - RDA ATÉ 150 KM</t>
  </si>
  <si>
    <t xml:space="preserve">LANÇAMENTO DA REDE EXISTENTE NO EPANET - RDA ATÉ 150 KM</t>
  </si>
  <si>
    <t xml:space="preserve">AVALIAÇÃO DA REDE EXISTENTE - RDA ATÉ 150 KM</t>
  </si>
  <si>
    <t xml:space="preserve">DISTRIBUIÇÃO DEMOGRÁFICA DA POPULAÇÃO - RDA ATÉ 150 KM</t>
  </si>
  <si>
    <t xml:space="preserve">DEFINIÇÃO DAS ZONAS DE PRESSÃO, CARREGAMENTO E SETORIZAÇÃO DAREDE - RDA ATÉ 150 KM</t>
  </si>
  <si>
    <t xml:space="preserve">ESTUDO TÉCNICO E ECONÔMICO DE ALTERNATIVAS - RDA ATÉ 150 KM</t>
  </si>
  <si>
    <t xml:space="preserve">DIMENSIONAMENTO DO SISTEMA DISTRIBUIDOR - RDA ATÉ 150 KM</t>
  </si>
  <si>
    <t xml:space="preserve">MEMÓRIA DESCRITIVA E DE CÁLCULOS - RDA ATÉ 150 KM</t>
  </si>
  <si>
    <t xml:space="preserve">LEVANTAMENTO DOS DADOS DO SISTEMA EXISTENTE, INCLUSIVE CADASTROCOMERCIAL - RDA ATÉ 200 KM</t>
  </si>
  <si>
    <t xml:space="preserve">LANÇAMENTO DA REDE EXISTENTE NO EPANET - RDA ATÉ 200 KM</t>
  </si>
  <si>
    <t xml:space="preserve">AVALIAÇÃO DA REDE EXISTENTE - RDA ATÉ 200 KM</t>
  </si>
  <si>
    <t xml:space="preserve">DISTRIBUIÇÃO DEMOGRÁFICA DA POPULAÇÃO - RDA ATÉ 200 KM</t>
  </si>
  <si>
    <t xml:space="preserve">DEFINIÇÃO DAS ZONAS DE PRESSÃO, CARREGAMENTO E SETORIZAÇÃO DAREDE - RDA ATÉ 200 KM</t>
  </si>
  <si>
    <t xml:space="preserve">ESTUDO TÉCNICO E ECONÔMICO DE ALTERNATIVAS - RDA ATÉ 200 KM</t>
  </si>
  <si>
    <t xml:space="preserve">DIMENSIONAMENTO DO SISTEMA DISTRIBUIDOR - RDA ATÉ 200 KM</t>
  </si>
  <si>
    <t xml:space="preserve">MEMÓRIA DESCRITIVA E DE CÁLCULOS - RDA ATÉ 200 KM</t>
  </si>
  <si>
    <t xml:space="preserve">LEVANTAMENTO DOS DADOS DO SISTEMA EXISTENTE, INCLUSIVE CADASTROCOMERCIAL - RDA ATÉ 250 KM</t>
  </si>
  <si>
    <t xml:space="preserve">LANÇAMENTO DA REDE EXISTENTE NO EPANET - RDA ATÉ 250 KM</t>
  </si>
  <si>
    <t xml:space="preserve">AVALIAÇÃO DA REDE EXISTENTE - RDA ATÉ 250 KM</t>
  </si>
  <si>
    <t xml:space="preserve">DISTRIBUIÇÃO DEMOGRÁFICA DA POPULAÇÃO - RDA ATÉ 250 KM</t>
  </si>
  <si>
    <t xml:space="preserve">DEFINIÇÃO DAS ZONAS DE PRESSÃO, CARREGAMENTO E SETORIZAÇÃO DAREDE - RDA ATÉ 250 KM</t>
  </si>
  <si>
    <t xml:space="preserve">ESTUDO TÉCNICO E ECONÔMICO DE ALTERNATIVAS - RDA ATÉ 250 KM</t>
  </si>
  <si>
    <t xml:space="preserve">DIMENSIONAMENTO DO SISTEMA DISTRIBUIDOR - RDA ATÉ 250 KM</t>
  </si>
  <si>
    <t xml:space="preserve">MEMÓRIA DESCRITIVA E DE CÁLCULOS - RDA ATÉ 250 KM</t>
  </si>
  <si>
    <t xml:space="preserve">DETALHAMENTO DA REDE DE DISTRIBUIÇÃO (RDA) PROJETADA - SAA DEPEQUENO E MÉDIO PORTES</t>
  </si>
  <si>
    <t xml:space="preserve">ORÇAMENTO DA REDE DE DISTRIBUIÇÃO (RDA) PROJETADA - SAA DEPEQUENO E MÉDIO PORTES</t>
  </si>
  <si>
    <t xml:space="preserve">AVALIAÇÃO INICIAL DOS DOCUMENTOS DISPONÍVEIS</t>
  </si>
  <si>
    <t xml:space="preserve">ESTUDO POPULACIONAL - CURVA DE PROJEÇÃO</t>
  </si>
  <si>
    <t xml:space="preserve">ESTUDO DE AUTODEPURAÇÃO - SES</t>
  </si>
  <si>
    <t xml:space="preserve">ESTUDO DE ALTERNATIVAS PARA AMPLIAÇÃO E/OU MELHORIA DO SISTEMAEXISTENTE</t>
  </si>
  <si>
    <t xml:space="preserve">VERIFICAÇÃO HIDRÁULICA DA REDE EXISTENTE - RCE - SES</t>
  </si>
  <si>
    <t xml:space="preserve">PROJETO DE REDE COLETORA - RCE - SES</t>
  </si>
  <si>
    <t xml:space="preserve">ORÇAMENTO - RCE - EXTENSÃO DE 1 KM ATÉ 10 KM - SES</t>
  </si>
  <si>
    <t xml:space="preserve">ORÇAMENTO - RCE - EXTENSÃO ACIMA DE 10 KM ATÉ 30 KM - SES</t>
  </si>
  <si>
    <t xml:space="preserve">ORÇAMENTO - RCE - EXTENSÃO ACIMA DE 30 KM - SES</t>
  </si>
  <si>
    <t xml:space="preserve">PROJETO DE INTERCEPTOR - SISTEMA COMPLETO - RCE - SES</t>
  </si>
  <si>
    <t xml:space="preserve">PROJETO DE INTERCEPTOR - ISOLADO - RCE - SES</t>
  </si>
  <si>
    <t xml:space="preserve">ORÇAMENTO - INTERCEPTOR - EXTENSÃO DE 1 KM ATÉ 10 KM - SES</t>
  </si>
  <si>
    <t xml:space="preserve">ORÇAMENTO - INTERCEPTOR - EXTENSÃO DE 10 KM ATÉ 30 KM - SES</t>
  </si>
  <si>
    <t xml:space="preserve">ORÇAMENTO - INTERCEPTOR - EXTENSÃO ACIMA DE 30 KM - SES</t>
  </si>
  <si>
    <t xml:space="preserve">ESCOLHA DO LOCAL - ESTAÇÃO ELEVATÓRIA DE ESGOTOS - SES</t>
  </si>
  <si>
    <t xml:space="preserve">ANTEPROJETO - ESTAÇÃO ELEVATÓRIA DE ESGOTOS - SES</t>
  </si>
  <si>
    <t xml:space="preserve">DETALHAMENTO DEFINITIVO - ESTAÇÃO ELEVATÓRIA DE ESGOTOS - SES</t>
  </si>
  <si>
    <t xml:space="preserve">ESCOLHA DOS CONJUNTOS MOTOBOMBA - ESTAÇÃO ELEVATÓRIA DE ESGOTOS- SES</t>
  </si>
  <si>
    <t xml:space="preserve">MEMORIAL DESCRITIVO E DE CÁLCULOS - ESTAÇÃO ELEVATÓRIA DEESGOTOS - SES</t>
  </si>
  <si>
    <t xml:space="preserve">ORÇAMENTO - ESTAÇÃO ELEVATÓRIA DE ESGOTOS - SES</t>
  </si>
  <si>
    <t xml:space="preserve">PROJETO DE LINHA DE RECALQUE - SES</t>
  </si>
  <si>
    <t xml:space="preserve">ESTUDO GERAL DA LINHA DE RECALQUE - SES</t>
  </si>
  <si>
    <t xml:space="preserve">VERIFICAÇÃO DE TRANSIENTE HIDRÁULICO DA LINHA DE RECALQUE - SES</t>
  </si>
  <si>
    <t xml:space="preserve">VERIFICAÇÃO DE TRANSIENTES HIDRÁULICOS COM DETERMINAÇÃO DEDISPOSITIVOS ANTIGOLPE - LINHA DE RECALQUE - SES</t>
  </si>
  <si>
    <t xml:space="preserve">ORÇAMENTO - LINHA DE RECALQUE - SES</t>
  </si>
  <si>
    <t xml:space="preserve">ORÇAMENTO - TRATAMENTO PRELIMINAR - SES</t>
  </si>
  <si>
    <t xml:space="preserve">ORÇAMENTO - TRATAMENTO PRELIMINAR - UNIDADE MECANIZADA - SES</t>
  </si>
  <si>
    <t xml:space="preserve">ORÇAMENTO - REATOR UASB - SES</t>
  </si>
  <si>
    <t xml:space="preserve">ORÇAMENTO - LAGOA - SES</t>
  </si>
  <si>
    <t xml:space="preserve">ORÇAMENTO - LAGOA AERADA - SES</t>
  </si>
  <si>
    <t xml:space="preserve">ORÇAMENTO - FILTRO BIOLÓGICO - SES</t>
  </si>
  <si>
    <t xml:space="preserve">ORÇAMENTO - DECANTADOR SECUNDÁRIO - SES</t>
  </si>
  <si>
    <t xml:space="preserve">ORÇAMENTO - REATOR DE LODO ATIVADO - SES</t>
  </si>
  <si>
    <t xml:space="preserve">ORÇAMENTO - SISTEMA DE DESINFECÇÃO - SES</t>
  </si>
  <si>
    <t xml:space="preserve">ORÇAMENTO - LEITO DE SECAGEM - SES</t>
  </si>
  <si>
    <t xml:space="preserve">ORÇAMENTO - SISTEMA DE DESITRATAÇÃO MECANIZADO - SES</t>
  </si>
  <si>
    <t xml:space="preserve">ORÇAMENTO - DISPOSIÇÃO DO LODO - ATERRO CONTROLADO - SES</t>
  </si>
  <si>
    <t xml:space="preserve">ORÇAMENTO - DISPOSIÇÃO NO SOLO - SES</t>
  </si>
  <si>
    <t xml:space="preserve">ORÇAMENTO - VALA DE INFILTRAÇÃO - SES</t>
  </si>
  <si>
    <t xml:space="preserve">ESTUDO DE ALTERNATIVA DE PROCESSOS DE TRATAMENTO DE ESGOTOS -ETE - SES</t>
  </si>
  <si>
    <t xml:space="preserve">ESCOLHA DO LOCAL - ESTAÇÃO DE TRATAMENTO DE ESGOTOS - SES</t>
  </si>
  <si>
    <t xml:space="preserve">ANTEPROJETO - ESTAÇÃO DE TRATAMENTO DE ESGOTOS - SES</t>
  </si>
  <si>
    <t xml:space="preserve">INTERLIGAÇÕES - ESTAÇÃO DE TRATAMENTO DE ESGOTOS - SES</t>
  </si>
  <si>
    <t xml:space="preserve">REDES AUXILIARES - ÁGUA POTÁVEL, LAVAGEM E IRRIGAÇÃO - ESTAÇÃODE TRATAMENTO DE ESGOTOS - SES</t>
  </si>
  <si>
    <t xml:space="preserve">URBANIZAÇÃO E PAISAGISMO - ESTAÇÃO DE TRATAMENTO DE ESGOTOS -SES</t>
  </si>
  <si>
    <t xml:space="preserve">ESGOTAMENTO GERAL E DRENAGEM - ESTAÇÃO DE TRATAMENTO DE ESGOTOS- SES</t>
  </si>
  <si>
    <t xml:space="preserve">RESERVAÇÃO DE ÁGUA TRATADA - ESTAÇÃO DE TRATAMENTO DE ESGOTOS -SES</t>
  </si>
  <si>
    <t xml:space="preserve">MEMORIAL DESCRITIVO E DE CÁLCULOS - ESTAÇÃO DE TRATAMENTO DEESGOTOS - SES</t>
  </si>
  <si>
    <t xml:space="preserve">TRATAMENTO PRELIMINAR - ESTAÇÃO DE TRATAMENTO DE ESGOTOS - SES</t>
  </si>
  <si>
    <t xml:space="preserve">TRATAMENTO PRELIMINAR - UNIDADE MECANIZADA - ESTAÇÃO DETRATAMENTO DE ESGOTOS - SES</t>
  </si>
  <si>
    <t xml:space="preserve">REATOR (UASB) - ESTAÇÃO DE TRATAMENTO DE ESGOTOS - SES</t>
  </si>
  <si>
    <t xml:space="preserve">LAGOA - ESTAÇÃO DE TRATAMENTO DE ESGOTOS - SES</t>
  </si>
  <si>
    <t xml:space="preserve">LAGOA AERADA - ESTAÇÃO DE TRATAMENTO DE ESGOTOS - SES</t>
  </si>
  <si>
    <t xml:space="preserve">FILTRO BIOLÓGICO - ESTAÇÃO DE TRATAMENTO DE ESGOTOS - SES</t>
  </si>
  <si>
    <t xml:space="preserve">DECANTADOR SECUNDÁRIO - ESTAÇÃO DE TRATAMENTO DE ESGOTOS - SES</t>
  </si>
  <si>
    <t xml:space="preserve">REATOR DE LODO ATIVADO CONVENCIONAL - ESTAÇÃO DE TRATAMENTO DEESGOTOS - SES</t>
  </si>
  <si>
    <t xml:space="preserve">SISTEMA DE DESINFECÇÃO - ESTAÇÃO DE TRATAMENTO DE ESGOTOS - SES</t>
  </si>
  <si>
    <t xml:space="preserve">LEITO DE SECAGEM - ESTAÇÃO DE TRATAMENTO DE ESGOTOS - SES</t>
  </si>
  <si>
    <t xml:space="preserve">SISTEMA DE DESIDRATAÇÃO MECANIZADO - ESTAÇÃO DE TRATAMENTO DEESGOTOS - SES</t>
  </si>
  <si>
    <t xml:space="preserve">DISPOSIÇÃO DE LODO - ATERRO CONTROLADO - ESTAÇÃO DE TRATAMENTODE ESGOTOS - SES</t>
  </si>
  <si>
    <t xml:space="preserve">VALA DE INFILTRAÇÃO - ESTAÇÃO DE TRATAMENTO DE ESGOTOS - SES</t>
  </si>
  <si>
    <t xml:space="preserve">DISPOSIÇÃO NO SOLO - ESTAÇÃO DE TRATAMENTO DE ESGOTOS - SES</t>
  </si>
  <si>
    <t xml:space="preserve">VISITA TÉCNICA - ENGENHEIRO COORDENADOR</t>
  </si>
  <si>
    <t xml:space="preserve">VISITA TÉCNICA - ENGENHEIRO SÊNIOR</t>
  </si>
  <si>
    <t xml:space="preserve">VISITA TÉCNICA - ENGENHEIRO INTERMEDIÁRO</t>
  </si>
  <si>
    <t xml:space="preserve">VISITA TÉCNICA - ENGENHEIRO JÚNIOR</t>
  </si>
  <si>
    <t xml:space="preserve">VISITA TÉCNICA - CONSULTOR</t>
  </si>
  <si>
    <t xml:space="preserve">LOCOMOÇÃO DA EQUIPE DE PROJETO - RMBH</t>
  </si>
  <si>
    <t xml:space="preserve">LOCOMOÇÃO DA EQUIPE DE PROJETO - INTERIOR</t>
  </si>
  <si>
    <t xml:space="preserve">HOSPEDAGEM E ALIMENTAÇÃO</t>
  </si>
  <si>
    <t xml:space="preserve">PROJETO ARQUITETÔNICO - EDIFICAÇÕES ADMINISTRATVAS</t>
  </si>
  <si>
    <t xml:space="preserve">ELABORAÇÃO DE DESENHO NO FORMAO A1</t>
  </si>
  <si>
    <t xml:space="preserve">DIGITALIZAÇÃO DE DESENHOS EM GERAL - FORMATO A1</t>
  </si>
  <si>
    <t xml:space="preserve">DIGITALIZAÇÃO DE REDES COLETORAS DE ESGOTOS E REDES DEDISTRIBUIÇÃO DE ÁGUA - FORMATO A1</t>
  </si>
  <si>
    <t xml:space="preserve">ORÇAMENTO - UNIDADES PADRONIZADAS</t>
  </si>
  <si>
    <t xml:space="preserve">TRAVESSIA - RODOVIAS E/OU FERROVIAS - SAA E SES</t>
  </si>
  <si>
    <t xml:space="preserve">TRAVESSIA - CÓRREGOS - SAA E SES</t>
  </si>
  <si>
    <t xml:space="preserve">TRAVESSIAS ESPECIAIS - SAA E SES</t>
  </si>
  <si>
    <t xml:space="preserve">ESTRADA DE ACESSO - SAA E SES</t>
  </si>
  <si>
    <t xml:space="preserve">LOCAÇÃO E TERRAPLENAGEM</t>
  </si>
  <si>
    <t xml:space="preserve">UTILIZAÇÃO DE FAIXA DE DOMÍNIO - FERROVIA - SAA E SES</t>
  </si>
  <si>
    <t xml:space="preserve">UTILIZAÇÃO DE FAIXA DE DOMÍNIO - RODOVIA - SAA E SES</t>
  </si>
  <si>
    <t xml:space="preserve">CORTE DE CONCRETO AO LONGO DAS FISSURAS EM FORMATO DE "U", C/PROFUNDIDADE DE 3,0 CM</t>
  </si>
  <si>
    <t xml:space="preserve">CORTE DE CONCRETO AO LONGO DAS FISSURAS EM FORMATO DE "U", C/EXPOSIÇÃO DA ARMADURA, C/ PROFUNDIDADE DE ATÉ 5,0 CM</t>
  </si>
  <si>
    <t xml:space="preserve">CORTE MANUAL DE CONCRETO SEGREGADO, INCLUSIVE PREPARO DACAVIDADE P/ GRAUTEAMENTO</t>
  </si>
  <si>
    <t xml:space="preserve">CORTE DE CONCRETO C/ UTILIZAÇÃO DE EQUIPAMENTO PNEUMÁTICO, EMÁREAS RESTRITAS</t>
  </si>
  <si>
    <t xml:space="preserve">APICOAMENTO DE SUPERFÍCIE DE CONCRETO COM REMOÇÃO DE TODA CAMADASUPERFICIAL</t>
  </si>
  <si>
    <t xml:space="preserve">RETIRADA DE REVESTIMENTO ARGAMASSADO ESPECIAL, PARA RECUPERAÇÃODE ESTRUTURAS</t>
  </si>
  <si>
    <t xml:space="preserve">RETIRADA DE REVESTIMENTO IMPERMEABILIZANTE C/ JATO DE ALTAPRESSÃO DE AR, AREIA E ÁGUA</t>
  </si>
  <si>
    <t xml:space="preserve">ARMADURA DE AÇO P/ RECUPERAÇÃO DE ESTRUTURAS, FORNECIMENTO EPOSICIONAMENTO</t>
  </si>
  <si>
    <t xml:space="preserve">TELA PRÉ-SOLDADA EM AÇO CA-60 B- FORNECIMENTO E POSICIONAMEMTO</t>
  </si>
  <si>
    <t xml:space="preserve">CRAVAÇÃO DE PINOS COM PISTOLA PARA FIXAÇÃO DE TELAS, INCLUSIVEFORNECIMENTO</t>
  </si>
  <si>
    <t xml:space="preserve">CONCRETO GROUT C/ ATÉ 30 % DE PEDRISCO EM PESO, INCLUSIVELANÇAMENTO, ADENSAMENTO E CURA</t>
  </si>
  <si>
    <t xml:space="preserve">ARGAMASSA AUTONIVELANTE E EXPANSIVA P/ GRAUTEAMENTO, INCLUSIVELANÇAMENTO E CURA</t>
  </si>
  <si>
    <t xml:space="preserve">APLICAÇÃO DE CONCRETO PROJETADO CONSUMO DE CIMENTO 350KG/M3, VIASECA, MEDIDO POR SACO DE CIMENTO PASSADO NA MÁQUINA</t>
  </si>
  <si>
    <t xml:space="preserve">APLICAÇÃO DE ARGAMASSA PROJETADA, CONSUMO DE CIMENTO 400KG/M3,VIA SECA, MEDIDO POR SACO DE CIMENTO PASSADO NA MÁQUINA</t>
  </si>
  <si>
    <t xml:space="preserve">ACABAMENTO DESEMPENADO P/ CONCRETO OU ARGAMASSA PROJETADA</t>
  </si>
  <si>
    <t xml:space="preserve">ARGAMASSA ESPECIAL DE ALTA RESISTÊNCIA MECÂNICA C/ FORNECIMENTOE APLICAÇÃO (SIKA TOP 122)</t>
  </si>
  <si>
    <t xml:space="preserve">ARGAMASSA DE CIMENTO E AREIA, TRAÇO 1:2, C/ ADITIVOIMPERMEABILIZANTE DE PEGA NORMAL, E= 2,5 CM C/ FORNECIMENTO E</t>
  </si>
  <si>
    <t xml:space="preserve">ARGAMASSA DE CIMENTO E AREIA TRAÇO 1:3 C/ ADITIVO ADESIVO, BASEDE RESINA SINTÉTICA INCORPORADO, E= 1.5 CM, C/ FORNECIMENTO E</t>
  </si>
  <si>
    <t xml:space="preserve">ARGAMASSA DE CIMENTO E AREIA, TRAÇO 1:3, E=2,5 CM, C/FORNECIMENTO E APLICAÇÃO, PARA RECUPERAÇÃO DE ESTRUTURAS</t>
  </si>
  <si>
    <t xml:space="preserve">CONCRETO ESTRUTURAL, FCK = 20 MPA, INCLUSIVE LANÇAMENTO,ADENSAMENTO E CURA, PARA RECUPERAÇÃO DE ESTRUTURAS</t>
  </si>
  <si>
    <t xml:space="preserve">PINTURA ADESIVA P/ CONCRETO, A BASE DE RESINA EPOXI (SIKADUR 32)</t>
  </si>
  <si>
    <t xml:space="preserve">ARGAMASSA ESPECIAL PARA RECUPERAÇÃO ESTRUTURAL, ADITIVADA COMXYPEX PATCH'N PLUG, ESPESSURA DE ATÉ 1,0 CM.</t>
  </si>
  <si>
    <t xml:space="preserve">ARGAMASSA ESPECIAL PARA RECUPERAÇÃO ESTRUTURAL, ADITIVADA COMXYPEX PATCH'N 'PLUG, ESPESSURA DE 1,0 CM ATÉ 1,5 CM</t>
  </si>
  <si>
    <t xml:space="preserve">ARGAMASSA ESPECIAL PARA RECUPERAÇÃO ESTRUTURAL, ADITIVADA COMXYPEX PATCH'N 'PLUG, ESPESSURA DE 1,5 CM ATÉ 3,0 CM</t>
  </si>
  <si>
    <t xml:space="preserve">RECOMPOSIÇÃO DOS CORTES DE 3,0 CM EXECUTADOS AO LONGO DASFISSURAS C/ ARGAMASSA DE CIMENTO E AREIA TRAÇO 1:3</t>
  </si>
  <si>
    <t xml:space="preserve">RECOMPOSIÇÃO DOS CORTES DE 5,0 CM EXECUTADOS AO LONGO DASFISSURAS C/ ARGAMASSA DE CIMENTO E AREIA, TRAÇO 1:3</t>
  </si>
  <si>
    <t xml:space="preserve">RECOMPOSIÇÃO DOS CORTES DE 3,0 CM EXECUTADOS AO LONGO DASFISSURAS C/ ARGAMASSA GROUT SECA SOCADA "DRY PACK"</t>
  </si>
  <si>
    <t xml:space="preserve">RECOMPOSIÇÃO DOS CORTES DE 5,0 CM EXECUTADOS AO LONGO DASFISSURAS C/ ARGAMASSA GROUT SECA SOCADA "DRY PACK"</t>
  </si>
  <si>
    <t xml:space="preserve">RECOMPOSIÇÃO DOS CORTES DE 3,0 CM EXECUTADOS AO LONGO DASFISSURAS C/ ARGAMASSA CIMENTO/ AREIA TRAÇO 1:2, SECA SOCADA,</t>
  </si>
  <si>
    <t xml:space="preserve">RECOMPOSIÇÃO DOS CORTES DE 5,O CM EXECUTADOS AO LONGO DASFISSURAS C/ ARGAMASSA CIMENTO/ AREIA TRAÇO 1:2 SECA SOCADA, "DRY</t>
  </si>
  <si>
    <t xml:space="preserve">TRATAMENTO DE JUNTA (1,0 X 1,0) CM, C/ MASTIQUE ELÁSTICO A BASEDE POLIURETANO</t>
  </si>
  <si>
    <t xml:space="preserve">TRATAMENTO DE JUNTA DE DILATAÇÃO C/ UTILIZAÇÃO DE PERFILPRÉ-MOLDADO DE NEOPREME</t>
  </si>
  <si>
    <t xml:space="preserve">TRATAMENTO DE JUNTA DE DILATAÇÃO COM UTILIZAÇÃO DE MANTARHYPALON E ADESIVO ESTRUTURAL DE BASE EPÓXI</t>
  </si>
  <si>
    <t xml:space="preserve">REVESTIMENTO IMPERMEABILIZANTE C/ RESINA ACRÍLICA ELÁSTICA DEALTA ADERÊNCIA AO SUPORTE ÚMIDO, CONSUMO MÍNIMO 3,0 KG/M2</t>
  </si>
  <si>
    <t xml:space="preserve">REVESTIMENTO POLIMÉRICO INIBIDOR DE CORROSÃO, CONSUMO MÍNIMO DE1,90 KG/M2 (SIKA TOP 108)</t>
  </si>
  <si>
    <t xml:space="preserve">TRATAMENTO IMPERMEABILIZANTE DE JUNTA DE DILATAÇÃO C/ UTILIZAÇÃODE COMBIFLEX E K-5</t>
  </si>
  <si>
    <t xml:space="preserve">TRATAMENTO IMPERMEABILIZANTE EM SUPERFÍCIE COM XYPEX</t>
  </si>
  <si>
    <t xml:space="preserve">TRATAMENTO DE IMPERMEABILIZAÇÃO DE POLIURETANO TIPO IMP-AP(IMPERBRÁS) OU SIMILAR COM ESPESSURA DE ATÉ 1,5 MM.</t>
  </si>
  <si>
    <t xml:space="preserve">APLICAÇÃO DO PROMOTOR DE ADESÃO PA-2 , IMPERBRÁS OU SIMILAR</t>
  </si>
  <si>
    <t xml:space="preserve">TRATAMENTO COM SELANTE E ADESIVO EM JUNTAS DE DILATAÇÃOHORIZONTAL OU VERTICAL DE ATÉ 1 X 1 CM, TIPO AVIFLEX-MC</t>
  </si>
  <si>
    <t xml:space="preserve">TRATAMENTO COM SELANTE AUTONIVELANTE EM JUNTAS DE DILATAÇÃOHORIZONTAL OU VERTICAL DE ATÉ 2 X 2 CM, TIPO AVIFLEX AN</t>
  </si>
  <si>
    <t xml:space="preserve">ISOPOR, E= 1,0 CM - FORNECIMENTO E COLOCAÇÃO</t>
  </si>
  <si>
    <t xml:space="preserve">INJEÇÃO DE POLIURETANO EM FISSURAS DE ATÉ 0,6 MM (ESPESSURA DAPAREDE 20 CM), SEM GRANDE FLUXO DE ÁGUA</t>
  </si>
  <si>
    <t xml:space="preserve">CORTE E PREENCHIMENTO DE CANALETAS (LARG. = 2,5 X PROF.= 3,0) CMCOM XYPEX PATCH'N PLUG, SEGUIDO DE XYPEX CONCENTRADO NA FORMA</t>
  </si>
  <si>
    <t xml:space="preserve">LAVATÓRIO SIFONADO DE LOUÇA BRANCA, COM COLUNA - FORNECIMENTO EINSTALAÇÃO</t>
  </si>
  <si>
    <t xml:space="preserve">VASO SANITÁRIO SIFONADO DE LOUÇA BRANCA C/ TAMPA DE PLÁSTICO -FORNECIMENTO E INSTALAÇÃO</t>
  </si>
  <si>
    <t xml:space="preserve">MICTÓRIO SIFONADO DE CENTRO, LOUÇA BRANCA - FORNECIMENTO EINSTALAÇÃO</t>
  </si>
  <si>
    <t xml:space="preserve">PIA SIFONADA DE AÇO INOXIDÁVEL, NÚMERO 1 - FORNECIMENTO EINSTALAÇÃO</t>
  </si>
  <si>
    <t xml:space="preserve">PIA SIFONADA DE AÇO INOXIDÁVEL, NÚMERO 2 - FORNECIMENTO EINSTALAÇÃO</t>
  </si>
  <si>
    <t xml:space="preserve">BANCADA PARA PIA EM GRANITO CINZA ANDORINHA, DIMENSÕES: (2,00 X0,60) M, INCLUSIVE BOJO EM AÇO INOX Nº 1 - FORNECIMENTO E</t>
  </si>
  <si>
    <t xml:space="preserve">CHUVEIRO ELÉTRICO, CORPO PLÁSTICO, 127 V, 3800 / 4400 W -FORNECIMENTO E INSTALAÇÃO</t>
  </si>
  <si>
    <t xml:space="preserve">CORTE E ABERTURA DE ROSCAS EM TUBOS, FERRO GALVANIZADO, DIÂMETRO= 1/2"</t>
  </si>
  <si>
    <t xml:space="preserve">CORTE E ABERTURA DE ROSCAS EM TUBOS, FERRO GALVANIZADO, DIÂMETRO= 3/4"</t>
  </si>
  <si>
    <t xml:space="preserve">CORTE E ABERTURA DE ROSCAS EM TUBOS, FERRO GALVANIZADO, DIÂMETRO= 1 "</t>
  </si>
  <si>
    <t xml:space="preserve">CORTE E ABERTURA DE ROSCAS EM TUBOS, FERRO GALVANIZADO, DIÂMETRO= 1 1/4"</t>
  </si>
  <si>
    <t xml:space="preserve">CORTE E ABERTURA DE ROSCAS EM TUBOS, FERRO GALVANIZADO, DIÂMETRO= 1 1/2"</t>
  </si>
  <si>
    <t xml:space="preserve">CORTE E ABERTURA DE ROSCAS EM TUBOS, FERRO GALVANIZADO, DIÂMETRO= 2 "</t>
  </si>
  <si>
    <t xml:space="preserve">CORTE E ABERTURA DE ROSCAS EM TUBOS, FERRO GALVANIZADO, DIÂMETRO= 2 1/2"</t>
  </si>
  <si>
    <t xml:space="preserve">CORTE E ABERTURA DE ROSCAS EM TUBOS, FERRO GALVANIZAD0, DIÂMETRO= 3 "</t>
  </si>
  <si>
    <t xml:space="preserve">CORTE E ABERTURA DE ROSCAS EM TUBOS, FERRO GALVANIZADO, DIÂMETRO= 3 1/2"</t>
  </si>
  <si>
    <t xml:space="preserve">CORTE E ABERTURA DE ROSCAS EM TUBOS, FERRO GALVANIZADO, DIÂMETRO= 4 "</t>
  </si>
  <si>
    <t xml:space="preserve">CORTE E ABERTURA DE ROSCAS EM TUBOS, FERRO GALVANIZADO, DIÂMETRO= 10 "</t>
  </si>
  <si>
    <t xml:space="preserve">MURETA PADRÃO CEMIG PARA SUB-ESTAÇÃO AÉREA DE ATÉ 75 KVA</t>
  </si>
  <si>
    <t xml:space="preserve">MURETA PADRÃO CEMIG PARA SUB-ESTAÇÃO AÉREA DE 75 KVA ATÉ 300 KVA</t>
  </si>
  <si>
    <t xml:space="preserve">ABRIGO PADRÃO CEMIG PARA CABINE PRIMÁRIA, 13.8 KV, 1TRANSFORMADOR E 1 DISJUNTOR</t>
  </si>
  <si>
    <t xml:space="preserve">ABRIGO PADRÃO CEMIG PARA CABINE PRIMÁRIA, 13.8 KV, 2TRANSFORMADORES E 1 DISJUNTOR</t>
  </si>
  <si>
    <t xml:space="preserve">TRANSFORMADOR - INSTALAÇÃO EM CABINE PRIMÁRIA - 13.8 KV</t>
  </si>
  <si>
    <t xml:space="preserve">DISJUNTOR - INSTALAÇÃO EM CABINE PRIMÁRIA - 13.8 KV</t>
  </si>
  <si>
    <t xml:space="preserve">QUADRO DE COMANDO - INSTALAÇÃO EM MURETA PADRÃO CEMIG</t>
  </si>
  <si>
    <t xml:space="preserve">ASSENTAMENTO DE CABOS ELÉTRICOS EM ELETRODUTO, DIÂMETRO ATÉ 35MM2, EXCLUSIVE CABOS</t>
  </si>
  <si>
    <t xml:space="preserve">ASSENTAMENTO DE CABOS ELÉTRICOS EM ELETRODUTO, DIÂMETRO ACIMA DE35 MM2, EXCLUSIVE CABOS</t>
  </si>
  <si>
    <t xml:space="preserve">ASSENTAMENTO DE ELETRODUTO DE PVC RÍGIDO ROSCÁVEL - DIÂM 1", EMVALAS, COM ESCAVAÇÃO EM SOLO E ATERRO, EXCLUSIVE ELETRODUTO</t>
  </si>
  <si>
    <t xml:space="preserve">ASSENTAMENTO DE ELETRODUTO E CONEXÕES DE PVC RÍGIDO ROSCÁVEL -DIÂM 2", EM VALAS, COM ESCAVAÇÃO EM SOLO E ATERRO, EXCLUSIVE</t>
  </si>
  <si>
    <t xml:space="preserve">ASSENTAMENTO DE ELETRODUTO DE PVC RÍGIDO ROSCÁVEL - DIÂM 3", EMVALAS, COM ESCAVAÇÃO EM SOLO E ATERRO, EXCLUSIVE ELETRODUTO</t>
  </si>
  <si>
    <t xml:space="preserve">TAPUME EM CHAPA DE MADEIRA COMPENSADA- P COPASA 094/-</t>
  </si>
  <si>
    <t xml:space="preserve">EQUIPE DE TOPOGRAFIA DE CAMPO</t>
  </si>
  <si>
    <t xml:space="preserve">EQUIPE DE TOPOGRAFIA DE ESCRITÓRIO</t>
  </si>
  <si>
    <t xml:space="preserve">EQUIPE DE I, COM MOTO</t>
  </si>
  <si>
    <t xml:space="preserve">EQUIPE DE I - COM MOTO, SEM COMUNICACAO</t>
  </si>
  <si>
    <t xml:space="preserve">EQUIPE DE I, COM FURGONETA</t>
  </si>
  <si>
    <t xml:space="preserve">EQUIPE DE II</t>
  </si>
  <si>
    <t xml:space="preserve">EQUIPE DE IV</t>
  </si>
  <si>
    <t xml:space="preserve">EQUIPE DE APOIO</t>
  </si>
  <si>
    <t xml:space="preserve">EQUIPE DE ESGOTO, REDE- TROCA PARCIAL</t>
  </si>
  <si>
    <t xml:space="preserve">EQUIPE DE ESGOTO, REDE- TROCA TOTAL</t>
  </si>
  <si>
    <t xml:space="preserve">EQUIPE DE ESGOTO, LIGAÇÃO - TROCA PARCIAL</t>
  </si>
  <si>
    <t xml:space="preserve">EQUIPE DE ESGOTO, LIGAÇÃO - TROCA TOTAL</t>
  </si>
  <si>
    <t xml:space="preserve">EQUIPE DE ESGOTO- RECOMPOSIÇÃO PASSEIO</t>
  </si>
  <si>
    <t xml:space="preserve">EQUIPE DE ESGOTO- RECOMPOSIÇÃO PISTA</t>
  </si>
  <si>
    <t xml:space="preserve">EQUIPE DE DESENTUPIMENTO IMEDIATO (DI)</t>
  </si>
  <si>
    <t xml:space="preserve">EQUIPE DE I COM MOTO - SEM COMUNICAÇÃO</t>
  </si>
  <si>
    <t xml:space="preserve">SINALIZAÇÃO P/ EQUIPE DE I- COM FURGONETA</t>
  </si>
  <si>
    <t xml:space="preserve">SINALIZAÇÃO P/ EQUIPE DE II</t>
  </si>
  <si>
    <t xml:space="preserve">SINALIZAÇÃO P/ EQUIPE DE IV</t>
  </si>
  <si>
    <t xml:space="preserve">SINALIZAÇÃO P/ EQUIPE DE APOIO</t>
  </si>
  <si>
    <t xml:space="preserve">SINALIZAÇÃO P/ EQUIPE REDE / LIGAÇÃO DE ESGOTO E RECOMPOSIÇÃO DEPASSEIO</t>
  </si>
  <si>
    <t xml:space="preserve">SINALIZAÇÃO P/ EQUIPE DE RECOMPOSIÇÃO DE PISTA- ESGOTO</t>
  </si>
  <si>
    <t xml:space="preserve">SINALIZAÇÃO P/ EQUIPE DE DI</t>
  </si>
  <si>
    <t xml:space="preserve">EQUIPAMENTOS P/ EQUIPE DE II</t>
  </si>
  <si>
    <t xml:space="preserve">EQUIPAMENTOS P/ EQUIPE DE IV</t>
  </si>
  <si>
    <t xml:space="preserve">EQUIPAMENTO P/ EQUIPE DE APOIO</t>
  </si>
  <si>
    <t xml:space="preserve">EQUIPAMENTO P/ EQUIPE DE REDE / LIGAÇÃO DE ESGOTO</t>
  </si>
  <si>
    <t xml:space="preserve">EQUIPAMENTO P/ EQUIPE DE RECOMPOSIÇÃO DE PISTA - ESGOTO</t>
  </si>
  <si>
    <t xml:space="preserve">EQUIPAMENTO P/ EQUIPE DE DI</t>
  </si>
  <si>
    <t xml:space="preserve">CONSTRUÇÃO CIVIL DO BARRACÃO - PADRÃO COPASA</t>
  </si>
  <si>
    <t xml:space="preserve">INSTALAÇÕES HIDRÁULICO SANITÁRIAS P/ CANTEIRO DE OBRAS - TIPO A1</t>
  </si>
  <si>
    <t xml:space="preserve">INSTALAÇÕES HIDRÁULICO SANITÁRIAS P/ CANTEIRO DE OBRAS - TIPOA2</t>
  </si>
  <si>
    <t xml:space="preserve">INSTALAÇÕES HIDRÁULICO SANITÁRIAS P/ CANTEIRO DE OBRAS - TIPOA3</t>
  </si>
  <si>
    <t xml:space="preserve">INSTALAÇÕES HIDRÁULICO SANITÁRIAS P/ CANTEIRO DE OBRAS - TIPOA4</t>
  </si>
  <si>
    <t xml:space="preserve">INSTALAÇÕES HIDRÁULICO SANITÁRIAS P/ CANTEIRO DE OBRAS - TIPOA5 - A6 - A7</t>
  </si>
  <si>
    <t xml:space="preserve">INSTALAÇÕES ELÉTRICAS P/ CANTEIRO DE OBRAS - TIPO A1</t>
  </si>
  <si>
    <t xml:space="preserve">INSTALAÇÕES ELÉTRICAS P/ CANTEIRO DE OBRAS - TIPO A2</t>
  </si>
  <si>
    <t xml:space="preserve">INSTALAÇÕES ELÉTRICAS P/ CANTEIRO DE OBRAS - TIPO A3</t>
  </si>
  <si>
    <t xml:space="preserve">INSTALAÇÕES ELÉTRICAS P/ CANTEIRO DE OBRAS - TIPO A4</t>
  </si>
  <si>
    <t xml:space="preserve">INSTALAÇÕES ELÉTRICAS P/ CANTEIRO DE OBRAS - TIPO A5 - A6 - A7</t>
  </si>
  <si>
    <t xml:space="preserve">PASSADIÇO DE MADEIRA PARA PEDESTRES</t>
  </si>
  <si>
    <t xml:space="preserve">TRAVESSIA METÁLICA P/ VEÍCULOS</t>
  </si>
  <si>
    <t xml:space="preserve">CASA DE MÁQUINAS (2,30 X 2,30) M, P/ COMPRESSORES A DIESEL</t>
  </si>
  <si>
    <t xml:space="preserve">CASA DE MÁQUINAS - ADICIONAL DE PREÇO P/ BASE DE TAMBOR DEREFRIGERAÇÃO</t>
  </si>
  <si>
    <t xml:space="preserve">CASA DE MÁQUINAS (2,10 X 2,10) M, P/ COMPRESSORES ELÉTRICO</t>
  </si>
  <si>
    <t xml:space="preserve">CHAFARIZ</t>
  </si>
  <si>
    <t xml:space="preserve">RESERVATÓRIO METÁLICO, CAPACIDADE DE 5 A 10 M3, ELEVAÇÃO DE 4 E6 M (INSTALAÇÃO E FUNDAÇÃO)</t>
  </si>
  <si>
    <t xml:space="preserve">RESERVATÓRIO METÁLICO, CAPACIDADE DE 15 A 20 M3, ELEVAÇÃO DE 4 E6 M (INSTALAÇÃO E FUNDAÇÃO)</t>
  </si>
  <si>
    <t xml:space="preserve">RESERVATÓRIO METÁLICO, CAPACIDADE DE 5,0 M3, ALTURA PILARES = 4,0 M (FORNECIMENTO, INSTALAÇÃO, FUNDAÇÃO E KITS DE ENTRADA E</t>
  </si>
  <si>
    <t xml:space="preserve">RESERVATÓRIO METÁLICO, CAPACIDADE DE 5,0 M3, ALTURA PILARES =6.0 M (FORNECIMENTO, INSTALAÇÃO, FUNDAÇÃO E KITS DE ENTRADA E</t>
  </si>
  <si>
    <t xml:space="preserve">RESERVATÓRIO METÁLICO, CAPACIDADE DE 10,0 M3, ALTURA PILARES = 4,0 M (FORNECIMENTO, INSTALAÇÃO, FUNDAÇÃO E KITS DE ENTRADA E</t>
  </si>
  <si>
    <t xml:space="preserve">RESERVATÓRIO METÁLICO, CAPACIDADE DE 10,0 M3, ALTURA PILARES = 6,0 M (FORNECIMENTO, INSTALAÇÃO, FUNDAÇÃO E KITS DE ENTRADA E</t>
  </si>
  <si>
    <t xml:space="preserve">RESERVATÓRIO METÁLICO, CAPACIDADE DE 15,0 M3, ALTURA PILARES = 4,0 M (FORNECIMENTO, INSTALAÇÃO, FUNDAÇÃO E KITS DE ENTRADA E</t>
  </si>
  <si>
    <t xml:space="preserve">RESERVATÓRIO METÁLICO, CAPACIDADE DE 15,0 M3, ALTURA PILARES = 6,0 M (FORNECIMENTO, INSTALAÇÃO, FUNDAÇÃO E KITS DE ENTRADA E</t>
  </si>
  <si>
    <t xml:space="preserve">RESERVATÓRIO METÁLICO, CAPACIDADE DE 20,0 M3, ALTURA PILARES = 6,0 M (FORNECIMENTO, INSTALAÇÃO, FUNDAÇÃO E KITS DE ENTRADA E</t>
  </si>
  <si>
    <t xml:space="preserve">RESERVATÓRIO METÁLICO, CAPACIDADE DE 30,0 M3, ALTURA PILARES = 6,0 M (FORNECIMENTO, INSTALAÇÃO, FUNDAÇÃO E KITS DE ENTRADA E</t>
  </si>
  <si>
    <t xml:space="preserve">KIT DE CONEXÕES EM FERRO GALVANIZADO - ENTRADA D'ÁGUA P/RESERVATÓRIO DIÂMETRO = 1 1/2"</t>
  </si>
  <si>
    <t xml:space="preserve">KIT DE CONEXÕES EM FERRO GALVANIZADO - ENTRADA D'ÁGUA P/RESERVATÓRIO DIÂMETRO = 2"</t>
  </si>
  <si>
    <t xml:space="preserve">KIT DE CONEXÕES EM FERRO GALVANIZADO - ENTRADA D'ÁGUA P/RESERVATÓRIO DIÂMETRO = 3"</t>
  </si>
  <si>
    <t xml:space="preserve">KIT DE CONEXÕES EM FERRO GALVANIZADO - SAÍDA D'ÁGUA P/RESERVATÓRIOS DIÂMETRO = 3/4"</t>
  </si>
  <si>
    <t xml:space="preserve">KIT DE CONEXÕES EM FERRO GALVANIZADO - SAÍDA D'ÁGUA P/RESERVATÓRIO DIÂMETRO = 1"</t>
  </si>
  <si>
    <t xml:space="preserve">KIT DE CONEXÕES EM FERRO GALVANIZADO - SAÍDA D'ÁGUA P/RESERVATÓRIOS DIÂMETRO = 1 1/4"</t>
  </si>
  <si>
    <t xml:space="preserve">KIT DE CONEXÕES EM FERRO GALVANIZADO - SAÍDA D'ÁGUA P/RESERVATÓRIOS DIÂMETRO = 1 1/2"</t>
  </si>
  <si>
    <t xml:space="preserve">KIT DE CONEXÕES EM FERRO GALVANIZADO - SAÍDA D'ÁGUA P/RESERVATÓRIOS DIÂMETRO = 2"</t>
  </si>
  <si>
    <t xml:space="preserve">KIT DE CONEXÕES EM FERRO GALVANIZADO - SAÍDA D'ÁGUA P/RESERVATÓRIOS DIÂMETRO = 3"</t>
  </si>
  <si>
    <t xml:space="preserve">ADUTORA DE PVC JS, DIÂMETRO = 3/4" INCLUSIVE ABERTURA DE VALAS</t>
  </si>
  <si>
    <t xml:space="preserve">ADUTORA DE PVC JS, DIÂMETRO = 1 " INCLUSIVE ABERTURA DE VALAS</t>
  </si>
  <si>
    <t xml:space="preserve">ADUTORA DE PVC JS, DIÂMETRO = 1 1/4" INCLUSIVE ABERTURA DE VALAS</t>
  </si>
  <si>
    <t xml:space="preserve">ADUTORA DE PVC JS, DIÂMETRO = 1 1/2" INCLUSIVE ABERTURA DE VALAS</t>
  </si>
  <si>
    <t xml:space="preserve">ADUTORA DE PVC PBA CLASSE 15, DIÂMETRO = 2" INCLUSIVE ABERTURADE VALAS</t>
  </si>
  <si>
    <t xml:space="preserve">ADUTORA DE PVC PBA CLASSE 15, DIÂMETRO = 3" INCLUSIVE ABERTURADE VALAS</t>
  </si>
  <si>
    <t xml:space="preserve">ADUTORA DE PVC PBA CLASSE 15, DIÂMETRO = 4" INCLUSIVE ABERTURADE VALAS</t>
  </si>
  <si>
    <t xml:space="preserve">ADUTORA DE PVC PBA CLASSE 20, DIÂMETRO = 2" INCLUSIVE ABERTURADE VALAS</t>
  </si>
  <si>
    <t xml:space="preserve">ADUTORA DE PVC PBA CLASSE 20, DIÂMETRO = 3" INCLUSIVE ABERTURADE VALAS</t>
  </si>
  <si>
    <t xml:space="preserve">ADUTORA DE PVC PBA CLASSE 20, DIÂMETRO = 4" INCLUSIVE ABERTURADE VALAS</t>
  </si>
  <si>
    <t xml:space="preserve">INSTALAÇÃO DE TUBULAÇÃO DE EXTRAÇÃO DE ÁGUA E AR, EM AÇOGALVANIZADO COM LUVA E ROSCA, P/ COMPRESSORES (AIR-LIFT)</t>
  </si>
  <si>
    <t xml:space="preserve">KIT DE CONEXÕES E HIDROEMULSOR P/ INSTALAÇÃO DE AIR-LIFT 2 X3/4"</t>
  </si>
  <si>
    <t xml:space="preserve">KIT DE CONEXÕES E HIDROEMULSOR P/ INSTALAÇÃO DE AIR LIFT 1 1/4 X1/2"</t>
  </si>
  <si>
    <t xml:space="preserve">KIT DE CONEXÕES E HIDROEMULSOR P/ INSTALAÇÃO DE AIR-LIFT 1 X1/2"</t>
  </si>
  <si>
    <t xml:space="preserve">KIT DE CONEXÕES EM FERRO GALVANIZADO - ENTRADA DE AR P/ AIR-LIFTDIÂMETRO = 1/2"</t>
  </si>
  <si>
    <t xml:space="preserve">KIT DE CONEXÕES EM FERRO GALVANIZADO - ENTRADA DE AR P/ AIR LIFTDIÂMETRO = 3/4"</t>
  </si>
  <si>
    <t xml:space="preserve">KIT DE CONEXÕES EM FERRO GALVANIZADO - ENTRADA DE AR P/ AIR LIFTDIÂMETRO = 1"</t>
  </si>
  <si>
    <t xml:space="preserve">KIT DE CONEXÕES EM FERRO GALVANIZADO - SAÍDA D'ÁGUA P/ AIR LIFTE HIDROEMULSOR - DIÂMETRO = 1".</t>
  </si>
  <si>
    <t xml:space="preserve">KIT DE CONEXÕES EM FERRO GALVANIZADO - SAÍDA D'ÁGUA P/ AIR LIFTE HIDROEMULSOR - DIÂMETRO = 1 1/4"</t>
  </si>
  <si>
    <t xml:space="preserve">KIT DE CONEXÕES EM FERRO GALVANIZADO - SAÍDA D'ÁGUA P/ AIR LIFTE HIDROEMULSOR - DIÂMETRO = 1 1/2"</t>
  </si>
  <si>
    <t xml:space="preserve">KIT DE CONEXÕES EM FERRO GALVANIZADO - SAÍDA D'ÁGUA P/ AIR LIFTE HIDROEMULSOR - DIÂMETRO = 2"</t>
  </si>
  <si>
    <t xml:space="preserve">KIT DE CONEXÕES EM FERRO GALVANIZADO - SAÍDA D'ÁGUA P/ AIR LIFTE HIDROEMULSOR - DIÂMETRO = 2 1/2"</t>
  </si>
  <si>
    <t xml:space="preserve">KIT DE CONEXÕES EM FERRO GALVANIZADO - SAÍDA D'ÁGUA P/ AIR LIFTE HIDROEMULSOR - DIÂMETRO = 3"</t>
  </si>
  <si>
    <t xml:space="preserve">KIT DE CONEXÕES COMPLETO P/ INSTALAÇÃO DE BOMBA SUBMERSA,DIÂMETRO = 1 1/2"</t>
  </si>
  <si>
    <t xml:space="preserve">KIT DE CONEXÕES COMPLETO P/ INSTALAÇÃO DE BOMBA SUBMERSA,DIÂMETRO = 2 "</t>
  </si>
  <si>
    <t xml:space="preserve">KIT DE CONEXÕES COMPLETO P/ INSTALAÇÃO DE BOMBA SUBMERSA,DIÂMETRO = 2 1/2"</t>
  </si>
  <si>
    <t xml:space="preserve">KIT DE CONEXÕES COMPLETO P/ INSTALAÇÃO DE BOMBA SUBMERSA,DIÂMETRO = 3"</t>
  </si>
  <si>
    <t xml:space="preserve">KIT DE CONEXÕES SIMPLIFICADO P/ INSTALAÇÃO DE BOMBA SUBMERSA -DIÂMETRO = 1 1/2"</t>
  </si>
  <si>
    <t xml:space="preserve">KIT DE CONEXÕES SIMPLIFICADO P/ INSTALAÇÃO DE BOMBA SUBMERSA -DIÂMETRO = 2 "</t>
  </si>
  <si>
    <t xml:space="preserve">KIT DE CONEXÕES SIMPLIFICADO P/ INSTALAÇÃO DE BOMBA SUBMERSA -DIÂMETRO = 2 1/2"</t>
  </si>
  <si>
    <t xml:space="preserve">INSTALAÇÃO DE COMPRESSORES OU BOMBA CENTRÍFUGA</t>
  </si>
  <si>
    <t xml:space="preserve">TANQUE SÉPTICO-CAPACIDADE E.T. E 125 HABITANTES</t>
  </si>
  <si>
    <t xml:space="preserve">TANQUE SÉPTICO-CAPACIDADE E.T. E 250 HABITANTES</t>
  </si>
  <si>
    <t xml:space="preserve">TANQUE SÉPTICO-CAPACIDADE E.T. E 500 HABITANTES</t>
  </si>
  <si>
    <t xml:space="preserve">FILTRO ANAERÓBIO- CAPACIDADE E.T. E 125 HABITANTES</t>
  </si>
  <si>
    <t xml:space="preserve">FILTRO ANAERÓBIO- CAPACIDADE E.T. E 250 HABITANTES</t>
  </si>
  <si>
    <t xml:space="preserve">FILTRO ANAERÓBIO- CAPACIDADE E.T. E 500 HABITANTES</t>
  </si>
  <si>
    <t xml:space="preserve">LEITO DE SECAGEM- CAPACIDADE E.T. E 125 HABITANTES</t>
  </si>
  <si>
    <t xml:space="preserve">LEITO DE SECAGEM- CAPACIDADE E.T. E 250 HABITANTES</t>
  </si>
  <si>
    <t xml:space="preserve">LEITO DE SECAGEM- CAPACIDADE E.T. E 500 HABITANTES</t>
  </si>
  <si>
    <t xml:space="preserve">URBANIZAÇÃO DE E.T. E- CAPACIDADE 125 HABITANTES</t>
  </si>
  <si>
    <t xml:space="preserve">URBANIZAÇÃO DE E.T. E- CAPACIDADE 250 HABITANTES</t>
  </si>
  <si>
    <t xml:space="preserve">URBANIZAÇÃO DE E.T. E- CAPACIDADE 500 HABITANTES</t>
  </si>
  <si>
    <t xml:space="preserve">INTERLIGAÇÕES P/ E.T. E- CAPACIDADE 125 HABITANTES</t>
  </si>
  <si>
    <t xml:space="preserve">INTERLIGAÇÕES P/ E.T. E- CAPACIDADE 250 HABITANTES</t>
  </si>
  <si>
    <t xml:space="preserve">INTERLIGAÇÕES P/ E.T. E- CAPACIDADE 500 HABITANTES</t>
  </si>
  <si>
    <t xml:space="preserve">ESTAÇÃO DE TRATAMENTO DE ESGOTO- LAPHOPE- CAPACIDADE 500HABITANTES</t>
  </si>
  <si>
    <t xml:space="preserve">ESTAÇÃO DE TRATAMENTO DE ESGOTO- LAPHOPE- CAPACIDADE 1000HABITANTES</t>
  </si>
  <si>
    <t xml:space="preserve">ESTAÇÃO DE TRATAMENTO DE ESGOTO- LAPHOPE- CAPACIDADE 1500HABITANTES</t>
  </si>
  <si>
    <t xml:space="preserve">ESTAÇÃO DE TRATAMENTO DE ESGOTO- LAPHOPE- CAPACIDADE 2000HABITANTES</t>
  </si>
  <si>
    <t xml:space="preserve">ADUTORA DE TUBO PVC JE PB CLASSE 15, DIÂMETRO = 75 MM</t>
  </si>
  <si>
    <t xml:space="preserve">ADUTORA DE TUBO PVC JE PB CLASSE 15, DIÂMETRO = 100 MM</t>
  </si>
  <si>
    <t xml:space="preserve">ADUTORA DE TUBO PVC JE PB CLASSE 20, DIÂMETRO = 75 MM</t>
  </si>
  <si>
    <t xml:space="preserve">ADUTORA DE TUBO PVC JE PB CLASSE 20, DIÂMETRO = 100 MM</t>
  </si>
  <si>
    <t xml:space="preserve">REDE DE DISTRIBUIÇÃO TUBO PVC JS, DIÂMETRO = 20 MM</t>
  </si>
  <si>
    <t xml:space="preserve">REDE DE DISTRIBUIÇÃO TUBO PVC JS, DIÂMETRO = 25 MM</t>
  </si>
  <si>
    <t xml:space="preserve">REDE DE DISTRIBUIÇÃO TUBO PVC JS, DIÂMETRO = 32 MM</t>
  </si>
  <si>
    <t xml:space="preserve">REDE DE DISTRIBUIÇÃO TUBO PVC JS, DIÂMETRO = 50 MM</t>
  </si>
  <si>
    <t xml:space="preserve">REDE DE DISTRIBUIÇÃO TUBO PVC JE, DIÂMETRO = 50 MM</t>
  </si>
  <si>
    <t xml:space="preserve">LIGAÇÃO PREDIAL P/ TUBOS SOLDÁVEIS, DN 20 X 20</t>
  </si>
  <si>
    <t xml:space="preserve">LIGAÇÃO PREDIAL P/ TUBOS SOLDÁVEIS, DN 25 X 20</t>
  </si>
  <si>
    <t xml:space="preserve">LIGAÇÃO PREDIAL P/ TUBOS SOLDÁVEIS, DN 32 X 20</t>
  </si>
  <si>
    <t xml:space="preserve">LIGAÇÃO PREDIAL P/ TUBOS SOLDÁVEIS, DN 50 X 20</t>
  </si>
  <si>
    <t xml:space="preserve">LIGAÇÃO PREDIAL P/ TUBOS, JE, DN 75 X 20</t>
  </si>
  <si>
    <t xml:space="preserve">LIGAÇÃO PREDIAL P/ TUBOS, JE, DN 100 X 20</t>
  </si>
  <si>
    <t xml:space="preserve">REDE COLETORA DE ESGOTO, DIÂMETRO = 100 MM</t>
  </si>
  <si>
    <t xml:space="preserve">POÇO DE VISITA SIMPLIFICADO</t>
  </si>
  <si>
    <t xml:space="preserve">LIGAÇÃO PREDIAL DE ESGOTO, DIÂMETRO = 100 MM</t>
  </si>
  <si>
    <t xml:space="preserve">CAIXA SIFONADA P/ LIGAÇÃO DOMICILIAR DE ESGOTO</t>
  </si>
  <si>
    <t xml:space="preserve">RESERVATÓRIO APOIADO DE FERROCIMENTO- 50 M3</t>
  </si>
  <si>
    <t xml:space="preserve">FOSSA RESIDENCIAL, DIÂMETRO = 1,20 M, H = 2,00 M</t>
  </si>
  <si>
    <t xml:space="preserve">SUMIDOURO RESIDENCIAL, DIÂMETRO = 2,20 M, H = 3,00 M</t>
  </si>
  <si>
    <t xml:space="preserve">CONSTRUÇÃO DE CAIXA DE PROTEÇÃO, INSPEÇÃO E MANOBRAS P/ FILTROLENTO</t>
  </si>
  <si>
    <t xml:space="preserve">CAIXA DE GORDURA</t>
  </si>
  <si>
    <t xml:space="preserve">INTERLIGAÇÃO (FOSSA X SUMIDOURO X RESIDENCIAL)</t>
  </si>
  <si>
    <t xml:space="preserve">FILTRO LENTO, CAPACIDADE 2,0 L/S</t>
  </si>
  <si>
    <t xml:space="preserve">CONSTRUÇÃO DE FILTRO LENTO EM FERROCIMENTO, DIÂMETRO = 2,7 M, Q= 0,33 L/S, H = 2,70 M</t>
  </si>
  <si>
    <t xml:space="preserve">CONSTRUÇÃO DE FILTRO LENTO EM FERROCIMENTO, DIÂMETRO = 3,0 M, Q= 0,5 L/S, H = 2,45 M</t>
  </si>
  <si>
    <t xml:space="preserve">POÇO AMAZONAS</t>
  </si>
  <si>
    <t xml:space="preserve">ADICIONAL DE PREÇO P/ ACRÉSCIMO NA ALTURA DO POÇO AMAZONAS</t>
  </si>
  <si>
    <t xml:space="preserve">MÓDULO SANITÁRIO</t>
  </si>
  <si>
    <t xml:space="preserve">CONSTRUÇÃO DE ESTRUTURA EM FERROCIMENTO, ESPESSURA ATÉ 3,0 CM</t>
  </si>
  <si>
    <t xml:space="preserve">CONSTRUÇÃO DE ESTRUTURAS EM FERRO CIMENTO, ESPESSURA ACIMA DE 3,0 CM E ATÉ 5,0 CM</t>
  </si>
  <si>
    <t xml:space="preserve">ESTRUTURA EM FERRO CIMENTO, ESPESSURA DE 6 A 8 CM</t>
  </si>
  <si>
    <t xml:space="preserve">CASA DE QUÍMICA - PADRÃO COPASA P/ E.T.A PRÉ--FABRICADA - 1PAVIMENTO</t>
  </si>
  <si>
    <t xml:space="preserve">CASA DE QUÍMICA - PADRÃO COPASA P/ E.T.A PRÉ--FABRICADA - 2PAVIMENTOS</t>
  </si>
  <si>
    <t xml:space="preserve">BASE P/ E.T.A PRÉ-FABRICADA VAZÃO =&gt; Q = 2,5 L/S</t>
  </si>
  <si>
    <t xml:space="preserve">BASE P/ E.T.A PRÉ-FABRICADA VAZÃO =&gt; Q = 5,0 L/S</t>
  </si>
  <si>
    <t xml:space="preserve">BASE P/ E.T.A PRÉ-FABRICADA VAZÃO =&gt; Q = 8,0 L/S</t>
  </si>
  <si>
    <t xml:space="preserve">BASE P/ E.T.A PRÉ-FABRICADA VAZÃO =&gt; Q = 12,0 L/S</t>
  </si>
  <si>
    <t xml:space="preserve">TELA TAPUME FABRICADA EM POLIETILENO COR LARANJA -H = 1,20 M</t>
  </si>
  <si>
    <t xml:space="preserve">PORTÃO PARA VEÍCULOS FABRICADO CONFORME PADRÃO COPASA P. 012/-</t>
  </si>
  <si>
    <t xml:space="preserve">PORTÃO PARA PEDESTRES FABRICADO CONFORME PADRÃO COPASA P. 013/-</t>
  </si>
  <si>
    <t xml:space="preserve">BASE EM SOLOCIMENTO, MISTURA 10% EM PESO, COMPACTADA</t>
  </si>
  <si>
    <t xml:space="preserve">ESCOLHA DO LOCAL - UNIDADE DE TRATAMENTO DE RESÍDUOS - SAA PEQUENO EMÉDIO PORTES</t>
  </si>
  <si>
    <t xml:space="preserve">DEFINIÇÃO DO PROCESSO - UNIDADE DE TRATAMENTO DE RESÍDUOS (UTR) - SAA DEPEQUENO E MÉDIO PORTES</t>
  </si>
  <si>
    <t xml:space="preserve">DIMENSIONAMENTO DAS UNIDADES COMPONENTES - UNIDADE DE TRATAMENTO DERESÍDUOS (UTR) - SAA DE PEQUENO E MÉDIO PORTES</t>
  </si>
  <si>
    <t xml:space="preserve">ANTEPROJETO - UNIDADE DE TRATAMENTO DE RESÍDUOS (UTR) - SAA DE PEQUENO EMÉDIO PORTES</t>
  </si>
  <si>
    <t xml:space="preserve">DETALHAMENTO DEFINITIVO - UNIDADE DE TRATAMENTO DE RESÍDUOS (UTR) - SAADE PEQUENO E MÉDIO PORTES</t>
  </si>
  <si>
    <t xml:space="preserve">PROJETO DE URBANIZAÇÃO E PAISAGISMO - UNIDADE DE TRATAMENTO DE RESÍDUOS(UTR) - SAA DE PEQUENO E MÉDIO PORTES</t>
  </si>
  <si>
    <t xml:space="preserve">PROJETO DE ESGOTAMENTO GERAL E DRENAGEM - UNIDADE DE TRATAMENTO DERESÍDUOS (UTR) - SAA DE PEQUENO E MÉDIO PORTES</t>
  </si>
  <si>
    <t xml:space="preserve">MEMORIAL DESCRITIVO E DE CÁLCULO - UNIDADE DE TRATAMENTO DE RESÍDUOS(UTR) - SAA DE PEQUENO E MÉDIO PORTES</t>
  </si>
  <si>
    <t xml:space="preserve">ORÇAMENTO - UNIDADE DE TRATAMENTO DE RESÍDUOS (UTR) - SAA DE PEQUENO EMÉDIO PORTES</t>
  </si>
  <si>
    <t xml:space="preserve">EXECUÇÃO DE ENVELOPAMENTO DE TUBOS COM UTILIZAÇÃO DE FERROCIMENTO NAESPESSURA DE 2CM</t>
  </si>
  <si>
    <t xml:space="preserve">EXECUÇÃO DE ESTRUTURA EM FERROCIMENTO, COM ESPESSURA DE 3 A 5CM</t>
  </si>
  <si>
    <t xml:space="preserve">EXECUÇÃO DE GROUTEAMENTO, COM ESPESSURA=10MM, PARA BASES DE ASSENTAMENTOOU INSTALAÇÃO DE EQUIPAMENTOS</t>
  </si>
  <si>
    <t xml:space="preserve">INSTALAÇÃO DE CONJUNTO MOTOBOMBA COM POTÊNCIA ATÉ 5CV</t>
  </si>
  <si>
    <t xml:space="preserve">INSTALAÇÃO DE CONJUNTO MOTOBOMBA COM POTÊNCIA DE 5CV ATÉ 25CV</t>
  </si>
  <si>
    <t xml:space="preserve">INSTALAÇÃO DE CONJUNTO MOTOBOMBA COM POTÊNCIA DE 25CV ATÉ 60CV</t>
  </si>
  <si>
    <t xml:space="preserve">INSTALAÇÃO DE CONJUNTO MOTOBOMBA COM POTÊNCIA DE 60CV ATÉ 250CV</t>
  </si>
  <si>
    <t xml:space="preserve">FORNECIMENTO E INSTALAÇÃO DE CERCA TIPO CONCERTINA CLIPADA, GALVANIZADA,DIÂMETRO DA ESPIRAL DE 450MM</t>
  </si>
  <si>
    <t xml:space="preserve">CERCA VIVA - FORNECIMENTO E PLANTIO (UNIDADE)</t>
  </si>
  <si>
    <t xml:space="preserve">ARBUSTO ORNAMENTAL - FORNECIMENTO E PLANTIO (UNIDADE)</t>
  </si>
  <si>
    <t xml:space="preserve">ÁRVORE ORNAMENTAL - FORNECIMENTO E PLANTIO (UNIDADE)</t>
  </si>
  <si>
    <t xml:space="preserve">FORRAÇÃO - FORNECIMENTO E PLANTIO (M2)</t>
  </si>
  <si>
    <t xml:space="preserve">BLOCO DE ANCORAGEM EM CONCRETO ESTRUTURAL Fck=20,0MPa, SEM ARMAÇÃO</t>
  </si>
  <si>
    <t xml:space="preserve">BLOCO DE ANCORAGEM EM CONCRETO ESTRUTURAL Fck=20,0MPa, INCLUSIVE ARMAÇÃO</t>
  </si>
  <si>
    <t xml:space="preserve">PILARETE EM CONCRETO ESTRUTURAL FCK=15,0MPA - SEM ARMAÇÃO</t>
  </si>
  <si>
    <t xml:space="preserve">PILARETE EM CONCRETO ESTRUTURAL FCK=15,0MPA - COM ARMAÇÃO</t>
  </si>
  <si>
    <t xml:space="preserve">CAIXA PARA BOCA-DE-LOBO SIMPLES, INCLUSIVE CONJUNTO QUADRO E GRELHA ECANTONEIRA DE CONCRETO - PADRÃO SUDECAP</t>
  </si>
  <si>
    <t xml:space="preserve">FORNECIMENTO E ASSENTAMENTO DE CONJUNTO QUADRO E GRELHA DE CONCRETOESTRUTURAL ARMADO COM FCK=21,0MPA - PADRÃO SUDECAP</t>
  </si>
  <si>
    <t xml:space="preserve">FORNECIMENTO E ASSENTAMENTO DE CANTONEIRA DE CONCRETO ESTRUTURAL ARMADOCOM FCK=15,0MPA - PADRÃO SUDECAP</t>
  </si>
  <si>
    <t xml:space="preserve">SARJETA EM CONCRETO ESTRUTURAL COM FCK=18,0MPA - TIPO A, B OU C - PADRÃOSUDECAP</t>
  </si>
  <si>
    <t xml:space="preserve">CAIXA DE GORDURA COMPLETA RAMAL INTERNO ESGOTO - P-COPASA 18,0L</t>
  </si>
  <si>
    <t xml:space="preserve">ASSENTAMENTO DE TUBOS E CONEXÕES DE FERRO FUNDIDO, JUNTAELÁSTICA, DN 450</t>
  </si>
  <si>
    <t xml:space="preserve">EQUIPE GPS GEODÉSICO</t>
  </si>
  <si>
    <t xml:space="preserve">LOCAÇÃO DE ÁREAS ACIMA 5000 M2 - OBRAS</t>
  </si>
  <si>
    <t xml:space="preserve">MOBILIZAÇÃO E LOCOMOÇÃO DE EQUIPE GPS GEODÉSICO</t>
  </si>
  <si>
    <t xml:space="preserve">EQUIPE DE PESQUISA CARTORIAL - QUALIFICAÇÃO BÁSICA</t>
  </si>
  <si>
    <t xml:space="preserve">PESQUISA CARTORIAL - QUALIFICAÇÃO BÁSICA</t>
  </si>
  <si>
    <t xml:space="preserve">SERVIÇOS DE INSTALAÇÃO DE POÇO TUBULAR PROFUNDO COM TUBO EDUTOR EM AÇOCARBONO GALVANIZADO DN50, PROFUNDIDADE ATÉ 60,00M, CONF. PROJETO PADRÃO</t>
  </si>
  <si>
    <t xml:space="preserve">GB</t>
  </si>
  <si>
    <t xml:space="preserve">INSTALAÇÃO DE CONJUNTO MOTOBOMBA EM POÇO TUBULAR PROFUNDO, INCLUSIVETUBO EDUTOR EM AÇO CARBONO DN50 COM PROFUNDIDADE DE ATÉ 60,00M, CONFORME</t>
  </si>
  <si>
    <t xml:space="preserve">ADICIONAL DE INSTALAÇÃO DE CONJUNTO MOTOBOMBA EM POÇO TUBULAR PROFUNDO,INCLUSIVE TUBO EDUTOR EM AÇO CARBONO GALVANIZADO DN50, CONFORME PROJETO</t>
  </si>
  <si>
    <t xml:space="preserve">INSTALAÇÃO E MONTAGEM DE BARRILETE PARA POÇO TUBULAR PROFUNDO COM TUBODE AÇO CARBONO GALVANIZADO DN50, COM FORNECIMENTO DE MATERIAIS, CONFORME</t>
  </si>
  <si>
    <t xml:space="preserve">INSTALAÇÕES ELÉTRICAS DO POÇO TUBULAR PROFUNDO AOS QUADROS DE PROTEÇÃO,DE COMANDO E DE MOTORES E AO PADRÃO DE ENTRADA DE ENERGIA ELÉTRICA,</t>
  </si>
  <si>
    <t xml:space="preserve">MURETA EM ALVENARIA PARA INSTALAÇÃO DE QUADROS ELÉTRICOS DE PROTEÇÃO, DECOMANDO E DE MOTORES PARA POÇO PROFUNDO, CONFORME PROJETO PADRÃO PP</t>
  </si>
  <si>
    <t xml:space="preserve">INSTALAÇÃO DE QUADROS ELÉTRICOS DE PROTEÇÃO, DE COMANDO E DE MOTORESPARA POÇO PROFUNDO, CONFORME PROJETOS PADRÕES PP 101/-, PP 102/-2, PP</t>
  </si>
  <si>
    <t xml:space="preserve">PADRÃO DE ENTRADA DE ENERGIA ELÉTRICA COM LUMINÁRIA DE USO EXTERNO, PARAPOÇO PROFUNDO, CONFORME PADRÕES PP 101/-, PP 102/-, PP 103/- E PP 104/-</t>
  </si>
  <si>
    <t xml:space="preserve">URBANIZAÇÃO DE ÁREA DE POÇO TUBULAR PROFUNDO, CONFORME PROJETO PADRÃO</t>
  </si>
  <si>
    <t xml:space="preserve">CAIXA EM ALVENARIA NAS DIMENSÔES INTERNAS DE (20x20x25)CM EM TIJOLOSMACIÇOS REQUEIMADOS COM ESPESSURA DE 10CM, COM TAMPA DE CONCRETO E FUNDO</t>
  </si>
  <si>
    <t xml:space="preserve">CAIXA EM ALVENARIA NAS DIMENSÔES INTERNAS DE (50x50x50)CM EM TIJOLOSMACIÇOS REQUEIMADOS COM ESPESSURA DE 10CM, COM TAMPA DE CONCRETO E FUNDO</t>
  </si>
  <si>
    <t xml:space="preserve">CONSULTOR</t>
  </si>
  <si>
    <t xml:space="preserve">ENGENHEIRO COORDENADOR</t>
  </si>
  <si>
    <t xml:space="preserve">ENGENHEIRO SÊNIOR</t>
  </si>
  <si>
    <t xml:space="preserve">ENGENHEIRO PLENO</t>
  </si>
  <si>
    <t xml:space="preserve">ENGENHEIRO JÚNIOR</t>
  </si>
  <si>
    <t xml:space="preserve">SUPERVISOR TÉCNICO</t>
  </si>
  <si>
    <t xml:space="preserve">TÉCNICO I</t>
  </si>
  <si>
    <t xml:space="preserve">TÉCNICO II</t>
  </si>
  <si>
    <t xml:space="preserve">AUXILIAR TÉCNICO</t>
  </si>
  <si>
    <t xml:space="preserve">FISCAL DE OBRAS I</t>
  </si>
  <si>
    <t xml:space="preserve">FISCAL DE OBRAS II</t>
  </si>
  <si>
    <t xml:space="preserve">FISCAL DE OBRAS III</t>
  </si>
  <si>
    <t xml:space="preserve">ALMOXARIFE</t>
  </si>
  <si>
    <t xml:space="preserve">AUXILIAR ADMINISTRATIVO I</t>
  </si>
  <si>
    <t xml:space="preserve">AUXILIAR ADMINISTRATIVO II</t>
  </si>
  <si>
    <t xml:space="preserve">PROGRAMADOR</t>
  </si>
  <si>
    <t xml:space="preserve">AUXILIAR DE PROGRAMAÇÃO</t>
  </si>
  <si>
    <t xml:space="preserve">SERVIÇOS DE INSTALAÇÃO DE POÇO TUBULAR PROFUNDO COM TUBO EDUTOR EM AÇOCARBONO GALVANIZADO DN75, PROFUNDIDADE ATÉ 60,00M, CONF. PROJETO PADRÃO</t>
  </si>
  <si>
    <t xml:space="preserve">INSTALAÇÃO DE CONJUNTO MOTOBOMBA EM POÇO TUBULAR PROFUNDO, INCLUSIVETUBO EDUTOR EM AÇO CARBONO DN75 COM PROFUNDIDADE DE ATÉ 60,00M, CONFORME</t>
  </si>
  <si>
    <t xml:space="preserve">ADICIONAL DE INSTALAÇÃO DE CONJUNTO MOTOBOMBA EM POÇO TUBULAR PROFUNDO,INCLUSIVE TUBO EDUTOR EM AÇO CARBONO GALVANIZADO DN75, CONFORME PROJETO</t>
  </si>
  <si>
    <t xml:space="preserve">INSTALAÇÃO E MONTAGEM DE BARRILETE PARA POÇO TUBULAR PROFUNDO COM TUBODE AÇO CARBONO GALVANIZADO DN75, COM FORNECIMENTO DE MATERIAIS, CONFORME</t>
  </si>
  <si>
    <t xml:space="preserve">TRANSPORTE DE LODO EM PERÍMETRO URBANO DAS UNIDADES GERADORAS DERESÍDUOS (ETE's e ETAF's) ATÉ AS UNIDADES DE DISPOSIÇÃO FINAL DE</t>
  </si>
  <si>
    <t xml:space="preserve">LIMPEZA E PREPARAÇÃO DE LEITO DE SECAGEM, INCLUINDO CARGA, TRANSPORTE EDESCARGA EM UNIDADES DE ACONDICIONAMENTO, RASTELAGEM E PREENCHIMENTO DAS</t>
  </si>
  <si>
    <t xml:space="preserve">SERVIÇOS DE INSTALAÇÃO DE POÇO TUBULAR PROFUNDO COM TUBO EDUTOR EM AÇOCARBONO GALVANIZADO DN100, PROFUNDIDADE ATÉ 60,00M, CONF. PROJETO PADRÃO</t>
  </si>
  <si>
    <t xml:space="preserve">INSTALAÇÃO DE CONJUNTO MOTOBOMBA EM POÇO TUBULAR PROFUNDO, INCLUSIVETUBO EDUTOR EM AÇO CARBONO DN100 COM PROFUNDIDADE DE ATÉ 60,00M,</t>
  </si>
  <si>
    <t xml:space="preserve">INSTALAÇÃO E MONTAGEM DE BARRILETE PARA POÇO TUBULAR PROFUNDO COM TUBODE AÇO CARBONO GALVANIZADO DN100, COM FORNECIMENTO DE MATERIAIS,</t>
  </si>
  <si>
    <t xml:space="preserve">ASSENTAMENTO DE TUBO PEAD - DN 1/2" OU 3/4".</t>
  </si>
  <si>
    <t xml:space="preserve">MESTRE DE OBRAS</t>
  </si>
  <si>
    <t xml:space="preserve">ENCARREGADO DE OBRAS I</t>
  </si>
  <si>
    <t xml:space="preserve">ENCARREGADO DE OBRAS II</t>
  </si>
  <si>
    <t xml:space="preserve">CONSTRUÇÃO E MONTAGEM DE RAMAL PREDIAL DE ÁGUA ( PROCESSO MICROVALA )EMPAVIMENTO ASFÁLTICO.</t>
  </si>
  <si>
    <t xml:space="preserve">CONSTRUÇÃO E MONTAGEM DE RAMAL PREDIAL DE ÁGUA ( PROCESSO MICROVALA )EMPASSEIO CIMENTADO.</t>
  </si>
  <si>
    <t xml:space="preserve">Item</t>
  </si>
  <si>
    <t xml:space="preserve">Insumo</t>
  </si>
  <si>
    <t xml:space="preserve">Descrição do Insumo</t>
  </si>
  <si>
    <t xml:space="preserve">Preço</t>
  </si>
  <si>
    <t xml:space="preserve">Grupo</t>
  </si>
  <si>
    <t xml:space="preserve">Período de validade</t>
  </si>
  <si>
    <t xml:space="preserve">35000000</t>
  </si>
  <si>
    <t xml:space="preserve">SERVENTE ÁGUA - COPASA</t>
  </si>
  <si>
    <t xml:space="preserve">10102</t>
  </si>
  <si>
    <t xml:space="preserve">35000001</t>
  </si>
  <si>
    <t xml:space="preserve">SERVENTE ESGOTO - COPASA</t>
  </si>
  <si>
    <t xml:space="preserve">35000002</t>
  </si>
  <si>
    <t xml:space="preserve">SERVIÇO AUXILIAR OPERACIONAL - COPASA</t>
  </si>
  <si>
    <t xml:space="preserve">35000003</t>
  </si>
  <si>
    <t xml:space="preserve">AUXILIAR DE LABORATÓRIO  - COPASA</t>
  </si>
  <si>
    <t xml:space="preserve">10101</t>
  </si>
  <si>
    <t xml:space="preserve">35000004</t>
  </si>
  <si>
    <t xml:space="preserve">AUXILIAR DE ESCRITÓRIO</t>
  </si>
  <si>
    <t xml:space="preserve">35000005</t>
  </si>
  <si>
    <t xml:space="preserve">AUXILIAR APOIO ADMINISTRATIVO - COPASA</t>
  </si>
  <si>
    <t xml:space="preserve">35000006</t>
  </si>
  <si>
    <t xml:space="preserve">ATENDENTE COMERCIAL - COPASA</t>
  </si>
  <si>
    <t xml:space="preserve">35000007</t>
  </si>
  <si>
    <t xml:space="preserve">BIÓLOGO - COPASA</t>
  </si>
  <si>
    <t xml:space="preserve">35000008</t>
  </si>
  <si>
    <t xml:space="preserve">TÉCNICO ORÇAMENTISTA</t>
  </si>
  <si>
    <t xml:space="preserve">35000009</t>
  </si>
  <si>
    <t xml:space="preserve">LEITURISTA - COPASA</t>
  </si>
  <si>
    <t xml:space="preserve">35000010</t>
  </si>
  <si>
    <t xml:space="preserve">ENCARREGADO MANUTENÇÃO ÁGUA II - COPASA</t>
  </si>
  <si>
    <t xml:space="preserve">35000011</t>
  </si>
  <si>
    <t xml:space="preserve">ENCARREGADO MANUTENÇÃO ESGOTO I - COPASA</t>
  </si>
  <si>
    <t xml:space="preserve">35000012</t>
  </si>
  <si>
    <t xml:space="preserve">TÉCNICO DE LABORATÓRIO - COPASA</t>
  </si>
  <si>
    <t xml:space="preserve">35000013</t>
  </si>
  <si>
    <t xml:space="preserve">TÉCNICO DE LABORATÓRIO</t>
  </si>
  <si>
    <t xml:space="preserve">35000014</t>
  </si>
  <si>
    <t xml:space="preserve">TÉCNICO DE SEGURANÇA DO TRABALHO</t>
  </si>
  <si>
    <t xml:space="preserve">35000015</t>
  </si>
  <si>
    <t xml:space="preserve">PROGRAMAÇÃO PROCES. DADOS - COPASA</t>
  </si>
  <si>
    <t xml:space="preserve">35000016</t>
  </si>
  <si>
    <t xml:space="preserve">ENCARREGADO DE ÁREAS</t>
  </si>
  <si>
    <t xml:space="preserve">35000017</t>
  </si>
  <si>
    <t xml:space="preserve">ENCARREGADO GERAL</t>
  </si>
  <si>
    <t xml:space="preserve">35000018</t>
  </si>
  <si>
    <t xml:space="preserve">35000019</t>
  </si>
  <si>
    <t xml:space="preserve">MES</t>
  </si>
  <si>
    <t xml:space="preserve">35000020</t>
  </si>
  <si>
    <t xml:space="preserve">ENGENHEIRO DE PRODUÇÃO</t>
  </si>
  <si>
    <t xml:space="preserve">35000021</t>
  </si>
  <si>
    <t xml:space="preserve">ENGENHEIRO SUPERVISOR</t>
  </si>
  <si>
    <t xml:space="preserve">35000022</t>
  </si>
  <si>
    <t xml:space="preserve">35000023</t>
  </si>
  <si>
    <t xml:space="preserve">35000024</t>
  </si>
  <si>
    <t xml:space="preserve">ENGENHEIRO ORÇAMENTISTA</t>
  </si>
  <si>
    <t xml:space="preserve">35000025</t>
  </si>
  <si>
    <t xml:space="preserve">HIDROGEÓLOGO</t>
  </si>
  <si>
    <t xml:space="preserve">35000026</t>
  </si>
  <si>
    <t xml:space="preserve">PROJETISTA</t>
  </si>
  <si>
    <t xml:space="preserve">35000027</t>
  </si>
  <si>
    <t xml:space="preserve">35000028</t>
  </si>
  <si>
    <t xml:space="preserve">35000029</t>
  </si>
  <si>
    <t xml:space="preserve">35000030</t>
  </si>
  <si>
    <t xml:space="preserve">AUXILIAR DE ALMOXARIFE</t>
  </si>
  <si>
    <t xml:space="preserve">35000031</t>
  </si>
  <si>
    <t xml:space="preserve">ENGENHEIRO  AGRIMENSOR</t>
  </si>
  <si>
    <t xml:space="preserve">35000032</t>
  </si>
  <si>
    <t xml:space="preserve">TOPÓGRAFO</t>
  </si>
  <si>
    <t xml:space="preserve">35000033</t>
  </si>
  <si>
    <t xml:space="preserve">TÉCNICO CADASTRISTA</t>
  </si>
  <si>
    <t xml:space="preserve">35000034</t>
  </si>
  <si>
    <t xml:space="preserve">NIVELADOR</t>
  </si>
  <si>
    <t xml:space="preserve">35000035</t>
  </si>
  <si>
    <t xml:space="preserve">AUXILIAR DE TOPOGRAFIA</t>
  </si>
  <si>
    <t xml:space="preserve">35000036</t>
  </si>
  <si>
    <t xml:space="preserve">SERVENTE</t>
  </si>
  <si>
    <t xml:space="preserve">35000037</t>
  </si>
  <si>
    <t xml:space="preserve">TÉCNICO CALCULISTA</t>
  </si>
  <si>
    <t xml:space="preserve">35000038</t>
  </si>
  <si>
    <t xml:space="preserve">DESENHISTA TÉCNICO (CADISTA)</t>
  </si>
  <si>
    <t xml:space="preserve">35000039</t>
  </si>
  <si>
    <t xml:space="preserve">35000040</t>
  </si>
  <si>
    <t xml:space="preserve">35000041</t>
  </si>
  <si>
    <t xml:space="preserve">OFICIAL</t>
  </si>
  <si>
    <t xml:space="preserve">35000042</t>
  </si>
  <si>
    <t xml:space="preserve">35000043</t>
  </si>
  <si>
    <t xml:space="preserve">AUXILIAR DE OFICIAL</t>
  </si>
  <si>
    <t xml:space="preserve">35000044</t>
  </si>
  <si>
    <t xml:space="preserve">35000045</t>
  </si>
  <si>
    <t xml:space="preserve">35000046</t>
  </si>
  <si>
    <t xml:space="preserve">35000047</t>
  </si>
  <si>
    <t xml:space="preserve">AUXILIAR DE OPERADOR DE MAQUINAS PESADAS</t>
  </si>
  <si>
    <t xml:space="preserve">35000048</t>
  </si>
  <si>
    <t xml:space="preserve">MOTORISTA</t>
  </si>
  <si>
    <t xml:space="preserve">35000049</t>
  </si>
  <si>
    <t xml:space="preserve">OPERADOR DE MAQUINAS PESADAS</t>
  </si>
  <si>
    <t xml:space="preserve">35000050</t>
  </si>
  <si>
    <t xml:space="preserve">SONDADOR I - COPASA</t>
  </si>
  <si>
    <t xml:space="preserve">35000051</t>
  </si>
  <si>
    <t xml:space="preserve">SONDADOR II - COPASA</t>
  </si>
  <si>
    <t xml:space="preserve">35000052</t>
  </si>
  <si>
    <t xml:space="preserve">AÇO CA-50 A OU B</t>
  </si>
  <si>
    <t xml:space="preserve">10202</t>
  </si>
  <si>
    <t xml:space="preserve">35000053</t>
  </si>
  <si>
    <t xml:space="preserve">AÇO CA-60 A OU B</t>
  </si>
  <si>
    <t xml:space="preserve">35000054</t>
  </si>
  <si>
    <t xml:space="preserve">DILUENTE DR-3 (IMPERBRAS) OU SIMILAR</t>
  </si>
  <si>
    <t xml:space="preserve">L</t>
  </si>
  <si>
    <t xml:space="preserve">10217</t>
  </si>
  <si>
    <t xml:space="preserve">35000055</t>
  </si>
  <si>
    <t xml:space="preserve">IMPERMEABILIZANTE IMP-MC1000</t>
  </si>
  <si>
    <t xml:space="preserve">35000056</t>
  </si>
  <si>
    <t xml:space="preserve">VÉU DE POLIESTER 75 G/M2</t>
  </si>
  <si>
    <t xml:space="preserve">10215</t>
  </si>
  <si>
    <t xml:space="preserve">35000057</t>
  </si>
  <si>
    <t xml:space="preserve">PROMOTOR DE ADESÃO PA-2</t>
  </si>
  <si>
    <t xml:space="preserve">35000058</t>
  </si>
  <si>
    <t xml:space="preserve">SELANTE AVISEAL AN</t>
  </si>
  <si>
    <t xml:space="preserve">35000059</t>
  </si>
  <si>
    <t xml:space="preserve">LIMITADOR JUNTA TARUCEL - JUNTA 1x1CM</t>
  </si>
  <si>
    <t xml:space="preserve">35000060</t>
  </si>
  <si>
    <t xml:space="preserve">LIMITADOR JUNTA TARUCEL - JUNTA 2x2CM</t>
  </si>
  <si>
    <t xml:space="preserve">35000061</t>
  </si>
  <si>
    <t xml:space="preserve">SELANTE E ADESIVO AVIFLEX-MC</t>
  </si>
  <si>
    <t xml:space="preserve">G</t>
  </si>
  <si>
    <t xml:space="preserve">35000062</t>
  </si>
  <si>
    <t xml:space="preserve">ACELERADOR-IMPERMEABILIZANTE</t>
  </si>
  <si>
    <t xml:space="preserve">35000063</t>
  </si>
  <si>
    <t xml:space="preserve">MC INJECKT 2300 NV - RESINA POLIURETANO</t>
  </si>
  <si>
    <t xml:space="preserve">35000064</t>
  </si>
  <si>
    <t xml:space="preserve">MC INJECKT 2033 - RESINA POLIURETANO</t>
  </si>
  <si>
    <t xml:space="preserve">35000065</t>
  </si>
  <si>
    <t xml:space="preserve">XYPEX CONCENTRADO OU SIMILAR</t>
  </si>
  <si>
    <t xml:space="preserve">35000066</t>
  </si>
  <si>
    <t xml:space="preserve">XYPEX MODIFICADO OU SIMILAR</t>
  </si>
  <si>
    <t xml:space="preserve">35000067</t>
  </si>
  <si>
    <t xml:space="preserve">XYPEX PATCH'N PLUG OU SIMILAR</t>
  </si>
  <si>
    <t xml:space="preserve">35000068</t>
  </si>
  <si>
    <t xml:space="preserve">ADESIVO EPOXICO MC-DUR 1300 TX</t>
  </si>
  <si>
    <t xml:space="preserve">35000069</t>
  </si>
  <si>
    <t xml:space="preserve">SOLVENTE REINIGUNGSMITTEL U</t>
  </si>
  <si>
    <t xml:space="preserve">35000070</t>
  </si>
  <si>
    <t xml:space="preserve">BEXIGA BORRACHA- BLOQUEADOR FLUXO Ø100MM</t>
  </si>
  <si>
    <t xml:space="preserve">10201</t>
  </si>
  <si>
    <t xml:space="preserve">35000071</t>
  </si>
  <si>
    <t xml:space="preserve">SIKA I</t>
  </si>
  <si>
    <t xml:space="preserve">35000072</t>
  </si>
  <si>
    <t xml:space="preserve">SIKA CHAPISCO PLUS</t>
  </si>
  <si>
    <t xml:space="preserve">35000073</t>
  </si>
  <si>
    <t xml:space="preserve">SIKA TOP 122 -  BICOMPONENTE A E B</t>
  </si>
  <si>
    <t xml:space="preserve">35000074</t>
  </si>
  <si>
    <t xml:space="preserve">SIKALIT - ADITIVO IMPERMEABILIZANTE</t>
  </si>
  <si>
    <t xml:space="preserve">35000075</t>
  </si>
  <si>
    <t xml:space="preserve">SIKADUR 32</t>
  </si>
  <si>
    <t xml:space="preserve">35000076</t>
  </si>
  <si>
    <t xml:space="preserve">ADESIVO EPÓXI SIKADUR 31</t>
  </si>
  <si>
    <t xml:space="preserve">35000077</t>
  </si>
  <si>
    <t xml:space="preserve">SIKAGROUT - 250</t>
  </si>
  <si>
    <t xml:space="preserve">35000078</t>
  </si>
  <si>
    <t xml:space="preserve">SIKAFLEX 1A - CARTUCHO DE 310 ML</t>
  </si>
  <si>
    <t xml:space="preserve">35000079</t>
  </si>
  <si>
    <t xml:space="preserve">SIKA PRIMER 1 - LATA COM 320 ML</t>
  </si>
  <si>
    <t xml:space="preserve">35000080</t>
  </si>
  <si>
    <t xml:space="preserve">IMPERMEABILIZANTE TIPO HEY'DI - K11</t>
  </si>
  <si>
    <t xml:space="preserve">35000081</t>
  </si>
  <si>
    <t xml:space="preserve">IMPERMEABILIZANTE TIPO HEY'DI - KZ</t>
  </si>
  <si>
    <t xml:space="preserve">35000082</t>
  </si>
  <si>
    <t xml:space="preserve">SIKA TOP 107</t>
  </si>
  <si>
    <t xml:space="preserve">35000083</t>
  </si>
  <si>
    <t xml:space="preserve">SIKA TOP 108 ARMATÉC</t>
  </si>
  <si>
    <t xml:space="preserve">35000084</t>
  </si>
  <si>
    <t xml:space="preserve">DESMOLDANTE PARA FORMAS</t>
  </si>
  <si>
    <t xml:space="preserve">35000085</t>
  </si>
  <si>
    <t xml:space="preserve">CONCRETO - FCK 10 MPA - USINADO</t>
  </si>
  <si>
    <t xml:space="preserve">10205</t>
  </si>
  <si>
    <t xml:space="preserve">35000086</t>
  </si>
  <si>
    <t xml:space="preserve">CONCRETO - FCK-15 MPA - USINADO</t>
  </si>
  <si>
    <t xml:space="preserve">35000087</t>
  </si>
  <si>
    <t xml:space="preserve">CONCRETO - FCK - 20MPA - USINADO</t>
  </si>
  <si>
    <t xml:space="preserve">35000088</t>
  </si>
  <si>
    <t xml:space="preserve">CONCRETO - FCK -25 MPA - USINADO</t>
  </si>
  <si>
    <t xml:space="preserve">35000089</t>
  </si>
  <si>
    <t xml:space="preserve">CONCRETO-FCK-30MPA - USINADO/ADITIVO</t>
  </si>
  <si>
    <t xml:space="preserve">35000090</t>
  </si>
  <si>
    <t xml:space="preserve">CONCRETO-FCK-35MPA - USINADO/ADITIVO</t>
  </si>
  <si>
    <t xml:space="preserve">35000091</t>
  </si>
  <si>
    <t xml:space="preserve">CONCRETO-FCK-40MPA - USINADO/ADITIVO</t>
  </si>
  <si>
    <t xml:space="preserve">35000092</t>
  </si>
  <si>
    <t xml:space="preserve">ARAME DE AMARRAÇÃO GABIÃO-Ø=2,2MM.</t>
  </si>
  <si>
    <t xml:space="preserve">10211</t>
  </si>
  <si>
    <t xml:space="preserve">35000093</t>
  </si>
  <si>
    <t xml:space="preserve">GABIÃO-MALHA 8X10 GALV ALT=0,50M</t>
  </si>
  <si>
    <t xml:space="preserve">35000094</t>
  </si>
  <si>
    <t xml:space="preserve">GABIÃO-MALHA 8X10 GALV ALT=1,00M</t>
  </si>
  <si>
    <t xml:space="preserve">35000095</t>
  </si>
  <si>
    <t xml:space="preserve">COLCHÃO RENO-MALHA 6X 8 GPVC-E=0,30M</t>
  </si>
  <si>
    <t xml:space="preserve">35000096</t>
  </si>
  <si>
    <t xml:space="preserve">GABIÃO TIPO SACO-MALHA 8X10 GALVANIZADO</t>
  </si>
  <si>
    <t xml:space="preserve">35000097</t>
  </si>
  <si>
    <t xml:space="preserve">CANALETA DE CONCRETO- MEIA CANA,Ø300MM</t>
  </si>
  <si>
    <t xml:space="preserve">35000098</t>
  </si>
  <si>
    <t xml:space="preserve">CANALETA DE CONCRETO- MEIA CANA,Ø400MM</t>
  </si>
  <si>
    <t xml:space="preserve">35000099</t>
  </si>
  <si>
    <t xml:space="preserve">CANALETA DE CONCRETO- MEIA CANA,Ø500MM</t>
  </si>
  <si>
    <t xml:space="preserve">35000100</t>
  </si>
  <si>
    <t xml:space="preserve">CANALETA DE CONCRETO- MEIA CANA,Ø600MM</t>
  </si>
  <si>
    <t xml:space="preserve">35000101</t>
  </si>
  <si>
    <t xml:space="preserve">CORDEL DETONANTE NP-10</t>
  </si>
  <si>
    <t xml:space="preserve">35000102</t>
  </si>
  <si>
    <t xml:space="preserve">DINAMITE-ENCARTUCHADO, Ø 1" A 1.1/2"</t>
  </si>
  <si>
    <t xml:space="preserve">35000103</t>
  </si>
  <si>
    <t xml:space="preserve">ESPOLETA SIMPLES NR. 8</t>
  </si>
  <si>
    <t xml:space="preserve">35000104</t>
  </si>
  <si>
    <t xml:space="preserve">ESTOPIM SIMPLES</t>
  </si>
  <si>
    <t xml:space="preserve">35000105</t>
  </si>
  <si>
    <t xml:space="preserve">RETARDO P/CORDEL-NP-05/10-ESPERA 25/50MS</t>
  </si>
  <si>
    <t xml:space="preserve">35000106</t>
  </si>
  <si>
    <t xml:space="preserve">ESTACA PRANCHA AÇO-300X580X8MM-119KG/M2.</t>
  </si>
  <si>
    <t xml:space="preserve">35000107</t>
  </si>
  <si>
    <t xml:space="preserve">CANGA DE MINÉRIO DE FERRO</t>
  </si>
  <si>
    <t xml:space="preserve">10203</t>
  </si>
  <si>
    <t xml:space="preserve">35000108</t>
  </si>
  <si>
    <t xml:space="preserve">ESCÓRIA  DE ALTO FORNO</t>
  </si>
  <si>
    <t xml:space="preserve">35000109</t>
  </si>
  <si>
    <t xml:space="preserve">BICA CORRIDA</t>
  </si>
  <si>
    <t xml:space="preserve">35000110</t>
  </si>
  <si>
    <t xml:space="preserve">BRITA GRADUADA</t>
  </si>
  <si>
    <t xml:space="preserve">35000111</t>
  </si>
  <si>
    <t xml:space="preserve">EMULSÃO ASFÁLTICA RR-1C</t>
  </si>
  <si>
    <t xml:space="preserve">10206</t>
  </si>
  <si>
    <t xml:space="preserve">35000112</t>
  </si>
  <si>
    <t xml:space="preserve">EMULSÃO ASFÁLTICA RR-2C</t>
  </si>
  <si>
    <t xml:space="preserve">35000113</t>
  </si>
  <si>
    <t xml:space="preserve">EMULSÃO ASFÁLTICA CM-30</t>
  </si>
  <si>
    <t xml:space="preserve">35000114</t>
  </si>
  <si>
    <t xml:space="preserve">MEIO FIO DE CONCRETO-12X16,7X35X80CM</t>
  </si>
  <si>
    <t xml:space="preserve">35000115</t>
  </si>
  <si>
    <t xml:space="preserve">CALCÁRIO - MOSAICO - CALÇADA PORTUGUESA</t>
  </si>
  <si>
    <t xml:space="preserve">35000116</t>
  </si>
  <si>
    <t xml:space="preserve">PRÉ-MOLDADO CONCRETO-BLOQUETE-25X10CM.</t>
  </si>
  <si>
    <t xml:space="preserve">35000117</t>
  </si>
  <si>
    <t xml:space="preserve">CONCRETO BETUMINOSO USINADO-CBUQ-FX-"C"</t>
  </si>
  <si>
    <t xml:space="preserve">35000118</t>
  </si>
  <si>
    <t xml:space="preserve">PARALELEPÍPEDO</t>
  </si>
  <si>
    <t xml:space="preserve">35000119</t>
  </si>
  <si>
    <t xml:space="preserve">POLIÉDRICO</t>
  </si>
  <si>
    <t xml:space="preserve">35000120</t>
  </si>
  <si>
    <t xml:space="preserve">PRÉ-MOLDADO CONCRETO INTERTRAVADO-E=8CM</t>
  </si>
  <si>
    <t xml:space="preserve">35000121</t>
  </si>
  <si>
    <t xml:space="preserve">GASOLINA TIPO A - COMUM</t>
  </si>
  <si>
    <t xml:space="preserve">35000122</t>
  </si>
  <si>
    <t xml:space="preserve">ÓLEO DIESEL</t>
  </si>
  <si>
    <t xml:space="preserve">35000123</t>
  </si>
  <si>
    <t xml:space="preserve">ÓLEO P/ FERRAMENTAS PNEUMÁTICAS-FP68</t>
  </si>
  <si>
    <t xml:space="preserve">35000124</t>
  </si>
  <si>
    <t xml:space="preserve">GRAXA LUBRAX GMA - 2</t>
  </si>
  <si>
    <t xml:space="preserve">35000125</t>
  </si>
  <si>
    <t xml:space="preserve">GRAMA EM PLACAS</t>
  </si>
  <si>
    <t xml:space="preserve">35000126</t>
  </si>
  <si>
    <t xml:space="preserve">TERRA VEGETAL</t>
  </si>
  <si>
    <t xml:space="preserve">35000127</t>
  </si>
  <si>
    <t xml:space="preserve">MOURÃO - P-COPASA 126/L=2,20+/-0,05M</t>
  </si>
  <si>
    <t xml:space="preserve">35000128</t>
  </si>
  <si>
    <t xml:space="preserve">MOURÃO MADEIRA-11/13CM-ALT=2,20M.</t>
  </si>
  <si>
    <t xml:space="preserve">10214</t>
  </si>
  <si>
    <t xml:space="preserve">35000129</t>
  </si>
  <si>
    <t xml:space="preserve">MOURÃO ESCORA-P-COPASA126/L=2,50+/-0,05M</t>
  </si>
  <si>
    <t xml:space="preserve">35000130</t>
  </si>
  <si>
    <t xml:space="preserve">MOURÃO CONC, P-COPASA126/L=2,80+/-0,06M</t>
  </si>
  <si>
    <t xml:space="preserve">35000131</t>
  </si>
  <si>
    <t xml:space="preserve">PLACA DE IDENTIFICAÇÃO DE OBRA</t>
  </si>
  <si>
    <t xml:space="preserve">10219</t>
  </si>
  <si>
    <t xml:space="preserve">35000132</t>
  </si>
  <si>
    <t xml:space="preserve">CONE PARA SINALIZAÇÃO-P-COPASA-065/-</t>
  </si>
  <si>
    <t xml:space="preserve">35000133</t>
  </si>
  <si>
    <t xml:space="preserve">PLACA "DISTÂNCIA DE OBRA"-P-COPASA 066/-</t>
  </si>
  <si>
    <t xml:space="preserve">35000134</t>
  </si>
  <si>
    <t xml:space="preserve">CAVALETE DUPLA FACE-CONFORME MIVC</t>
  </si>
  <si>
    <t xml:space="preserve">35000135</t>
  </si>
  <si>
    <t xml:space="preserve">TRIPÉ PARA BANDEIROLAS-P-COPASA-102/-</t>
  </si>
  <si>
    <t xml:space="preserve">35000136</t>
  </si>
  <si>
    <t xml:space="preserve">GRADE MODULAR SINALIZAÇÃO-P-COPASA 177/-</t>
  </si>
  <si>
    <t xml:space="preserve">35000137</t>
  </si>
  <si>
    <t xml:space="preserve">FITA ZEBRADA AMARELO E PRETA, L=75MM</t>
  </si>
  <si>
    <t xml:space="preserve">35000140</t>
  </si>
  <si>
    <t xml:space="preserve">ELETRODO P/AÇOS, ILMENÍTICO-Ø=4MM</t>
  </si>
  <si>
    <t xml:space="preserve">35000141</t>
  </si>
  <si>
    <t xml:space="preserve">ACETILENO</t>
  </si>
  <si>
    <t xml:space="preserve">35000142</t>
  </si>
  <si>
    <t xml:space="preserve">OXIGÊNIO</t>
  </si>
  <si>
    <t xml:space="preserve">35000143</t>
  </si>
  <si>
    <t xml:space="preserve">MANILHA CERÂMICA CL B/C DN100</t>
  </si>
  <si>
    <t xml:space="preserve">10204</t>
  </si>
  <si>
    <t xml:space="preserve">35000144</t>
  </si>
  <si>
    <t xml:space="preserve">MANILHA CERÂMICA CL B/C DN200</t>
  </si>
  <si>
    <t xml:space="preserve">35000145</t>
  </si>
  <si>
    <t xml:space="preserve">SELIM CERÂMICO CL C - 90 GR DN150X100</t>
  </si>
  <si>
    <t xml:space="preserve">35000146</t>
  </si>
  <si>
    <t xml:space="preserve">SELIM CERÂMICO CL C - 90 GR DN200X100</t>
  </si>
  <si>
    <t xml:space="preserve">35000147</t>
  </si>
  <si>
    <t xml:space="preserve">SELA CERÂMICA P.RETA  DN200X210X135MM</t>
  </si>
  <si>
    <t xml:space="preserve">35000148</t>
  </si>
  <si>
    <t xml:space="preserve">TUBO CERÂMICO DRENO PB DE100MM</t>
  </si>
  <si>
    <t xml:space="preserve">35000149</t>
  </si>
  <si>
    <t xml:space="preserve">TUBO CERÂMICO DRENO PB DE150MM</t>
  </si>
  <si>
    <t xml:space="preserve">35000150</t>
  </si>
  <si>
    <t xml:space="preserve">TUBO CERÂMICO DRENO PB DE200MM</t>
  </si>
  <si>
    <t xml:space="preserve">35000151</t>
  </si>
  <si>
    <t xml:space="preserve">TUBO CONCRETO ARMADO PB JR PA-1 DN1000</t>
  </si>
  <si>
    <t xml:space="preserve">35000152</t>
  </si>
  <si>
    <t xml:space="preserve">TUBO CONCRETO ARMADO PB JR PS-1 DN600</t>
  </si>
  <si>
    <t xml:space="preserve">35000153</t>
  </si>
  <si>
    <t xml:space="preserve">TAMPA LAMINADA FV, C/ALÇAS-1020X1020X5MM</t>
  </si>
  <si>
    <t xml:space="preserve">35000154</t>
  </si>
  <si>
    <t xml:space="preserve">COTOVELO ADAP P/PEAD FG (KTL) D1/2"x20MM</t>
  </si>
  <si>
    <t xml:space="preserve">10212</t>
  </si>
  <si>
    <t xml:space="preserve">35000155</t>
  </si>
  <si>
    <t xml:space="preserve">UNIÃO POLIPROPILENO (PEAD) D20MMx1/2"</t>
  </si>
  <si>
    <t xml:space="preserve">35000156</t>
  </si>
  <si>
    <t xml:space="preserve">TUBO POLIETILENO (PEAD) D20MM-PRETO</t>
  </si>
  <si>
    <t xml:space="preserve">35000157</t>
  </si>
  <si>
    <t xml:space="preserve">TUBO POLIETILENO (PEAD) D20MM-AZUL GR3</t>
  </si>
  <si>
    <t xml:space="preserve">35000158</t>
  </si>
  <si>
    <t xml:space="preserve">ADESIVO PARA PVC RÍGIDO</t>
  </si>
  <si>
    <t xml:space="preserve">35000159</t>
  </si>
  <si>
    <t xml:space="preserve">PASTA LUBRIFICANTE</t>
  </si>
  <si>
    <t xml:space="preserve">35000160</t>
  </si>
  <si>
    <t xml:space="preserve">SOLUÇÃO LIMPADORA P/ PVC RÍGIDO</t>
  </si>
  <si>
    <t xml:space="preserve">35000161</t>
  </si>
  <si>
    <t xml:space="preserve">ANEL BORRACHA TOROIDAL-AJE-DN50 DE60MM</t>
  </si>
  <si>
    <t xml:space="preserve">10216</t>
  </si>
  <si>
    <t xml:space="preserve">35000162</t>
  </si>
  <si>
    <t xml:space="preserve">ANEL BORRACHA TOROIDAL-AJE-DN75 DE85MM</t>
  </si>
  <si>
    <t xml:space="preserve">35000163</t>
  </si>
  <si>
    <t xml:space="preserve">ANEL BORRACHA TOROIDAL-AJE-DN100 DE110MM</t>
  </si>
  <si>
    <t xml:space="preserve">35000164</t>
  </si>
  <si>
    <t xml:space="preserve">ADAPTADOR PVC PBA BFF DN100x100 DE110MM</t>
  </si>
  <si>
    <t xml:space="preserve">35000165</t>
  </si>
  <si>
    <t xml:space="preserve">CURVA 90 GR RL PVC PBA JE DN75 DE85 MM</t>
  </si>
  <si>
    <t xml:space="preserve">35000166</t>
  </si>
  <si>
    <t xml:space="preserve">CURVA 90 GR RL PVC PBA JE DN100 DE110 MM</t>
  </si>
  <si>
    <t xml:space="preserve">35000167</t>
  </si>
  <si>
    <t xml:space="preserve">CANALETA RETA TUBO PVC PB DN 100.</t>
  </si>
  <si>
    <t xml:space="preserve">35000168</t>
  </si>
  <si>
    <t xml:space="preserve">TE 90 GR PVC BBB JE DN50 DE60MM</t>
  </si>
  <si>
    <t xml:space="preserve">35000169</t>
  </si>
  <si>
    <t xml:space="preserve">TUBO PVC PBA CL15 DN50 DE60MM</t>
  </si>
  <si>
    <t xml:space="preserve">35000170</t>
  </si>
  <si>
    <t xml:space="preserve">TUBO PVC PBA CL15 DN75 DE85MM</t>
  </si>
  <si>
    <t xml:space="preserve">35000171</t>
  </si>
  <si>
    <t xml:space="preserve">TUBO PVC PBA CL15 DN100 DE110MM</t>
  </si>
  <si>
    <t xml:space="preserve">35000172</t>
  </si>
  <si>
    <t xml:space="preserve">TUBO PVC PBA CL20 DN50 DE 60MM</t>
  </si>
  <si>
    <t xml:space="preserve">35000173</t>
  </si>
  <si>
    <t xml:space="preserve">TUBO PVC PBA CL20 DN75 DE 85MM</t>
  </si>
  <si>
    <t xml:space="preserve">35000174</t>
  </si>
  <si>
    <t xml:space="preserve">TUBO PVC PBA CL20 DN100 DE110MM</t>
  </si>
  <si>
    <t xml:space="preserve">35000175</t>
  </si>
  <si>
    <t xml:space="preserve">TUBO PVC RÍG. DEFOFO PBA JE DN150</t>
  </si>
  <si>
    <t xml:space="preserve">35000176</t>
  </si>
  <si>
    <t xml:space="preserve">AGENTE ESPUMANTE DRILLFOAN OU SIMILAR</t>
  </si>
  <si>
    <t xml:space="preserve">35000177</t>
  </si>
  <si>
    <t xml:space="preserve">AREIA SELECIONADA, TIPO PÉROLA</t>
  </si>
  <si>
    <t xml:space="preserve">35000178</t>
  </si>
  <si>
    <t xml:space="preserve">HEXAMETAFOSFATO DE SÓDIO 69% DE P2O5</t>
  </si>
  <si>
    <t xml:space="preserve">35000179</t>
  </si>
  <si>
    <t xml:space="preserve">BENTONITA ATIVADA</t>
  </si>
  <si>
    <t xml:space="preserve">35000180</t>
  </si>
  <si>
    <t xml:space="preserve">REGISTRO GAVETA, FoFo-RCFV16, DN 50</t>
  </si>
  <si>
    <t xml:space="preserve">10209</t>
  </si>
  <si>
    <t xml:space="preserve">35000181</t>
  </si>
  <si>
    <t xml:space="preserve">REGISTRO S. MÉTRICA CHATA-RCFV16, DN 75</t>
  </si>
  <si>
    <t xml:space="preserve">35000182</t>
  </si>
  <si>
    <t xml:space="preserve">REGISTRO S. MÉTRICA CHATA-RCFV16, DN 150</t>
  </si>
  <si>
    <t xml:space="preserve">35000183</t>
  </si>
  <si>
    <t xml:space="preserve">VÁLVULA RETENÇÃO FoFo VRPUS16-DN 150</t>
  </si>
  <si>
    <t xml:space="preserve">35000184</t>
  </si>
  <si>
    <t xml:space="preserve">VENTOSA SIMPLES FoFo-VSCF10/16/25 DN 50</t>
  </si>
  <si>
    <t xml:space="preserve">35000185</t>
  </si>
  <si>
    <t xml:space="preserve">VENTOSA SIMPLES FoFo-ROSCA-VSCR25 DN1"</t>
  </si>
  <si>
    <t xml:space="preserve">35000186</t>
  </si>
  <si>
    <t xml:space="preserve">VENTOSA SIMPL FoFo-ROSCA-VSCR25 DN1.1/2"</t>
  </si>
  <si>
    <t xml:space="preserve">35000187</t>
  </si>
  <si>
    <t xml:space="preserve">CURVA 45º FoFo JE-C45JGS-DN150</t>
  </si>
  <si>
    <t xml:space="preserve">35000188</t>
  </si>
  <si>
    <t xml:space="preserve">CURVA 90º FoFo FF-C90FF10/16-DN 100</t>
  </si>
  <si>
    <t xml:space="preserve">35000189</t>
  </si>
  <si>
    <t xml:space="preserve">CURVA 90º FoFo FF-C90FF10/16-DN 150</t>
  </si>
  <si>
    <t xml:space="preserve">35000190</t>
  </si>
  <si>
    <t xml:space="preserve">EXTREMIDADE FoFo-EPFAV10/16-DN 100</t>
  </si>
  <si>
    <t xml:space="preserve">35000191</t>
  </si>
  <si>
    <t xml:space="preserve">TE 90º FoFo-TFF10/16-DN 150x100</t>
  </si>
  <si>
    <t xml:space="preserve">35000192</t>
  </si>
  <si>
    <t xml:space="preserve">VÁLVULA RET BR PH 150 PSI R BSP D=1.1/2"</t>
  </si>
  <si>
    <t xml:space="preserve">35000193</t>
  </si>
  <si>
    <t xml:space="preserve">VÁLVULA RET BR PH 150 PSI R BSP D=2"</t>
  </si>
  <si>
    <t xml:space="preserve">35000194</t>
  </si>
  <si>
    <t xml:space="preserve">VÁLVULA RET BR PH 150 PSI R BSP D=2.1/2"</t>
  </si>
  <si>
    <t xml:space="preserve">35000195</t>
  </si>
  <si>
    <t xml:space="preserve">VÁLVULA RET BR PH 150 PSI R BSP D=3"</t>
  </si>
  <si>
    <t xml:space="preserve">35000196</t>
  </si>
  <si>
    <t xml:space="preserve">VÁLVULA RET BR PH 150 PSI R BSP D=4"</t>
  </si>
  <si>
    <t xml:space="preserve">35000197</t>
  </si>
  <si>
    <t xml:space="preserve">TUBO FoFo-TFP10/16-DN 150 L = 3,00M</t>
  </si>
  <si>
    <t xml:space="preserve">35000198</t>
  </si>
  <si>
    <t xml:space="preserve">CURVA 45º FoFo FF-C45FF10/16-DN 150</t>
  </si>
  <si>
    <t xml:space="preserve">35000199</t>
  </si>
  <si>
    <t xml:space="preserve">FLANGE AVULSO FoFo-FA10/16-DN 150</t>
  </si>
  <si>
    <t xml:space="preserve">35000200</t>
  </si>
  <si>
    <t xml:space="preserve">PLACA REDUÇÃO FoFo FF-PR10/16-DN 100x50</t>
  </si>
  <si>
    <t xml:space="preserve">35000201</t>
  </si>
  <si>
    <t xml:space="preserve">PARAFUSO P/ JUNTA MECÂNICA-PJM-DN18x90</t>
  </si>
  <si>
    <t xml:space="preserve">35000202</t>
  </si>
  <si>
    <t xml:space="preserve">PARAFUSO C/PORCAS P/ FLANGES-PPF DN16x80</t>
  </si>
  <si>
    <t xml:space="preserve">35000203</t>
  </si>
  <si>
    <t xml:space="preserve">ANEL PRÉM. CONC. P-104/_-DN 600x320MM.</t>
  </si>
  <si>
    <t xml:space="preserve">35000204</t>
  </si>
  <si>
    <t xml:space="preserve">ANEL PRÉM. CONC. P-104/_-DN 1000x320MM.</t>
  </si>
  <si>
    <t xml:space="preserve">35000205</t>
  </si>
  <si>
    <t xml:space="preserve">ANEL PRÉM. CONC. P-104/_-DN 1200x320MM.</t>
  </si>
  <si>
    <t xml:space="preserve">35000206</t>
  </si>
  <si>
    <t xml:space="preserve">LAJE RED. CA P-105/_ DE (1300x600x120)MM</t>
  </si>
  <si>
    <t xml:space="preserve">35000207</t>
  </si>
  <si>
    <t xml:space="preserve">LAJE RED. CA P-105/_ DE (1500x600x120)MM</t>
  </si>
  <si>
    <t xml:space="preserve">35000208</t>
  </si>
  <si>
    <t xml:space="preserve">TAMPÃO FoFo P/ PL CINZENTO T- 5 P-030/-</t>
  </si>
  <si>
    <t xml:space="preserve">35000209</t>
  </si>
  <si>
    <t xml:space="preserve">TAMPÃO FoFo P/CX PAS. CINZ. T-22 P-032/-</t>
  </si>
  <si>
    <t xml:space="preserve">35000210</t>
  </si>
  <si>
    <t xml:space="preserve">TAMPÃO FOFO NODULAR P-139/-  NBR10160</t>
  </si>
  <si>
    <t xml:space="preserve">35000211</t>
  </si>
  <si>
    <t xml:space="preserve">TAMPÃO FoFo T-109 P-107/-NODULAR</t>
  </si>
  <si>
    <t xml:space="preserve">35000212</t>
  </si>
  <si>
    <t xml:space="preserve">TAMPA CHAPA AÇO-P-057/_-DE (500x700)MM</t>
  </si>
  <si>
    <t xml:space="preserve">35000213</t>
  </si>
  <si>
    <t xml:space="preserve">CAIXILHO CHAPA AÇO P-057/_DE (490x680)MM</t>
  </si>
  <si>
    <t xml:space="preserve">35000214</t>
  </si>
  <si>
    <t xml:space="preserve">CAIXILHO CONC. S/ ANEL-DN 600-CRUP=6/10T</t>
  </si>
  <si>
    <t xml:space="preserve">35000215</t>
  </si>
  <si>
    <t xml:space="preserve">COLAR T. FoFo-P-108/_DN50x1/2" C/ANEL</t>
  </si>
  <si>
    <t xml:space="preserve">35000216</t>
  </si>
  <si>
    <t xml:space="preserve">COLAR T. TIPO TE-PVC DE60MMXPEAD DE20MM</t>
  </si>
  <si>
    <t xml:space="preserve">35000217</t>
  </si>
  <si>
    <t xml:space="preserve">ADAPTADOR POLIPROPILENO D=20MMx1/2"</t>
  </si>
  <si>
    <t xml:space="preserve">35000218</t>
  </si>
  <si>
    <t xml:space="preserve">REGISTRO ESFERA LATÃO C/BORB 1/2" PN20</t>
  </si>
  <si>
    <t xml:space="preserve">35000219</t>
  </si>
  <si>
    <t xml:space="preserve">REGISTRO ESFERA LATÃO C/BORB 3/4" PN20</t>
  </si>
  <si>
    <t xml:space="preserve">35000220</t>
  </si>
  <si>
    <t xml:space="preserve">HIDRÔMETRO 3M3/H-COM VIROLAS</t>
  </si>
  <si>
    <t xml:space="preserve">10220</t>
  </si>
  <si>
    <t xml:space="preserve">35000221</t>
  </si>
  <si>
    <t xml:space="preserve">HIDRÔMETRO 5M3/H-COM VIROLAS</t>
  </si>
  <si>
    <t xml:space="preserve">35000222</t>
  </si>
  <si>
    <t xml:space="preserve">HIDRÔMETRO 10M3/H-COM VIROLAS</t>
  </si>
  <si>
    <t xml:space="preserve">35000223</t>
  </si>
  <si>
    <t xml:space="preserve">HIDRÔMETRO 20M3/H-COM VIROLAS</t>
  </si>
  <si>
    <t xml:space="preserve">35000224</t>
  </si>
  <si>
    <t xml:space="preserve">HIDRÔMETRO ÁGUA FRIA-CLASSE B-DN50</t>
  </si>
  <si>
    <t xml:space="preserve">35000225</t>
  </si>
  <si>
    <t xml:space="preserve">HIDRÔMETRO ÁGUA FRIA-CLASSE B-DN80</t>
  </si>
  <si>
    <t xml:space="preserve">35000226</t>
  </si>
  <si>
    <t xml:space="preserve">HIDRÔMETRO ÁGUA FRIA-CLASSE B-DN100</t>
  </si>
  <si>
    <t xml:space="preserve">35000227</t>
  </si>
  <si>
    <t xml:space="preserve">HIDRÔMETRO ÁGUA FRIA-CLASSE B-DN150</t>
  </si>
  <si>
    <t xml:space="preserve">35000228</t>
  </si>
  <si>
    <t xml:space="preserve">HIDRÔMETRO ÁGUA FRIA-CLASSE B-DN200</t>
  </si>
  <si>
    <t xml:space="preserve">35000229</t>
  </si>
  <si>
    <t xml:space="preserve">HIDRÔMETRO ÁGUA FRIA-CLASSE B-DN250</t>
  </si>
  <si>
    <t xml:space="preserve">35000230</t>
  </si>
  <si>
    <t xml:space="preserve">HIDRÔMETRO ÁGUA FRIA-CLASSE B-DN300</t>
  </si>
  <si>
    <t xml:space="preserve">35000231</t>
  </si>
  <si>
    <t xml:space="preserve">KIT CAVALETE 1/2"-LIG PR ÁGUA FG-P.359/-</t>
  </si>
  <si>
    <t xml:space="preserve">35000232</t>
  </si>
  <si>
    <t xml:space="preserve">KIT CAVALETE 3/4"-LIG PR ÁGUA FG-P.359/-</t>
  </si>
  <si>
    <t xml:space="preserve">35000233</t>
  </si>
  <si>
    <t xml:space="preserve">FORMA METÁL. P/BASE PADRÃO-1/2"-P 361/-.</t>
  </si>
  <si>
    <t xml:space="preserve">35000234</t>
  </si>
  <si>
    <t xml:space="preserve">FORMA METÁL. P/BASE PADRÃO-3/4"-P 362/-.</t>
  </si>
  <si>
    <t xml:space="preserve">35000235</t>
  </si>
  <si>
    <t xml:space="preserve">PORCA SEXT. 1.1/4" P/VIROLA 1"-P-054/-</t>
  </si>
  <si>
    <t xml:space="preserve">35000236</t>
  </si>
  <si>
    <t xml:space="preserve">TUBETE P/VIROLA 1" T-172/- E P-054/-</t>
  </si>
  <si>
    <t xml:space="preserve">35000237</t>
  </si>
  <si>
    <t xml:space="preserve">ARRUELA VED P/VIROLA 1"-POLIPRP P-054/-</t>
  </si>
  <si>
    <t xml:space="preserve">35000238</t>
  </si>
  <si>
    <t xml:space="preserve">PORCA SEXT. 2" P/VIROLA 1.1/2 "-P-054/-</t>
  </si>
  <si>
    <t xml:space="preserve">35000239</t>
  </si>
  <si>
    <t xml:space="preserve">TUBETE P/VIROLA 1.1/2 "-P-054/-</t>
  </si>
  <si>
    <t xml:space="preserve">35000240</t>
  </si>
  <si>
    <t xml:space="preserve">ARRUELA VED P/VIROL 1.1/2"-POLIP P-054/-</t>
  </si>
  <si>
    <t xml:space="preserve">35000241</t>
  </si>
  <si>
    <t xml:space="preserve">ARAME TRANÇ. GALV. 2 FIOS D=0,46MM/FIO.</t>
  </si>
  <si>
    <t xml:space="preserve">35000242</t>
  </si>
  <si>
    <t xml:space="preserve">SELO SEGURANÇA POLIP P/HIDRÔMETRO-AZUL</t>
  </si>
  <si>
    <t xml:space="preserve">35000243</t>
  </si>
  <si>
    <t xml:space="preserve">COPO P/CORTE ÁGUA-P-137/_ DE (52x65)MM</t>
  </si>
  <si>
    <t xml:space="preserve">35000244</t>
  </si>
  <si>
    <t xml:space="preserve">COPO P/LACRE REGIST-P-114/_ DE (36x50)MM</t>
  </si>
  <si>
    <t xml:space="preserve">35000245</t>
  </si>
  <si>
    <t xml:space="preserve">LACRE P/VIROLA 1/2"-POLIP-BIPART, DE40MM</t>
  </si>
  <si>
    <t xml:space="preserve">35000246</t>
  </si>
  <si>
    <t xml:space="preserve">FITA ADESIVA "LACRE COPASA MG"</t>
  </si>
  <si>
    <t xml:space="preserve">35000247</t>
  </si>
  <si>
    <t xml:space="preserve">TARIFA UTILIZAÇÃO REDE COL. (0 A 10M3)</t>
  </si>
  <si>
    <t xml:space="preserve">35000248</t>
  </si>
  <si>
    <t xml:space="preserve">TUBETE CEGO PVC P/VIROLA-P-054/-D=1/2".</t>
  </si>
  <si>
    <t xml:space="preserve">35000249</t>
  </si>
  <si>
    <t xml:space="preserve">VÁLVULA DE RETENÇÃO HORIZONTAL 1/2"</t>
  </si>
  <si>
    <t xml:space="preserve">35000250</t>
  </si>
  <si>
    <t xml:space="preserve">VÁLVULA DE RETENÇÃO HORIZONTAL 3/4"</t>
  </si>
  <si>
    <t xml:space="preserve">35000251</t>
  </si>
  <si>
    <t xml:space="preserve">VÁLVULA DE RETENÇÃO HORIZONTAL 1"</t>
  </si>
  <si>
    <t xml:space="preserve">35000252</t>
  </si>
  <si>
    <t xml:space="preserve">VÁLVULA DE RETENÇÃO HORIZONTAL 1.1/2"</t>
  </si>
  <si>
    <t xml:space="preserve">35000253</t>
  </si>
  <si>
    <t xml:space="preserve">VÁLVULA DE RETENÇÃO HORIZONTAL 2"</t>
  </si>
  <si>
    <t xml:space="preserve">35000254</t>
  </si>
  <si>
    <t xml:space="preserve">CORANTE LIQUIDO, VERMELHO-FRASCO 50ML</t>
  </si>
  <si>
    <t xml:space="preserve">35000255</t>
  </si>
  <si>
    <t xml:space="preserve">BLOCOS CONCRETO NÃO VAZADO 40X20X15CM</t>
  </si>
  <si>
    <t xml:space="preserve">MIL</t>
  </si>
  <si>
    <t xml:space="preserve">35000256</t>
  </si>
  <si>
    <t xml:space="preserve">BLOCOS CONCRETO NÃO VAZADO 40X20X10CM</t>
  </si>
  <si>
    <t xml:space="preserve">35000257</t>
  </si>
  <si>
    <t xml:space="preserve">BLOCOS CONCRETO NÃO VAZADO 40X20X20CM</t>
  </si>
  <si>
    <t xml:space="preserve">35000258</t>
  </si>
  <si>
    <t xml:space="preserve">BLOCO CONCRETO CELULAR 40X40X20CM</t>
  </si>
  <si>
    <t xml:space="preserve">35000259</t>
  </si>
  <si>
    <t xml:space="preserve">TIJOLO CERÂMICO 8 FUROS 30X20X10CM.</t>
  </si>
  <si>
    <t xml:space="preserve">35000260</t>
  </si>
  <si>
    <t xml:space="preserve">TIJOLO MACIÇO COMUM 20X10X5,5CM</t>
  </si>
  <si>
    <t xml:space="preserve">35000261</t>
  </si>
  <si>
    <t xml:space="preserve">TIJOLO MACIÇO TIPO A VISTA 23X11X 5,5CM</t>
  </si>
  <si>
    <t xml:space="preserve">35000262</t>
  </si>
  <si>
    <t xml:space="preserve">RUFO GALVANIZADO Nº26, L= 0,20M</t>
  </si>
  <si>
    <t xml:space="preserve">35000263</t>
  </si>
  <si>
    <t xml:space="preserve">CALHA GALVANIZADA Nº24, L = 0,33M</t>
  </si>
  <si>
    <t xml:space="preserve">35000264</t>
  </si>
  <si>
    <t xml:space="preserve">CONDUTOR GALVANIZADO Ø75MM ÁGUA PLUVIAL</t>
  </si>
  <si>
    <t xml:space="preserve">35000265</t>
  </si>
  <si>
    <t xml:space="preserve">JOELHO GALVANIZADO Ø75MM ÁGUA PLUVIAL</t>
  </si>
  <si>
    <t xml:space="preserve">35000266</t>
  </si>
  <si>
    <t xml:space="preserve">TELHA CERÂMICA COLONIAL  45X15CM</t>
  </si>
  <si>
    <t xml:space="preserve">35000267</t>
  </si>
  <si>
    <t xml:space="preserve">CUMEEIRA CERÂMICA 45º - 40X20CM.</t>
  </si>
  <si>
    <t xml:space="preserve">35000268</t>
  </si>
  <si>
    <t xml:space="preserve">CUMEEIRA  FIBROCIMENTO CENTRAL P/KALHETA</t>
  </si>
  <si>
    <t xml:space="preserve">10210</t>
  </si>
  <si>
    <t xml:space="preserve">35000269</t>
  </si>
  <si>
    <t xml:space="preserve">CUMEEIRA FIBROCIMENTO NORMAL P/KALHETÃO</t>
  </si>
  <si>
    <t xml:space="preserve">35000270</t>
  </si>
  <si>
    <t xml:space="preserve">CUMEEIRA FIBROCIMENTO 10 GRAUS X 1,10M</t>
  </si>
  <si>
    <t xml:space="preserve">35000271</t>
  </si>
  <si>
    <t xml:space="preserve">CUMEEIRA FIBROCIMENTO TERMINAL P/KALHETA</t>
  </si>
  <si>
    <t xml:space="preserve">35000272</t>
  </si>
  <si>
    <t xml:space="preserve">TELHA FIBROCIMENTO KALH. NORMAL 0,44X5M</t>
  </si>
  <si>
    <t xml:space="preserve">35000273</t>
  </si>
  <si>
    <t xml:space="preserve">TELHA FIBROCIMENTO KALH.TERMINAL 0,44X5M</t>
  </si>
  <si>
    <t xml:space="preserve">35000274</t>
  </si>
  <si>
    <t xml:space="preserve">TELHA FIBROCIMENTO KALH.4,6X0,99M E=8 MM</t>
  </si>
  <si>
    <t xml:space="preserve">35000275</t>
  </si>
  <si>
    <t xml:space="preserve">TELHA FIBROCIMENTO OND. 1,83X1,10M E=6MM</t>
  </si>
  <si>
    <t xml:space="preserve">35000276</t>
  </si>
  <si>
    <t xml:space="preserve">TELHA FIBROCIMENTO OND. 2,44X1,10M E=6MM</t>
  </si>
  <si>
    <t xml:space="preserve">35000277</t>
  </si>
  <si>
    <t xml:space="preserve">FIXADOR AUTO TRAVANTE, P/ KALHETÃO</t>
  </si>
  <si>
    <t xml:space="preserve">35000278</t>
  </si>
  <si>
    <t xml:space="preserve">FIXADOR DE ABAS, P/TELHA KALHETA DELTA</t>
  </si>
  <si>
    <t xml:space="preserve">35000279</t>
  </si>
  <si>
    <t xml:space="preserve">CONJUNTO FIXAÇÃO P/TELHAS FIBROCIMENTO</t>
  </si>
  <si>
    <t xml:space="preserve">35000280</t>
  </si>
  <si>
    <t xml:space="preserve">LÂMINA PVC P/FORRO 200X600MM, E=10MM</t>
  </si>
  <si>
    <t xml:space="preserve">35000281</t>
  </si>
  <si>
    <t xml:space="preserve">EMENDA PARA FORRO EM PVC - PERFIL "H"</t>
  </si>
  <si>
    <t xml:space="preserve">35000282</t>
  </si>
  <si>
    <t xml:space="preserve">ARREMATE PARA FORRO EM PVC - PERFIL "F"</t>
  </si>
  <si>
    <t xml:space="preserve">35000283</t>
  </si>
  <si>
    <t xml:space="preserve">LAMBRI DE ANGELIM</t>
  </si>
  <si>
    <t xml:space="preserve">35000284</t>
  </si>
  <si>
    <t xml:space="preserve">ARREMATE PARA FORRO EM LAMBRI DE ANGELIM</t>
  </si>
  <si>
    <t xml:space="preserve">35000285</t>
  </si>
  <si>
    <t xml:space="preserve">PLACA DE GESSO, DIMENSÕES:(60X60)CM</t>
  </si>
  <si>
    <t xml:space="preserve">35000286</t>
  </si>
  <si>
    <t xml:space="preserve">CADEADO 25 MM</t>
  </si>
  <si>
    <t xml:space="preserve">35000287</t>
  </si>
  <si>
    <t xml:space="preserve">DOBRADIÇA AÇO CL MÉDIA 3.1/2X1.1/2</t>
  </si>
  <si>
    <t xml:space="preserve">35000288</t>
  </si>
  <si>
    <t xml:space="preserve">FECHADURA COMPLETA  POPULAR, 45MM</t>
  </si>
  <si>
    <t xml:space="preserve">35000289</t>
  </si>
  <si>
    <t xml:space="preserve">MARCO PORTA  MADEIRA DE LEI  0,60X2,10M</t>
  </si>
  <si>
    <t xml:space="preserve">35000290</t>
  </si>
  <si>
    <t xml:space="preserve">MARCO PORTA  MADEIRA DE LEI  0,70X2,10M</t>
  </si>
  <si>
    <t xml:space="preserve">35000291</t>
  </si>
  <si>
    <t xml:space="preserve">MARCO PORTA  MADEIRA DE LEI  0,80X2,10M</t>
  </si>
  <si>
    <t xml:space="preserve">35000292</t>
  </si>
  <si>
    <t xml:space="preserve">PORTA MADEIRA LEI PRANCHETA 0,60X2,10M</t>
  </si>
  <si>
    <t xml:space="preserve">35000293</t>
  </si>
  <si>
    <t xml:space="preserve">PORTA MADEIRA LEI PRANCHETA 0,70X2,10M</t>
  </si>
  <si>
    <t xml:space="preserve">35000294</t>
  </si>
  <si>
    <t xml:space="preserve">PORTA MADEIRA LEI PRANCHETA 0,80X2,10M</t>
  </si>
  <si>
    <t xml:space="preserve">35000295</t>
  </si>
  <si>
    <t xml:space="preserve">BASCULANTE FERRO 1/8X3/4X3/4 S/GR1X1M</t>
  </si>
  <si>
    <t xml:space="preserve">35000296</t>
  </si>
  <si>
    <t xml:space="preserve">FUNDO BRANCO FOSCO</t>
  </si>
  <si>
    <t xml:space="preserve">10218</t>
  </si>
  <si>
    <t xml:space="preserve">35000297</t>
  </si>
  <si>
    <t xml:space="preserve">MASSA LÁTEX - BASE PVA</t>
  </si>
  <si>
    <t xml:space="preserve">35000298</t>
  </si>
  <si>
    <t xml:space="preserve">LIQUIBASE</t>
  </si>
  <si>
    <t xml:space="preserve">35000299</t>
  </si>
  <si>
    <t xml:space="preserve">SOLVENTE (AGUARRÁS OU SIMILAR)</t>
  </si>
  <si>
    <t xml:space="preserve">35000300</t>
  </si>
  <si>
    <t xml:space="preserve">MANTA DE HYPALON SIKADUR COMBIFLEX E=1MM</t>
  </si>
  <si>
    <t xml:space="preserve">35000301</t>
  </si>
  <si>
    <t xml:space="preserve">ÓLEO DE LINHAÇA</t>
  </si>
  <si>
    <t xml:space="preserve">35000302</t>
  </si>
  <si>
    <t xml:space="preserve">MASSA A ÓLEO</t>
  </si>
  <si>
    <t xml:space="preserve">35000303</t>
  </si>
  <si>
    <t xml:space="preserve">LIXA GRÃO 36</t>
  </si>
  <si>
    <t xml:space="preserve">35000304</t>
  </si>
  <si>
    <t xml:space="preserve">LIXA D'ÁGUA GRÃO 100</t>
  </si>
  <si>
    <t xml:space="preserve">35000305</t>
  </si>
  <si>
    <t xml:space="preserve">ROLO DE LÃ DE CARNEIRO - TAMANHO 23 CM</t>
  </si>
  <si>
    <t xml:space="preserve">35000306</t>
  </si>
  <si>
    <t xml:space="preserve">PISTOLA PULVERIZAÇÃO MANUAL CAP = 1/2L</t>
  </si>
  <si>
    <t xml:space="preserve">10208</t>
  </si>
  <si>
    <t xml:space="preserve">35000307</t>
  </si>
  <si>
    <t xml:space="preserve">FITA CREPE - ROLO DE 25 MM X 50 M.</t>
  </si>
  <si>
    <t xml:space="preserve">35000308</t>
  </si>
  <si>
    <t xml:space="preserve">TINTA (ESMALTE SINTÉTICO) COR GRAFITE</t>
  </si>
  <si>
    <t xml:space="preserve">35000309</t>
  </si>
  <si>
    <t xml:space="preserve">TINTA ASFÁLTICA COR PRETA</t>
  </si>
  <si>
    <t xml:space="preserve">35000310</t>
  </si>
  <si>
    <t xml:space="preserve">TINTA LÁTEX PVA INTERIOR/EXTERIOR</t>
  </si>
  <si>
    <t xml:space="preserve">35000311</t>
  </si>
  <si>
    <t xml:space="preserve">ESMALTE SINTÉTICO FERRO GL 3,6 LT</t>
  </si>
  <si>
    <t xml:space="preserve">35000312</t>
  </si>
  <si>
    <t xml:space="preserve">TINTA A ÓLEO, P/ MADEIRA</t>
  </si>
  <si>
    <t xml:space="preserve">35000313</t>
  </si>
  <si>
    <t xml:space="preserve">TINTA ÓLEO P/PAREDE INTERIOR/EXTERIOR</t>
  </si>
  <si>
    <t xml:space="preserve">35000314</t>
  </si>
  <si>
    <t xml:space="preserve">TINTA A BASE DE SILICONE</t>
  </si>
  <si>
    <t xml:space="preserve">35000315</t>
  </si>
  <si>
    <t xml:space="preserve">TINTA ACRÍLICA INCOLOR</t>
  </si>
  <si>
    <t xml:space="preserve">35000316</t>
  </si>
  <si>
    <t xml:space="preserve">ZARCÃO</t>
  </si>
  <si>
    <t xml:space="preserve">35000317</t>
  </si>
  <si>
    <t xml:space="preserve">VERNIZ COPAL</t>
  </si>
  <si>
    <t xml:space="preserve">35000318</t>
  </si>
  <si>
    <t xml:space="preserve">AZULEJO BRANCO DE PRIMEIRA - 15 X 15 CM</t>
  </si>
  <si>
    <t xml:space="preserve">35000319</t>
  </si>
  <si>
    <t xml:space="preserve">LADRILHO HIDRÁULICO LISO 20X20CM</t>
  </si>
  <si>
    <t xml:space="preserve">35000320</t>
  </si>
  <si>
    <t xml:space="preserve">PEDRA ARDÓSIA - 20 X 40 CM</t>
  </si>
  <si>
    <t xml:space="preserve">35000321</t>
  </si>
  <si>
    <t xml:space="preserve">PEDRA ARDÓSIA IRREGULAR</t>
  </si>
  <si>
    <t xml:space="preserve">35000322</t>
  </si>
  <si>
    <t xml:space="preserve">PEDRA SABÃO (20 X 40) CM</t>
  </si>
  <si>
    <t xml:space="preserve">35000323</t>
  </si>
  <si>
    <t xml:space="preserve">PEDRA SÃO TOMÉ (20 X 40) CM</t>
  </si>
  <si>
    <t xml:space="preserve">35000324</t>
  </si>
  <si>
    <t xml:space="preserve">PEDRA OURO PRETO SERRADA - 20X40CM</t>
  </si>
  <si>
    <t xml:space="preserve">35000325</t>
  </si>
  <si>
    <t xml:space="preserve">PEDRA LAGOA SANTA (SERRADA) 20 X 40 CM</t>
  </si>
  <si>
    <t xml:space="preserve">35000326</t>
  </si>
  <si>
    <t xml:space="preserve">PEDRA LAGOA SANTA IRREGULAR</t>
  </si>
  <si>
    <t xml:space="preserve">35000327</t>
  </si>
  <si>
    <t xml:space="preserve">PEDRA RIO VERDE (SERRADA) 20 X 40 CM</t>
  </si>
  <si>
    <t xml:space="preserve">35000328</t>
  </si>
  <si>
    <t xml:space="preserve">MÁRMORE BRANCO, E = 2 CM, 20 X 40 CM</t>
  </si>
  <si>
    <t xml:space="preserve">35000329</t>
  </si>
  <si>
    <t xml:space="preserve">MASSA DE VIDRACEIRO</t>
  </si>
  <si>
    <t xml:space="preserve">35000330</t>
  </si>
  <si>
    <t xml:space="preserve">VIDRO CRISTAL LISO INCOLOR - E = 3 MM</t>
  </si>
  <si>
    <t xml:space="preserve">35000331</t>
  </si>
  <si>
    <t xml:space="preserve">VIDRO CRISTAL LISO INCOLOR E = 4 MM</t>
  </si>
  <si>
    <t xml:space="preserve">35000332</t>
  </si>
  <si>
    <t xml:space="preserve">LAJE PRÉ-MOLDADA FORRO  ATÉ 3 M</t>
  </si>
  <si>
    <t xml:space="preserve">35000333</t>
  </si>
  <si>
    <t xml:space="preserve">LAJE PRÉ-MOLDADA FORRO  ATÉ 4 M</t>
  </si>
  <si>
    <t xml:space="preserve">35000334</t>
  </si>
  <si>
    <t xml:space="preserve">LAJE PRÉ-MOLDADA FORRO  ATÉ 5 M</t>
  </si>
  <si>
    <t xml:space="preserve">35000335</t>
  </si>
  <si>
    <t xml:space="preserve">LAJE PRÉ-MOLDADA  PISO ATÉ 3 M</t>
  </si>
  <si>
    <t xml:space="preserve">35000336</t>
  </si>
  <si>
    <t xml:space="preserve">LAJE PRÉ-MOLDADA PISO ATÉ 4 M</t>
  </si>
  <si>
    <t xml:space="preserve">35000337</t>
  </si>
  <si>
    <t xml:space="preserve">LAJE PRÉ-MOLDADA PISO ATÉ 5 M</t>
  </si>
  <si>
    <t xml:space="preserve">35000338</t>
  </si>
  <si>
    <t xml:space="preserve">CAIXA D'ÁGUA EM FIBROCIMENTO -  250 L</t>
  </si>
  <si>
    <t xml:space="preserve">35000339</t>
  </si>
  <si>
    <t xml:space="preserve">CAIXA D'ÁGUA EM FIBROCIMENTO -  500 L</t>
  </si>
  <si>
    <t xml:space="preserve">35000340</t>
  </si>
  <si>
    <t xml:space="preserve">CAIXA D'ÁGUA EM FIBROCIMENTO - 1000 L</t>
  </si>
  <si>
    <t xml:space="preserve">35000341</t>
  </si>
  <si>
    <t xml:space="preserve">RESERVATÓRIO METÁLICO H = 4M CAP 5M3</t>
  </si>
  <si>
    <t xml:space="preserve">35000342</t>
  </si>
  <si>
    <t xml:space="preserve">RESERVATÓRIO METÁLICO H = 6M CAP 5M3</t>
  </si>
  <si>
    <t xml:space="preserve">35000343</t>
  </si>
  <si>
    <t xml:space="preserve">RESERVATÓRIO METÁLICO H = 4M CAP 10M3</t>
  </si>
  <si>
    <t xml:space="preserve">35000344</t>
  </si>
  <si>
    <t xml:space="preserve">RESERVATÓRIO METÁLICO H = 6M CAP 10M3</t>
  </si>
  <si>
    <t xml:space="preserve">35000345</t>
  </si>
  <si>
    <t xml:space="preserve">RESERVATÓRIO METÁLICO H = 4M CAP 15M3</t>
  </si>
  <si>
    <t xml:space="preserve">35000346</t>
  </si>
  <si>
    <t xml:space="preserve">RESERVATÓRIO METÁLICO H = 6M CAP 15M3</t>
  </si>
  <si>
    <t xml:space="preserve">35000347</t>
  </si>
  <si>
    <t xml:space="preserve">RESERVATÓRIO METÁLICO H = 6M CAP 20M3</t>
  </si>
  <si>
    <t xml:space="preserve">35000348</t>
  </si>
  <si>
    <t xml:space="preserve">RESERVATÓRIO METÁLICO H = 6M CAP 30M3</t>
  </si>
  <si>
    <t xml:space="preserve">35000349</t>
  </si>
  <si>
    <t xml:space="preserve">BUCHA REDUÇÃO - F.G. CL10 Ø1 1/2" X 1"</t>
  </si>
  <si>
    <t xml:space="preserve">35000350</t>
  </si>
  <si>
    <t xml:space="preserve">BUCHA REDUÇÃO - F.G. CL10 Ø2" X 1.1/2"</t>
  </si>
  <si>
    <t xml:space="preserve">35000351</t>
  </si>
  <si>
    <t xml:space="preserve">COTOVELO REDUÇÃO F.G. CL10 Ø3/4" X 1/2"</t>
  </si>
  <si>
    <t xml:space="preserve">35000352</t>
  </si>
  <si>
    <t xml:space="preserve">COTOVELO REDUÇÃO F.G CL10 Ø1.1/2" X 3/4"</t>
  </si>
  <si>
    <t xml:space="preserve">35000353</t>
  </si>
  <si>
    <t xml:space="preserve">COTOVELO REDUÇÃO -F.G. CL10 Ø1" X 3/4"</t>
  </si>
  <si>
    <t xml:space="preserve">35000354</t>
  </si>
  <si>
    <t xml:space="preserve">COTOVELO REDUÇÃO -F.G. CL10 Ø1.1/2" X 1"</t>
  </si>
  <si>
    <t xml:space="preserve">35000355</t>
  </si>
  <si>
    <t xml:space="preserve">COTOVELO REDUÇÃO -F.G. CL10 Ø2" X 1.1/2"</t>
  </si>
  <si>
    <t xml:space="preserve">35000356</t>
  </si>
  <si>
    <t xml:space="preserve">COTOVELO 90 GR F.G CL10 Ø1/2"</t>
  </si>
  <si>
    <t xml:space="preserve">35000357</t>
  </si>
  <si>
    <t xml:space="preserve">COTOVELO 90 GR F.G CL10 Ø3/4"</t>
  </si>
  <si>
    <t xml:space="preserve">35000358</t>
  </si>
  <si>
    <t xml:space="preserve">COTOVELO 90 GR F.G CL10 Ø1"</t>
  </si>
  <si>
    <t xml:space="preserve">35000359</t>
  </si>
  <si>
    <t xml:space="preserve">COTOVELO 90 GR F.G CL10 Ø1.1/4"</t>
  </si>
  <si>
    <t xml:space="preserve">35000360</t>
  </si>
  <si>
    <t xml:space="preserve">COTOVELO 90 GR F.G CL10 Ø1.1/2"</t>
  </si>
  <si>
    <t xml:space="preserve">35000361</t>
  </si>
  <si>
    <t xml:space="preserve">COTOVELO 90 GR F.G CL10 Ø2"</t>
  </si>
  <si>
    <t xml:space="preserve">35000362</t>
  </si>
  <si>
    <t xml:space="preserve">COTOVELO 90 GR F.G CL10 Ø2.1/2"</t>
  </si>
  <si>
    <t xml:space="preserve">35000363</t>
  </si>
  <si>
    <t xml:space="preserve">COTOVELO 90 GR F.G CL10 Ø3"</t>
  </si>
  <si>
    <t xml:space="preserve">35000364</t>
  </si>
  <si>
    <t xml:space="preserve">COTOVELO 90 GR F.G CL10 Ø4"</t>
  </si>
  <si>
    <t xml:space="preserve">35000365</t>
  </si>
  <si>
    <t xml:space="preserve">COTOVELO 45 GR F.G CL10 Ø1/2"</t>
  </si>
  <si>
    <t xml:space="preserve">35000366</t>
  </si>
  <si>
    <t xml:space="preserve">COTOVELO 45 GR F.G CL10 Ø3/4"</t>
  </si>
  <si>
    <t xml:space="preserve">35000367</t>
  </si>
  <si>
    <t xml:space="preserve">COTOVELO 45 GR F.G CL10 Ø1"</t>
  </si>
  <si>
    <t xml:space="preserve">35000368</t>
  </si>
  <si>
    <t xml:space="preserve">COTOVELO 45 GR F.G CL10 Ø1.1/4"</t>
  </si>
  <si>
    <t xml:space="preserve">35000369</t>
  </si>
  <si>
    <t xml:space="preserve">COTOVELO 45 GR F.G CL10 Ø1.1/2"</t>
  </si>
  <si>
    <t xml:space="preserve">35000370</t>
  </si>
  <si>
    <t xml:space="preserve">COTOVELO 45 GR F.G CL10 Ø2"</t>
  </si>
  <si>
    <t xml:space="preserve">35000371</t>
  </si>
  <si>
    <t xml:space="preserve">COTOVELO 45 GR F.G CL10 Ø2.1/2"</t>
  </si>
  <si>
    <t xml:space="preserve">35000372</t>
  </si>
  <si>
    <t xml:space="preserve">COTOVELO 45 GR F.G CL10 Ø3"</t>
  </si>
  <si>
    <t xml:space="preserve">35000373</t>
  </si>
  <si>
    <t xml:space="preserve">CRUZETA F.G CL10 Ø3/4"</t>
  </si>
  <si>
    <t xml:space="preserve">35000374</t>
  </si>
  <si>
    <t xml:space="preserve">CRUZETA F.G CL10 Ø1.1/2"</t>
  </si>
  <si>
    <t xml:space="preserve">35000375</t>
  </si>
  <si>
    <t xml:space="preserve">LUVA REDUÇÃO F.G. CL10 Ø1" X 1/2"</t>
  </si>
  <si>
    <t xml:space="preserve">35000376</t>
  </si>
  <si>
    <t xml:space="preserve">LUVA REDUÇÃO F.G. CL10 Ø3/4" X 1/2"</t>
  </si>
  <si>
    <t xml:space="preserve">35000377</t>
  </si>
  <si>
    <t xml:space="preserve">LUVA REDUÇÃO F.G. CL10 Ø1.1/2" X 1"</t>
  </si>
  <si>
    <t xml:space="preserve">35000378</t>
  </si>
  <si>
    <t xml:space="preserve">LUVA REDUÇÃO F.G. CL10 Ø1" X 3/4"</t>
  </si>
  <si>
    <t xml:space="preserve">35000379</t>
  </si>
  <si>
    <t xml:space="preserve">LUVA REDUÇÃO F.G. CL10 Ø1.1/2" X 3/4"</t>
  </si>
  <si>
    <t xml:space="preserve">35000380</t>
  </si>
  <si>
    <t xml:space="preserve">LUVA REDUÇÃO F.G. CL10 Ø 2" X 1"</t>
  </si>
  <si>
    <t xml:space="preserve">35000381</t>
  </si>
  <si>
    <t xml:space="preserve">35000382</t>
  </si>
  <si>
    <t xml:space="preserve">35000383</t>
  </si>
  <si>
    <t xml:space="preserve">LUVA SIMPLES  F.G CL10 Ø1"</t>
  </si>
  <si>
    <t xml:space="preserve">35000384</t>
  </si>
  <si>
    <t xml:space="preserve">LUVA SIMPLES  F.G CL10 Ø1.1/4"</t>
  </si>
  <si>
    <t xml:space="preserve">35000385</t>
  </si>
  <si>
    <t xml:space="preserve">LUVA SIMPLES  F.G CL10 Ø1.1/2"</t>
  </si>
  <si>
    <t xml:space="preserve">35000386</t>
  </si>
  <si>
    <t xml:space="preserve">LUVA SIMPLES  F.G CL10 Ø2"</t>
  </si>
  <si>
    <t xml:space="preserve">35000387</t>
  </si>
  <si>
    <t xml:space="preserve">LUVA SIMPLES F.G CL10 Ø2.1/2"</t>
  </si>
  <si>
    <t xml:space="preserve">35000388</t>
  </si>
  <si>
    <t xml:space="preserve">LUVA SIMPLES F.G CL10 Ø3"</t>
  </si>
  <si>
    <t xml:space="preserve">35000389</t>
  </si>
  <si>
    <t xml:space="preserve">LUVA SIMPLES F.G CL10 Ø4"</t>
  </si>
  <si>
    <t xml:space="preserve">35000390</t>
  </si>
  <si>
    <t xml:space="preserve">NIPLE DUPLO F.G. CL10 Ø1/2"</t>
  </si>
  <si>
    <t xml:space="preserve">35000391</t>
  </si>
  <si>
    <t xml:space="preserve">NIPLE DUPLO F.G. CL10 Ø3/4"</t>
  </si>
  <si>
    <t xml:space="preserve">35000392</t>
  </si>
  <si>
    <t xml:space="preserve">NIPLE DUPLO F.G. CL10 Ø1"</t>
  </si>
  <si>
    <t xml:space="preserve">35000393</t>
  </si>
  <si>
    <t xml:space="preserve">NIPLE DUPLO F.G. CL10 Ø1.1/4"</t>
  </si>
  <si>
    <t xml:space="preserve">35000394</t>
  </si>
  <si>
    <t xml:space="preserve">NIPLE DUPLO F.G. CL10 Ø1.1/2"</t>
  </si>
  <si>
    <t xml:space="preserve">35000395</t>
  </si>
  <si>
    <t xml:space="preserve">NIPLE DUPLO F.G. CL10 Ø2"</t>
  </si>
  <si>
    <t xml:space="preserve">35000396</t>
  </si>
  <si>
    <t xml:space="preserve">NIPLE DUPLO F.G. CL10 Ø2.1/2"</t>
  </si>
  <si>
    <t xml:space="preserve">35000397</t>
  </si>
  <si>
    <t xml:space="preserve">NIPLE DUPLO F.G. CL10 Ø3"</t>
  </si>
  <si>
    <t xml:space="preserve">35000398</t>
  </si>
  <si>
    <t xml:space="preserve">NIPLE DUPLO F.G. CL10 Ø4"</t>
  </si>
  <si>
    <t xml:space="preserve">35000399</t>
  </si>
  <si>
    <t xml:space="preserve">TE F.G. CL10 Ø1/2"</t>
  </si>
  <si>
    <t xml:space="preserve">35000400</t>
  </si>
  <si>
    <t xml:space="preserve">TE F.G. CL10 Ø3/4"</t>
  </si>
  <si>
    <t xml:space="preserve">35000401</t>
  </si>
  <si>
    <t xml:space="preserve">TE F.G. CL10 Ø1"</t>
  </si>
  <si>
    <t xml:space="preserve">35000402</t>
  </si>
  <si>
    <t xml:space="preserve">TE F.G. CL10 Ø1.1/2"</t>
  </si>
  <si>
    <t xml:space="preserve">35000403</t>
  </si>
  <si>
    <t xml:space="preserve">TE F.G. CL10 Ø2"</t>
  </si>
  <si>
    <t xml:space="preserve">35000404</t>
  </si>
  <si>
    <t xml:space="preserve">TE REDUÇÃO F.G. CL10 Ø 2" X 1"</t>
  </si>
  <si>
    <t xml:space="preserve">35000405</t>
  </si>
  <si>
    <t xml:space="preserve">TE REDUÇÃO F.G. CL10 Ø 3" X 1.1/2"</t>
  </si>
  <si>
    <t xml:space="preserve">35000406</t>
  </si>
  <si>
    <t xml:space="preserve">TE REDUÇÃO F.G. CL10 Ø 3" X 2"</t>
  </si>
  <si>
    <t xml:space="preserve">35000407</t>
  </si>
  <si>
    <t xml:space="preserve">TE REDUÇÃO F.G. CL10 Ø 4" X 2"</t>
  </si>
  <si>
    <t xml:space="preserve">35000408</t>
  </si>
  <si>
    <t xml:space="preserve">TUBO AÇO CARBONO GALVANIZADO Ø1/2"</t>
  </si>
  <si>
    <t xml:space="preserve">35000409</t>
  </si>
  <si>
    <t xml:space="preserve">TUBO AÇO CARBONO GALVANIZADO Ø3/4"</t>
  </si>
  <si>
    <t xml:space="preserve">35000410</t>
  </si>
  <si>
    <t xml:space="preserve">TUBO AÇO CARBONO GALVANIZADO Ø1"</t>
  </si>
  <si>
    <t xml:space="preserve">35000411</t>
  </si>
  <si>
    <t xml:space="preserve">TUBO AÇO CARBONO GALVANIZADO Ø1.1/4"</t>
  </si>
  <si>
    <t xml:space="preserve">35000412</t>
  </si>
  <si>
    <t xml:space="preserve">TUBO AÇO CARBONO GALVANIZADO Ø1.1/2"</t>
  </si>
  <si>
    <t xml:space="preserve">35000413</t>
  </si>
  <si>
    <t xml:space="preserve">TUBO AÇO CARBONO GALVANIZADO Ø2"</t>
  </si>
  <si>
    <t xml:space="preserve">35000414</t>
  </si>
  <si>
    <t xml:space="preserve">TUBO AÇO CARBONO GALVANIZADO Ø2.1/2"</t>
  </si>
  <si>
    <t xml:space="preserve">35000415</t>
  </si>
  <si>
    <t xml:space="preserve">TUBO AÇO CARBONO GALVANIZADO Ø3"</t>
  </si>
  <si>
    <t xml:space="preserve">35000416</t>
  </si>
  <si>
    <t xml:space="preserve">TUBO AÇO CARBONO GALVANIZADO Ø4"</t>
  </si>
  <si>
    <t xml:space="preserve">35000417</t>
  </si>
  <si>
    <t xml:space="preserve">CURVA MACHO 90 GR F.G. CL10 - Ø2"</t>
  </si>
  <si>
    <t xml:space="preserve">35000418</t>
  </si>
  <si>
    <t xml:space="preserve">CURVA MACHO 90 GR F.G. CL10 - Ø3"</t>
  </si>
  <si>
    <t xml:space="preserve">35000419</t>
  </si>
  <si>
    <t xml:space="preserve">CURVA MACHO 90 GR F.G. CL10 - Ø4"</t>
  </si>
  <si>
    <t xml:space="preserve">35000420</t>
  </si>
  <si>
    <t xml:space="preserve">UNIÃO C/ASSENTO  F.G. CL10 Ø1/2"</t>
  </si>
  <si>
    <t xml:space="preserve">35000421</t>
  </si>
  <si>
    <t xml:space="preserve">UNIÃO C/ASSENTO  F.G. CL10 Ø3/4"</t>
  </si>
  <si>
    <t xml:space="preserve">35000422</t>
  </si>
  <si>
    <t xml:space="preserve">UNIÃO C/ASSENTO  F.G. CL10 Ø1"</t>
  </si>
  <si>
    <t xml:space="preserve">35000423</t>
  </si>
  <si>
    <t xml:space="preserve">UNIÃO C/ASSENTO  F.G. CL10 Ø1.1/4"</t>
  </si>
  <si>
    <t xml:space="preserve">35000424</t>
  </si>
  <si>
    <t xml:space="preserve">UNIÃO C/ASSENTO  F.G. CL10 Ø1.1/2"</t>
  </si>
  <si>
    <t xml:space="preserve">35000425</t>
  </si>
  <si>
    <t xml:space="preserve">UNIÃO C/ASSENTO  F.G. CL10 Ø2"</t>
  </si>
  <si>
    <t xml:space="preserve">35000426</t>
  </si>
  <si>
    <t xml:space="preserve">UNIÃO C/ASSENTO  F.G. CL10 Ø2.1/2"</t>
  </si>
  <si>
    <t xml:space="preserve">35000427</t>
  </si>
  <si>
    <t xml:space="preserve">UNIÃO C/ASSENTO  F.G. CL10 Ø3"</t>
  </si>
  <si>
    <t xml:space="preserve">35000428</t>
  </si>
  <si>
    <t xml:space="preserve">UNIÃO C/ASSENTO  F.G. CL10 Ø4"</t>
  </si>
  <si>
    <t xml:space="preserve">35000429</t>
  </si>
  <si>
    <t xml:space="preserve">BUJÃO F.G. CL10 Ø1.1/2"</t>
  </si>
  <si>
    <t xml:space="preserve">35000430</t>
  </si>
  <si>
    <t xml:space="preserve">BUJÃO F.G. CL10 Ø2"</t>
  </si>
  <si>
    <t xml:space="preserve">35000431</t>
  </si>
  <si>
    <t xml:space="preserve">ADAPTADOR PVC VF MC-PONTA-DN100xBOLSA</t>
  </si>
  <si>
    <t xml:space="preserve">35000432</t>
  </si>
  <si>
    <t xml:space="preserve">ADAPTADOR PVC JS-FF-DN15 DE20MMx1/2"</t>
  </si>
  <si>
    <t xml:space="preserve">35000433</t>
  </si>
  <si>
    <t xml:space="preserve">ADAPTADOR PVC JS-FF-DN20 DE25MMx3/4"</t>
  </si>
  <si>
    <t xml:space="preserve">35000434</t>
  </si>
  <si>
    <t xml:space="preserve">ADAPTADOR PVC JS-FF-DN25 DE32MMx1"</t>
  </si>
  <si>
    <t xml:space="preserve">35000435</t>
  </si>
  <si>
    <t xml:space="preserve">ADAPTADOR PVC JS-FF-DN50 DE60MMx2"</t>
  </si>
  <si>
    <t xml:space="preserve">35000436</t>
  </si>
  <si>
    <t xml:space="preserve">ADAPTADOR PVC,PB,PR,LONGO DN50 DE60MM</t>
  </si>
  <si>
    <t xml:space="preserve">35000437</t>
  </si>
  <si>
    <t xml:space="preserve">BUCHA REDUÇÃO PVC JR DIÂMETRO 3/4"x1/2"</t>
  </si>
  <si>
    <t xml:space="preserve">35000438</t>
  </si>
  <si>
    <t xml:space="preserve">BUCHA REDUÇÃO PVC JR DIÂMETRO 1"x3/4"</t>
  </si>
  <si>
    <t xml:space="preserve">35000439</t>
  </si>
  <si>
    <t xml:space="preserve">JOELHO REDUÇÃO 90 GR PVC JR D=3/4"x1/2"</t>
  </si>
  <si>
    <t xml:space="preserve">35000440</t>
  </si>
  <si>
    <t xml:space="preserve">JOELHO 90 GR PVC JR DIÂMETRO 3/4"</t>
  </si>
  <si>
    <t xml:space="preserve">35000441</t>
  </si>
  <si>
    <t xml:space="preserve">JOELHO 90 GR PVC JR DIÂMETRO 1/2"</t>
  </si>
  <si>
    <t xml:space="preserve">35000442</t>
  </si>
  <si>
    <t xml:space="preserve">JOELHO 90 GR PVC JR DIÂMETRO 1"</t>
  </si>
  <si>
    <t xml:space="preserve">35000443</t>
  </si>
  <si>
    <t xml:space="preserve">LUVA SIMPLES PVC JR DIÂMETRO 3/4"</t>
  </si>
  <si>
    <t xml:space="preserve">35000444</t>
  </si>
  <si>
    <t xml:space="preserve">LUVA SIMPLES PVC JR DIÂMETRO 1"</t>
  </si>
  <si>
    <t xml:space="preserve">35000445</t>
  </si>
  <si>
    <t xml:space="preserve">LUVA REDUÇÃO PVC JR DIÂMETRO 3/4"x1/2"</t>
  </si>
  <si>
    <t xml:space="preserve">35000446</t>
  </si>
  <si>
    <t xml:space="preserve">NIPLE DUPLO PVC JR DIÂMETRO 1/2"</t>
  </si>
  <si>
    <t xml:space="preserve">35000447</t>
  </si>
  <si>
    <t xml:space="preserve">NIPLE DUPLO PVC JR DIÂMETRO 3/4"</t>
  </si>
  <si>
    <t xml:space="preserve">35000448</t>
  </si>
  <si>
    <t xml:space="preserve">NIPLE DUPLO PVC JR DIÂMETRO 1"</t>
  </si>
  <si>
    <t xml:space="preserve">35000449</t>
  </si>
  <si>
    <t xml:space="preserve">NIPLE DUPLO PVC JR DIÂMETRO 2"</t>
  </si>
  <si>
    <t xml:space="preserve">35000450</t>
  </si>
  <si>
    <t xml:space="preserve">PLUG PVC JR DIÂMETRO 1/2"</t>
  </si>
  <si>
    <t xml:space="preserve">35000451</t>
  </si>
  <si>
    <t xml:space="preserve">TE PVC JR DIÂMETRO 1/2"</t>
  </si>
  <si>
    <t xml:space="preserve">35000452</t>
  </si>
  <si>
    <t xml:space="preserve">TE PVC JR DIÂMETRO 3/4"</t>
  </si>
  <si>
    <t xml:space="preserve">35000453</t>
  </si>
  <si>
    <t xml:space="preserve">TE PVC JR DIÂMETRO 1"</t>
  </si>
  <si>
    <t xml:space="preserve">35000454</t>
  </si>
  <si>
    <t xml:space="preserve">TE REDUÇÃO PVC JR DIÂMETRO 3/4"x1/2"</t>
  </si>
  <si>
    <t xml:space="preserve">35000455</t>
  </si>
  <si>
    <t xml:space="preserve">TE REDUÇÃO PVC JR DIÂMETRO 1"x3/4"</t>
  </si>
  <si>
    <t xml:space="preserve">35000456</t>
  </si>
  <si>
    <t xml:space="preserve">TUBO PVC JR DIÂMETRO 1/2"</t>
  </si>
  <si>
    <t xml:space="preserve">35000457</t>
  </si>
  <si>
    <t xml:space="preserve">TUBO PVC JR DIÂMETRO 3/4"</t>
  </si>
  <si>
    <t xml:space="preserve">35000458</t>
  </si>
  <si>
    <t xml:space="preserve">TUBO PVC JR DIÂMETRO 1"</t>
  </si>
  <si>
    <t xml:space="preserve">35000459</t>
  </si>
  <si>
    <t xml:space="preserve">TUBO PVC JR DIÂMETRO 2"</t>
  </si>
  <si>
    <t xml:space="preserve">35000460</t>
  </si>
  <si>
    <t xml:space="preserve">ADAPTADOR PVC CBR DN15 DE20MMx1/2" JS-PR</t>
  </si>
  <si>
    <t xml:space="preserve">35000461</t>
  </si>
  <si>
    <t xml:space="preserve">ADAPTADOR PVC CBR DN20 DE25MMx3/4" JS-PR</t>
  </si>
  <si>
    <t xml:space="preserve">35000462</t>
  </si>
  <si>
    <t xml:space="preserve">ADAPTADOR PVC CBR DN25 DE32MMx1" JS-PR</t>
  </si>
  <si>
    <t xml:space="preserve">35000463</t>
  </si>
  <si>
    <t xml:space="preserve">ADAPTAD PVC CBR DN32 DE40MMx1.1/4" JS-PR</t>
  </si>
  <si>
    <t xml:space="preserve">35000464</t>
  </si>
  <si>
    <t xml:space="preserve">ADAPTAD PVC CBR DN40 DE50MMx1.1/2" JS-PR</t>
  </si>
  <si>
    <t xml:space="preserve">35000465</t>
  </si>
  <si>
    <t xml:space="preserve">ADAPTADOR PVC CBR DN50 DE60MMx2" JS-PR</t>
  </si>
  <si>
    <t xml:space="preserve">35000466</t>
  </si>
  <si>
    <t xml:space="preserve">ADAPTADOR PVC CBR DN75 DE85MMx3" JS-PR</t>
  </si>
  <si>
    <t xml:space="preserve">35000467</t>
  </si>
  <si>
    <t xml:space="preserve">BUCHA RED LONGA PVC JS DN25x15 DE32x20MM</t>
  </si>
  <si>
    <t xml:space="preserve">35000468</t>
  </si>
  <si>
    <t xml:space="preserve">BUCHA RED LONGA PVC JS DN40x15 DE50x20MM</t>
  </si>
  <si>
    <t xml:space="preserve">35000469</t>
  </si>
  <si>
    <t xml:space="preserve">BUCHA RED LONGA PVC JS DN40x20 DE50x25MM</t>
  </si>
  <si>
    <t xml:space="preserve">35000470</t>
  </si>
  <si>
    <t xml:space="preserve">CAP PVC JS DN 15 DE20MM</t>
  </si>
  <si>
    <t xml:space="preserve">35000471</t>
  </si>
  <si>
    <t xml:space="preserve">BUCHA RED CURTA PVC JS DN60x50 DE75x60MM</t>
  </si>
  <si>
    <t xml:space="preserve">35000472</t>
  </si>
  <si>
    <t xml:space="preserve">BUCHA RED CUR PVC JS DN100x75 DE110x85MM</t>
  </si>
  <si>
    <t xml:space="preserve">35000473</t>
  </si>
  <si>
    <t xml:space="preserve">CURVA 90 GR PVC JS DN32 DE40MM JS</t>
  </si>
  <si>
    <t xml:space="preserve">35000474</t>
  </si>
  <si>
    <t xml:space="preserve">JOELHO 90 GR PVC JS DN15 DE20MM JS</t>
  </si>
  <si>
    <t xml:space="preserve">35000475</t>
  </si>
  <si>
    <t xml:space="preserve">JOELHO 90 GR PVC JS DN32 DE40MM JS</t>
  </si>
  <si>
    <t xml:space="preserve">35000476</t>
  </si>
  <si>
    <t xml:space="preserve">LUVA PVC JS DN15 DE20MM</t>
  </si>
  <si>
    <t xml:space="preserve">35000477</t>
  </si>
  <si>
    <t xml:space="preserve">LUVA PVC JS E ROSCA DN15 DE20MMx1/2"</t>
  </si>
  <si>
    <t xml:space="preserve">35000478</t>
  </si>
  <si>
    <t xml:space="preserve">LUVA REDUÇÃO PVC JS DN20x15</t>
  </si>
  <si>
    <t xml:space="preserve">35000479</t>
  </si>
  <si>
    <t xml:space="preserve">UNIÃO PVC JS DN15 DE20MM</t>
  </si>
  <si>
    <t xml:space="preserve">35000480</t>
  </si>
  <si>
    <t xml:space="preserve">TUBO PVC PB CL15 JS DN15 DE20MM</t>
  </si>
  <si>
    <t xml:space="preserve">35000481</t>
  </si>
  <si>
    <t xml:space="preserve">TUBO PVC PB CL15 JS DN20 DE25MM</t>
  </si>
  <si>
    <t xml:space="preserve">35000482</t>
  </si>
  <si>
    <t xml:space="preserve">TUBO PVC PB CL15 JS DN25 DE32MM</t>
  </si>
  <si>
    <t xml:space="preserve">35000483</t>
  </si>
  <si>
    <t xml:space="preserve">TUBO PVC PB CL15 JS DN32 DE40MM</t>
  </si>
  <si>
    <t xml:space="preserve">35000484</t>
  </si>
  <si>
    <t xml:space="preserve">TUBO PVC PB CL15 JS DN40 DE50MM</t>
  </si>
  <si>
    <t xml:space="preserve">35000485</t>
  </si>
  <si>
    <t xml:space="preserve">JOELHO 45 GR PVC JS DN40 DE50MM</t>
  </si>
  <si>
    <t xml:space="preserve">35000486</t>
  </si>
  <si>
    <t xml:space="preserve">JOELHO 45 GR PVC JS DN50 DE60MM</t>
  </si>
  <si>
    <t xml:space="preserve">35000487</t>
  </si>
  <si>
    <t xml:space="preserve">TE 90 GR PVC JS DN15 DE20MM</t>
  </si>
  <si>
    <t xml:space="preserve">35000488</t>
  </si>
  <si>
    <t xml:space="preserve">TE 90 GR PVC JS DN25 DE32MM</t>
  </si>
  <si>
    <t xml:space="preserve">35000489</t>
  </si>
  <si>
    <t xml:space="preserve">TE 90 GR PVC JS DE32 DE40MM</t>
  </si>
  <si>
    <t xml:space="preserve">35000490</t>
  </si>
  <si>
    <t xml:space="preserve">TE 90 GR PVC JS DN40 DE50MM</t>
  </si>
  <si>
    <t xml:space="preserve">35000491</t>
  </si>
  <si>
    <t xml:space="preserve">TE 90 GR PVC JS DN75 DE85MM</t>
  </si>
  <si>
    <t xml:space="preserve">35000492</t>
  </si>
  <si>
    <t xml:space="preserve">TE 90 GR PVC JS DN100 DE1100MM</t>
  </si>
  <si>
    <t xml:space="preserve">35000493</t>
  </si>
  <si>
    <t xml:space="preserve">REGISTRO ESFERA PVC ROSCA MACHO D=1/2"</t>
  </si>
  <si>
    <t xml:space="preserve">35000494</t>
  </si>
  <si>
    <t xml:space="preserve">CHUVEIRO PLÁSTICO, FRIO, C/CRIVO-D=1/2"</t>
  </si>
  <si>
    <t xml:space="preserve">35000495</t>
  </si>
  <si>
    <t xml:space="preserve">CHUVEIRO ELÉTR.-127V-3800/4400W-PLÁSTICO</t>
  </si>
  <si>
    <t xml:space="preserve">10207</t>
  </si>
  <si>
    <t xml:space="preserve">35000496</t>
  </si>
  <si>
    <t xml:space="preserve">VASO SIFONADO-LOUÇA BRANCA-STANDARD</t>
  </si>
  <si>
    <t xml:space="preserve">35000497</t>
  </si>
  <si>
    <t xml:space="preserve">BANCADA GRAN P/PIA-(2,00 X 0,60)M E=2CM</t>
  </si>
  <si>
    <t xml:space="preserve">35000498</t>
  </si>
  <si>
    <t xml:space="preserve">BOJO INOX PIA NR. 1-(46,5x30,0x11,5)CM</t>
  </si>
  <si>
    <t xml:space="preserve">35000499</t>
  </si>
  <si>
    <t xml:space="preserve">BOJO INOX PIA NR. 2-(56,0x33,0x11,5)CM</t>
  </si>
  <si>
    <t xml:space="preserve">35000500</t>
  </si>
  <si>
    <t xml:space="preserve">CAIXA DESC COMPL. C/PUXADOR/TB QUEDA-9L</t>
  </si>
  <si>
    <t xml:space="preserve">35000501</t>
  </si>
  <si>
    <t xml:space="preserve">BOLSA PLÁST. LIGAÇÃO VASO SANIT.-1.1/2"</t>
  </si>
  <si>
    <t xml:space="preserve">35000502</t>
  </si>
  <si>
    <t xml:space="preserve">CAPA P/BOLSA PLÁSTICA VASO SANITÁRIO.</t>
  </si>
  <si>
    <t xml:space="preserve">35000503</t>
  </si>
  <si>
    <t xml:space="preserve">LIGAÇÃO FLEXÍVEL CROMADA  L=40CMx1/2"</t>
  </si>
  <si>
    <t xml:space="preserve">35000504</t>
  </si>
  <si>
    <t xml:space="preserve">TAMPA PLÁSTICO DUPLA P/V. SANIT.-STAND.</t>
  </si>
  <si>
    <t xml:space="preserve">35000505</t>
  </si>
  <si>
    <t xml:space="preserve">TUBO LIGAÇÃO PVC P/VASO SANIT. D=1.1/2"</t>
  </si>
  <si>
    <t xml:space="preserve">35000506</t>
  </si>
  <si>
    <t xml:space="preserve">LAVATÓRIO SIF. C/COL-LBR-(62,0x50,0)CM</t>
  </si>
  <si>
    <t xml:space="preserve">35000507</t>
  </si>
  <si>
    <t xml:space="preserve">MICTÓRIO SIF. CENTRO-LBR-(33,0x55,0)CM</t>
  </si>
  <si>
    <t xml:space="preserve">35000508</t>
  </si>
  <si>
    <t xml:space="preserve">RALO QUADRADO (15x15)CM PVC COMPLETO</t>
  </si>
  <si>
    <t xml:space="preserve">35000509</t>
  </si>
  <si>
    <t xml:space="preserve">REGISTRO GAVETA C/CANOPLA CROMADA D=1/2"</t>
  </si>
  <si>
    <t xml:space="preserve">35000510</t>
  </si>
  <si>
    <t xml:space="preserve">REGISTRO GAVETA C/CANOPLA CROM. D=1.1/4"</t>
  </si>
  <si>
    <t xml:space="preserve">35000511</t>
  </si>
  <si>
    <t xml:space="preserve">REGISTRO GAVETA BRONZE S/CANOPLA D=1/2"</t>
  </si>
  <si>
    <t xml:space="preserve">35000512</t>
  </si>
  <si>
    <t xml:space="preserve">REGISTRO GAVETA BRONZE S/CANOPLA D=3/4"</t>
  </si>
  <si>
    <t xml:space="preserve">35000513</t>
  </si>
  <si>
    <t xml:space="preserve">REGISTRO GAVETA BRONZE S/CANOPLA D=1"</t>
  </si>
  <si>
    <t xml:space="preserve">35000514</t>
  </si>
  <si>
    <t xml:space="preserve">REGISTRO GAVETA BRONZE S/CANOP D=1.1/2"</t>
  </si>
  <si>
    <t xml:space="preserve">35000515</t>
  </si>
  <si>
    <t xml:space="preserve">REGISTRO GAVETA BRONZE S/CANOPLA D=2"</t>
  </si>
  <si>
    <t xml:space="preserve">35000516</t>
  </si>
  <si>
    <t xml:space="preserve">REGISTRO GAVETA BRONZE S/CANOP D=2.1/2"</t>
  </si>
  <si>
    <t xml:space="preserve">35000517</t>
  </si>
  <si>
    <t xml:space="preserve">REGISTRO GAVETA BRONZE S/CANOPLA D=3"</t>
  </si>
  <si>
    <t xml:space="preserve">35000518</t>
  </si>
  <si>
    <t xml:space="preserve">REGISTRO GAVETA BRONZE S/CANOPLA D=4"</t>
  </si>
  <si>
    <t xml:space="preserve">35000519</t>
  </si>
  <si>
    <t xml:space="preserve">REGISTRO PRESSÃO CROM. C/CANOPLA D=1/2"</t>
  </si>
  <si>
    <t xml:space="preserve">35000520</t>
  </si>
  <si>
    <t xml:space="preserve">REGISTRO PRESSÃO ACABAM. BRUTO D=1/2"</t>
  </si>
  <si>
    <t xml:space="preserve">35000521</t>
  </si>
  <si>
    <t xml:space="preserve">REGISTRO PRESSÃO ACABAM. BRUTO D=3/4"</t>
  </si>
  <si>
    <t xml:space="preserve">35000522</t>
  </si>
  <si>
    <t xml:space="preserve">VEDANTE P/REG PRESSÃO 1/2"-BUCHA VEDAÇÃO</t>
  </si>
  <si>
    <t xml:space="preserve">35000523</t>
  </si>
  <si>
    <t xml:space="preserve">SIFÃO CROMADO P/LAVATÓRIO DE 1"x1.1/2"</t>
  </si>
  <si>
    <t xml:space="preserve">35000524</t>
  </si>
  <si>
    <t xml:space="preserve">SIFÃO CROMADO P/PIA DE 1.1/2"x1.1/2"</t>
  </si>
  <si>
    <t xml:space="preserve">35000525</t>
  </si>
  <si>
    <t xml:space="preserve">SIFÃO SANFONADO PVC P/PIA-1.1/2"x1.1/2"</t>
  </si>
  <si>
    <t xml:space="preserve">35000526</t>
  </si>
  <si>
    <t xml:space="preserve">TORNEIRA BOIA PLÁST. H METÁLICA D=1/2".</t>
  </si>
  <si>
    <t xml:space="preserve">35000527</t>
  </si>
  <si>
    <t xml:space="preserve">TORNEIRA PRESSÃO CR CURTA C/CANOPLA 1/2"</t>
  </si>
  <si>
    <t xml:space="preserve">35000528</t>
  </si>
  <si>
    <t xml:space="preserve">TORNEIRA PRESSÃO CR LONGA C/CANOPLA 1/2"</t>
  </si>
  <si>
    <t xml:space="preserve">35000529</t>
  </si>
  <si>
    <t xml:space="preserve">VÁLVULA DESCARGA CROMADA 1.1/2"</t>
  </si>
  <si>
    <t xml:space="preserve">35000530</t>
  </si>
  <si>
    <t xml:space="preserve">VÁLVULA AÇO CROMADO P/PIA-1.1/2"x3.3/4"</t>
  </si>
  <si>
    <t xml:space="preserve">35000531</t>
  </si>
  <si>
    <t xml:space="preserve">CAIXA SIFONADA PVC DE (150x150x50)MM</t>
  </si>
  <si>
    <t xml:space="preserve">35000532</t>
  </si>
  <si>
    <t xml:space="preserve">TUBO PVC CLA PB P/ESGOTO PREDIAL D=40MM</t>
  </si>
  <si>
    <t xml:space="preserve">35000533</t>
  </si>
  <si>
    <t xml:space="preserve">TUBO PVC CLA PB P/ESGOTO PREDIAL D=50MM</t>
  </si>
  <si>
    <t xml:space="preserve">35000534</t>
  </si>
  <si>
    <t xml:space="preserve">TUBO PVC CLA PB P/ESGOTO PREDIAL D=75MM</t>
  </si>
  <si>
    <t xml:space="preserve">35000535</t>
  </si>
  <si>
    <t xml:space="preserve">TUBO PVC CLA PB P/ESGOTO PREDIAL D=100MM</t>
  </si>
  <si>
    <t xml:space="preserve">35000536</t>
  </si>
  <si>
    <t xml:space="preserve">CAIXA GORDURA CILINDR. PMC C. RET. 31,0L</t>
  </si>
  <si>
    <t xml:space="preserve">35000537</t>
  </si>
  <si>
    <t xml:space="preserve">CAP PVC COM ANEL DE BORRACHA DN100MM</t>
  </si>
  <si>
    <t xml:space="preserve">35000538</t>
  </si>
  <si>
    <t xml:space="preserve">CURVA PVC 45 GR CURTA C/ ANEL BOR DN100</t>
  </si>
  <si>
    <t xml:space="preserve">35000539</t>
  </si>
  <si>
    <t xml:space="preserve">CURVA PVC 90 GR CURTA C/ ANEL BOR DN50</t>
  </si>
  <si>
    <t xml:space="preserve">35000540</t>
  </si>
  <si>
    <t xml:space="preserve">CURVA PVC 90 GR CURTA C/ ANEL BOR DN100</t>
  </si>
  <si>
    <t xml:space="preserve">35000541</t>
  </si>
  <si>
    <t xml:space="preserve">JOELHO PVC 45 GR C/ANEL BOR DN50</t>
  </si>
  <si>
    <t xml:space="preserve">35000542</t>
  </si>
  <si>
    <t xml:space="preserve">JOELHO PVC 90 GR C/ANEL BOR DN50</t>
  </si>
  <si>
    <t xml:space="preserve">35000543</t>
  </si>
  <si>
    <t xml:space="preserve">JOELHO PVC 90 GR C/ANEL BOR DN100</t>
  </si>
  <si>
    <t xml:space="preserve">35000544</t>
  </si>
  <si>
    <t xml:space="preserve">JUNÇÃO S PVC PBB C/ANEL BOR DN(50x50)</t>
  </si>
  <si>
    <t xml:space="preserve">35000545</t>
  </si>
  <si>
    <t xml:space="preserve">JUNÇÃO S PVC PBB C/ANEL BOR DN(100x100)</t>
  </si>
  <si>
    <t xml:space="preserve">35000546</t>
  </si>
  <si>
    <t xml:space="preserve">JUNÇÃO S PVC PBB C/ANEL BOR DN(100x50)</t>
  </si>
  <si>
    <t xml:space="preserve">35000547</t>
  </si>
  <si>
    <t xml:space="preserve">LUVA SIMPLES PVC C/ANEL BOR DN100</t>
  </si>
  <si>
    <t xml:space="preserve">35000548</t>
  </si>
  <si>
    <t xml:space="preserve">LUVA CORRER PVC BB DN50 C/ANEL BORRACHA</t>
  </si>
  <si>
    <t xml:space="preserve">35000549</t>
  </si>
  <si>
    <t xml:space="preserve">LUVA CORRER PVC BB DN100 C/ANEL BORRACHA</t>
  </si>
  <si>
    <t xml:space="preserve">35000550</t>
  </si>
  <si>
    <t xml:space="preserve">TE SANIT. PVC PBB C/ANEL BOR DN(50x50)</t>
  </si>
  <si>
    <t xml:space="preserve">35000551</t>
  </si>
  <si>
    <t xml:space="preserve">TE SANIT. PVC PBB C/ANEL BOR DN(100x100)</t>
  </si>
  <si>
    <t xml:space="preserve">35000552</t>
  </si>
  <si>
    <t xml:space="preserve">CAIXA CONDUL. ALUM. TIPO E D=1.1/2"</t>
  </si>
  <si>
    <t xml:space="preserve">35000553</t>
  </si>
  <si>
    <t xml:space="preserve">CAIXA CONDUL. ALUM. T. C, LR,LL D=1.1/2"</t>
  </si>
  <si>
    <t xml:space="preserve">35000554</t>
  </si>
  <si>
    <t xml:space="preserve">CAIXA CONDUL. ALUM. TIPO TB D=1.1/2"</t>
  </si>
  <si>
    <t xml:space="preserve">35000555</t>
  </si>
  <si>
    <t xml:space="preserve">DISJ. TERMOM. TC BP 220V 10KA ATÉ 50A</t>
  </si>
  <si>
    <t xml:space="preserve">35000556</t>
  </si>
  <si>
    <t xml:space="preserve">DISJ. TERMOM. TC TR 220V 10KA 60A A 90A</t>
  </si>
  <si>
    <t xml:space="preserve">35000557</t>
  </si>
  <si>
    <t xml:space="preserve">LÂMPADA INCANDESCENTE E27 127V 60W</t>
  </si>
  <si>
    <t xml:space="preserve">35000558</t>
  </si>
  <si>
    <t xml:space="preserve">LÂMPADA INCANDESCENTE E27 127V 100W</t>
  </si>
  <si>
    <t xml:space="preserve">35000559</t>
  </si>
  <si>
    <t xml:space="preserve">LUMINÁRIA AB E-27 P/LÂMP MISTA/INC UEXT</t>
  </si>
  <si>
    <t xml:space="preserve">35000560</t>
  </si>
  <si>
    <t xml:space="preserve">LUMINÁRIA AB E-40 P/LÂMP VM UEXT</t>
  </si>
  <si>
    <t xml:space="preserve">35000561</t>
  </si>
  <si>
    <t xml:space="preserve">REATOR PRS AFP 220V P/1 LÂMP VM250W UEXT</t>
  </si>
  <si>
    <t xml:space="preserve">35000562</t>
  </si>
  <si>
    <t xml:space="preserve">RELÉ FOTOELÉTRICO P/CARGAS&lt;=1000Wx127 V</t>
  </si>
  <si>
    <t xml:space="preserve">35000563</t>
  </si>
  <si>
    <t xml:space="preserve">SOQUETE PORCELANA BRANCA P/LAMP INC E27</t>
  </si>
  <si>
    <t xml:space="preserve">35000564</t>
  </si>
  <si>
    <t xml:space="preserve">CHAVE BOIA MERCURIO COR. MÍN. 15Ax220V</t>
  </si>
  <si>
    <t xml:space="preserve">35000565</t>
  </si>
  <si>
    <t xml:space="preserve">CHAVE REV FRONTAL MAN-0-AUT 220V/30A</t>
  </si>
  <si>
    <t xml:space="preserve">35000566</t>
  </si>
  <si>
    <t xml:space="preserve">ELETRODUTO PVC RÍGIDO ROSCA D=1"</t>
  </si>
  <si>
    <t xml:space="preserve">35000567</t>
  </si>
  <si>
    <t xml:space="preserve">ELETRODUTO PVC RÍGIDO ROSCA D=1.1/4"</t>
  </si>
  <si>
    <t xml:space="preserve">35000568</t>
  </si>
  <si>
    <t xml:space="preserve">ELETRODUTO PVC RÍGIDO ROSCA D=1.1/2"</t>
  </si>
  <si>
    <t xml:space="preserve">35000569</t>
  </si>
  <si>
    <t xml:space="preserve">LUVA DE PVC RÍG ROSCA P/ELETR. D=1"</t>
  </si>
  <si>
    <t xml:space="preserve">35000570</t>
  </si>
  <si>
    <t xml:space="preserve">LUVA DE PVC RÍG ROSCA P/ELETR. D=1.1/4"</t>
  </si>
  <si>
    <t xml:space="preserve">35000571</t>
  </si>
  <si>
    <t xml:space="preserve">LUVA DE PVC RÍG ROSCA P/ELETR. D=2"</t>
  </si>
  <si>
    <t xml:space="preserve">35000572</t>
  </si>
  <si>
    <t xml:space="preserve">LUVA PVC RÍG ROSCA P/ELETR. D=2"</t>
  </si>
  <si>
    <t xml:space="preserve">35000573</t>
  </si>
  <si>
    <t xml:space="preserve">LUVA PVC RÍG ROSCA P/ELETR. D=1"</t>
  </si>
  <si>
    <t xml:space="preserve">35000574</t>
  </si>
  <si>
    <t xml:space="preserve">ABRAÇADEIRA GALV ÔMEGA C/PARAF D=3"</t>
  </si>
  <si>
    <t xml:space="preserve">35000575</t>
  </si>
  <si>
    <t xml:space="preserve">INTERRUPTOR 1 SEÇÃO 10 A S/PLACA.</t>
  </si>
  <si>
    <t xml:space="preserve">35000576</t>
  </si>
  <si>
    <t xml:space="preserve">INTERRUPTOR 2 SEÇÕES 10A S/PLACA.</t>
  </si>
  <si>
    <t xml:space="preserve">35000577</t>
  </si>
  <si>
    <t xml:space="preserve">INTERRUPTOR 3 SEÇÕES 10A S/PLACA.</t>
  </si>
  <si>
    <t xml:space="preserve">35000578</t>
  </si>
  <si>
    <t xml:space="preserve">TOMADA UNIVERSAL 10Ax250V S/PLACA.</t>
  </si>
  <si>
    <t xml:space="preserve">35000579</t>
  </si>
  <si>
    <t xml:space="preserve">PADRÃO ENT PROV 30KVA TRIFAS H=7M 70A</t>
  </si>
  <si>
    <t xml:space="preserve">35000580</t>
  </si>
  <si>
    <t xml:space="preserve">CABO DE AÇO SAE 1045 GALV/ZINC D=6,4MM</t>
  </si>
  <si>
    <t xml:space="preserve">35000581</t>
  </si>
  <si>
    <t xml:space="preserve">CABO COBRE UNIP. ISOL. PVC 750 V 2,5MM2</t>
  </si>
  <si>
    <t xml:space="preserve">35000582</t>
  </si>
  <si>
    <t xml:space="preserve">CABO COBRE UNIP. ISOL. PVC 750 V 10MM2</t>
  </si>
  <si>
    <t xml:space="preserve">35000583</t>
  </si>
  <si>
    <t xml:space="preserve">CABO COBRE UNIP. ISOL. PVC 750 V 16MM2</t>
  </si>
  <si>
    <t xml:space="preserve">35000584</t>
  </si>
  <si>
    <t xml:space="preserve">CABO COBRE UNIP. ISOL. PVC 1000 V 4MM2</t>
  </si>
  <si>
    <t xml:space="preserve">35000585</t>
  </si>
  <si>
    <t xml:space="preserve">CABO COBRE BIP. ISOL. PVC 1000 V 1,5MM2</t>
  </si>
  <si>
    <t xml:space="preserve">35000586</t>
  </si>
  <si>
    <t xml:space="preserve">CABO COBRE BIP. ISOL. PVC 1000 V 4MM2</t>
  </si>
  <si>
    <t xml:space="preserve">35000587</t>
  </si>
  <si>
    <t xml:space="preserve">FITA DE AUTO FUSÃO - ROLO: 19 MMx10 M.</t>
  </si>
  <si>
    <t xml:space="preserve">35000588</t>
  </si>
  <si>
    <t xml:space="preserve">CAL HIDRATADA</t>
  </si>
  <si>
    <t xml:space="preserve">35000589</t>
  </si>
  <si>
    <t xml:space="preserve">CAL VIRGEM</t>
  </si>
  <si>
    <t xml:space="preserve">35000590</t>
  </si>
  <si>
    <t xml:space="preserve">CIMENTO BRANCO (SACO COM 25 KG)</t>
  </si>
  <si>
    <t xml:space="preserve">SC</t>
  </si>
  <si>
    <t xml:space="preserve">35000591</t>
  </si>
  <si>
    <t xml:space="preserve">CIMENTO PORTLAND CP II 32</t>
  </si>
  <si>
    <t xml:space="preserve">35000592</t>
  </si>
  <si>
    <t xml:space="preserve">AREIA</t>
  </si>
  <si>
    <t xml:space="preserve">35000593</t>
  </si>
  <si>
    <t xml:space="preserve">PEDRISCO</t>
  </si>
  <si>
    <t xml:space="preserve">35000594</t>
  </si>
  <si>
    <t xml:space="preserve">PÓ DE PEDRA</t>
  </si>
  <si>
    <t xml:space="preserve">35000595</t>
  </si>
  <si>
    <t xml:space="preserve">BRITA 0</t>
  </si>
  <si>
    <t xml:space="preserve">35000596</t>
  </si>
  <si>
    <t xml:space="preserve">BRITA 1</t>
  </si>
  <si>
    <t xml:space="preserve">35000597</t>
  </si>
  <si>
    <t xml:space="preserve">BRITA 2</t>
  </si>
  <si>
    <t xml:space="preserve">35000598</t>
  </si>
  <si>
    <t xml:space="preserve">CASCALHO</t>
  </si>
  <si>
    <t xml:space="preserve">35000599</t>
  </si>
  <si>
    <t xml:space="preserve">PEDRA DE MÃO</t>
  </si>
  <si>
    <t xml:space="preserve">35000600</t>
  </si>
  <si>
    <t xml:space="preserve">CAIBRO EM MADEIRA DE LEI - 6 X 4 CM</t>
  </si>
  <si>
    <t xml:space="preserve">35000601</t>
  </si>
  <si>
    <t xml:space="preserve">PONTALETE - 7 X 7 CM - EM MADEIRA DE LEI</t>
  </si>
  <si>
    <t xml:space="preserve">35000602</t>
  </si>
  <si>
    <t xml:space="preserve">MADEIRIT FENÓLICO (RESINADO) 220X110X10</t>
  </si>
  <si>
    <t xml:space="preserve">35000603</t>
  </si>
  <si>
    <t xml:space="preserve">MADEIRIT FENÓLICO (RESINADO) 220X110X14</t>
  </si>
  <si>
    <t xml:space="preserve">35000604</t>
  </si>
  <si>
    <t xml:space="preserve">MADEIRIT FENÓLICO (RESINADO) 220X110X17</t>
  </si>
  <si>
    <t xml:space="preserve">35000605</t>
  </si>
  <si>
    <t xml:space="preserve">MADEIRIT PLASTIFICADO 220X110X14</t>
  </si>
  <si>
    <t xml:space="preserve">35000606</t>
  </si>
  <si>
    <t xml:space="preserve">MADEIRIT PLASTIFICADO 220X110X17</t>
  </si>
  <si>
    <t xml:space="preserve">35000607</t>
  </si>
  <si>
    <t xml:space="preserve">ESCORA EUCALIPTO SEM TRATAMENTO Ø 12CM</t>
  </si>
  <si>
    <t xml:space="preserve">35000608</t>
  </si>
  <si>
    <t xml:space="preserve">PRANCHÃO - 30 X 4 CM - EM MADEIRA DE LEI</t>
  </si>
  <si>
    <t xml:space="preserve">35000609</t>
  </si>
  <si>
    <t xml:space="preserve">SARRAFO DE PINUS - 4 X 1,5 CM</t>
  </si>
  <si>
    <t xml:space="preserve">35000610</t>
  </si>
  <si>
    <t xml:space="preserve">SARRAFO DE PINUS - 5 X 2,5 CM</t>
  </si>
  <si>
    <t xml:space="preserve">35000611</t>
  </si>
  <si>
    <t xml:space="preserve">SARRAFO DE PINUS - 10 X 2,5 CM</t>
  </si>
  <si>
    <t xml:space="preserve">35000612</t>
  </si>
  <si>
    <t xml:space="preserve">TÁBUA DE PINUS - 30 X 2,5 CM</t>
  </si>
  <si>
    <t xml:space="preserve">35000613</t>
  </si>
  <si>
    <t xml:space="preserve">CAIBRO EM MADEIRA DE LEI - 11 X 6 CM</t>
  </si>
  <si>
    <t xml:space="preserve">35000614</t>
  </si>
  <si>
    <t xml:space="preserve">CAIBRO EM MADEIRA DE LEI - 13 X 6 CM</t>
  </si>
  <si>
    <t xml:space="preserve">35000615</t>
  </si>
  <si>
    <t xml:space="preserve">ARAME FARPADO GALV. CL250 14 BWG 2,1MM</t>
  </si>
  <si>
    <t xml:space="preserve">35000616</t>
  </si>
  <si>
    <t xml:space="preserve">ARAME GALV. 14 BWG 2,1MM (0,02747KG/M)</t>
  </si>
  <si>
    <t xml:space="preserve">35000617</t>
  </si>
  <si>
    <t xml:space="preserve">ARAME GALV. 16 BWG 1,65MM (0,01666KG/M)</t>
  </si>
  <si>
    <t xml:space="preserve">35000618</t>
  </si>
  <si>
    <t xml:space="preserve">ARAME PRETO RECOZ. PG7-E (0,0016 KG / M)</t>
  </si>
  <si>
    <t xml:space="preserve">35000619</t>
  </si>
  <si>
    <t xml:space="preserve">ABRAÇADEIRA GALV. ÔMEGA C/PARAF-1/2"</t>
  </si>
  <si>
    <t xml:space="preserve">35000620</t>
  </si>
  <si>
    <t xml:space="preserve">ABRAÇADEIRA GALV. ÔMEGA C/PARAF-3/4"</t>
  </si>
  <si>
    <t xml:space="preserve">35000621</t>
  </si>
  <si>
    <t xml:space="preserve">ABRAÇADEIRA GALV. ÔMEGA C/PARAF-1"</t>
  </si>
  <si>
    <t xml:space="preserve">35000622</t>
  </si>
  <si>
    <t xml:space="preserve">ABRAÇADEIRA GALV. ÔMEGA C/PARAF-1.1/4"</t>
  </si>
  <si>
    <t xml:space="preserve">35000623</t>
  </si>
  <si>
    <t xml:space="preserve">ABRAÇADEIRA GALV. ÔMEGA C/PARAF-1.1/2"</t>
  </si>
  <si>
    <t xml:space="preserve">35000624</t>
  </si>
  <si>
    <t xml:space="preserve">ABRAÇADEIRA GALV. ÔMEGA C/PARAF-2"</t>
  </si>
  <si>
    <t xml:space="preserve">35000625</t>
  </si>
  <si>
    <t xml:space="preserve">ABRAÇADEIRA GALV. ÔMEGA C/PARAF-2.1/2"</t>
  </si>
  <si>
    <t xml:space="preserve">35000626</t>
  </si>
  <si>
    <t xml:space="preserve">ABRAÇADEIRA GALV. ÔMEGA C/PARAF-3"</t>
  </si>
  <si>
    <t xml:space="preserve">35000627</t>
  </si>
  <si>
    <t xml:space="preserve">CHAPA AÇO 3/16"(4,76MM-37,35KG/M2)</t>
  </si>
  <si>
    <t xml:space="preserve">35000628</t>
  </si>
  <si>
    <t xml:space="preserve">CHAPA DE AÇO SAE 1020 USG 14-1,984MM</t>
  </si>
  <si>
    <t xml:space="preserve">35000629</t>
  </si>
  <si>
    <t xml:space="preserve">CHAPA DE AÇO SAE 1020 7/8"-22,22MM</t>
  </si>
  <si>
    <t xml:space="preserve">35000630</t>
  </si>
  <si>
    <t xml:space="preserve">CHAPA DE AÇO SAE 1020 1/2"-12,7MM</t>
  </si>
  <si>
    <t xml:space="preserve">35000631</t>
  </si>
  <si>
    <t xml:space="preserve">CHAPA DE AÇO SAE 1020 3/16"-4,75MM</t>
  </si>
  <si>
    <t xml:space="preserve">35000632</t>
  </si>
  <si>
    <t xml:space="preserve">METALON 20X20, CHAPA 20</t>
  </si>
  <si>
    <t xml:space="preserve">35000633</t>
  </si>
  <si>
    <t xml:space="preserve">PARAFUSO CASTELO C/BUCHA S10 1/4"x95MM.</t>
  </si>
  <si>
    <t xml:space="preserve">35000634</t>
  </si>
  <si>
    <t xml:space="preserve">VIGA I DE 6"-BITOLA W150x18,0-E=5,8MM</t>
  </si>
  <si>
    <t xml:space="preserve">35000635</t>
  </si>
  <si>
    <t xml:space="preserve">VIGA I DE 8"-BITOLA W200x31,3-E=6,4MM</t>
  </si>
  <si>
    <t xml:space="preserve">35000636</t>
  </si>
  <si>
    <t xml:space="preserve">VIGA I DE 10"-BITOLA W250x44,8-E=7,6MM</t>
  </si>
  <si>
    <t xml:space="preserve">35000637</t>
  </si>
  <si>
    <t xml:space="preserve">VIGA I DE 12"-BITOLA W310x52,0-E=7,6MM</t>
  </si>
  <si>
    <t xml:space="preserve">35000638</t>
  </si>
  <si>
    <t xml:space="preserve">PREGO 12X12 SEM CABEÇA.</t>
  </si>
  <si>
    <t xml:space="preserve">35000639</t>
  </si>
  <si>
    <t xml:space="preserve">PREGO 15X15 COM CABEÇA</t>
  </si>
  <si>
    <t xml:space="preserve">35000640</t>
  </si>
  <si>
    <t xml:space="preserve">PREGO 18 X 30 COM CABEÇA.</t>
  </si>
  <si>
    <t xml:space="preserve">35000641</t>
  </si>
  <si>
    <t xml:space="preserve">GRAMPO TIPO U P/CERCA, DIMENSÕES 25x9MM</t>
  </si>
  <si>
    <t xml:space="preserve">35000642</t>
  </si>
  <si>
    <t xml:space="preserve">PINOS BF-1 ISO-30x20x1/4" C/ CARTUCHO</t>
  </si>
  <si>
    <t xml:space="preserve">35000643</t>
  </si>
  <si>
    <t xml:space="preserve">TENSOR P/ FIXAÇÃO DE FORMAS-(PERERECA)</t>
  </si>
  <si>
    <t xml:space="preserve">35000644</t>
  </si>
  <si>
    <t xml:space="preserve">FERRO CHATO DE 1/4" X 1" (1,265KG/M)</t>
  </si>
  <si>
    <t xml:space="preserve">35000645</t>
  </si>
  <si>
    <t xml:space="preserve">FERRO CHATO DE 1/4" X 3/4" (0,948KG/M)</t>
  </si>
  <si>
    <t xml:space="preserve">35000646</t>
  </si>
  <si>
    <t xml:space="preserve">TELA ARAME GALV. FIO 12BWG DE (60x60)MM</t>
  </si>
  <si>
    <t xml:space="preserve">35000647</t>
  </si>
  <si>
    <t xml:space="preserve">TELA ELETROSOLDADA AÇO PB138 (10x20)CM</t>
  </si>
  <si>
    <t xml:space="preserve">35000648</t>
  </si>
  <si>
    <t xml:space="preserve">TELA HEXAG. GALV. FIO  24BWG MALHA 1/2"</t>
  </si>
  <si>
    <t xml:space="preserve">35000649</t>
  </si>
  <si>
    <t xml:space="preserve">TELA ELETROSOLDADA AÇO Q138 (10x10)CM</t>
  </si>
  <si>
    <t xml:space="preserve">35000650</t>
  </si>
  <si>
    <t xml:space="preserve">TELA ELETROSOLDADA AÇO Q92 (15x15)CM</t>
  </si>
  <si>
    <t xml:space="preserve">35000651</t>
  </si>
  <si>
    <t xml:space="preserve">TELA FIX</t>
  </si>
  <si>
    <t xml:space="preserve">35000652</t>
  </si>
  <si>
    <t xml:space="preserve">VASSOURA COMUM DE PIAÇAVA C/ CABO</t>
  </si>
  <si>
    <t xml:space="preserve">35000653</t>
  </si>
  <si>
    <t xml:space="preserve">SACO DE RÁFIA DE (50x80)CM</t>
  </si>
  <si>
    <t xml:space="preserve">35000654</t>
  </si>
  <si>
    <t xml:space="preserve">ESCOVA DE AÇO C/CABO MADEIRA (32x3x3)CM</t>
  </si>
  <si>
    <t xml:space="preserve">35000655</t>
  </si>
  <si>
    <t xml:space="preserve">BALDE SIMPLES DE PLÁSTICO CAPACIDADE 10L</t>
  </si>
  <si>
    <t xml:space="preserve">35000656</t>
  </si>
  <si>
    <t xml:space="preserve">CORRENTE GALV/ZINC ELOS DIÂMETRO 6,5MM</t>
  </si>
  <si>
    <t xml:space="preserve">35000657</t>
  </si>
  <si>
    <t xml:space="preserve">CADEADO LATÃO C/HASTE 6,4 MM L=40MM</t>
  </si>
  <si>
    <t xml:space="preserve">35000658</t>
  </si>
  <si>
    <t xml:space="preserve">TANQUE MARMORITE SINTÉTICO (0,60x0,60)M</t>
  </si>
  <si>
    <t xml:space="preserve">35000659</t>
  </si>
  <si>
    <t xml:space="preserve">ISOPOR DE ESPESSURA 1CM</t>
  </si>
  <si>
    <t xml:space="preserve">35000660</t>
  </si>
  <si>
    <t xml:space="preserve">LONA PLÁSTICA TERREIRO - COR PRETA</t>
  </si>
  <si>
    <t xml:space="preserve">35000661</t>
  </si>
  <si>
    <t xml:space="preserve">MANTA GEOTEXTIL DE 180G/M2</t>
  </si>
  <si>
    <t xml:space="preserve">35000662</t>
  </si>
  <si>
    <t xml:space="preserve">ÁGUA SANITÁRIA</t>
  </si>
  <si>
    <t xml:space="preserve">35000663</t>
  </si>
  <si>
    <t xml:space="preserve">COLA LONGITUDINAL A BASE DE GEL COR AZUL</t>
  </si>
  <si>
    <t xml:space="preserve">35000664</t>
  </si>
  <si>
    <t xml:space="preserve">ENVELOPE OFÍCIO COM LOGOTIPO</t>
  </si>
  <si>
    <t xml:space="preserve">35000665</t>
  </si>
  <si>
    <t xml:space="preserve">PAPEL FORMATO A-4 GRAMATURA 75G/M2</t>
  </si>
  <si>
    <t xml:space="preserve">35000666</t>
  </si>
  <si>
    <t xml:space="preserve">FILME DE 24 POSES 135MM ASA 100</t>
  </si>
  <si>
    <t xml:space="preserve">35000667</t>
  </si>
  <si>
    <t xml:space="preserve">FRANQUIA (EBCT) ATÉ 20GR S/COMPROVANTE</t>
  </si>
  <si>
    <t xml:space="preserve">35000668</t>
  </si>
  <si>
    <t xml:space="preserve">FRANQUIA (EBCT) ATÉ 20GR C/COMPROVANTE</t>
  </si>
  <si>
    <t xml:space="preserve">35000669</t>
  </si>
  <si>
    <t xml:space="preserve">TARIFA SEDEX ESTADUAL (PESO: 2 A 3 KG)</t>
  </si>
  <si>
    <t xml:space="preserve">35000670</t>
  </si>
  <si>
    <t xml:space="preserve">COPIA XEROX NORMAL A-4 OU TAMANHO OFÍCIO</t>
  </si>
  <si>
    <t xml:space="preserve">35000671</t>
  </si>
  <si>
    <t xml:space="preserve">ENCADERNAÇÃO C/CAPAS PVC/ESPIRAL 100FL</t>
  </si>
  <si>
    <t xml:space="preserve">35000672</t>
  </si>
  <si>
    <t xml:space="preserve">AFERIÇÃO DE HIDRÔMETRO (CETEC)</t>
  </si>
  <si>
    <t xml:space="preserve">35000673</t>
  </si>
  <si>
    <t xml:space="preserve">COPIAS SULFITE P/B - FORMATO A-1</t>
  </si>
  <si>
    <t xml:space="preserve">35000674</t>
  </si>
  <si>
    <t xml:space="preserve">COPIAS EM PAPEL VEGETAL - FORMATO A-1</t>
  </si>
  <si>
    <t xml:space="preserve">35000675</t>
  </si>
  <si>
    <t xml:space="preserve">HOSPEDAGEM E ALIMENTAÇÃO-INTERIOR CL 1</t>
  </si>
  <si>
    <t xml:space="preserve">35000676</t>
  </si>
  <si>
    <t xml:space="preserve">ASFALTO 0-94 (PICHE)</t>
  </si>
  <si>
    <t xml:space="preserve">35000677</t>
  </si>
  <si>
    <t xml:space="preserve">ESTOPA</t>
  </si>
  <si>
    <t xml:space="preserve">35000678</t>
  </si>
  <si>
    <t xml:space="preserve">FITA VEDA ROSCA-12MMx10M</t>
  </si>
  <si>
    <t xml:space="preserve">35000679</t>
  </si>
  <si>
    <t xml:space="preserve">JUNTA DILATAÇÃO 0-22 FUNGENBAND/SIMILAR</t>
  </si>
  <si>
    <t xml:space="preserve">35000680</t>
  </si>
  <si>
    <t xml:space="preserve">JUNTA JEENE JJ0813M P&lt;=0,20MPA (8x20)MM</t>
  </si>
  <si>
    <t xml:space="preserve">35000681</t>
  </si>
  <si>
    <t xml:space="preserve">MANGUEIRA  AR COMPRIMIDO 3/4, 2 LONAS</t>
  </si>
  <si>
    <t xml:space="preserve">35000682</t>
  </si>
  <si>
    <t xml:space="preserve">ENGATE RÁPIDO EM AÇO FORJADO, 3/4"</t>
  </si>
  <si>
    <t xml:space="preserve">35000683</t>
  </si>
  <si>
    <t xml:space="preserve">ABRAÇADEIRA BI-PARTIDA AÇO FORJADO 3/4</t>
  </si>
  <si>
    <t xml:space="preserve">35000684</t>
  </si>
  <si>
    <t xml:space="preserve">ABRAÇADEIRA BI-PARTIDA AÇO FORJADO 1</t>
  </si>
  <si>
    <t xml:space="preserve">35000685</t>
  </si>
  <si>
    <t xml:space="preserve">PONTEIRO AÇO ESPECIAL 1.1/4X6.1/4X400MM</t>
  </si>
  <si>
    <t xml:space="preserve">35000686</t>
  </si>
  <si>
    <t xml:space="preserve">TALHADEIRA AÇO ESPEC 1.1/4X6.1/4X400MM</t>
  </si>
  <si>
    <t xml:space="preserve">35000687</t>
  </si>
  <si>
    <t xml:space="preserve">CINZEL ESTREITO CURTO CORTE 38MM (1.1/2)</t>
  </si>
  <si>
    <t xml:space="preserve">35000688</t>
  </si>
  <si>
    <t xml:space="preserve">AFIADORA DE BROCAS ACIMA 3500 RPM</t>
  </si>
  <si>
    <t xml:space="preserve">35000689</t>
  </si>
  <si>
    <t xml:space="preserve">REBOLO AFIADEIRA BROCAS INTEGRAIS</t>
  </si>
  <si>
    <t xml:space="preserve">35000690</t>
  </si>
  <si>
    <t xml:space="preserve">LUBRIFICADOR DE LINHA COM ENGATES</t>
  </si>
  <si>
    <t xml:space="preserve">35000691</t>
  </si>
  <si>
    <t xml:space="preserve">BROCA INTEGRAL SÉRIE 11, 7/8X(400X35)MM</t>
  </si>
  <si>
    <t xml:space="preserve">35000692</t>
  </si>
  <si>
    <t xml:space="preserve">BROCA INTEGRAL SÉRIE 11, 7/8X(800X34)MM</t>
  </si>
  <si>
    <t xml:space="preserve">35000693</t>
  </si>
  <si>
    <t xml:space="preserve">BROCA INTEGRAL SÉRIE 11, 7/8X(1600X33)MM</t>
  </si>
  <si>
    <t xml:space="preserve">35000694</t>
  </si>
  <si>
    <t xml:space="preserve">BROCA INTEGRAL SÉRIE 11, 7/8X(2400X32)MM</t>
  </si>
  <si>
    <t xml:space="preserve">35000695</t>
  </si>
  <si>
    <t xml:space="preserve">BROCA INTEGRAL SÉRIE 11, 7/8X(3200X31)MM</t>
  </si>
  <si>
    <t xml:space="preserve">35000696</t>
  </si>
  <si>
    <t xml:space="preserve">BROCA INTEGRAL SÉRIE 11, 7/8X(4000X30)MM</t>
  </si>
  <si>
    <t xml:space="preserve">35000697</t>
  </si>
  <si>
    <t xml:space="preserve">BROCA INTEGRAL SÉRIE 11, 7/8X(4800X29)MM</t>
  </si>
  <si>
    <t xml:space="preserve">35000698</t>
  </si>
  <si>
    <t xml:space="preserve">BROCA INTEGRAL SÉRIE 12, 7/8X(400X41)MM</t>
  </si>
  <si>
    <t xml:space="preserve">35000699</t>
  </si>
  <si>
    <t xml:space="preserve">BROCA INTEGRAL SÉRIE 12, 7/8X(800X40)MM</t>
  </si>
  <si>
    <t xml:space="preserve">35000700</t>
  </si>
  <si>
    <t xml:space="preserve">BROCA INTEGRAL SÉRIE 12, 7/8X(1600X39)MM</t>
  </si>
  <si>
    <t xml:space="preserve">35000701</t>
  </si>
  <si>
    <t xml:space="preserve">BROCA INTEGRAL SÉRIE 12, 7/8X(2400X38)MM</t>
  </si>
  <si>
    <t xml:space="preserve">35000702</t>
  </si>
  <si>
    <t xml:space="preserve">BROCA INTEGRAL SÉRIE 12, 7/8X(3200X37)MM</t>
  </si>
  <si>
    <t xml:space="preserve">35000703</t>
  </si>
  <si>
    <t xml:space="preserve">BROCA INTEGRAL SÉRIE 12, 7/8X(4000X36)MM</t>
  </si>
  <si>
    <t xml:space="preserve">35000704</t>
  </si>
  <si>
    <t xml:space="preserve">BROCA INTEGRAL SÉRIE 12, 7/8X(4800X35)MM</t>
  </si>
  <si>
    <t xml:space="preserve">35000705</t>
  </si>
  <si>
    <t xml:space="preserve">COROA DE BOTÕES CONVENCIONAL - 64MM</t>
  </si>
  <si>
    <t xml:space="preserve">35000706</t>
  </si>
  <si>
    <t xml:space="preserve">COROA DE BOTÕES CONVENCIONAL - 76MM</t>
  </si>
  <si>
    <t xml:space="preserve">35000707</t>
  </si>
  <si>
    <t xml:space="preserve">COROA DE BOTÕES RETRAC - 64MM</t>
  </si>
  <si>
    <t xml:space="preserve">35000708</t>
  </si>
  <si>
    <t xml:space="preserve">COROA DE BOTÕES RETRAC - 76MM</t>
  </si>
  <si>
    <t xml:space="preserve">35000709</t>
  </si>
  <si>
    <t xml:space="preserve">HASTE REDONDA 3050MM, 25KG, 1.1/2</t>
  </si>
  <si>
    <t xml:space="preserve">35000710</t>
  </si>
  <si>
    <t xml:space="preserve">LUVA DE ACOPLAMENTO  55 MM X 1.1/2</t>
  </si>
  <si>
    <t xml:space="preserve">35000711</t>
  </si>
  <si>
    <t xml:space="preserve">PUNHO MARTELO 380MM, 6 ASAS, 1.1/2</t>
  </si>
  <si>
    <t xml:space="preserve">35000712</t>
  </si>
  <si>
    <t xml:space="preserve">BROCA TRICÔNICA DENTE 12 1/4 IADC 121 OU</t>
  </si>
  <si>
    <t xml:space="preserve">35000713</t>
  </si>
  <si>
    <t xml:space="preserve">BROCA TRICÔNICA DENTE - 8 1/2 IADC 344</t>
  </si>
  <si>
    <t xml:space="preserve">35000714</t>
  </si>
  <si>
    <t xml:space="preserve">BROCA TRICÔNICA DENTE  9 7/8 IADC 121OU</t>
  </si>
  <si>
    <t xml:space="preserve">35000715</t>
  </si>
  <si>
    <t xml:space="preserve">BROCA TRICÔNICA  BOTÃO  8 1/2 IADC 637</t>
  </si>
  <si>
    <t xml:space="preserve">35000716</t>
  </si>
  <si>
    <t xml:space="preserve">BROCA TRICÔNICA BOTÃO 9 7/8 IADC 623 OU</t>
  </si>
  <si>
    <t xml:space="preserve">35000717</t>
  </si>
  <si>
    <t xml:space="preserve">MARTELO DTH, DIÂMETRO NOMINAL DE 6"</t>
  </si>
  <si>
    <t xml:space="preserve">35000718</t>
  </si>
  <si>
    <t xml:space="preserve">MARTELO DTH, DIÂMETRO NOMINAL DE 8"</t>
  </si>
  <si>
    <t xml:space="preserve">35000719</t>
  </si>
  <si>
    <t xml:space="preserve">BIT DE BOTÃO MARTELO DMDF 136 (152MM)</t>
  </si>
  <si>
    <t xml:space="preserve">35000720</t>
  </si>
  <si>
    <t xml:space="preserve">BIT DE BOTÃO MARTELO DMDF 172 (203MM)</t>
  </si>
  <si>
    <t xml:space="preserve">35000721</t>
  </si>
  <si>
    <t xml:space="preserve">HASTES PERFURAÇÃO 4 1/2, ODX6M, R 3 1/2</t>
  </si>
  <si>
    <t xml:space="preserve">35000722</t>
  </si>
  <si>
    <t xml:space="preserve">COMANDO PERFURAÇÃO 5 1/2X3M, R 3 1/2</t>
  </si>
  <si>
    <t xml:space="preserve">35000723</t>
  </si>
  <si>
    <t xml:space="preserve">ELETRODO NÍVEL AÇO INOX PÊNDULO</t>
  </si>
  <si>
    <t xml:space="preserve">35000724</t>
  </si>
  <si>
    <t xml:space="preserve">MEDIDOR NÍVEL POÇO ARTESIANO ATÉ 200M</t>
  </si>
  <si>
    <t xml:space="preserve">10301</t>
  </si>
  <si>
    <t xml:space="preserve">35000725</t>
  </si>
  <si>
    <t xml:space="preserve">REDUTOR SUB 3.1/2 REG(F)X3.1/2 FH (F)</t>
  </si>
  <si>
    <t xml:space="preserve">35000726</t>
  </si>
  <si>
    <t xml:space="preserve">REDUTOR SUB 4.1/2 REG(F) X 3.1/2 FH(F)</t>
  </si>
  <si>
    <t xml:space="preserve">35000727</t>
  </si>
  <si>
    <t xml:space="preserve">REDUTOR SUB 6.5/8 REG(F)X 3.1/2 FH(F)</t>
  </si>
  <si>
    <t xml:space="preserve">35000728</t>
  </si>
  <si>
    <t xml:space="preserve">REDUTOR SUB 7.5/8 REG(F)X 3.1/2 FH(F)</t>
  </si>
  <si>
    <t xml:space="preserve">35000729</t>
  </si>
  <si>
    <t xml:space="preserve">DESENTUPIDOR VARETA K1000 OU SIMILAR</t>
  </si>
  <si>
    <t xml:space="preserve">10311</t>
  </si>
  <si>
    <t xml:space="preserve">35000730</t>
  </si>
  <si>
    <t xml:space="preserve">MANGUEIRA PVC FLEXIVEL CHATA 65 PSI Ø 2</t>
  </si>
  <si>
    <t xml:space="preserve">35000731</t>
  </si>
  <si>
    <t xml:space="preserve">MANGUEIRA PVC FLEXIVEL CHATA 65 PSI Ø 3</t>
  </si>
  <si>
    <t xml:space="preserve">35000732</t>
  </si>
  <si>
    <t xml:space="preserve">EMPILHADEIRA MECÂNICA  ATÉ 2,50T</t>
  </si>
  <si>
    <t xml:space="preserve">10307</t>
  </si>
  <si>
    <t xml:space="preserve">35000733</t>
  </si>
  <si>
    <t xml:space="preserve">GUINDASTE HIDRÁULICO  ATÉ 10,25T</t>
  </si>
  <si>
    <t xml:space="preserve">35000734</t>
  </si>
  <si>
    <t xml:space="preserve">GUINDASTE HIDRÁULICO  ATÉ 5,5T</t>
  </si>
  <si>
    <t xml:space="preserve">35000735</t>
  </si>
  <si>
    <t xml:space="preserve">POLIGUINDASTE TIPO BROOKS 10T</t>
  </si>
  <si>
    <t xml:space="preserve">35000736</t>
  </si>
  <si>
    <t xml:space="preserve">GUINCHO COLUNA ELÉTRICO 330KG</t>
  </si>
  <si>
    <t xml:space="preserve">35000737</t>
  </si>
  <si>
    <t xml:space="preserve">BETONEIRA 400 L, MOTOR DIESEL 7 HP</t>
  </si>
  <si>
    <t xml:space="preserve">10303</t>
  </si>
  <si>
    <t xml:space="preserve">35000738</t>
  </si>
  <si>
    <t xml:space="preserve">MÁQUINA PROJETAR CONCRETO VIA SECA</t>
  </si>
  <si>
    <t xml:space="preserve">35000739</t>
  </si>
  <si>
    <t xml:space="preserve">ANDAIME FACHADEIRO (UNID.= M2/MES)</t>
  </si>
  <si>
    <t xml:space="preserve">35000740</t>
  </si>
  <si>
    <t xml:space="preserve">ANDAIME MÓVEL EM TUBOS GALVANIZADOS</t>
  </si>
  <si>
    <t xml:space="preserve">35000741</t>
  </si>
  <si>
    <t xml:space="preserve">ESCORA METÁLICA AJUSTÁVEL C/ BASE</t>
  </si>
  <si>
    <t xml:space="preserve">35000742</t>
  </si>
  <si>
    <t xml:space="preserve">VIBRADOR IMERSÃO 5,0 HP, DYNAPAC AZ 47</t>
  </si>
  <si>
    <t xml:space="preserve">35000743</t>
  </si>
  <si>
    <t xml:space="preserve">CAÇAMBA METÁLICA 5 M3 - ALUGUEL 3 DIAS</t>
  </si>
  <si>
    <t xml:space="preserve">35000744</t>
  </si>
  <si>
    <t xml:space="preserve">COMPRESSOR 149 PCM 63 HP ATLAS XAS 76</t>
  </si>
  <si>
    <t xml:space="preserve">10308</t>
  </si>
  <si>
    <t xml:space="preserve">35000745</t>
  </si>
  <si>
    <t xml:space="preserve">COMPRESSOR 200 PCM 79 HP ATLAS XAS 96</t>
  </si>
  <si>
    <t xml:space="preserve">35000746</t>
  </si>
  <si>
    <t xml:space="preserve">COMPRESSOR 295 PCM 79 HP ATLAS XAS 136</t>
  </si>
  <si>
    <t xml:space="preserve">35000747</t>
  </si>
  <si>
    <t xml:space="preserve">COMPRESSOR 400 PCM 121 HP ATLAS XAS 186</t>
  </si>
  <si>
    <t xml:space="preserve">35000748</t>
  </si>
  <si>
    <t xml:space="preserve">COMPRESSOR 762 PCM 269 HP ATLAS XAS 360</t>
  </si>
  <si>
    <t xml:space="preserve">35000749</t>
  </si>
  <si>
    <t xml:space="preserve">COMPRESSOR 891 PCM 269 HP ATLAS XAS 420</t>
  </si>
  <si>
    <t xml:space="preserve">35000750</t>
  </si>
  <si>
    <t xml:space="preserve">COMPRESSOR 950 PCM 450 CV, 360 PSI</t>
  </si>
  <si>
    <t xml:space="preserve">35000751</t>
  </si>
  <si>
    <t xml:space="preserve">CONJ MOTO-COMPRESSOR 40 PCM MONOF 7,5CV</t>
  </si>
  <si>
    <t xml:space="preserve">35000752</t>
  </si>
  <si>
    <t xml:space="preserve">CONJ MOTO-COMPRESSOR 20 PCM MONOF 5CV</t>
  </si>
  <si>
    <t xml:space="preserve">35000753</t>
  </si>
  <si>
    <t xml:space="preserve">CONJ MOTO-COMPRESSOR 20PCM TRIF 5,0 CV</t>
  </si>
  <si>
    <t xml:space="preserve">35000754</t>
  </si>
  <si>
    <t xml:space="preserve">CONJ MOTO-COMPRESSOR 20 PCM 9 HP</t>
  </si>
  <si>
    <t xml:space="preserve">35000755</t>
  </si>
  <si>
    <t xml:space="preserve">COMPRESSOR PORTÁTIL ELÉTRICO DC 12V/10A</t>
  </si>
  <si>
    <t xml:space="preserve">35000756</t>
  </si>
  <si>
    <t xml:space="preserve">GRUPO GERADOR 30 KVA,  45 CV</t>
  </si>
  <si>
    <t xml:space="preserve">35000757</t>
  </si>
  <si>
    <t xml:space="preserve">GRUPO GERADOR135 KVA, 162 HP</t>
  </si>
  <si>
    <t xml:space="preserve">35000758</t>
  </si>
  <si>
    <t xml:space="preserve">ROMPEDOR PNEUMÁTICO MANUAL</t>
  </si>
  <si>
    <t xml:space="preserve">35000759</t>
  </si>
  <si>
    <t xml:space="preserve">CORTADORA PISO MANUAL</t>
  </si>
  <si>
    <t xml:space="preserve">35000760</t>
  </si>
  <si>
    <t xml:space="preserve">PERFURATRIZ PNEUMÁTICA MANUAL</t>
  </si>
  <si>
    <t xml:space="preserve">35000761</t>
  </si>
  <si>
    <t xml:space="preserve">ESMERILHADEIRA ANGULAR MANUAL</t>
  </si>
  <si>
    <t xml:space="preserve">35000762</t>
  </si>
  <si>
    <t xml:space="preserve">RETIFICADOR DE SOLDA ELÉTRICA 500A</t>
  </si>
  <si>
    <t xml:space="preserve">35000763</t>
  </si>
  <si>
    <t xml:space="preserve">MAÇARICO DE 90 GRAUS COM TRAVAS</t>
  </si>
  <si>
    <t xml:space="preserve">35000764</t>
  </si>
  <si>
    <t xml:space="preserve">PISTOLA WALSYWA  COMPLETA, DSI-90</t>
  </si>
  <si>
    <t xml:space="preserve">35000765</t>
  </si>
  <si>
    <t xml:space="preserve">LIXADEIRA OSCILANTE POTENCIA 330W.</t>
  </si>
  <si>
    <t xml:space="preserve">35000766</t>
  </si>
  <si>
    <t xml:space="preserve">DETECTOR  METAIS TECOM F-90M OU SIMILAR</t>
  </si>
  <si>
    <t xml:space="preserve">35000767</t>
  </si>
  <si>
    <t xml:space="preserve">BARCO ALUMÍNIO CAPACIDADE 4 PESSOAS</t>
  </si>
  <si>
    <t xml:space="preserve">10302</t>
  </si>
  <si>
    <t xml:space="preserve">35000768</t>
  </si>
  <si>
    <t xml:space="preserve">MOTOR POPA GASOLINA POTÊNCIA 15 HP</t>
  </si>
  <si>
    <t xml:space="preserve">10312</t>
  </si>
  <si>
    <t xml:space="preserve">35000769</t>
  </si>
  <si>
    <t xml:space="preserve">TALHA MANUAL CORRENTE 500 KG/ 5M</t>
  </si>
  <si>
    <t xml:space="preserve">35000770</t>
  </si>
  <si>
    <t xml:space="preserve">TALHA MANUAL CORRENTE 1TON / 5,0M</t>
  </si>
  <si>
    <t xml:space="preserve">35000771</t>
  </si>
  <si>
    <t xml:space="preserve">TALHA MANUAL CORRENTE 2 TON / 5,0M</t>
  </si>
  <si>
    <t xml:space="preserve">35000772</t>
  </si>
  <si>
    <t xml:space="preserve">TALHA MANUAL CORRENTE 5 TON / 5,0M</t>
  </si>
  <si>
    <t xml:space="preserve">35000773</t>
  </si>
  <si>
    <t xml:space="preserve">CARRO TROLEI MANUAL ATÉ 1 TONELADA</t>
  </si>
  <si>
    <t xml:space="preserve">35000774</t>
  </si>
  <si>
    <t xml:space="preserve">EQUIPAMENTOS FILMAGEM TUBULAÇÕES</t>
  </si>
  <si>
    <t xml:space="preserve">35000775</t>
  </si>
  <si>
    <t xml:space="preserve">ROÇADEIRA MECÂNICA MANUAL 1.8 HP</t>
  </si>
  <si>
    <t xml:space="preserve">35000776</t>
  </si>
  <si>
    <t xml:space="preserve">SONDA ROTO - PNEUMÁTICA E ACESSÓRIOS</t>
  </si>
  <si>
    <t xml:space="preserve">35000777</t>
  </si>
  <si>
    <t xml:space="preserve">SONDA PERCUSSORA FERR/ACESS</t>
  </si>
  <si>
    <t xml:space="preserve">35000778</t>
  </si>
  <si>
    <t xml:space="preserve">PÁ CARREGADEIRA RODAS 105 HP</t>
  </si>
  <si>
    <t xml:space="preserve">10304</t>
  </si>
  <si>
    <t xml:space="preserve">35000779</t>
  </si>
  <si>
    <t xml:space="preserve">PÁ CARREGADEIRA RODAS 160 HP</t>
  </si>
  <si>
    <t xml:space="preserve">35000780</t>
  </si>
  <si>
    <t xml:space="preserve">COMPACTADOR COM PLACA VIBRATÓRIA 7HP</t>
  </si>
  <si>
    <t xml:space="preserve">10305</t>
  </si>
  <si>
    <t xml:space="preserve">35000781</t>
  </si>
  <si>
    <t xml:space="preserve">COMPACTADOR MANUAL DE SOLOS 4 HP</t>
  </si>
  <si>
    <t xml:space="preserve">35000782</t>
  </si>
  <si>
    <t xml:space="preserve">PLACA VIBRATÓRIA PARA ASFALTO</t>
  </si>
  <si>
    <t xml:space="preserve">10306</t>
  </si>
  <si>
    <t xml:space="preserve">35000783</t>
  </si>
  <si>
    <t xml:space="preserve">COMPACTADOR PNEU AUTOPROPULSOR  23.6 T</t>
  </si>
  <si>
    <t xml:space="preserve">35000784</t>
  </si>
  <si>
    <t xml:space="preserve">COMPACTADOR AUTO PROPULSOR 127 HP</t>
  </si>
  <si>
    <t xml:space="preserve">35000785</t>
  </si>
  <si>
    <t xml:space="preserve">COMPACTADOR AUTO PROPULSOR 28 HP</t>
  </si>
  <si>
    <t xml:space="preserve">35000786</t>
  </si>
  <si>
    <t xml:space="preserve">COMPACTADOR AUTOPROPULSOR PÉ CARNEIRO</t>
  </si>
  <si>
    <t xml:space="preserve">35000787</t>
  </si>
  <si>
    <t xml:space="preserve">RETRO ESCAVADEIRA 74HP CAÇAMBA 0,30 M3</t>
  </si>
  <si>
    <t xml:space="preserve">35000788</t>
  </si>
  <si>
    <t xml:space="preserve">ESCAVADEIRA ESTEIRA CAÇAMBA 0,70M3</t>
  </si>
  <si>
    <t xml:space="preserve">35000789</t>
  </si>
  <si>
    <t xml:space="preserve">GRADE ARADORA MÍNIMO 20 DISCOS DE 24X6</t>
  </si>
  <si>
    <t xml:space="preserve">35000790</t>
  </si>
  <si>
    <t xml:space="preserve">MOTONIVELADORA 140HP ARTICULADA</t>
  </si>
  <si>
    <t xml:space="preserve">35000791</t>
  </si>
  <si>
    <t xml:space="preserve">TRATOR ESTEIRA 150 HP, LÂMINA E RIPPER</t>
  </si>
  <si>
    <t xml:space="preserve">35000792</t>
  </si>
  <si>
    <t xml:space="preserve">TRATOR RODA AGRÍCOLA 103 HP, 4 X 4</t>
  </si>
  <si>
    <t xml:space="preserve">35000793</t>
  </si>
  <si>
    <t xml:space="preserve">USINA ASFALTO PRÉ-MISTURADO FRI 40/60T/H</t>
  </si>
  <si>
    <t xml:space="preserve">35000794</t>
  </si>
  <si>
    <t xml:space="preserve">VIBRO-ACABADORA AUTOPROPULSORA ESTEIRA</t>
  </si>
  <si>
    <t xml:space="preserve">35000795</t>
  </si>
  <si>
    <t xml:space="preserve">BOMBA SUBMERSÍVEL DRENAR VZ ATÉ 15M3/H</t>
  </si>
  <si>
    <t xml:space="preserve">35000796</t>
  </si>
  <si>
    <t xml:space="preserve">BOMBA SUBMERSÍVEL DRENAR VZ ATÉ 25M3/H</t>
  </si>
  <si>
    <t xml:space="preserve">35000797</t>
  </si>
  <si>
    <t xml:space="preserve">BOMBA SUBMERSÍVEL DRENAR VZ ATÉ 50M3/H</t>
  </si>
  <si>
    <t xml:space="preserve">35000798</t>
  </si>
  <si>
    <t xml:space="preserve">BOMBA INJEÇÃO ALTA PRESSÃO VZ 200 L/MIN</t>
  </si>
  <si>
    <t xml:space="preserve">35000799</t>
  </si>
  <si>
    <t xml:space="preserve">LAVADORA ALTA PRESSÃO VZ 900 L/H</t>
  </si>
  <si>
    <t xml:space="preserve">35000800</t>
  </si>
  <si>
    <t xml:space="preserve">MÁQUINA HIDROJATEAMENTO VZ 15 L/MIN</t>
  </si>
  <si>
    <t xml:space="preserve">35000801</t>
  </si>
  <si>
    <t xml:space="preserve">EQUIPAMENTO LIMPEZA POR SUCÇÃO A VÁCUO</t>
  </si>
  <si>
    <t xml:space="preserve">35000802</t>
  </si>
  <si>
    <t xml:space="preserve">EQUIPAMENTO LIMPEZA HIDROJATEAMENTO</t>
  </si>
  <si>
    <t xml:space="preserve">35000803</t>
  </si>
  <si>
    <t xml:space="preserve">EQUIPAMENTO COMBINADO LIMPEZA HIDROJATO</t>
  </si>
  <si>
    <t xml:space="preserve">35000804</t>
  </si>
  <si>
    <t xml:space="preserve">BATE ESTACA 160 TON, 40/60 GOLPES/MIN</t>
  </si>
  <si>
    <t xml:space="preserve">35000805</t>
  </si>
  <si>
    <t xml:space="preserve">BATE ESTACA 80 TON, 30/40 GOLPES/MIN</t>
  </si>
  <si>
    <t xml:space="preserve">35000806</t>
  </si>
  <si>
    <t xml:space="preserve">BATE ESTACA 40 TON, 50/60 GOLPES/MIN</t>
  </si>
  <si>
    <t xml:space="preserve">35000807</t>
  </si>
  <si>
    <t xml:space="preserve">MOTOR DIESELCOMPLETO 150 HP</t>
  </si>
  <si>
    <t xml:space="preserve">35000808</t>
  </si>
  <si>
    <t xml:space="preserve">MOTOR DIESEL COMPLETO 68 HP</t>
  </si>
  <si>
    <t xml:space="preserve">35000809</t>
  </si>
  <si>
    <t xml:space="preserve">CONJ EMBREAGEM MOTOR DIESEL R-13330</t>
  </si>
  <si>
    <t xml:space="preserve">35000810</t>
  </si>
  <si>
    <t xml:space="preserve">CONJ EMBREAGEM MOTOR DIESEL R-13305</t>
  </si>
  <si>
    <t xml:space="preserve">35000811</t>
  </si>
  <si>
    <t xml:space="preserve">EQUIPAMENTO COMPLETO P/ SONDAGEM</t>
  </si>
  <si>
    <t xml:space="preserve">10313</t>
  </si>
  <si>
    <t xml:space="preserve">35000812</t>
  </si>
  <si>
    <t xml:space="preserve">SONDAGEM A TRADO - PERFURAÇÃO</t>
  </si>
  <si>
    <t xml:space="preserve">35000813</t>
  </si>
  <si>
    <t xml:space="preserve">SONDAGEM MISTA - MOBIL. E DESMOBILIZAÇÃO</t>
  </si>
  <si>
    <t xml:space="preserve">35000814</t>
  </si>
  <si>
    <t xml:space="preserve">SONDAGEM MISTA - INST. POR FURO</t>
  </si>
  <si>
    <t xml:space="preserve">35000815</t>
  </si>
  <si>
    <t xml:space="preserve">SONDAGEM MISTA - SONDAGEM EM ROCHA</t>
  </si>
  <si>
    <t xml:space="preserve">35000816</t>
  </si>
  <si>
    <t xml:space="preserve">SONDAGEM MISTA - SONDAGEM EM SOLO</t>
  </si>
  <si>
    <t xml:space="preserve">35000817</t>
  </si>
  <si>
    <t xml:space="preserve">ESTAÇÃO TOTAL - TOPCON GTS-212</t>
  </si>
  <si>
    <t xml:space="preserve">10309</t>
  </si>
  <si>
    <t xml:space="preserve">35000818</t>
  </si>
  <si>
    <t xml:space="preserve">GPS GEODÉSICO C/ BASES SOFTWARE/ACESS</t>
  </si>
  <si>
    <t xml:space="preserve">35000819</t>
  </si>
  <si>
    <t xml:space="preserve">GPS TRIMBLE 4600 PREC HORIZONTAL 5MM+1</t>
  </si>
  <si>
    <t xml:space="preserve">35000820</t>
  </si>
  <si>
    <t xml:space="preserve">GPS RECEPTOR PARA NAVEGAÇÃO</t>
  </si>
  <si>
    <t xml:space="preserve">35000821</t>
  </si>
  <si>
    <t xml:space="preserve">ALTÍMETRO E BARÔMETRO DIGITAL DE BOLSO</t>
  </si>
  <si>
    <t xml:space="preserve">35000822</t>
  </si>
  <si>
    <t xml:space="preserve">BÚSSOLA DE BOLSO</t>
  </si>
  <si>
    <t xml:space="preserve">35000823</t>
  </si>
  <si>
    <t xml:space="preserve">ESTERIOSCÓPIO INTERPRET. FOTO/AÉREA</t>
  </si>
  <si>
    <t xml:space="preserve">35000824</t>
  </si>
  <si>
    <t xml:space="preserve">MIRAS INVAR</t>
  </si>
  <si>
    <t xml:space="preserve">35000825</t>
  </si>
  <si>
    <t xml:space="preserve">NÍVEL WILD N-2 PRECISÃO 2MM/KM/SIMILAR</t>
  </si>
  <si>
    <t xml:space="preserve">35000826</t>
  </si>
  <si>
    <t xml:space="preserve">NÍVEL WILD N-3 PRECISÃO 0,2MM/KM/SIMILAR</t>
  </si>
  <si>
    <t xml:space="preserve">35000827</t>
  </si>
  <si>
    <t xml:space="preserve">NÍVEL WILD NA-2 PRECISÃO +/- 0,7MM</t>
  </si>
  <si>
    <t xml:space="preserve">35000828</t>
  </si>
  <si>
    <t xml:space="preserve">TEODOLITO AUTO TRIPÉ WILD T-1+/- 6 SG</t>
  </si>
  <si>
    <t xml:space="preserve">35000829</t>
  </si>
  <si>
    <t xml:space="preserve">AUTOMÓVEL PASSEIO GOL ZERO KM</t>
  </si>
  <si>
    <t xml:space="preserve">35000830</t>
  </si>
  <si>
    <t xml:space="preserve">PICK UP ZERO KM, STRADA FIRE</t>
  </si>
  <si>
    <t xml:space="preserve">35000831</t>
  </si>
  <si>
    <t xml:space="preserve">KOMBI STANDARD (UTILITÁRIO) ZERO KM</t>
  </si>
  <si>
    <t xml:space="preserve">35000832</t>
  </si>
  <si>
    <t xml:space="preserve">CAMINHONETE CHEVROLET S10</t>
  </si>
  <si>
    <t xml:space="preserve">35000833</t>
  </si>
  <si>
    <t xml:space="preserve">MOTOCICLETA HONDA CG 125 ZERO KM</t>
  </si>
  <si>
    <t xml:space="preserve">35000834</t>
  </si>
  <si>
    <t xml:space="preserve">CHASSI DE CAMINHÃO TOCO PBT 16,8T</t>
  </si>
  <si>
    <t xml:space="preserve">35000835</t>
  </si>
  <si>
    <t xml:space="preserve">CAVALO MECÂNICO PBT 15,0 T</t>
  </si>
  <si>
    <t xml:space="preserve">35000836</t>
  </si>
  <si>
    <t xml:space="preserve">CHASSI DE CAMINHÃO TOCO, PBT 14,1 T</t>
  </si>
  <si>
    <t xml:space="preserve">35000837</t>
  </si>
  <si>
    <t xml:space="preserve">CHASSI DE CAMINHÃO TOCO, PBT 11,8 T</t>
  </si>
  <si>
    <t xml:space="preserve">35000838</t>
  </si>
  <si>
    <t xml:space="preserve">CHASSI DE CAMINHÃO TOCO, PBT 6,8 T</t>
  </si>
  <si>
    <t xml:space="preserve">35000839</t>
  </si>
  <si>
    <t xml:space="preserve">TRUCAGEM, INCLUSIVE MONTAGEM/PNEUS</t>
  </si>
  <si>
    <t xml:space="preserve">35000840</t>
  </si>
  <si>
    <t xml:space="preserve">TANQUE ESPARGIDOR ASFALTO MOTOBOMBA 27CV</t>
  </si>
  <si>
    <t xml:space="preserve">35000841</t>
  </si>
  <si>
    <t xml:space="preserve">TANQUE AÇO P/LÍQUIDO 10000L SOBRE CHASSI</t>
  </si>
  <si>
    <t xml:space="preserve">35000842</t>
  </si>
  <si>
    <t xml:space="preserve">BÁSCULA AÇO SAE E= 3/16 SISTEMA ARTICUL</t>
  </si>
  <si>
    <t xml:space="preserve">35000843</t>
  </si>
  <si>
    <t xml:space="preserve">CARROCERIA FIXA MADEIRA 6,80X2,50X0,45M</t>
  </si>
  <si>
    <t xml:space="preserve">35000844</t>
  </si>
  <si>
    <t xml:space="preserve">CARROCERIA FIXA MADEIRA 4,20X2,26X0,43M</t>
  </si>
  <si>
    <t xml:space="preserve">35000845</t>
  </si>
  <si>
    <t xml:space="preserve">CARRETA SEMI REBOQUE 3 EIXOS ATÉ 27T</t>
  </si>
  <si>
    <t xml:space="preserve">35000846</t>
  </si>
  <si>
    <t xml:space="preserve">VASSOURA MECÂNICA REBOCÁVEL  2,44 M</t>
  </si>
  <si>
    <t xml:space="preserve">35000847</t>
  </si>
  <si>
    <t xml:space="preserve">AUTORIZAÇÃO PERFURAÇÃO POÇO TUBULAR PROF</t>
  </si>
  <si>
    <t xml:space="preserve">35000848</t>
  </si>
  <si>
    <t xml:space="preserve">CONDUTIVIDADE METODOLOGIA ELETROMETRIA</t>
  </si>
  <si>
    <t xml:space="preserve">10213</t>
  </si>
  <si>
    <t xml:space="preserve">35000849</t>
  </si>
  <si>
    <t xml:space="preserve">PH METODOLOGIA ELETRODO COMBINADO 0/14</t>
  </si>
  <si>
    <t xml:space="preserve">35000850</t>
  </si>
  <si>
    <t xml:space="preserve">COR METODOLOGIA COMPARAÇÃO VISUAL</t>
  </si>
  <si>
    <t xml:space="preserve">35000851</t>
  </si>
  <si>
    <t xml:space="preserve">TURBIDEZ (METODOLOGIA: NEFELOMETRIA)</t>
  </si>
  <si>
    <t xml:space="preserve">35000852</t>
  </si>
  <si>
    <t xml:space="preserve">FERRO TOTAL METODOLOGIA ESP AA</t>
  </si>
  <si>
    <t xml:space="preserve">35000853</t>
  </si>
  <si>
    <t xml:space="preserve">MANGANÊS TOTAL METODOLOGIA ESP AA</t>
  </si>
  <si>
    <t xml:space="preserve">35000854</t>
  </si>
  <si>
    <t xml:space="preserve">SULFATOS (METODOLOGIA: NEFELOMETRIA)</t>
  </si>
  <si>
    <t xml:space="preserve">35000855</t>
  </si>
  <si>
    <t xml:space="preserve">FLUORETO ELETRODOS ESPECÍFICOS</t>
  </si>
  <si>
    <t xml:space="preserve">35000856</t>
  </si>
  <si>
    <t xml:space="preserve">DUREZA TOTAL TITULOMETRIA EDTA</t>
  </si>
  <si>
    <t xml:space="preserve">35000857</t>
  </si>
  <si>
    <t xml:space="preserve">DUREZA CÁLCIO TITULOMETRIA EDTA</t>
  </si>
  <si>
    <t xml:space="preserve">35000858</t>
  </si>
  <si>
    <t xml:space="preserve">CLORETOS TITULOMETRIA NITRATO</t>
  </si>
  <si>
    <t xml:space="preserve">35000859</t>
  </si>
  <si>
    <t xml:space="preserve">ALCALINIDADE BICARBONATO</t>
  </si>
  <si>
    <t xml:space="preserve">35000860</t>
  </si>
  <si>
    <t xml:space="preserve">ALCALINIDADE HIDRÓXIDO</t>
  </si>
  <si>
    <t xml:space="preserve">35000861</t>
  </si>
  <si>
    <t xml:space="preserve">ALCALINIDADE CARBONATO</t>
  </si>
  <si>
    <t xml:space="preserve">35000862</t>
  </si>
  <si>
    <t xml:space="preserve">MICROCISTINA EM ÁGUA</t>
  </si>
  <si>
    <t xml:space="preserve">35000863</t>
  </si>
  <si>
    <t xml:space="preserve">SAXOTOXINAS</t>
  </si>
  <si>
    <t xml:space="preserve">35000864</t>
  </si>
  <si>
    <t xml:space="preserve">MICROCISTINA (ORGÂNICA)</t>
  </si>
  <si>
    <t xml:space="preserve">35000865</t>
  </si>
  <si>
    <t xml:space="preserve">SAXOTOXINAS (ORGÂNICA)</t>
  </si>
  <si>
    <t xml:space="preserve">35000866</t>
  </si>
  <si>
    <t xml:space="preserve">CILINDROSPERMOPSINA</t>
  </si>
  <si>
    <t xml:space="preserve">35000867</t>
  </si>
  <si>
    <t xml:space="preserve">CARBAMATOS</t>
  </si>
  <si>
    <t xml:space="preserve">35000868</t>
  </si>
  <si>
    <t xml:space="preserve">COMPOSTOS ORGANOVOLÁTEIS COV'S</t>
  </si>
  <si>
    <t xml:space="preserve">35000869</t>
  </si>
  <si>
    <t xml:space="preserve">HERBICIDAS</t>
  </si>
  <si>
    <t xml:space="preserve">35000870</t>
  </si>
  <si>
    <t xml:space="preserve">HIDROCARBONETO POLIOROMÁTICO</t>
  </si>
  <si>
    <t xml:space="preserve">35000871</t>
  </si>
  <si>
    <t xml:space="preserve">ORGANOFOSFORADOS</t>
  </si>
  <si>
    <t xml:space="preserve">35000872</t>
  </si>
  <si>
    <t xml:space="preserve">BENZOPIRENO</t>
  </si>
  <si>
    <t xml:space="preserve">35000873</t>
  </si>
  <si>
    <t xml:space="preserve">BTX</t>
  </si>
  <si>
    <t xml:space="preserve">35000874</t>
  </si>
  <si>
    <t xml:space="preserve">ANALISE ORGÂNICA - ORGANOCLORADOS</t>
  </si>
  <si>
    <t xml:space="preserve">35000875</t>
  </si>
  <si>
    <t xml:space="preserve">COLIFORMES TOTAIS</t>
  </si>
  <si>
    <t xml:space="preserve">35000876</t>
  </si>
  <si>
    <t xml:space="preserve">COLIFORMES FECAIS</t>
  </si>
  <si>
    <t xml:space="preserve">35000877</t>
  </si>
  <si>
    <t xml:space="preserve">DBO</t>
  </si>
  <si>
    <t xml:space="preserve">35000878</t>
  </si>
  <si>
    <t xml:space="preserve">DQO</t>
  </si>
  <si>
    <t xml:space="preserve">35000879</t>
  </si>
  <si>
    <t xml:space="preserve">OXIGÊNIO CONSUMIDO</t>
  </si>
  <si>
    <t xml:space="preserve">35000880</t>
  </si>
  <si>
    <t xml:space="preserve">SÓLIDOS EM SUSPENSÃO FIXOS</t>
  </si>
  <si>
    <t xml:space="preserve">35000881</t>
  </si>
  <si>
    <t xml:space="preserve">SÓLIDOS EM SUSPENSÃO VOLÁTEIS</t>
  </si>
  <si>
    <t xml:space="preserve">35000882</t>
  </si>
  <si>
    <t xml:space="preserve">FÓSFORO TOTAL</t>
  </si>
  <si>
    <t xml:space="preserve">35000883</t>
  </si>
  <si>
    <t xml:space="preserve">NITROGÊNIO TOTAL</t>
  </si>
  <si>
    <t xml:space="preserve">35000884</t>
  </si>
  <si>
    <t xml:space="preserve">NITRITO</t>
  </si>
  <si>
    <t xml:space="preserve">35000885</t>
  </si>
  <si>
    <t xml:space="preserve">ÓLEOS E GRAXAS</t>
  </si>
  <si>
    <t xml:space="preserve">35000886</t>
  </si>
  <si>
    <t xml:space="preserve">OXIGÊNIO DISSOLVIDO (OD)</t>
  </si>
  <si>
    <t xml:space="preserve">35000887</t>
  </si>
  <si>
    <t xml:space="preserve">A. T. A</t>
  </si>
  <si>
    <t xml:space="preserve">35000888</t>
  </si>
  <si>
    <t xml:space="preserve">FENÓIS</t>
  </si>
  <si>
    <t xml:space="preserve">35000889</t>
  </si>
  <si>
    <t xml:space="preserve">CADMIO</t>
  </si>
  <si>
    <t xml:space="preserve">35000890</t>
  </si>
  <si>
    <t xml:space="preserve">MERCÚRIO</t>
  </si>
  <si>
    <t xml:space="preserve">35000891</t>
  </si>
  <si>
    <t xml:space="preserve">CHUMBO</t>
  </si>
  <si>
    <t xml:space="preserve">35000892</t>
  </si>
  <si>
    <t xml:space="preserve">ZINCO</t>
  </si>
  <si>
    <t xml:space="preserve">35000893</t>
  </si>
  <si>
    <t xml:space="preserve">ARSÊNIO</t>
  </si>
  <si>
    <t xml:space="preserve">35000894</t>
  </si>
  <si>
    <t xml:space="preserve">PESTICIDAS ORGANOCLORADOS</t>
  </si>
  <si>
    <t xml:space="preserve">35000895</t>
  </si>
  <si>
    <t xml:space="preserve">SELÊNIO</t>
  </si>
  <si>
    <t xml:space="preserve">35000896</t>
  </si>
  <si>
    <t xml:space="preserve">COBRE</t>
  </si>
  <si>
    <t xml:space="preserve">35000897</t>
  </si>
  <si>
    <t xml:space="preserve">NITROGÊNIO</t>
  </si>
  <si>
    <t xml:space="preserve">35000898</t>
  </si>
  <si>
    <t xml:space="preserve">NITRATO</t>
  </si>
  <si>
    <t xml:space="preserve">35000899</t>
  </si>
  <si>
    <t xml:space="preserve">ALUMÍNIO</t>
  </si>
  <si>
    <t xml:space="preserve">35000900</t>
  </si>
  <si>
    <t xml:space="preserve">CLOROFILA</t>
  </si>
  <si>
    <t xml:space="preserve">35000901</t>
  </si>
  <si>
    <t xml:space="preserve">BÁRIO</t>
  </si>
  <si>
    <t xml:space="preserve">35000902</t>
  </si>
  <si>
    <t xml:space="preserve">COBALTO</t>
  </si>
  <si>
    <t xml:space="preserve">35000903</t>
  </si>
  <si>
    <t xml:space="preserve">CROMO TOTAL</t>
  </si>
  <si>
    <t xml:space="preserve">35000904</t>
  </si>
  <si>
    <t xml:space="preserve">ESTANHO</t>
  </si>
  <si>
    <t xml:space="preserve">35000905</t>
  </si>
  <si>
    <t xml:space="preserve">NÍQUEL</t>
  </si>
  <si>
    <t xml:space="preserve">35000906</t>
  </si>
  <si>
    <t xml:space="preserve">PRATA</t>
  </si>
  <si>
    <t xml:space="preserve">35000907</t>
  </si>
  <si>
    <t xml:space="preserve">ALCALINIDADE TOTAL</t>
  </si>
  <si>
    <t xml:space="preserve">35000908</t>
  </si>
  <si>
    <t xml:space="preserve">ESTREPTOCOCUS FECAIS</t>
  </si>
  <si>
    <t xml:space="preserve">35000909</t>
  </si>
  <si>
    <t xml:space="preserve">CONTAGEM HETEROTROFICOS</t>
  </si>
  <si>
    <t xml:space="preserve">35000910</t>
  </si>
  <si>
    <t xml:space="preserve">CONTAGEM  BACTERIAS</t>
  </si>
  <si>
    <t xml:space="preserve">35000911</t>
  </si>
  <si>
    <t xml:space="preserve">SÓLIDOS SEDIMENTÁVEIS</t>
  </si>
  <si>
    <t xml:space="preserve">35000912</t>
  </si>
  <si>
    <t xml:space="preserve">CIANETO</t>
  </si>
  <si>
    <t xml:space="preserve">35000913</t>
  </si>
  <si>
    <t xml:space="preserve">CROMO HEXAVALENTE</t>
  </si>
  <si>
    <t xml:space="preserve">35000914</t>
  </si>
  <si>
    <t xml:space="preserve">CROMO TRIVALENTE</t>
  </si>
  <si>
    <t xml:space="preserve">35000915</t>
  </si>
  <si>
    <t xml:space="preserve">SULFETO</t>
  </si>
  <si>
    <t xml:space="preserve">35000916</t>
  </si>
  <si>
    <t xml:space="preserve">POTÁSSIO</t>
  </si>
  <si>
    <t xml:space="preserve">35000917</t>
  </si>
  <si>
    <t xml:space="preserve">SÓDIO</t>
  </si>
  <si>
    <t xml:space="preserve">35000918</t>
  </si>
  <si>
    <t xml:space="preserve">CÁLCIO</t>
  </si>
  <si>
    <t xml:space="preserve">35000919</t>
  </si>
  <si>
    <t xml:space="preserve">MAGNÉSIO</t>
  </si>
  <si>
    <t xml:space="preserve">35000920</t>
  </si>
  <si>
    <t xml:space="preserve">ENXOFRE</t>
  </si>
  <si>
    <t xml:space="preserve">35000921</t>
  </si>
  <si>
    <t xml:space="preserve">ACIDEZ LIVRE</t>
  </si>
  <si>
    <t xml:space="preserve">35000922</t>
  </si>
  <si>
    <t xml:space="preserve">ACIDEZ TOTAL</t>
  </si>
  <si>
    <t xml:space="preserve">35000923</t>
  </si>
  <si>
    <t xml:space="preserve">ACIDEZ VOLÁTIL</t>
  </si>
  <si>
    <t xml:space="preserve">35000924</t>
  </si>
  <si>
    <t xml:space="preserve">TRIHALOMETANO</t>
  </si>
  <si>
    <t xml:space="preserve">35000925</t>
  </si>
  <si>
    <t xml:space="preserve">ANTIMÔNIO</t>
  </si>
  <si>
    <t xml:space="preserve">35000926</t>
  </si>
  <si>
    <t xml:space="preserve">BERÍLIO</t>
  </si>
  <si>
    <t xml:space="preserve">35000927</t>
  </si>
  <si>
    <t xml:space="preserve">PESTICIDAS ORGANOCLORADOS SEDIMENTOS</t>
  </si>
  <si>
    <t xml:space="preserve">35000928</t>
  </si>
  <si>
    <t xml:space="preserve">SEDIMENTABILIDADE DO LODO</t>
  </si>
  <si>
    <t xml:space="preserve">35000929</t>
  </si>
  <si>
    <t xml:space="preserve">SÍLICA</t>
  </si>
  <si>
    <t xml:space="preserve">35000930</t>
  </si>
  <si>
    <t xml:space="preserve">BORO</t>
  </si>
  <si>
    <t xml:space="preserve">35000931</t>
  </si>
  <si>
    <t xml:space="preserve">SÓLIDOS DISSOLVIDOS FIXOS</t>
  </si>
  <si>
    <t xml:space="preserve">35000932</t>
  </si>
  <si>
    <t xml:space="preserve">SÓLIDOS DISSOLVIDOS TOTAIS</t>
  </si>
  <si>
    <t xml:space="preserve">35000933</t>
  </si>
  <si>
    <t xml:space="preserve">SÓLIDOS DISSOLVIDOS VOLÁTEIS</t>
  </si>
  <si>
    <t xml:space="preserve">35000934</t>
  </si>
  <si>
    <t xml:space="preserve">SÓLIDOS TOTAIS</t>
  </si>
  <si>
    <t xml:space="preserve">35000935</t>
  </si>
  <si>
    <t xml:space="preserve">SÓLIDOS TOTAIS FIXOS</t>
  </si>
  <si>
    <t xml:space="preserve">35000936</t>
  </si>
  <si>
    <t xml:space="preserve">SÓLIDOS TOTAIS VOLÁTEIS</t>
  </si>
  <si>
    <t xml:space="preserve">35000937</t>
  </si>
  <si>
    <t xml:space="preserve">SÓLIDOS EM SUSPENSÃO TOTAIS</t>
  </si>
  <si>
    <t xml:space="preserve">35000938</t>
  </si>
  <si>
    <t xml:space="preserve">TEOR DE UMIDADE</t>
  </si>
  <si>
    <t xml:space="preserve">35000939</t>
  </si>
  <si>
    <t xml:space="preserve">FITO-PLANCTON QUALITATIVO</t>
  </si>
  <si>
    <t xml:space="preserve">35000940</t>
  </si>
  <si>
    <t xml:space="preserve">FITO-PLANCTON QUANTITATIVO</t>
  </si>
  <si>
    <t xml:space="preserve">35000941</t>
  </si>
  <si>
    <t xml:space="preserve">ZOO-PLANCTON QUALITATIVO</t>
  </si>
  <si>
    <t xml:space="preserve">35000942</t>
  </si>
  <si>
    <t xml:space="preserve">ZOO-PLANCTON QUANTITATIVO</t>
  </si>
  <si>
    <t xml:space="preserve">35000943</t>
  </si>
  <si>
    <t xml:space="preserve">METIL - CARBAMATOS</t>
  </si>
  <si>
    <t xml:space="preserve">35000944</t>
  </si>
  <si>
    <t xml:space="preserve">HIDROCARBONETOS POLIAROMÁTICOS</t>
  </si>
  <si>
    <t xml:space="preserve">35000945</t>
  </si>
  <si>
    <t xml:space="preserve">35000946</t>
  </si>
  <si>
    <t xml:space="preserve">CIANOTOXINAS</t>
  </si>
  <si>
    <t xml:space="preserve">35000947</t>
  </si>
  <si>
    <t xml:space="preserve">LIMITE DE LIQUIDEZ</t>
  </si>
  <si>
    <t xml:space="preserve">35000948</t>
  </si>
  <si>
    <t xml:space="preserve">LIMITE DE PLASTICIDADE</t>
  </si>
  <si>
    <t xml:space="preserve">35000949</t>
  </si>
  <si>
    <t xml:space="preserve">GRANULOMETRIA-PENEIRAMENTO/SEDIMENTAÇÃO</t>
  </si>
  <si>
    <t xml:space="preserve">35000950</t>
  </si>
  <si>
    <t xml:space="preserve">TEOR DE UMIDADE NATURAL</t>
  </si>
  <si>
    <t xml:space="preserve">35000951</t>
  </si>
  <si>
    <t xml:space="preserve">MASSA ESPECÍFICA DOS GRÃOS</t>
  </si>
  <si>
    <t xml:space="preserve">35000952</t>
  </si>
  <si>
    <t xml:space="preserve">COEF.PERMEABILIDADE SOLOS - CARGA CONST.</t>
  </si>
  <si>
    <t xml:space="preserve">35000953</t>
  </si>
  <si>
    <t xml:space="preserve">COEF.PERMEABILIDADE SOLOS -CARGA VARIAV.</t>
  </si>
  <si>
    <t xml:space="preserve">35000954</t>
  </si>
  <si>
    <t xml:space="preserve">COMPACTAÇÃO DO PROCTOR NORMAL - 5 PTOS</t>
  </si>
  <si>
    <t xml:space="preserve">35000955</t>
  </si>
  <si>
    <t xml:space="preserve">COMPACTAÇÃO PROCTOR INTERMED. - 5 PTOS</t>
  </si>
  <si>
    <t xml:space="preserve">35000956</t>
  </si>
  <si>
    <t xml:space="preserve">COMPACTAÇÃO DO PROCTOR MODIFIC. - 5 PTOS</t>
  </si>
  <si>
    <t xml:space="preserve">35000957</t>
  </si>
  <si>
    <t xml:space="preserve">ÍNDICE DE SUPORTE CALIFÓRNIA - 3 PTOS</t>
  </si>
  <si>
    <t xml:space="preserve">35000958</t>
  </si>
  <si>
    <t xml:space="preserve">CISALHAMENTO DIRETO (LENTO) - 1 C.PROVA</t>
  </si>
  <si>
    <t xml:space="preserve">35000959</t>
  </si>
  <si>
    <t xml:space="preserve">COMPRESSÃO TRIAXIAL UU - 1 C.PROVA</t>
  </si>
  <si>
    <t xml:space="preserve">35000960</t>
  </si>
  <si>
    <t xml:space="preserve">COMPRESSÃO TRIAXIAL CU - 1 C.PROVA</t>
  </si>
  <si>
    <t xml:space="preserve">35000961</t>
  </si>
  <si>
    <t xml:space="preserve">COMPRESSÃO TRIAXIAL CD - 1 C.PROVA</t>
  </si>
  <si>
    <t xml:space="preserve">35000962</t>
  </si>
  <si>
    <t xml:space="preserve">35000963</t>
  </si>
  <si>
    <t xml:space="preserve">INFILTRAÇÃO FURO DE SONDAGEM A PERCUSSÃO</t>
  </si>
  <si>
    <t xml:space="preserve">35000964</t>
  </si>
  <si>
    <t xml:space="preserve">PERDA D'ÁGUA SOB PRESSÃO -FRATURA ROCHA</t>
  </si>
  <si>
    <t xml:space="preserve">35000965</t>
  </si>
  <si>
    <t xml:space="preserve">PERMEABILIDADE IN SITU - FURO SOND.TRADO</t>
  </si>
  <si>
    <t xml:space="preserve">35000966</t>
  </si>
  <si>
    <t xml:space="preserve">MASSA ESPEC. APAR. - CILINDRO CRAVAÇÃO</t>
  </si>
  <si>
    <t xml:space="preserve">35000967</t>
  </si>
  <si>
    <t xml:space="preserve">MASSA ESPEC. APAR. - FRASCO DE AREIA</t>
  </si>
  <si>
    <t xml:space="preserve">35000968</t>
  </si>
  <si>
    <t xml:space="preserve">COLETA DE AMOSTRA TIPO SHELBY 3"</t>
  </si>
  <si>
    <t xml:space="preserve">35000969</t>
  </si>
  <si>
    <t xml:space="preserve">PERCOLAÇÃO SOLO (K) -VALA DE INFILTRAÇÃO</t>
  </si>
  <si>
    <t xml:space="preserve">35000970</t>
  </si>
  <si>
    <t xml:space="preserve">BROCA AÇO C/ENCAIXE TE-T 9/16"X21" HILT</t>
  </si>
  <si>
    <t xml:space="preserve">35000971</t>
  </si>
  <si>
    <t xml:space="preserve">FURADEIRA DE IMPACTO</t>
  </si>
  <si>
    <t xml:space="preserve">35000972</t>
  </si>
  <si>
    <t xml:space="preserve">BICO DE PERFURAÇÃO MC</t>
  </si>
  <si>
    <t xml:space="preserve">35000973</t>
  </si>
  <si>
    <t xml:space="preserve">DESENTUPIDOR MANUAL P/CANOS - MANIVELA</t>
  </si>
  <si>
    <t xml:space="preserve">35000974</t>
  </si>
  <si>
    <t xml:space="preserve">BROCHA REDONDA DE SISAL 70 X 300 MM</t>
  </si>
  <si>
    <t xml:space="preserve">35000975</t>
  </si>
  <si>
    <t xml:space="preserve">CATRACA FOFO NODULAR  Ø1.1/4"</t>
  </si>
  <si>
    <t xml:space="preserve">35000976</t>
  </si>
  <si>
    <t xml:space="preserve">DISCO ADIAMANTADO, D = 14" (356 MM)</t>
  </si>
  <si>
    <t xml:space="preserve">35000977</t>
  </si>
  <si>
    <t xml:space="preserve">LIMA CHATA 12"</t>
  </si>
  <si>
    <t xml:space="preserve">35000978</t>
  </si>
  <si>
    <t xml:space="preserve">TALHADEIRA DE AÇO 250 X 22 MM</t>
  </si>
  <si>
    <t xml:space="preserve">35000979</t>
  </si>
  <si>
    <t xml:space="preserve">TRENA COMPR. 50 M X LARG. 13 MM</t>
  </si>
  <si>
    <t xml:space="preserve">35000980</t>
  </si>
  <si>
    <t xml:space="preserve">MIRA DE ENCAIXE -  ALUMÍNIO, COMP. 4 M</t>
  </si>
  <si>
    <t xml:space="preserve">35000981</t>
  </si>
  <si>
    <t xml:space="preserve">BALIZA METÁLICA Ø3/4" (ROSQUEÁVEL)</t>
  </si>
  <si>
    <t xml:space="preserve">35000982</t>
  </si>
  <si>
    <t xml:space="preserve">TELEFONE CELULAR</t>
  </si>
  <si>
    <t xml:space="preserve">35000983</t>
  </si>
  <si>
    <t xml:space="preserve">MENSALIDADE TELEFONE CELULAR</t>
  </si>
  <si>
    <t xml:space="preserve">35000984</t>
  </si>
  <si>
    <t xml:space="preserve">TARIFA LOCAL TELEFONE CELULAR</t>
  </si>
  <si>
    <t xml:space="preserve">MIN</t>
  </si>
  <si>
    <t xml:space="preserve">35000985</t>
  </si>
  <si>
    <t xml:space="preserve">RÁDIO COMUNICADOR PORTÁTIL - PAR</t>
  </si>
  <si>
    <t xml:space="preserve">35000986</t>
  </si>
  <si>
    <t xml:space="preserve">MICRO / TERMINAL / NOTEBOOK</t>
  </si>
  <si>
    <t xml:space="preserve">10310</t>
  </si>
  <si>
    <t xml:space="preserve">35000987</t>
  </si>
  <si>
    <t xml:space="preserve">CUSTO MENSAL DA IMPRESSORA LASER</t>
  </si>
  <si>
    <t xml:space="preserve">35000988</t>
  </si>
  <si>
    <t xml:space="preserve">CUSTO MENSAL DA IMPRESSORA DP93 - XEROX</t>
  </si>
  <si>
    <t xml:space="preserve">35000989</t>
  </si>
  <si>
    <t xml:space="preserve">CUSTO MENSAL ENVELOP. DATEC PS - 850/2-X</t>
  </si>
  <si>
    <t xml:space="preserve">35000990</t>
  </si>
  <si>
    <t xml:space="preserve">S</t>
  </si>
  <si>
    <t xml:space="preserve">35000991</t>
  </si>
  <si>
    <t xml:space="preserve">MICROCOMPUTADOR  PENTIUM</t>
  </si>
  <si>
    <t xml:space="preserve">35000992</t>
  </si>
  <si>
    <t xml:space="preserve">PLOTER XEROX - MODELO 2260IJ, OU SIMILAR</t>
  </si>
  <si>
    <t xml:space="preserve">35000993</t>
  </si>
  <si>
    <t xml:space="preserve">SOFTWARE - UPGRADE ANUAL</t>
  </si>
  <si>
    <t xml:space="preserve">35000994</t>
  </si>
  <si>
    <t xml:space="preserve">CUSTO MANUTENÇÃO - HARDWARE E SOFTWARE</t>
  </si>
  <si>
    <t xml:space="preserve">35000995</t>
  </si>
  <si>
    <t xml:space="preserve">SOFTWARE TOPOGRAFIA</t>
  </si>
  <si>
    <t xml:space="preserve">35000996</t>
  </si>
  <si>
    <t xml:space="preserve">SALÁRIO MÍNIMO (PLENO)</t>
  </si>
  <si>
    <t xml:space="preserve">35000997</t>
  </si>
  <si>
    <t xml:space="preserve">RELATÓRIO AMBIENTAL PRELIMINAR - RAP</t>
  </si>
  <si>
    <t xml:space="preserve">35000998</t>
  </si>
  <si>
    <t xml:space="preserve">RELATÓRIO DE CONTROLE AMBIENTAL - RCA</t>
  </si>
  <si>
    <t xml:space="preserve">35000999</t>
  </si>
  <si>
    <t xml:space="preserve">EST. /REL. DE IMPACTO AMBIENTAL-EIA/RIMA</t>
  </si>
  <si>
    <t xml:space="preserve">35001000</t>
  </si>
  <si>
    <t xml:space="preserve">PLANO DE CONTROLE AMBIENTAL - PCA</t>
  </si>
  <si>
    <t xml:space="preserve">35001003</t>
  </si>
  <si>
    <t xml:space="preserve">TELA TAPUME COR LARANJA - H = 1,20 M</t>
  </si>
  <si>
    <t xml:space="preserve">35001007</t>
  </si>
  <si>
    <t xml:space="preserve">CHUMBADOR TIPO PARABOLT DE 1/4"X58MM</t>
  </si>
  <si>
    <t xml:space="preserve">35001008</t>
  </si>
  <si>
    <t xml:space="preserve">CERCA CONCERTINA CLIPADA - ESPIRA 450MM</t>
  </si>
  <si>
    <t xml:space="preserve">35001012</t>
  </si>
  <si>
    <t xml:space="preserve">CERCA VIVA - MUDA</t>
  </si>
  <si>
    <t xml:space="preserve">35001013</t>
  </si>
  <si>
    <t xml:space="preserve">ARBUSTO ORNAMENTAL - MUDA</t>
  </si>
  <si>
    <t xml:space="preserve">35001014</t>
  </si>
  <si>
    <t xml:space="preserve">ARVORE ORNAMENTAL - MUDA</t>
  </si>
  <si>
    <t xml:space="preserve">35001015</t>
  </si>
  <si>
    <t xml:space="preserve">FORRAÇÃO - MUDA</t>
  </si>
  <si>
    <t xml:space="preserve">35001016</t>
  </si>
  <si>
    <t xml:space="preserve">GRELHA CONCRETO ARMADO FCK=21,0MPA</t>
  </si>
  <si>
    <t xml:space="preserve">35001017</t>
  </si>
  <si>
    <t xml:space="preserve">QUADRO DE CONCRETO ARMADO FCK=21,0MPA</t>
  </si>
  <si>
    <t xml:space="preserve">35001018</t>
  </si>
  <si>
    <t xml:space="preserve">CANTONEIRA CONCRETO ARMADO FCK=15,0MPA</t>
  </si>
  <si>
    <t xml:space="preserve">35001020</t>
  </si>
  <si>
    <t xml:space="preserve">CAIXA GORDURA CILINDR. PMC C. RET. 18,0L</t>
  </si>
  <si>
    <t xml:space="preserve">35001021</t>
  </si>
  <si>
    <t xml:space="preserve">EQUIPAMENTO PARA SONDAGEM A TRADO</t>
  </si>
  <si>
    <t xml:space="preserve">35001022</t>
  </si>
  <si>
    <t xml:space="preserve">CERTIDÃO CARTORIAL</t>
  </si>
  <si>
    <t xml:space="preserve">35001023</t>
  </si>
  <si>
    <t xml:space="preserve">CABO COBRE UNIPOLAR 1,5MM2 ISOL P/ 1000V</t>
  </si>
  <si>
    <t xml:space="preserve">35001024</t>
  </si>
  <si>
    <t xml:space="preserve">CABO TETRAPOLAR 4x10MM2 ISOL 1000V-SUB</t>
  </si>
  <si>
    <t xml:space="preserve">35001025</t>
  </si>
  <si>
    <t xml:space="preserve">CABO TRIPOLAR 3x1,5MM2 ISOL P/ 1000V</t>
  </si>
  <si>
    <t xml:space="preserve">35001026</t>
  </si>
  <si>
    <t xml:space="preserve">CABO COBRE UNIPOLAR 16MM2 ISOL P/ 1000V</t>
  </si>
  <si>
    <t xml:space="preserve">35001027</t>
  </si>
  <si>
    <t xml:space="preserve">HASTE DE TERRA ZINCADA 25x25x2500MM</t>
  </si>
  <si>
    <t xml:space="preserve">35001028</t>
  </si>
  <si>
    <t xml:space="preserve">LUMINÁRIA ABERTA PARA USO EXTERNO</t>
  </si>
  <si>
    <t xml:space="preserve">35001029</t>
  </si>
  <si>
    <t xml:space="preserve">SUPORTE PARA LUMINÁRIA-FIXAÇÃO EM POSTE</t>
  </si>
  <si>
    <t xml:space="preserve">35001030</t>
  </si>
  <si>
    <t xml:space="preserve">LÂMPADA MIXTA 160W SOQUETE E-27</t>
  </si>
  <si>
    <t xml:space="preserve">35001031</t>
  </si>
  <si>
    <t xml:space="preserve">CABO COBRE NU BITOLA 35,0MM2</t>
  </si>
  <si>
    <t xml:space="preserve">35001032</t>
  </si>
  <si>
    <t xml:space="preserve">TOMADA MONOPOLAR 250Vx15A COM PLACA</t>
  </si>
  <si>
    <t xml:space="preserve">35001033</t>
  </si>
  <si>
    <t xml:space="preserve">TOMADA BIPOLAR 250Vx15A COM PINO TERRA</t>
  </si>
  <si>
    <t xml:space="preserve">35001034</t>
  </si>
  <si>
    <t xml:space="preserve">TUBO PVC RÍG. DEFOFO PBA JE DN200</t>
  </si>
  <si>
    <t xml:space="preserve">35001035</t>
  </si>
  <si>
    <t xml:space="preserve">TUBO PVC RÍG. DEFOFO PBA JE DN250</t>
  </si>
  <si>
    <t xml:space="preserve">35001036</t>
  </si>
  <si>
    <t xml:space="preserve">EXTREMIDADE FoFo-EPFAV10/16-DN 150</t>
  </si>
  <si>
    <t xml:space="preserve">35001037</t>
  </si>
  <si>
    <t xml:space="preserve">PARAFUSO C/PORCAS P/ FLANGES-PPF DN20x90</t>
  </si>
  <si>
    <t xml:space="preserve">35001038</t>
  </si>
  <si>
    <t xml:space="preserve">ELETRODUTO PVC RÍGIDO ROSCA D=2" C/LUVA</t>
  </si>
  <si>
    <t xml:space="preserve">35001039</t>
  </si>
  <si>
    <t xml:space="preserve">CABO COBRE UNIP. ISOL. PVC 1000 V 10MM2</t>
  </si>
  <si>
    <t xml:space="preserve">35001040</t>
  </si>
  <si>
    <t xml:space="preserve">TE F.G. CL10 Ø3"</t>
  </si>
  <si>
    <t xml:space="preserve">35001041</t>
  </si>
  <si>
    <t xml:space="preserve">CABO COBRE UNIP. ISOL. PVC 1000 V 35MM2</t>
  </si>
  <si>
    <t xml:space="preserve">35001042</t>
  </si>
  <si>
    <t xml:space="preserve">CABO COBRE UNIP. ISOL. PVC 1000 V 50MM2</t>
  </si>
  <si>
    <t xml:space="preserve">35001043</t>
  </si>
  <si>
    <t xml:space="preserve">35001044</t>
  </si>
  <si>
    <t xml:space="preserve">35001045</t>
  </si>
  <si>
    <t xml:space="preserve">35001046</t>
  </si>
  <si>
    <t xml:space="preserve">35001047</t>
  </si>
  <si>
    <t xml:space="preserve">35001048</t>
  </si>
  <si>
    <t xml:space="preserve">35001049</t>
  </si>
  <si>
    <t xml:space="preserve">35001050</t>
  </si>
  <si>
    <t xml:space="preserve">35001051</t>
  </si>
  <si>
    <t xml:space="preserve">35001052</t>
  </si>
  <si>
    <t xml:space="preserve">35001053</t>
  </si>
  <si>
    <t xml:space="preserve">PEDRA MIRACEMA , DIMENSÕES: 11,5 X 23 CM</t>
  </si>
  <si>
    <t xml:space="preserve">35001054</t>
  </si>
  <si>
    <t xml:space="preserve">HASTE P/ BLOQUEADOR FLUXO</t>
  </si>
  <si>
    <t xml:space="preserve">35001055</t>
  </si>
  <si>
    <t xml:space="preserve">ANEL PRÉM. CONCRETO -DN 370 x 300MM.</t>
  </si>
  <si>
    <t xml:space="preserve">35001056</t>
  </si>
  <si>
    <t xml:space="preserve">COTOVELO 45 GR F.G CL10 Ø4"</t>
  </si>
  <si>
    <t xml:space="preserve">35001058</t>
  </si>
  <si>
    <t xml:space="preserve">ANEL PRÉM. CONCRETO -DN 370 x 100MM.</t>
  </si>
  <si>
    <t xml:space="preserve">35001060</t>
  </si>
  <si>
    <t xml:space="preserve">TE F.G. CL10 Ø4"</t>
  </si>
  <si>
    <t xml:space="preserve">35001061</t>
  </si>
  <si>
    <t xml:space="preserve">TAMPÃO CONCRETO ARMADO P/PV C/ARO.DN 400</t>
  </si>
  <si>
    <t xml:space="preserve">35001062</t>
  </si>
  <si>
    <t xml:space="preserve">CABO TETRAPOLAR 4x16MM2 ISOL 1000V-SUB</t>
  </si>
  <si>
    <t xml:space="preserve">35001064</t>
  </si>
  <si>
    <t xml:space="preserve">CAIXA PASSAGEM PRÉMOL. CONCRETO  DN200</t>
  </si>
  <si>
    <t xml:space="preserve">35001065</t>
  </si>
  <si>
    <t xml:space="preserve">ANEL PRÉM. CONCRETO -DN 200 x 300MM.</t>
  </si>
  <si>
    <t xml:space="preserve">35001066</t>
  </si>
  <si>
    <t xml:space="preserve">ANEL PRÉM. CONCRETO -DN 200 x 100MM.</t>
  </si>
  <si>
    <t xml:space="preserve">35001067</t>
  </si>
  <si>
    <t xml:space="preserve">CAIXA PASSAGEM PRÉMOL. CONCRETO  DN300</t>
  </si>
  <si>
    <t xml:space="preserve">35001068</t>
  </si>
  <si>
    <t xml:space="preserve">ANEL PRÉM. CONCRETO -DN 300 x 300MM.</t>
  </si>
  <si>
    <t xml:space="preserve">35001069</t>
  </si>
  <si>
    <t xml:space="preserve">ANEL PRÉM. CONCRETO -DN 300 x 100MM.</t>
  </si>
  <si>
    <t xml:space="preserve">35001070</t>
  </si>
  <si>
    <t xml:space="preserve">CAIXA PASSAGEM PRÉMOL. CONCRETO  DN400</t>
  </si>
  <si>
    <t xml:space="preserve">35001071</t>
  </si>
  <si>
    <t xml:space="preserve">ANEL PRÉM. CONCRETO -DN 400 x 300MM.</t>
  </si>
  <si>
    <t xml:space="preserve">35001072</t>
  </si>
  <si>
    <t xml:space="preserve">ANEL PRÉM. CONCRETO -DN 400 x 100MM.</t>
  </si>
  <si>
    <t xml:space="preserve">35001073</t>
  </si>
  <si>
    <t xml:space="preserve">BUCHA REDUÇÃO - F.G. CL10 Ø2" X 1"</t>
  </si>
  <si>
    <t xml:space="preserve">35001074</t>
  </si>
  <si>
    <t xml:space="preserve">35001075</t>
  </si>
  <si>
    <t xml:space="preserve">35001076</t>
  </si>
  <si>
    <t xml:space="preserve">35001077</t>
  </si>
  <si>
    <t xml:space="preserve">CONCRETO ASF.PREMIST.QUENTE APLI. A FRIO</t>
  </si>
  <si>
    <t xml:space="preserve">J0001</t>
  </si>
  <si>
    <t xml:space="preserve">ASSENTAMENTO DE TUBOS E CONEXÕES DE FERRO FUNDIDO, JUNTA ELÁSTICA, DN 350</t>
  </si>
  <si>
    <t xml:space="preserve">Interpolado</t>
  </si>
  <si>
    <t xml:space="preserve">J0002</t>
  </si>
  <si>
    <t xml:space="preserve">ASSENTAMENTO DE TUBOS E CONEXÕES PVC JE DN 350</t>
  </si>
  <si>
    <t xml:space="preserve">J0003</t>
  </si>
  <si>
    <t xml:space="preserve">ASSENTAMENTO DE TUBOS E CONEXÕES DE FERRO FUNDIDO, JUNTA ELÁSTICA, DN 450</t>
  </si>
  <si>
    <t xml:space="preserve">J0004</t>
  </si>
  <si>
    <t xml:space="preserve">ASSENTAMENTO DE TUBOS E CONEXÕES DE FERRO FUNDIDO, JUNTA ELÁSTICA, DN 900</t>
  </si>
  <si>
    <t xml:space="preserve">J0005</t>
  </si>
  <si>
    <t xml:space="preserve">ASSENTAMENTO DE TUBOS E CONEXÕES DE FERRO FUNDIDO, JUNTA ELÁSTICA, DN 1200</t>
  </si>
  <si>
    <t xml:space="preserve">Estimado</t>
  </si>
  <si>
    <t xml:space="preserve">J0006</t>
  </si>
  <si>
    <t xml:space="preserve">ASSENTAMENTO DE TUBOS DE CONCRETO, SIMPLES OU ARMADO, JUNTA ELÁSTICA, DIÂMETRO = 350 MM</t>
  </si>
  <si>
    <t xml:space="preserve">J0007</t>
  </si>
  <si>
    <t xml:space="preserve">ASSENTAMENTO DE TUBOS DE CONCRETO, SIMPLES OU ARMADO, JUNTA ELÁSTICA, DIÂMETRO = 450 MM</t>
  </si>
  <si>
    <t xml:space="preserve">J0008</t>
  </si>
  <si>
    <t xml:space="preserve">ASSENTAMENTO DE TUBOS DE CONCRETO, SIMPLES OU ARMADO, JUNTA ELÁSTICA, DIÂMETRO = 700 MM</t>
  </si>
  <si>
    <t xml:space="preserve">J0009</t>
  </si>
  <si>
    <t xml:space="preserve">ASSENTAMENTO DE TUBOS DE CONCRETO, SIMPLES OU ARMADO, JUNTA ELÁSTICA, DIÂMETRO = 900 MM</t>
  </si>
  <si>
    <t xml:space="preserve">J0010</t>
  </si>
  <si>
    <t xml:space="preserve">ASSENTAMENTO DE TUBOS PEAD DN 160</t>
  </si>
  <si>
    <t xml:space="preserve">J0011</t>
  </si>
  <si>
    <t xml:space="preserve">ASSENTAMENTO DE TUBOS PEAD DN 180</t>
  </si>
  <si>
    <t xml:space="preserve">J0012</t>
  </si>
  <si>
    <t xml:space="preserve">ASSENTAMENTO DE TUBOS PEAD DN 225</t>
  </si>
  <si>
    <t xml:space="preserve">J0013</t>
  </si>
  <si>
    <t xml:space="preserve">ASSENTAMENTO DE TUBOS PEAD DN 280</t>
  </si>
  <si>
    <t xml:space="preserve">J0014</t>
  </si>
  <si>
    <t xml:space="preserve">ASSENTAMENTO DE TUBOS PEAD DN 400</t>
  </si>
  <si>
    <t xml:space="preserve">J0015</t>
  </si>
  <si>
    <t xml:space="preserve">ASSENTAMENTO DE TUBOS PEAD DN 450</t>
  </si>
  <si>
    <t xml:space="preserve">J0016</t>
  </si>
  <si>
    <t xml:space="preserve">ASSENTAMENTO DE TUBOS PEAD DN 500</t>
  </si>
  <si>
    <t xml:space="preserve">Pêso</t>
  </si>
  <si>
    <t xml:space="preserve">Indice (hh)</t>
  </si>
  <si>
    <t xml:space="preserve">Custo (R$/hh)</t>
  </si>
  <si>
    <t xml:space="preserve">Custo (R$)</t>
  </si>
  <si>
    <t xml:space="preserve">J0017</t>
  </si>
  <si>
    <t xml:space="preserve">ASSENTAMENTO DE TUBOS DE AÇO JUNTAS SOLDADAS DN 100</t>
  </si>
  <si>
    <t xml:space="preserve">J0018</t>
  </si>
  <si>
    <t xml:space="preserve">ASSENTAMENTO DE TUBOS DE AÇO JUNTAS SOLDADAS DN 150</t>
  </si>
  <si>
    <t xml:space="preserve">J0019</t>
  </si>
  <si>
    <t xml:space="preserve">ASSENTAMENTO DE TUBOS DE AÇO JUNTAS SOLDADAS DN 200</t>
  </si>
  <si>
    <t xml:space="preserve">J0020</t>
  </si>
  <si>
    <t xml:space="preserve">ASSENTAMENTO DE TUBOS DE AÇO JUNTAS SOLDADAS DN 250</t>
  </si>
  <si>
    <t xml:space="preserve">J0021</t>
  </si>
  <si>
    <t xml:space="preserve">ASSENTAMENTO DE TUBOS DE AÇO JUNTAS SOLDADAS DN 300</t>
  </si>
  <si>
    <t xml:space="preserve">J0022</t>
  </si>
  <si>
    <t xml:space="preserve">ASSENTAMENTO DE TUBOS DE AÇO JUNTAS SOLDADAS DN 400</t>
  </si>
  <si>
    <t xml:space="preserve">J0023</t>
  </si>
  <si>
    <t xml:space="preserve">ASSENTAMENTO DE TUBOS DE AÇO JUNTAS SOLDADAS DN 500</t>
  </si>
  <si>
    <t xml:space="preserve">J0024</t>
  </si>
  <si>
    <t xml:space="preserve">ASSENTAMENTO DE TUBOS DE AÇO JUNTAS SOLDADAS DN 600</t>
  </si>
  <si>
    <t xml:space="preserve">J0025</t>
  </si>
  <si>
    <t xml:space="preserve">ASSENTAMENTO DE TUBOS DE AÇO JUNTAS SOLDADAS DN 700</t>
  </si>
  <si>
    <t xml:space="preserve">J0026</t>
  </si>
  <si>
    <t xml:space="preserve">ASSENTAMENTO DE TUBOS DE AÇO JUNTAS SOLDADAS DN 800</t>
  </si>
  <si>
    <t xml:space="preserve">J0027</t>
  </si>
  <si>
    <t xml:space="preserve">ASSENTAMENTO DE TUBOS DE AÇO JUNTAS SOLDADAS DN 900</t>
  </si>
  <si>
    <t xml:space="preserve">J0028</t>
  </si>
  <si>
    <t xml:space="preserve">ASSENTAMENTO DE TUBOS DE AÇO JUNTAS SOLDADAS DN 1000</t>
  </si>
  <si>
    <t xml:space="preserve">mm</t>
  </si>
  <si>
    <t xml:space="preserve">J0029</t>
  </si>
  <si>
    <t xml:space="preserve">ASSENTAMENTO DE TUBOS DE AÇO JUNTAS SOLDADAS DN 1200</t>
  </si>
  <si>
    <t xml:space="preserve">J0030</t>
  </si>
  <si>
    <t xml:space="preserve">ASSENTAMENTO DE TUBOS DE AÇO JE DN 100</t>
  </si>
  <si>
    <t xml:space="preserve">J0031</t>
  </si>
  <si>
    <t xml:space="preserve">ASSENTAMENTO DE TUBOS DE AÇO JE DN 150</t>
  </si>
  <si>
    <t xml:space="preserve">J0032</t>
  </si>
  <si>
    <t xml:space="preserve">ASSENTAMENTO DE TUBOS DE AÇO JE DN 200</t>
  </si>
  <si>
    <t xml:space="preserve">J0033</t>
  </si>
  <si>
    <t xml:space="preserve">ASSENTAMENTO DE TUBOS DE AÇO JE DN 250</t>
  </si>
  <si>
    <t xml:space="preserve">J0034</t>
  </si>
  <si>
    <t xml:space="preserve">ASSENTAMENTO DE TUBOS DE AÇO JE DN 300</t>
  </si>
  <si>
    <t xml:space="preserve">J0035</t>
  </si>
  <si>
    <t xml:space="preserve">ASSENTAMENTO DE TUBOS DE AÇO JE DN 400</t>
  </si>
  <si>
    <t xml:space="preserve">J0036</t>
  </si>
  <si>
    <t xml:space="preserve">ASSENTAMENTO DE TUBOS DE AÇO JE DN 500</t>
  </si>
  <si>
    <t xml:space="preserve">J0037</t>
  </si>
  <si>
    <t xml:space="preserve">ASSENTAMENTO DE TUBOS DE AÇO JE DN 600</t>
  </si>
  <si>
    <t xml:space="preserve">J0038</t>
  </si>
  <si>
    <t xml:space="preserve">ASSENTAMENTO DE TUBOS DE AÇO JE DN 700</t>
  </si>
  <si>
    <t xml:space="preserve">J0039</t>
  </si>
  <si>
    <t xml:space="preserve">ASSENTAMENTO DE TUBOS DE AÇO JE DN 800</t>
  </si>
  <si>
    <t xml:space="preserve">J0040</t>
  </si>
  <si>
    <t xml:space="preserve">ASSENTAMENTO DE TUBOS DE AÇO JE DN 900</t>
  </si>
  <si>
    <t xml:space="preserve">J0041</t>
  </si>
  <si>
    <t xml:space="preserve">ASSENTAMENTO DE TUBOS DE AÇO JE DN 1000</t>
  </si>
  <si>
    <t xml:space="preserve">J0042</t>
  </si>
  <si>
    <t xml:space="preserve">ASSENTAMENTO DE TUBOS DE AÇO JE DN 1200</t>
  </si>
  <si>
    <t xml:space="preserve">J0043</t>
  </si>
  <si>
    <t xml:space="preserve">ASSENTAMENTO DE TUBOS DE AÇO FLANGEADOS DN 100</t>
  </si>
  <si>
    <t xml:space="preserve">J0044</t>
  </si>
  <si>
    <t xml:space="preserve">ASSENTAMENTO DE TUBOS DE AÇO FLANGEADOS DN 150</t>
  </si>
  <si>
    <t xml:space="preserve">J0045</t>
  </si>
  <si>
    <t xml:space="preserve">ASSENTAMENTO DE TUBOS DE AÇO FLANGEADOS DN 200</t>
  </si>
  <si>
    <t xml:space="preserve">J0046</t>
  </si>
  <si>
    <t xml:space="preserve">ASSENTAMENTO DE TUBOS DE AÇO FLANGEADOS DN 250</t>
  </si>
  <si>
    <t xml:space="preserve">J0047</t>
  </si>
  <si>
    <t xml:space="preserve">ASSENTAMENTO DE TUBOS DE AÇO FLANGEADOS DN 300</t>
  </si>
  <si>
    <t xml:space="preserve">J0048</t>
  </si>
  <si>
    <t xml:space="preserve">ASSENTAMENTO DE TUBOS DE AÇO FLANGEADOS DN 400</t>
  </si>
  <si>
    <t xml:space="preserve">J0049</t>
  </si>
  <si>
    <t xml:space="preserve">ASSENTAMENTO DE TUBOS DE AÇO FLANGEADOS DN 500</t>
  </si>
  <si>
    <t xml:space="preserve">J0050</t>
  </si>
  <si>
    <t xml:space="preserve">ASSENTAMENTO DE TUBOS DE AÇO FLANGEADOS DN 600</t>
  </si>
  <si>
    <t xml:space="preserve">J0051</t>
  </si>
  <si>
    <t xml:space="preserve">ASSENTAMENTO DE TUBOS DE AÇO FLANGEADOS DN 700</t>
  </si>
  <si>
    <t xml:space="preserve">J0052</t>
  </si>
  <si>
    <t xml:space="preserve">ASSENTAMENTO DE TUBOS DE AÇO FLANGEADOS DN 800</t>
  </si>
  <si>
    <t xml:space="preserve">J0053</t>
  </si>
  <si>
    <t xml:space="preserve">ASSENTAMENTO DE TUBOS DE AÇO FLANGEADOS DN 900</t>
  </si>
  <si>
    <t xml:space="preserve">J0054</t>
  </si>
  <si>
    <t xml:space="preserve">ASSENTAMENTO DE TUBOS DE AÇO FLANGEADOS DN 1000</t>
  </si>
  <si>
    <t xml:space="preserve">J0055</t>
  </si>
  <si>
    <t xml:space="preserve">ASSENTAMENTO DE TUBOS DE AÇO FLANGEADOS DN 1200</t>
  </si>
  <si>
    <t xml:space="preserve">J0056</t>
  </si>
  <si>
    <t xml:space="preserve">DEMOLIÇÃO DE PAVIMENTO DE CONCRETO</t>
  </si>
  <si>
    <t xml:space="preserve">SEINFRA-CE</t>
  </si>
  <si>
    <t xml:space="preserve">J0057</t>
  </si>
  <si>
    <t xml:space="preserve">PAVIMENTO DE CONCRETO FCK=15MPa  ESP.= 12cm,  ARMADO C/TELA DE AÇO</t>
  </si>
  <si>
    <t xml:space="preserve">J0058</t>
  </si>
  <si>
    <t xml:space="preserve">FORNECIMENTO E ASSENTAMENTO DE PLACA PRÉ-MOLDADA EM CONCRETO PARA APOIO DA TUBULAÇÃO E CONTENÇÃO DO TERRENO EM TRECHOS COM DECLIVIDADE &gt; 15%</t>
  </si>
  <si>
    <t xml:space="preserve">Pelo volume de concreto armado</t>
  </si>
  <si>
    <t xml:space="preserve">J0059</t>
  </si>
  <si>
    <t xml:space="preserve">PONTAS SECAS EM CONCRETO FCK 13,5 MPA</t>
  </si>
  <si>
    <t xml:space="preserve">Pelo volume de concreto simples deu 3,08 reais. Estimei 25 reais.Preparar CPU.</t>
  </si>
  <si>
    <t xml:space="preserve">J0060</t>
  </si>
  <si>
    <t xml:space="preserve">TÊ CERÂMICO, PONTA E BOLSA, JUNTA NÃO ELASTICA, CLASSE C, FABRICADO CONFORME NBR 8409 DA ABNT, DN 100 X 100</t>
  </si>
  <si>
    <t xml:space="preserve">J0061</t>
  </si>
  <si>
    <t xml:space="preserve">EXECUÇÃO DE ALA DE LANÇAMENTO DO INTERCEPTOR, CONFORME PROJETO.</t>
  </si>
  <si>
    <t xml:space="preserve">Fazer CPU em cada caso</t>
  </si>
  <si>
    <t xml:space="preserve">J0062</t>
  </si>
  <si>
    <t xml:space="preserve">CURVA CERÂMICA 90 GRAUS, PONTA E BOLSA, JUNTA NÃO ELASTICA, CLASSE B OU C, FABRICADA CONFORME NBR 8409 DA ABNT, DN 150.</t>
  </si>
  <si>
    <t xml:space="preserve">J0063</t>
  </si>
  <si>
    <t xml:space="preserve">TUBO DE PVC, PONTA E BOLSA, JE PARA COLETORES DE ESGOTO COM ANEL DE BORRACHA, DIÂMETRO = 100 MM, VINILFORT DA TIGRE OU SIMILAR</t>
  </si>
  <si>
    <t xml:space="preserve">J0064</t>
  </si>
  <si>
    <t xml:space="preserve">TUBO DE PVC, PONTA E BOLSA, JE PARA COLETORES DE ESGOTO COM ANEL DE BORRACHA, DIÂMETRO = 150 MM, VINILFORT DA TIGRE OU SIMILAR</t>
  </si>
  <si>
    <t xml:space="preserve">J0065</t>
  </si>
  <si>
    <t xml:space="preserve">TUBO DE PVC, PONTA E BOLSA, JE PARA COLETORES DE ESGOTO COM ANEL DE BORRACHA, DIÂMETRO = 200 MM, VINILFORT DA TIGRE OU SIMILAR</t>
  </si>
  <si>
    <t xml:space="preserve">J0066</t>
  </si>
  <si>
    <t xml:space="preserve">TUBO DE PVC, PONTA E BOLSA, JE PARA COLETORES DE ESGOTO COM ANEL DE BORRACHA, DIÂMETRO = 250 MM, VINILFORT DA TIGRE OU SIMILAR</t>
  </si>
  <si>
    <t xml:space="preserve">J0067</t>
  </si>
  <si>
    <t xml:space="preserve">TUBO DE PVC, PONTA E BOLSA, JE PARA COLETORES DE ESGOTO COM ANEL DE BORRACHA, DIÂMETRO = 300 MM, VINILFORT DA TIGRE OU SIMILAR</t>
  </si>
  <si>
    <t xml:space="preserve">J0068</t>
  </si>
  <si>
    <t xml:space="preserve">TUBO DE PVC, PONTA E BOLSA, JE PARA COLETORES DE ESGOTO COM ANEL DE BORRACHA, DIÂMETRO = 350 MM, VINILFORT DA TIGRE OU SIMILAR</t>
  </si>
  <si>
    <t xml:space="preserve">J0069</t>
  </si>
  <si>
    <t xml:space="preserve">TUBO DE PVC, PONTA E BOLSA, JE PARA COLETORES DE ESGOTO COM ANEL DE BORRACHA, DIÂMETRO = 400 MM, VINILFORT DA TIGRE OU SIMILAR</t>
  </si>
  <si>
    <t xml:space="preserve">J0070</t>
  </si>
  <si>
    <t xml:space="preserve">TUBO DE FERRO FUNDIDO, JUNTA ELÁSTICA, DN 100</t>
  </si>
  <si>
    <t xml:space="preserve">J0071</t>
  </si>
  <si>
    <t xml:space="preserve">TUBO DE FERRO FUNDIDO, JUNTA ELÁSTICA, DN 150</t>
  </si>
  <si>
    <t xml:space="preserve">J0072</t>
  </si>
  <si>
    <t xml:space="preserve">TUBO DE FERRO FUNDIDO, JUNTA ELÁSTICA, DN 200</t>
  </si>
  <si>
    <t xml:space="preserve">J0073</t>
  </si>
  <si>
    <t xml:space="preserve">TUBO DE FERRO FUNDIDO, JUNTA ELÁSTICA, DN 250</t>
  </si>
  <si>
    <t xml:space="preserve">J0074</t>
  </si>
  <si>
    <t xml:space="preserve">TUBO DE FERRO FUNDIDO, JUNTA ELÁSTICA, DN 300</t>
  </si>
  <si>
    <t xml:space="preserve">J0075</t>
  </si>
  <si>
    <t xml:space="preserve">TUBO DE FERRO FUNDIDO, JUNTA ELÁSTICA, DN 350</t>
  </si>
  <si>
    <t xml:space="preserve">J0076</t>
  </si>
  <si>
    <t xml:space="preserve">TUBO DE FERRO FUNDIDO, JUNTA ELÁSTICA, DN 400</t>
  </si>
  <si>
    <t xml:space="preserve">J0077</t>
  </si>
  <si>
    <t xml:space="preserve">TUBO DE FERRO FUNDIDO, JUNTA ELÁSTICA, DN 450</t>
  </si>
  <si>
    <t xml:space="preserve">J0078</t>
  </si>
  <si>
    <t xml:space="preserve">TUBO DE FERRO FUNDIDO, JUNTA ELÁSTICA, DN 500</t>
  </si>
  <si>
    <t xml:space="preserve">J0079</t>
  </si>
  <si>
    <t xml:space="preserve">TUBO DE FERRO FUNDIDO, JUNTA ELÁSTICA, DN 600</t>
  </si>
  <si>
    <t xml:space="preserve">J0080</t>
  </si>
  <si>
    <t xml:space="preserve">TUBO DE FERRO FUNDIDO, JUNTA ELÁSTICA, DN 700</t>
  </si>
  <si>
    <t xml:space="preserve">J0081</t>
  </si>
  <si>
    <t xml:space="preserve">TUBO DE FERRO FUNDIDO, JUNTA ELÁSTICA, DN 800</t>
  </si>
  <si>
    <t xml:space="preserve">J0082</t>
  </si>
  <si>
    <t xml:space="preserve">TUBO DE FERRO FUNDIDO, JUNTA ELÁSTICA, DN 900</t>
  </si>
  <si>
    <t xml:space="preserve">J0083</t>
  </si>
  <si>
    <t xml:space="preserve">TUBO DE FERRO FUNDIDO, JUNTA ELÁSTICA, DN 1000</t>
  </si>
  <si>
    <t xml:space="preserve">J0084</t>
  </si>
  <si>
    <t xml:space="preserve">TUBO DE FERRO FUNDIDO, JUNTA ELÁSTICA, DN 1200</t>
  </si>
  <si>
    <t xml:space="preserve">J0085</t>
  </si>
  <si>
    <t xml:space="preserve">TUBO DE CONCRETO SIMPLES, JUNTA ELÁSTICA, DIÂMETRO = 300 MM</t>
  </si>
  <si>
    <t xml:space="preserve">J0086</t>
  </si>
  <si>
    <t xml:space="preserve">TUBO DE CONCRETO SIMPLES, JUNTA ELÁSTICA, DIÂMETRO = 350 MM</t>
  </si>
  <si>
    <t xml:space="preserve">J0087</t>
  </si>
  <si>
    <t xml:space="preserve">TUBO DE CONCRETO SIMPLES, JUNTA ELÁSTICA, DIÂMETRO = 400 MM</t>
  </si>
  <si>
    <t xml:space="preserve">J0088</t>
  </si>
  <si>
    <t xml:space="preserve">TUBO DE CONCRETO SIMPLES, JUNTA ELÁSTICA, DIÂMETRO = 450 MM</t>
  </si>
  <si>
    <t xml:space="preserve">J0089</t>
  </si>
  <si>
    <t xml:space="preserve">TUBO DE CONCRETO SIMPLES, JUNTA ELÁSTICA, DIÂMETRO = 500 MM</t>
  </si>
  <si>
    <t xml:space="preserve">J0090</t>
  </si>
  <si>
    <t xml:space="preserve">TUBO DE CONCRETO ARMADO, JUNTA ELÁSTICA, DIÂMETRO = 600 MM</t>
  </si>
  <si>
    <t xml:space="preserve">J0091</t>
  </si>
  <si>
    <t xml:space="preserve">TUBO DE CONCRETO ARMADO, JUNTA ELÁSTICA, DIÂMETRO = 700 MM</t>
  </si>
  <si>
    <t xml:space="preserve">J0092</t>
  </si>
  <si>
    <t xml:space="preserve">TUBO DE CONCRETO ARMADO, JUNTA ELÁSTICA, DIÂMETRO = 800 MM</t>
  </si>
  <si>
    <t xml:space="preserve">J0093</t>
  </si>
  <si>
    <t xml:space="preserve">TUBO DE CONCRETO ARMADO, JUNTA ELÁSTICA, DIÂMETRO = 900 MM</t>
  </si>
  <si>
    <t xml:space="preserve">J0094</t>
  </si>
  <si>
    <t xml:space="preserve">TUBO DE CONCRETO ARMADO, JUNTA ELÁSTICA, DIÂMETRO = 1000 MM</t>
  </si>
  <si>
    <t xml:space="preserve">J0095</t>
  </si>
  <si>
    <t xml:space="preserve">TUBO DE CONCRETO ARMADO, JUNTA ELÁSTICA, DIÂMETRO = 1200 MM</t>
  </si>
  <si>
    <t xml:space="preserve">J0096</t>
  </si>
  <si>
    <t xml:space="preserve">MANILHA CERÂMICA, JUNTA ELÁSTICA, DN 150</t>
  </si>
  <si>
    <t xml:space="preserve">J0097</t>
  </si>
  <si>
    <t xml:space="preserve">MANILHA CERÂMICA, JUNTA ELÁSTICA, DN 200</t>
  </si>
  <si>
    <t xml:space="preserve">J0098</t>
  </si>
  <si>
    <t xml:space="preserve">MANILHA CERÂMICA, JUNTA ELÁSTICA, DN 250</t>
  </si>
  <si>
    <t xml:space="preserve">J0099</t>
  </si>
  <si>
    <t xml:space="preserve">MANILHA CERÂMICA, JUNTA ELÁSTICA, DN 300</t>
  </si>
  <si>
    <t xml:space="preserve">J0100</t>
  </si>
  <si>
    <t xml:space="preserve">TUBO PEAD DN 160</t>
  </si>
  <si>
    <t xml:space="preserve">J0101</t>
  </si>
  <si>
    <t xml:space="preserve">TUBO PEAD DN 180</t>
  </si>
  <si>
    <t xml:space="preserve">J0102</t>
  </si>
  <si>
    <t xml:space="preserve">TUBO PEAD DN 225</t>
  </si>
  <si>
    <t xml:space="preserve">J0103</t>
  </si>
  <si>
    <t xml:space="preserve">TUBO PEAD DN 280</t>
  </si>
  <si>
    <t xml:space="preserve">J0104</t>
  </si>
  <si>
    <t xml:space="preserve">TUBO PEAD DN 400</t>
  </si>
  <si>
    <t xml:space="preserve">J0105</t>
  </si>
  <si>
    <t xml:space="preserve">TUBO PEAD DN 450</t>
  </si>
  <si>
    <t xml:space="preserve">J0106</t>
  </si>
  <si>
    <t xml:space="preserve">TUBO PEAD DN 500</t>
  </si>
  <si>
    <t xml:space="preserve">J0107</t>
  </si>
  <si>
    <t xml:space="preserve">TUBO DE AÇO JUNTAS SOLDADAS DN 100</t>
  </si>
  <si>
    <t xml:space="preserve">J0108</t>
  </si>
  <si>
    <t xml:space="preserve">TUBO DE AÇO JUNTAS SOLDADAS DN 150</t>
  </si>
  <si>
    <t xml:space="preserve">J0109</t>
  </si>
  <si>
    <t xml:space="preserve">TUBO DE AÇO JUNTAS SOLDADAS DN 200</t>
  </si>
  <si>
    <t xml:space="preserve">J0110</t>
  </si>
  <si>
    <t xml:space="preserve">TUBO DE AÇO JUNTAS SOLDADAS DN 250</t>
  </si>
  <si>
    <t xml:space="preserve">J0111</t>
  </si>
  <si>
    <t xml:space="preserve">TUBO DE AÇO JUNTAS SOLDADAS DN 300</t>
  </si>
  <si>
    <t xml:space="preserve">J0112</t>
  </si>
  <si>
    <t xml:space="preserve">TUBO DE AÇO JUNTAS SOLDADAS DN 400</t>
  </si>
  <si>
    <t xml:space="preserve">J0113</t>
  </si>
  <si>
    <t xml:space="preserve">TUBO DE AÇO JUNTAS SOLDADAS DN 500</t>
  </si>
  <si>
    <t xml:space="preserve">J0114</t>
  </si>
  <si>
    <t xml:space="preserve">TUBO DE AÇO JUNTAS SOLDADAS DN 600</t>
  </si>
  <si>
    <t xml:space="preserve">J0115</t>
  </si>
  <si>
    <t xml:space="preserve">TUBO DE AÇO JUNTAS SOLDADAS DN 700</t>
  </si>
  <si>
    <t xml:space="preserve">J0116</t>
  </si>
  <si>
    <t xml:space="preserve">TUBO DE AÇO JUNTAS SOLDADAS DN 800</t>
  </si>
  <si>
    <t xml:space="preserve">J0117</t>
  </si>
  <si>
    <t xml:space="preserve">TUBO DE AÇO JUNTAS SOLDADAS DN 900</t>
  </si>
  <si>
    <t xml:space="preserve">J0118</t>
  </si>
  <si>
    <t xml:space="preserve">TUBO DE AÇO JUNTAS SOLDADAS DN 1000</t>
  </si>
  <si>
    <t xml:space="preserve">J0119</t>
  </si>
  <si>
    <t xml:space="preserve">TUBO DE AÇO JUNTAS SOLDADAS DN 1200</t>
  </si>
  <si>
    <t xml:space="preserve">J0120</t>
  </si>
  <si>
    <t xml:space="preserve">TUBO DE AÇO JE DN 100</t>
  </si>
  <si>
    <t xml:space="preserve">J0121</t>
  </si>
  <si>
    <t xml:space="preserve">TUBO DE AÇO JE DN 150</t>
  </si>
  <si>
    <t xml:space="preserve">J0122</t>
  </si>
  <si>
    <t xml:space="preserve">TUBO DE AÇO JE DN 200</t>
  </si>
  <si>
    <t xml:space="preserve">J0123</t>
  </si>
  <si>
    <t xml:space="preserve">TUBO DE AÇO JE DN 250</t>
  </si>
  <si>
    <t xml:space="preserve">J0124</t>
  </si>
  <si>
    <t xml:space="preserve">TUBO DE AÇO JE DN 300</t>
  </si>
  <si>
    <t xml:space="preserve">J0125</t>
  </si>
  <si>
    <t xml:space="preserve">TUBO DE AÇO JE DN 400</t>
  </si>
  <si>
    <t xml:space="preserve">J0126</t>
  </si>
  <si>
    <t xml:space="preserve">TUBO DE AÇO JE DN 500</t>
  </si>
  <si>
    <t xml:space="preserve">J0127</t>
  </si>
  <si>
    <t xml:space="preserve">TUBO DE AÇO JE DN 600</t>
  </si>
  <si>
    <t xml:space="preserve">J0128</t>
  </si>
  <si>
    <t xml:space="preserve">TUBO DE AÇO JE DN 700</t>
  </si>
  <si>
    <t xml:space="preserve">J0129</t>
  </si>
  <si>
    <t xml:space="preserve">TUBO DE AÇO JE DN 800</t>
  </si>
  <si>
    <t xml:space="preserve">J0130</t>
  </si>
  <si>
    <t xml:space="preserve">TUBO DE AÇO JE DN 900</t>
  </si>
  <si>
    <t xml:space="preserve">J0131</t>
  </si>
  <si>
    <t xml:space="preserve">TUBO DE AÇO JE DN 1000</t>
  </si>
  <si>
    <t xml:space="preserve">J0132</t>
  </si>
  <si>
    <t xml:space="preserve">TUBO DE AÇO JE DN 1200</t>
  </si>
  <si>
    <t xml:space="preserve">J0133</t>
  </si>
  <si>
    <t xml:space="preserve">TUBO DE AÇO FLANGEADOS DN 100</t>
  </si>
  <si>
    <t xml:space="preserve">J0134</t>
  </si>
  <si>
    <t xml:space="preserve">TUBO DE AÇO FLANGEADOS DN 150</t>
  </si>
  <si>
    <t xml:space="preserve">J0135</t>
  </si>
  <si>
    <t xml:space="preserve">TUBO DE AÇO FLANGEADOS DN 200</t>
  </si>
  <si>
    <t xml:space="preserve">J0136</t>
  </si>
  <si>
    <t xml:space="preserve">TUBO DE AÇO FLANGEADOS DN 250</t>
  </si>
  <si>
    <t xml:space="preserve">J0137</t>
  </si>
  <si>
    <t xml:space="preserve">TUBO DE AÇO FLANGEADOS DN 300</t>
  </si>
  <si>
    <t xml:space="preserve">J0138</t>
  </si>
  <si>
    <t xml:space="preserve">TUBO DE AÇO FLANGEADOS DN 400</t>
  </si>
  <si>
    <t xml:space="preserve">J0139</t>
  </si>
  <si>
    <t xml:space="preserve">TUBO DE AÇO FLANGEADOS DN 500</t>
  </si>
  <si>
    <t xml:space="preserve">J0140</t>
  </si>
  <si>
    <t xml:space="preserve">TUBO DE AÇO FLANGEADOS DN 600</t>
  </si>
  <si>
    <t xml:space="preserve">J0141</t>
  </si>
  <si>
    <t xml:space="preserve">TUBO DE AÇO FLANGEADOS DN 700</t>
  </si>
  <si>
    <t xml:space="preserve">J0142</t>
  </si>
  <si>
    <t xml:space="preserve">TUBO DE AÇO FLANGEADOS DN 800</t>
  </si>
  <si>
    <t xml:space="preserve">J0143</t>
  </si>
  <si>
    <t xml:space="preserve">TUBO DE AÇO FLANGEADOS DN 900</t>
  </si>
  <si>
    <t xml:space="preserve">J0144</t>
  </si>
  <si>
    <t xml:space="preserve">TUBO DE AÇO FLANGEADOS DN 1000</t>
  </si>
  <si>
    <t xml:space="preserve">J0145</t>
  </si>
  <si>
    <t xml:space="preserve">TUBO DE AÇO FLANGEADOS DN 1200</t>
  </si>
  <si>
    <t xml:space="preserve">J0146</t>
  </si>
  <si>
    <t xml:space="preserve">SELIM EM PVC CONVEXO 45 GRAUS A 90 GRAUS</t>
  </si>
  <si>
    <t xml:space="preserve">J0147</t>
  </si>
  <si>
    <t xml:space="preserve">SELA CERÂMICA PASSAGEM RETA DN 200 X 100</t>
  </si>
  <si>
    <t xml:space="preserve">J0148</t>
  </si>
  <si>
    <t xml:space="preserve">CANALETA RETA EM PVC DN 100 X 600</t>
  </si>
  <si>
    <t xml:space="preserve">J0149</t>
  </si>
  <si>
    <t xml:space="preserve">FIVELA DE POLIETILENO</t>
  </si>
  <si>
    <t xml:space="preserve">J0150</t>
  </si>
  <si>
    <t xml:space="preserve">FITA DE ARQUEAR EM POLIPROPILENO</t>
  </si>
  <si>
    <t xml:space="preserve">J0151</t>
  </si>
  <si>
    <t xml:space="preserve">ADESIVO PARA PVC - BISNAGA DE 300 GR</t>
  </si>
  <si>
    <t xml:space="preserve">J0152</t>
  </si>
  <si>
    <t xml:space="preserve">CANALETA PVC 45 GRAUS A ESQUERDA</t>
  </si>
  <si>
    <t xml:space="preserve">J0153</t>
  </si>
  <si>
    <t xml:space="preserve">CANALETA PVS 45 GRAUS A DIREITA</t>
  </si>
</sst>
</file>

<file path=xl/styles.xml><?xml version="1.0" encoding="utf-8"?>
<styleSheet xmlns="http://schemas.openxmlformats.org/spreadsheetml/2006/main">
  <numFmts count="8">
    <numFmt numFmtId="164" formatCode="General"/>
    <numFmt numFmtId="165" formatCode="#,##0"/>
    <numFmt numFmtId="166" formatCode="#,##0.00"/>
    <numFmt numFmtId="167" formatCode="###,###,###,##0.00"/>
    <numFmt numFmtId="168" formatCode="_(* #,##0.00_);_(* \(#,##0.00\);_(* \-??_);_(@_)"/>
    <numFmt numFmtId="169" formatCode="@"/>
    <numFmt numFmtId="170" formatCode="0"/>
    <numFmt numFmtId="171" formatCode="dd/mm/yyyy"/>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996633"/>
      <name val="Calibri"/>
      <family val="2"/>
    </font>
    <font>
      <b val="true"/>
      <sz val="11"/>
      <color rgb="FFFFFFFF"/>
      <name val="Calibri"/>
      <family val="2"/>
    </font>
    <font>
      <sz val="11"/>
      <color rgb="FF996633"/>
      <name val="Calibri"/>
      <family val="2"/>
    </font>
    <font>
      <sz val="11"/>
      <color rgb="FF333399"/>
      <name val="Calibri"/>
      <family val="2"/>
    </font>
    <font>
      <sz val="11"/>
      <color rgb="FF800080"/>
      <name val="Calibri"/>
      <family val="2"/>
    </font>
    <font>
      <sz val="11"/>
      <color rgb="FF663300"/>
      <name val="Calibri"/>
      <family val="2"/>
    </font>
    <font>
      <b val="true"/>
      <sz val="11"/>
      <color rgb="FF424242"/>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sz val="10"/>
      <name val="Times New Roman"/>
      <family val="1"/>
    </font>
    <font>
      <b val="true"/>
      <sz val="10"/>
      <name val="Times New Roman"/>
      <family val="1"/>
    </font>
    <font>
      <b val="true"/>
      <sz val="11"/>
      <name val="Times New Roman"/>
      <family val="1"/>
    </font>
    <font>
      <b val="true"/>
      <sz val="10"/>
      <name val="Arial"/>
      <family val="2"/>
    </font>
    <font>
      <b val="true"/>
      <sz val="12"/>
      <name val="Arial"/>
      <family val="2"/>
    </font>
    <font>
      <sz val="11"/>
      <name val="Times New Roman"/>
      <family val="1"/>
    </font>
    <font>
      <b val="true"/>
      <sz val="9"/>
      <name val="Arial"/>
      <family val="2"/>
    </font>
    <font>
      <sz val="9"/>
      <name val="Arial"/>
      <family val="2"/>
    </font>
    <font>
      <b val="true"/>
      <sz val="11"/>
      <name val="Arial"/>
      <family val="2"/>
    </font>
    <font>
      <sz val="10"/>
      <name val="Arial"/>
      <family val="2"/>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hair"/>
      <right/>
      <top style="hair"/>
      <bottom style="hair"/>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hair"/>
      <top/>
      <bottom style="hair"/>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thin"/>
      <top style="hair"/>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3" fillId="4" borderId="10" xfId="0" applyFont="true" applyBorder="true" applyAlignment="true" applyProtection="false">
      <alignment horizontal="center" vertical="center" textRotation="0" wrapText="false" indent="0" shrinkToFit="false"/>
      <protection locked="true" hidden="false"/>
    </xf>
    <xf numFmtId="166" fontId="23" fillId="4" borderId="11" xfId="0" applyFont="true" applyBorder="true" applyAlignment="true" applyProtection="false">
      <alignment horizontal="center" vertical="center" textRotation="0" wrapText="false" indent="0" shrinkToFit="false"/>
      <protection locked="true" hidden="false"/>
    </xf>
    <xf numFmtId="164" fontId="24" fillId="4" borderId="11" xfId="0" applyFont="true" applyBorder="true" applyAlignment="true" applyProtection="false">
      <alignment horizontal="center" vertical="center" textRotation="0" wrapText="false" indent="0" shrinkToFit="false"/>
      <protection locked="true" hidden="false"/>
    </xf>
    <xf numFmtId="166" fontId="21" fillId="4" borderId="11" xfId="0" applyFont="true" applyBorder="true" applyAlignment="true" applyProtection="false">
      <alignment horizontal="general" vertical="center" textRotation="0" wrapText="false" indent="0" shrinkToFit="false"/>
      <protection locked="true" hidden="false"/>
    </xf>
    <xf numFmtId="166" fontId="21" fillId="4" borderId="12" xfId="0" applyFont="true" applyBorder="true" applyAlignment="true" applyProtection="false">
      <alignment horizontal="general" vertical="center" textRotation="0" wrapText="false" indent="0" shrinkToFit="false"/>
      <protection locked="true" hidden="false"/>
    </xf>
    <xf numFmtId="166" fontId="23" fillId="4" borderId="13" xfId="0" applyFont="true" applyBorder="true" applyAlignment="true" applyProtection="false">
      <alignment horizontal="center" vertical="center" textRotation="0" wrapText="false" indent="0" shrinkToFit="false"/>
      <protection locked="true" hidden="false"/>
    </xf>
    <xf numFmtId="166" fontId="23" fillId="4" borderId="0" xfId="0" applyFont="true" applyBorder="true" applyAlignment="true" applyProtection="false">
      <alignment horizontal="center" vertical="center" textRotation="0" wrapText="false" indent="0" shrinkToFit="false"/>
      <protection locked="true" hidden="false"/>
    </xf>
    <xf numFmtId="164" fontId="24" fillId="4" borderId="0" xfId="0" applyFont="true" applyBorder="true" applyAlignment="true" applyProtection="false">
      <alignment horizontal="left" vertical="center" textRotation="0" wrapText="false" indent="0" shrinkToFit="false"/>
      <protection locked="true" hidden="false"/>
    </xf>
    <xf numFmtId="166" fontId="21" fillId="4" borderId="0" xfId="0" applyFont="true" applyBorder="true" applyAlignment="true" applyProtection="false">
      <alignment horizontal="general" vertical="center" textRotation="0" wrapText="false" indent="0" shrinkToFit="false"/>
      <protection locked="true" hidden="false"/>
    </xf>
    <xf numFmtId="166" fontId="21" fillId="4" borderId="14" xfId="0" applyFont="true" applyBorder="true" applyAlignment="true" applyProtection="false">
      <alignment horizontal="general"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6" fontId="22" fillId="4" borderId="13" xfId="0" applyFont="true" applyBorder="true" applyAlignment="true" applyProtection="false">
      <alignment horizontal="center" vertical="center" textRotation="0" wrapText="false" indent="0" shrinkToFit="false"/>
      <protection locked="true" hidden="false"/>
    </xf>
    <xf numFmtId="166" fontId="22" fillId="4" borderId="0" xfId="0" applyFont="true" applyBorder="true" applyAlignment="true" applyProtection="false">
      <alignment horizontal="center"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24" fillId="4" borderId="13" xfId="0" applyFont="true" applyBorder="true" applyAlignment="true" applyProtection="false">
      <alignment horizontal="general" vertical="center" textRotation="0" wrapText="false" indent="0" shrinkToFit="false"/>
      <protection locked="true" hidden="false"/>
    </xf>
    <xf numFmtId="164" fontId="24" fillId="4"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2" fillId="4" borderId="0" xfId="0" applyFont="true" applyBorder="true" applyAlignment="true" applyProtection="false">
      <alignment horizontal="left" vertical="center" textRotation="0" wrapText="false" indent="0" shrinkToFit="false"/>
      <protection locked="true" hidden="false"/>
    </xf>
    <xf numFmtId="164" fontId="24" fillId="4" borderId="15" xfId="0" applyFont="true" applyBorder="true" applyAlignment="true" applyProtection="false">
      <alignment horizontal="general" vertical="center" textRotation="0" wrapText="false" indent="0" shrinkToFit="false"/>
      <protection locked="true" hidden="false"/>
    </xf>
    <xf numFmtId="164" fontId="24" fillId="4" borderId="16" xfId="0" applyFont="true" applyBorder="true" applyAlignment="true" applyProtection="false">
      <alignment horizontal="general" vertical="center" textRotation="0" wrapText="false" indent="0" shrinkToFit="false"/>
      <protection locked="true" hidden="false"/>
    </xf>
    <xf numFmtId="164" fontId="22" fillId="4" borderId="16" xfId="0" applyFont="true" applyBorder="true" applyAlignment="true" applyProtection="false">
      <alignment horizontal="center" vertical="center" textRotation="0" wrapText="false" indent="0" shrinkToFit="false"/>
      <protection locked="true" hidden="false"/>
    </xf>
    <xf numFmtId="166" fontId="22" fillId="4" borderId="16" xfId="0" applyFont="true" applyBorder="true" applyAlignment="true" applyProtection="false">
      <alignment horizontal="center" vertical="center" textRotation="0" wrapText="false" indent="0" shrinkToFit="false"/>
      <protection locked="true" hidden="false"/>
    </xf>
    <xf numFmtId="166" fontId="21" fillId="4" borderId="16" xfId="0" applyFont="true" applyBorder="true" applyAlignment="true" applyProtection="false">
      <alignment horizontal="general" vertical="center" textRotation="0" wrapText="false" indent="0" shrinkToFit="false"/>
      <protection locked="true" hidden="false"/>
    </xf>
    <xf numFmtId="166" fontId="21" fillId="4" borderId="17"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6"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5"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5" fontId="28" fillId="0" borderId="19" xfId="0" applyFont="true" applyBorder="true" applyAlignment="true" applyProtection="false">
      <alignment horizontal="center" vertical="center" textRotation="0" wrapText="false" indent="0" shrinkToFit="false"/>
      <protection locked="true" hidden="false"/>
    </xf>
    <xf numFmtId="166" fontId="21" fillId="0" borderId="19"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7" fontId="28" fillId="0" borderId="19" xfId="0" applyFont="true" applyBorder="true" applyAlignment="true" applyProtection="false">
      <alignment horizontal="right" vertical="center" textRotation="0" wrapText="false" indent="0" shrinkToFit="false"/>
      <protection locked="true" hidden="false"/>
    </xf>
    <xf numFmtId="166" fontId="21" fillId="0" borderId="19" xfId="0" applyFont="true" applyBorder="true" applyAlignment="true" applyProtection="false">
      <alignment horizontal="general" vertical="center" textRotation="0" wrapText="false" indent="0" shrinkToFit="false"/>
      <protection locked="true" hidden="false"/>
    </xf>
    <xf numFmtId="166" fontId="28" fillId="0" borderId="19" xfId="0" applyFont="true" applyBorder="true" applyAlignment="true" applyProtection="false">
      <alignment horizontal="right" vertical="center" textRotation="0" wrapText="false" indent="0" shrinkToFit="false"/>
      <protection locked="true" hidden="false"/>
    </xf>
    <xf numFmtId="166" fontId="28" fillId="0" borderId="20" xfId="0" applyFont="true" applyBorder="true" applyAlignment="true" applyProtection="false">
      <alignment horizontal="center" vertical="center" textRotation="0" wrapText="true" indent="0" shrinkToFit="false"/>
      <protection locked="true" hidden="false"/>
    </xf>
    <xf numFmtId="165" fontId="28" fillId="0" borderId="19" xfId="45" applyFont="true" applyBorder="true" applyAlignment="true" applyProtection="false">
      <alignment horizontal="general" vertical="bottom" textRotation="0" wrapText="true" indent="0" shrinkToFit="false"/>
      <protection locked="true" hidden="false"/>
    </xf>
    <xf numFmtId="164" fontId="24" fillId="4" borderId="19" xfId="0" applyFont="true" applyBorder="true" applyAlignment="true" applyProtection="false">
      <alignment horizontal="left" vertical="bottom" textRotation="0" wrapText="false" indent="0" shrinkToFit="false"/>
      <protection locked="true" hidden="false"/>
    </xf>
    <xf numFmtId="166" fontId="27" fillId="4" borderId="19" xfId="0" applyFont="true" applyBorder="true" applyAlignment="true" applyProtection="false">
      <alignment horizontal="right" vertical="center" textRotation="0" wrapText="false" indent="0" shrinkToFit="false"/>
      <protection locked="true" hidden="false"/>
    </xf>
    <xf numFmtId="166" fontId="28" fillId="0" borderId="19" xfId="15" applyFont="true" applyBorder="true" applyAlignment="true" applyProtection="true">
      <alignment horizontal="general" vertical="center" textRotation="0" wrapText="true" indent="0" shrinkToFit="false"/>
      <protection locked="true" hidden="false"/>
    </xf>
    <xf numFmtId="166" fontId="22" fillId="4" borderId="19"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9" fontId="27" fillId="0" borderId="19"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19" xfId="45" applyFont="true" applyBorder="true" applyAlignment="true" applyProtection="false">
      <alignment horizontal="general" vertical="bottom" textRotation="0" wrapText="false" indent="0" shrinkToFit="false"/>
      <protection locked="true" hidden="false"/>
    </xf>
    <xf numFmtId="164" fontId="24" fillId="4" borderId="21" xfId="0" applyFont="true" applyBorder="true" applyAlignment="true" applyProtection="false">
      <alignment horizontal="left" vertical="bottom" textRotation="0" wrapText="true" indent="0" shrinkToFit="false"/>
      <protection locked="true" hidden="false"/>
    </xf>
    <xf numFmtId="166" fontId="24" fillId="4" borderId="21" xfId="0" applyFont="true" applyBorder="true" applyAlignment="true" applyProtection="false">
      <alignment horizontal="general" vertical="bottom"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4" fontId="28" fillId="0" borderId="19" xfId="0" applyFont="true" applyBorder="true" applyAlignment="true" applyProtection="false">
      <alignment horizontal="left" vertical="center" textRotation="0" wrapText="true" indent="0" shrinkToFit="false"/>
      <protection locked="true" hidden="false"/>
    </xf>
    <xf numFmtId="164" fontId="24" fillId="4" borderId="19" xfId="0" applyFont="true" applyBorder="true" applyAlignment="true" applyProtection="false">
      <alignment horizontal="center" vertical="bottom" textRotation="0" wrapText="false" indent="0" shrinkToFit="false"/>
      <protection locked="true" hidden="false"/>
    </xf>
    <xf numFmtId="164" fontId="29" fillId="4" borderId="19"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24" fillId="4" borderId="19" xfId="0" applyFont="true" applyBorder="true" applyAlignment="true" applyProtection="false">
      <alignment horizontal="center" vertical="center" textRotation="0" wrapText="false" indent="0" shrinkToFit="false"/>
      <protection locked="true" hidden="false"/>
    </xf>
    <xf numFmtId="164" fontId="24" fillId="4"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7" fontId="28" fillId="0" borderId="22" xfId="0" applyFont="true" applyBorder="true" applyAlignment="true" applyProtection="false">
      <alignment horizontal="right" vertical="center" textRotation="0" wrapText="false" indent="0" shrinkToFit="false"/>
      <protection locked="true" hidden="false"/>
    </xf>
    <xf numFmtId="166" fontId="28" fillId="0" borderId="22" xfId="0" applyFont="true" applyBorder="true" applyAlignment="true" applyProtection="false">
      <alignment horizontal="right" vertical="center" textRotation="0" wrapText="false" indent="0" shrinkToFit="false"/>
      <protection locked="true" hidden="false"/>
    </xf>
    <xf numFmtId="166" fontId="28" fillId="0" borderId="23" xfId="0" applyFont="true" applyBorder="true" applyAlignment="true" applyProtection="false">
      <alignment horizontal="right" vertical="center" textRotation="0" wrapText="false" indent="0" shrinkToFit="false"/>
      <protection locked="true" hidden="false"/>
    </xf>
    <xf numFmtId="166" fontId="28" fillId="0" borderId="22" xfId="15" applyFont="true" applyBorder="true" applyAlignment="true" applyProtection="true">
      <alignment horizontal="general" vertical="center" textRotation="0" wrapText="true" indent="0" shrinkToFit="false"/>
      <protection locked="true" hidden="false"/>
    </xf>
    <xf numFmtId="164" fontId="28" fillId="0" borderId="24" xfId="0" applyFont="true" applyBorder="true" applyAlignment="true" applyProtection="false">
      <alignment horizontal="general"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7" fontId="28" fillId="0" borderId="24" xfId="0" applyFont="true" applyBorder="true" applyAlignment="true" applyProtection="false">
      <alignment horizontal="right" vertical="center" textRotation="0" wrapText="false" indent="0" shrinkToFit="false"/>
      <protection locked="true" hidden="false"/>
    </xf>
    <xf numFmtId="166" fontId="28" fillId="0" borderId="24" xfId="0" applyFont="true" applyBorder="true" applyAlignment="true" applyProtection="false">
      <alignment horizontal="right"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67" fontId="28" fillId="0" borderId="25" xfId="0" applyFont="true" applyBorder="true" applyAlignment="true" applyProtection="false">
      <alignment horizontal="right" vertical="center" textRotation="0" wrapText="false" indent="0" shrinkToFit="false"/>
      <protection locked="true" hidden="false"/>
    </xf>
    <xf numFmtId="166" fontId="28" fillId="0" borderId="25" xfId="0" applyFont="true" applyBorder="true" applyAlignment="true" applyProtection="false">
      <alignment horizontal="right" vertical="center" textRotation="0" wrapText="false" indent="0" shrinkToFit="false"/>
      <protection locked="true" hidden="false"/>
    </xf>
    <xf numFmtId="166" fontId="28" fillId="0" borderId="24" xfId="15" applyFont="true" applyBorder="true" applyAlignment="true" applyProtection="true">
      <alignment horizontal="general" vertical="center" textRotation="0" wrapText="true" indent="0" shrinkToFit="false"/>
      <protection locked="true" hidden="false"/>
    </xf>
    <xf numFmtId="166" fontId="28" fillId="0" borderId="25" xfId="15" applyFont="true" applyBorder="true" applyAlignment="true" applyProtection="true">
      <alignment horizontal="general" vertical="center" textRotation="0" wrapText="true" indent="0" shrinkToFit="false"/>
      <protection locked="true" hidden="false"/>
    </xf>
    <xf numFmtId="164" fontId="28" fillId="0" borderId="22" xfId="0" applyFont="true" applyBorder="true" applyAlignment="true" applyProtection="false">
      <alignment horizontal="left" vertical="center" textRotation="0" wrapText="true" indent="0" shrinkToFit="false"/>
      <protection locked="true" hidden="false"/>
    </xf>
    <xf numFmtId="164" fontId="28" fillId="0" borderId="24" xfId="0" applyFont="true" applyBorder="true" applyAlignment="true" applyProtection="false">
      <alignment horizontal="left" vertical="center" textRotation="0" wrapText="true" indent="0" shrinkToFit="false"/>
      <protection locked="true" hidden="false"/>
    </xf>
    <xf numFmtId="164" fontId="28" fillId="0" borderId="25" xfId="0" applyFont="true" applyBorder="true" applyAlignment="true" applyProtection="false">
      <alignment horizontal="left" vertical="center" textRotation="0" wrapText="true" indent="0" shrinkToFit="false"/>
      <protection locked="true" hidden="false"/>
    </xf>
    <xf numFmtId="164" fontId="29" fillId="4" borderId="19" xfId="0" applyFont="true" applyBorder="true" applyAlignment="true" applyProtection="false">
      <alignment horizontal="center" vertical="center" textRotation="0" wrapText="false" indent="0" shrinkToFit="false"/>
      <protection locked="true" hidden="false"/>
    </xf>
    <xf numFmtId="166" fontId="29" fillId="4" borderId="19"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0" fontId="24" fillId="7" borderId="26" xfId="0" applyFont="true" applyBorder="true" applyAlignment="true" applyProtection="false">
      <alignment horizontal="center" vertical="center" textRotation="0" wrapText="false" indent="0" shrinkToFit="false"/>
      <protection locked="true" hidden="false"/>
    </xf>
    <xf numFmtId="170" fontId="24" fillId="18" borderId="19" xfId="0" applyFont="true" applyBorder="true" applyAlignment="true" applyProtection="false">
      <alignment horizontal="center" vertical="center" textRotation="0" wrapText="false" indent="0" shrinkToFit="false"/>
      <protection locked="true" hidden="false"/>
    </xf>
    <xf numFmtId="164" fontId="24" fillId="18" borderId="19" xfId="0" applyFont="true" applyBorder="true" applyAlignment="true" applyProtection="false">
      <alignment horizontal="general" vertical="center" textRotation="0" wrapText="false" indent="0" shrinkToFit="false"/>
      <protection locked="true" hidden="false"/>
    </xf>
    <xf numFmtId="164" fontId="24" fillId="18" borderId="19" xfId="0" applyFont="true" applyBorder="true" applyAlignment="true" applyProtection="false">
      <alignment horizontal="center" vertical="center" textRotation="0" wrapText="false" indent="0" shrinkToFit="false"/>
      <protection locked="true" hidden="false"/>
    </xf>
    <xf numFmtId="166" fontId="24" fillId="18" borderId="19" xfId="0" applyFont="true" applyBorder="true" applyAlignment="true" applyProtection="false">
      <alignment horizontal="right" vertical="center" textRotation="0" wrapText="false" indent="0" shrinkToFit="false"/>
      <protection locked="true" hidden="false"/>
    </xf>
    <xf numFmtId="170" fontId="0" fillId="0" borderId="27"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27" xfId="0" applyFont="false" applyBorder="true" applyAlignment="true" applyProtection="false">
      <alignment horizontal="general" vertical="center" textRotation="0" wrapText="false" indent="0" shrinkToFit="false"/>
      <protection locked="true" hidden="false"/>
    </xf>
    <xf numFmtId="170" fontId="0" fillId="0" borderId="28"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6" fontId="0" fillId="0" borderId="28" xfId="0" applyFont="fals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70" fontId="24" fillId="0" borderId="19"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24" fillId="0" borderId="19" xfId="0" applyFont="true" applyBorder="true" applyAlignment="true" applyProtection="false">
      <alignment horizontal="right" vertical="center" textRotation="0" wrapText="false" indent="0" shrinkToFit="false"/>
      <protection locked="true" hidden="false"/>
    </xf>
    <xf numFmtId="170" fontId="0" fillId="0" borderId="27" xfId="0" applyFont="false" applyBorder="true" applyAlignment="true" applyProtection="false">
      <alignment horizontal="center" vertical="center" textRotation="0" wrapText="false" indent="0" shrinkToFit="false"/>
      <protection locked="true" hidden="false"/>
    </xf>
    <xf numFmtId="169" fontId="0" fillId="0" borderId="27" xfId="0" applyFont="true" applyBorder="true" applyAlignment="true" applyProtection="false">
      <alignment horizontal="center" vertical="center" textRotation="0" wrapText="false" indent="0" shrinkToFit="false"/>
      <protection locked="true" hidden="false"/>
    </xf>
    <xf numFmtId="169" fontId="0" fillId="0" borderId="27" xfId="0" applyFont="true" applyBorder="true" applyAlignment="true" applyProtection="false">
      <alignment horizontal="general" vertical="center" textRotation="0" wrapText="false" indent="0" shrinkToFit="false"/>
      <protection locked="true" hidden="false"/>
    </xf>
    <xf numFmtId="166" fontId="0" fillId="0" borderId="27" xfId="0" applyFont="false" applyBorder="true" applyAlignment="true" applyProtection="false">
      <alignment horizontal="general" vertical="center" textRotation="0" wrapText="false" indent="0" shrinkToFit="false"/>
      <protection locked="true" hidden="false"/>
    </xf>
    <xf numFmtId="171" fontId="0" fillId="0" borderId="27" xfId="0" applyFont="false" applyBorder="true" applyAlignment="true" applyProtection="false">
      <alignment horizontal="general" vertical="center" textRotation="0" wrapText="false" indent="0" shrinkToFit="false"/>
      <protection locked="true" hidden="false"/>
    </xf>
    <xf numFmtId="170" fontId="0" fillId="0" borderId="28" xfId="0" applyFont="false" applyBorder="true" applyAlignment="true" applyProtection="false">
      <alignment horizontal="center" vertical="center" textRotation="0" wrapText="false" indent="0" shrinkToFit="false"/>
      <protection locked="true" hidden="false"/>
    </xf>
    <xf numFmtId="169" fontId="0" fillId="0" borderId="28" xfId="0" applyFont="true" applyBorder="true" applyAlignment="true" applyProtection="false">
      <alignment horizontal="center" vertical="center" textRotation="0" wrapText="false" indent="0" shrinkToFit="false"/>
      <protection locked="true" hidden="false"/>
    </xf>
    <xf numFmtId="169" fontId="0" fillId="0" borderId="28" xfId="0" applyFont="true" applyBorder="true" applyAlignment="true" applyProtection="false">
      <alignment horizontal="general" vertical="center" textRotation="0" wrapText="false" indent="0" shrinkToFit="false"/>
      <protection locked="true" hidden="false"/>
    </xf>
    <xf numFmtId="166" fontId="0" fillId="0" borderId="28" xfId="0" applyFont="false" applyBorder="true" applyAlignment="true" applyProtection="false">
      <alignment horizontal="general" vertical="center" textRotation="0" wrapText="false" indent="0" shrinkToFit="false"/>
      <protection locked="true" hidden="false"/>
    </xf>
    <xf numFmtId="171" fontId="0" fillId="0" borderId="28" xfId="0" applyFont="false" applyBorder="true" applyAlignment="true" applyProtection="false">
      <alignment horizontal="general" vertical="center" textRotation="0" wrapText="false" indent="0" shrinkToFit="false"/>
      <protection locked="true" hidden="false"/>
    </xf>
    <xf numFmtId="169" fontId="0" fillId="0" borderId="29" xfId="0" applyFont="true" applyBorder="true" applyAlignment="true" applyProtection="false">
      <alignment horizontal="center" vertical="center" textRotation="0" wrapText="false" indent="0" shrinkToFit="false"/>
      <protection locked="true" hidden="false"/>
    </xf>
    <xf numFmtId="169" fontId="0" fillId="0" borderId="29" xfId="0" applyFont="tru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71" fontId="0" fillId="0" borderId="29" xfId="0" applyFont="fals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31" xfId="0" applyFont="fals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21" borderId="0" xfId="0" applyFont="fals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_Planilha_de_serviços-materiais-codevasf" xfId="45"/>
    <cellStyle name="Nota" xfId="46"/>
    <cellStyle name="Saída" xfId="47"/>
    <cellStyle name="Texto de Aviso" xfId="48"/>
    <cellStyle name="Texto Explicativo" xfId="49"/>
    <cellStyle name="Total" xfId="50"/>
    <cellStyle name="Título" xfId="51"/>
    <cellStyle name="Título 1" xfId="52"/>
    <cellStyle name="Título 2" xfId="53"/>
    <cellStyle name="Título 3" xfId="54"/>
    <cellStyle name="Título 4" xfId="55"/>
    <cellStyle name="Ênfase1" xfId="56"/>
    <cellStyle name="Ênfase2" xfId="57"/>
    <cellStyle name="Ênfase3" xfId="58"/>
    <cellStyle name="Ênfase4" xfId="59"/>
    <cellStyle name="Ênfase5" xfId="60"/>
    <cellStyle name="Ênfase6" xfId="61"/>
  </cellStyles>
  <dxfs count="2">
    <dxf>
      <fill>
        <patternFill patternType="solid">
          <fgColor rgb="FFCCFFCC"/>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33120</xdr:colOff>
      <xdr:row>22</xdr:row>
      <xdr:rowOff>0</xdr:rowOff>
    </xdr:from>
    <xdr:to>
      <xdr:col>2</xdr:col>
      <xdr:colOff>3742200</xdr:colOff>
      <xdr:row>23</xdr:row>
      <xdr:rowOff>66240</xdr:rowOff>
    </xdr:to>
    <xdr:sp>
      <xdr:nvSpPr>
        <xdr:cNvPr id="0" name="Text Box 1"/>
        <xdr:cNvSpPr/>
      </xdr:nvSpPr>
      <xdr:spPr>
        <a:xfrm>
          <a:off x="5383080" y="401940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1" name="Text Box 1"/>
        <xdr:cNvSpPr/>
      </xdr:nvSpPr>
      <xdr:spPr>
        <a:xfrm>
          <a:off x="5383080" y="418140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2" name="Text Box 1"/>
        <xdr:cNvSpPr/>
      </xdr:nvSpPr>
      <xdr:spPr>
        <a:xfrm>
          <a:off x="5383080" y="418140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61</xdr:row>
      <xdr:rowOff>0</xdr:rowOff>
    </xdr:from>
    <xdr:to>
      <xdr:col>2</xdr:col>
      <xdr:colOff>3742200</xdr:colOff>
      <xdr:row>162</xdr:row>
      <xdr:rowOff>66240</xdr:rowOff>
    </xdr:to>
    <xdr:sp>
      <xdr:nvSpPr>
        <xdr:cNvPr id="3" name="Text Box 1"/>
        <xdr:cNvSpPr/>
      </xdr:nvSpPr>
      <xdr:spPr>
        <a:xfrm>
          <a:off x="5383080" y="3184200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62</xdr:row>
      <xdr:rowOff>0</xdr:rowOff>
    </xdr:from>
    <xdr:to>
      <xdr:col>2</xdr:col>
      <xdr:colOff>3742200</xdr:colOff>
      <xdr:row>163</xdr:row>
      <xdr:rowOff>66240</xdr:rowOff>
    </xdr:to>
    <xdr:sp>
      <xdr:nvSpPr>
        <xdr:cNvPr id="4" name="Text Box 1"/>
        <xdr:cNvSpPr/>
      </xdr:nvSpPr>
      <xdr:spPr>
        <a:xfrm>
          <a:off x="5383080" y="3200400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68</xdr:row>
      <xdr:rowOff>0</xdr:rowOff>
    </xdr:from>
    <xdr:to>
      <xdr:col>2</xdr:col>
      <xdr:colOff>3742200</xdr:colOff>
      <xdr:row>269</xdr:row>
      <xdr:rowOff>66600</xdr:rowOff>
    </xdr:to>
    <xdr:sp>
      <xdr:nvSpPr>
        <xdr:cNvPr id="5" name="Text Box 1"/>
        <xdr:cNvSpPr/>
      </xdr:nvSpPr>
      <xdr:spPr>
        <a:xfrm>
          <a:off x="5383080" y="5335920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69</xdr:row>
      <xdr:rowOff>0</xdr:rowOff>
    </xdr:from>
    <xdr:to>
      <xdr:col>2</xdr:col>
      <xdr:colOff>3742200</xdr:colOff>
      <xdr:row>270</xdr:row>
      <xdr:rowOff>66600</xdr:rowOff>
    </xdr:to>
    <xdr:sp>
      <xdr:nvSpPr>
        <xdr:cNvPr id="6" name="Text Box 1"/>
        <xdr:cNvSpPr/>
      </xdr:nvSpPr>
      <xdr:spPr>
        <a:xfrm>
          <a:off x="5383080" y="53520840"/>
          <a:ext cx="109080" cy="2286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2" min="1" style="1" width="12.42"/>
    <col collapsed="false" customWidth="true" hidden="false" outlineLevel="0" max="3" min="3" style="2" width="68.99"/>
    <col collapsed="false" customWidth="true" hidden="false" outlineLevel="0" max="4" min="4" style="3" width="7.14"/>
    <col collapsed="false" customWidth="true" hidden="false" outlineLevel="0" max="5" min="5" style="4" width="11.99"/>
    <col collapsed="false" customWidth="true" hidden="false" outlineLevel="0" max="6" min="6" style="5" width="11.85"/>
    <col collapsed="false" customWidth="true" hidden="false" outlineLevel="0" max="7" min="7" style="5" width="15.41"/>
    <col collapsed="false" customWidth="true" hidden="false" outlineLevel="0" max="8" min="8" style="6" width="1.85"/>
    <col collapsed="false" customWidth="false" hidden="false" outlineLevel="0" max="32" min="9" style="6" width="9.14"/>
    <col collapsed="false" customWidth="false" hidden="false" outlineLevel="0" max="257" min="33" style="5" width="9.14"/>
  </cols>
  <sheetData>
    <row r="1" customFormat="false" ht="13.5" hidden="false" customHeight="false" outlineLevel="0" collapsed="false">
      <c r="F1" s="7"/>
    </row>
    <row r="2" customFormat="false" ht="14.25" hidden="false" customHeight="false" outlineLevel="0" collapsed="false">
      <c r="A2" s="8"/>
      <c r="B2" s="9"/>
      <c r="C2" s="10"/>
      <c r="D2" s="9"/>
      <c r="E2" s="9"/>
      <c r="F2" s="11"/>
      <c r="G2" s="12"/>
    </row>
    <row r="3" customFormat="false" ht="14.25" hidden="false" customHeight="false" outlineLevel="0" collapsed="false">
      <c r="A3" s="13"/>
      <c r="B3" s="14"/>
      <c r="C3" s="15" t="s">
        <v>0</v>
      </c>
      <c r="D3" s="14"/>
      <c r="E3" s="14"/>
      <c r="F3" s="16"/>
      <c r="G3" s="17"/>
    </row>
    <row r="4" customFormat="false" ht="14.25" hidden="false" customHeight="false" outlineLevel="0" collapsed="false">
      <c r="A4" s="13"/>
      <c r="B4" s="14"/>
      <c r="C4" s="15" t="s">
        <v>1</v>
      </c>
      <c r="D4" s="14"/>
      <c r="E4" s="14"/>
      <c r="F4" s="16"/>
      <c r="G4" s="17"/>
    </row>
    <row r="5" customFormat="false" ht="14.25" hidden="false" customHeight="false" outlineLevel="0" collapsed="false">
      <c r="A5" s="13"/>
      <c r="B5" s="14"/>
      <c r="C5" s="15" t="s">
        <v>2</v>
      </c>
      <c r="D5" s="14"/>
      <c r="E5" s="14"/>
      <c r="F5" s="16"/>
      <c r="G5" s="17"/>
    </row>
    <row r="6" customFormat="false" ht="14.25" hidden="false" customHeight="false" outlineLevel="0" collapsed="false">
      <c r="A6" s="13"/>
      <c r="B6" s="14"/>
      <c r="C6" s="18"/>
      <c r="D6" s="14"/>
      <c r="E6" s="14"/>
      <c r="F6" s="16"/>
      <c r="G6" s="17"/>
    </row>
    <row r="7" customFormat="false" ht="12.75" hidden="false" customHeight="false" outlineLevel="0" collapsed="false">
      <c r="A7" s="19"/>
      <c r="B7" s="20"/>
      <c r="C7" s="21"/>
      <c r="D7" s="20"/>
      <c r="E7" s="20"/>
      <c r="F7" s="16"/>
      <c r="G7" s="17"/>
    </row>
    <row r="8" customFormat="false" ht="12.75" hidden="false" customHeight="false" outlineLevel="0" collapsed="false">
      <c r="A8" s="22" t="s">
        <v>3</v>
      </c>
      <c r="B8" s="23"/>
      <c r="C8" s="21"/>
      <c r="D8" s="20"/>
      <c r="E8" s="20"/>
      <c r="F8" s="16"/>
      <c r="G8" s="17"/>
    </row>
    <row r="9" customFormat="false" ht="12.75" hidden="false" customHeight="false" outlineLevel="0" collapsed="false">
      <c r="A9" s="22" t="s">
        <v>4</v>
      </c>
      <c r="B9" s="23"/>
      <c r="C9" s="21"/>
      <c r="D9" s="20"/>
      <c r="E9" s="20"/>
      <c r="F9" s="16"/>
      <c r="G9" s="17"/>
    </row>
    <row r="10" customFormat="false" ht="12.75" hidden="false" customHeight="false" outlineLevel="0" collapsed="false">
      <c r="A10" s="22" t="s">
        <v>5</v>
      </c>
      <c r="B10" s="23"/>
      <c r="C10" s="24"/>
      <c r="D10" s="25"/>
      <c r="E10" s="20"/>
      <c r="F10" s="16"/>
      <c r="G10" s="17"/>
    </row>
    <row r="11" customFormat="false" ht="13.5" hidden="false" customHeight="false" outlineLevel="0" collapsed="false">
      <c r="A11" s="26" t="s">
        <v>6</v>
      </c>
      <c r="B11" s="27"/>
      <c r="C11" s="28"/>
      <c r="D11" s="29"/>
      <c r="E11" s="29"/>
      <c r="F11" s="30"/>
      <c r="G11" s="31"/>
    </row>
    <row r="12" customFormat="false" ht="15" hidden="false" customHeight="false" outlineLevel="0" collapsed="false">
      <c r="A12" s="32"/>
      <c r="B12" s="32"/>
      <c r="C12" s="33"/>
      <c r="D12" s="34"/>
      <c r="E12" s="35"/>
    </row>
    <row r="13" customFormat="false" ht="16.5" hidden="false" customHeight="false" outlineLevel="0" collapsed="false">
      <c r="A13" s="36" t="s">
        <v>7</v>
      </c>
      <c r="B13" s="36"/>
      <c r="C13" s="36"/>
      <c r="D13" s="36"/>
      <c r="E13" s="36"/>
      <c r="F13" s="36"/>
      <c r="G13" s="36"/>
    </row>
    <row r="14" customFormat="false" ht="15" hidden="false" customHeight="false" outlineLevel="0" collapsed="false">
      <c r="A14" s="37"/>
      <c r="B14" s="37"/>
      <c r="C14" s="38"/>
      <c r="D14" s="39"/>
      <c r="E14" s="40"/>
    </row>
    <row r="15" customFormat="false" ht="31.5" hidden="false" customHeight="false" outlineLevel="0" collapsed="false">
      <c r="A15" s="41" t="s">
        <v>8</v>
      </c>
      <c r="B15" s="41" t="s">
        <v>9</v>
      </c>
      <c r="C15" s="42" t="s">
        <v>10</v>
      </c>
      <c r="D15" s="41" t="s">
        <v>11</v>
      </c>
      <c r="E15" s="43" t="s">
        <v>12</v>
      </c>
      <c r="F15" s="44" t="s">
        <v>13</v>
      </c>
      <c r="G15" s="44" t="s">
        <v>14</v>
      </c>
    </row>
    <row r="16" s="48" customFormat="true" ht="12.75" hidden="false" customHeight="true" outlineLevel="0" collapsed="false">
      <c r="A16" s="45" t="s">
        <v>15</v>
      </c>
      <c r="B16" s="46" t="s">
        <v>16</v>
      </c>
      <c r="C16" s="46"/>
      <c r="D16" s="46"/>
      <c r="E16" s="46"/>
      <c r="F16" s="46"/>
      <c r="G16" s="46"/>
      <c r="H16" s="6"/>
      <c r="I16" s="6"/>
      <c r="J16" s="6"/>
      <c r="K16" s="6"/>
      <c r="L16" s="47"/>
      <c r="M16" s="47"/>
      <c r="N16" s="47"/>
      <c r="O16" s="47"/>
      <c r="P16" s="47"/>
      <c r="Q16" s="47"/>
      <c r="R16" s="47"/>
      <c r="S16" s="47"/>
      <c r="T16" s="47"/>
      <c r="U16" s="47"/>
      <c r="V16" s="47"/>
      <c r="W16" s="47"/>
      <c r="X16" s="47"/>
      <c r="Y16" s="47"/>
      <c r="Z16" s="47"/>
      <c r="AA16" s="47"/>
      <c r="AB16" s="47"/>
      <c r="AC16" s="47"/>
      <c r="AD16" s="47"/>
      <c r="AE16" s="47"/>
      <c r="AF16" s="47"/>
    </row>
    <row r="17" s="48" customFormat="true" ht="12.75" hidden="false" customHeight="false" outlineLevel="0" collapsed="false">
      <c r="A17" s="49" t="s">
        <v>17</v>
      </c>
      <c r="B17" s="50" t="s">
        <v>18</v>
      </c>
      <c r="C17" s="51" t="s">
        <v>19</v>
      </c>
      <c r="D17" s="52" t="s">
        <v>20</v>
      </c>
      <c r="E17" s="53" t="n">
        <v>150</v>
      </c>
      <c r="F17" s="54" t="n">
        <v>267.82</v>
      </c>
      <c r="G17" s="55" t="n">
        <f aca="false">ROUND(E17*F17,2)</f>
        <v>40173</v>
      </c>
      <c r="H17" s="6"/>
      <c r="I17" s="6"/>
      <c r="J17" s="6"/>
      <c r="K17" s="6"/>
      <c r="L17" s="47"/>
      <c r="M17" s="47"/>
      <c r="N17" s="47"/>
      <c r="O17" s="47"/>
      <c r="P17" s="47"/>
      <c r="Q17" s="47"/>
      <c r="R17" s="47"/>
      <c r="S17" s="47"/>
      <c r="T17" s="47"/>
      <c r="U17" s="47"/>
      <c r="V17" s="47"/>
      <c r="W17" s="47"/>
      <c r="X17" s="47"/>
      <c r="Y17" s="47"/>
      <c r="Z17" s="47"/>
      <c r="AA17" s="47"/>
      <c r="AB17" s="47"/>
      <c r="AC17" s="47"/>
      <c r="AD17" s="47"/>
      <c r="AE17" s="47"/>
      <c r="AF17" s="47"/>
    </row>
    <row r="18" s="48" customFormat="true" ht="12.75" hidden="false" customHeight="false" outlineLevel="0" collapsed="false">
      <c r="A18" s="49" t="s">
        <v>21</v>
      </c>
      <c r="B18" s="50" t="s">
        <v>22</v>
      </c>
      <c r="C18" s="51" t="s">
        <v>23</v>
      </c>
      <c r="D18" s="52" t="s">
        <v>24</v>
      </c>
      <c r="E18" s="53" t="n">
        <v>14</v>
      </c>
      <c r="F18" s="54" t="n">
        <v>39613.97</v>
      </c>
      <c r="G18" s="55" t="n">
        <f aca="false">ROUND(E18*F18,2)</f>
        <v>554595.58</v>
      </c>
      <c r="H18" s="6"/>
      <c r="I18" s="6"/>
      <c r="J18" s="6"/>
      <c r="K18" s="6"/>
      <c r="L18" s="47"/>
      <c r="M18" s="47"/>
      <c r="N18" s="47"/>
      <c r="O18" s="47"/>
      <c r="P18" s="47"/>
      <c r="Q18" s="47"/>
      <c r="R18" s="47"/>
      <c r="S18" s="47"/>
      <c r="T18" s="47"/>
      <c r="U18" s="47"/>
      <c r="V18" s="47"/>
      <c r="W18" s="47"/>
      <c r="X18" s="47"/>
      <c r="Y18" s="47"/>
      <c r="Z18" s="47"/>
      <c r="AA18" s="47"/>
      <c r="AB18" s="47"/>
      <c r="AC18" s="47"/>
      <c r="AD18" s="47"/>
      <c r="AE18" s="47"/>
      <c r="AF18" s="47"/>
    </row>
    <row r="19" s="48" customFormat="true" ht="12.75" hidden="false" customHeight="false" outlineLevel="0" collapsed="false">
      <c r="A19" s="49" t="s">
        <v>25</v>
      </c>
      <c r="B19" s="50" t="s">
        <v>26</v>
      </c>
      <c r="C19" s="51" t="s">
        <v>27</v>
      </c>
      <c r="D19" s="52" t="s">
        <v>28</v>
      </c>
      <c r="E19" s="53" t="n">
        <v>1</v>
      </c>
      <c r="F19" s="54" t="n">
        <v>22882.21</v>
      </c>
      <c r="G19" s="55" t="n">
        <f aca="false">ROUND(E19*F19,2)</f>
        <v>22882.21</v>
      </c>
      <c r="H19" s="6"/>
      <c r="I19" s="47"/>
      <c r="J19" s="47"/>
      <c r="K19" s="47"/>
      <c r="L19" s="47"/>
      <c r="M19" s="47"/>
      <c r="N19" s="47"/>
      <c r="O19" s="47"/>
      <c r="P19" s="47"/>
      <c r="Q19" s="47"/>
      <c r="R19" s="47"/>
      <c r="S19" s="47"/>
      <c r="T19" s="47"/>
      <c r="U19" s="47"/>
      <c r="V19" s="47"/>
      <c r="W19" s="47"/>
      <c r="X19" s="47"/>
      <c r="Y19" s="47"/>
      <c r="Z19" s="47"/>
      <c r="AA19" s="47"/>
      <c r="AB19" s="47"/>
      <c r="AC19" s="47"/>
      <c r="AD19" s="47"/>
      <c r="AE19" s="47"/>
      <c r="AF19" s="47"/>
    </row>
    <row r="20" s="48" customFormat="true" ht="12.75" hidden="false" customHeight="false" outlineLevel="0" collapsed="false">
      <c r="A20" s="49" t="s">
        <v>29</v>
      </c>
      <c r="B20" s="50" t="s">
        <v>30</v>
      </c>
      <c r="C20" s="51" t="s">
        <v>31</v>
      </c>
      <c r="D20" s="52" t="s">
        <v>28</v>
      </c>
      <c r="E20" s="53" t="n">
        <v>1</v>
      </c>
      <c r="F20" s="54" t="n">
        <v>22882.21</v>
      </c>
      <c r="G20" s="55" t="n">
        <f aca="false">ROUND(E20*F20,2)</f>
        <v>22882.21</v>
      </c>
      <c r="H20" s="6"/>
      <c r="I20" s="47"/>
      <c r="J20" s="47"/>
      <c r="K20" s="47"/>
      <c r="L20" s="47"/>
      <c r="M20" s="47"/>
      <c r="N20" s="47"/>
      <c r="O20" s="47"/>
      <c r="P20" s="47"/>
      <c r="Q20" s="47"/>
      <c r="R20" s="47"/>
      <c r="S20" s="47"/>
      <c r="T20" s="47"/>
      <c r="U20" s="47"/>
      <c r="V20" s="47"/>
      <c r="W20" s="47"/>
      <c r="X20" s="47"/>
      <c r="Y20" s="47"/>
      <c r="Z20" s="47"/>
      <c r="AA20" s="47"/>
      <c r="AB20" s="47"/>
      <c r="AC20" s="47"/>
      <c r="AD20" s="47"/>
      <c r="AE20" s="47"/>
      <c r="AF20" s="47"/>
    </row>
    <row r="21" s="48" customFormat="true" ht="12.75" hidden="false" customHeight="false" outlineLevel="0" collapsed="false">
      <c r="A21" s="49" t="s">
        <v>32</v>
      </c>
      <c r="B21" s="50" t="s">
        <v>33</v>
      </c>
      <c r="C21" s="51" t="s">
        <v>34</v>
      </c>
      <c r="D21" s="52" t="s">
        <v>20</v>
      </c>
      <c r="E21" s="53" t="n">
        <v>48</v>
      </c>
      <c r="F21" s="54" t="n">
        <v>338.71</v>
      </c>
      <c r="G21" s="55" t="n">
        <f aca="false">ROUND(E21*F21,2)</f>
        <v>16258.08</v>
      </c>
      <c r="H21" s="6"/>
      <c r="I21" s="47"/>
      <c r="J21" s="47"/>
      <c r="K21" s="47"/>
      <c r="L21" s="47"/>
      <c r="M21" s="47"/>
      <c r="N21" s="47"/>
      <c r="O21" s="47"/>
      <c r="P21" s="47"/>
      <c r="Q21" s="47"/>
      <c r="R21" s="47"/>
      <c r="S21" s="47"/>
      <c r="T21" s="47"/>
      <c r="U21" s="47"/>
      <c r="V21" s="47"/>
      <c r="W21" s="47"/>
      <c r="X21" s="47"/>
      <c r="Y21" s="47"/>
      <c r="Z21" s="47"/>
      <c r="AA21" s="47"/>
      <c r="AB21" s="47"/>
      <c r="AC21" s="47"/>
      <c r="AD21" s="47"/>
      <c r="AE21" s="47"/>
      <c r="AF21" s="47"/>
    </row>
    <row r="22" s="48" customFormat="true" ht="12.75" hidden="false" customHeight="false" outlineLevel="0" collapsed="false">
      <c r="A22" s="49" t="s">
        <v>35</v>
      </c>
      <c r="B22" s="50" t="s">
        <v>36</v>
      </c>
      <c r="C22" s="51" t="s">
        <v>37</v>
      </c>
      <c r="D22" s="52" t="s">
        <v>38</v>
      </c>
      <c r="E22" s="53" t="n">
        <v>500</v>
      </c>
      <c r="F22" s="54" t="n">
        <v>201.24</v>
      </c>
      <c r="G22" s="55" t="n">
        <f aca="false">ROUND(E22*F22,2)</f>
        <v>100620</v>
      </c>
      <c r="H22" s="6"/>
      <c r="I22" s="47"/>
      <c r="J22" s="47"/>
      <c r="K22" s="47"/>
      <c r="L22" s="47"/>
      <c r="M22" s="47"/>
      <c r="N22" s="47"/>
      <c r="O22" s="47"/>
      <c r="P22" s="47"/>
      <c r="Q22" s="47"/>
      <c r="R22" s="47"/>
      <c r="S22" s="47"/>
      <c r="T22" s="47"/>
      <c r="U22" s="47"/>
      <c r="V22" s="47"/>
      <c r="W22" s="47"/>
      <c r="X22" s="47"/>
      <c r="Y22" s="47"/>
      <c r="Z22" s="47"/>
      <c r="AA22" s="47"/>
      <c r="AB22" s="47"/>
      <c r="AC22" s="47"/>
      <c r="AD22" s="47"/>
      <c r="AE22" s="47"/>
      <c r="AF22" s="47"/>
    </row>
    <row r="23" s="48" customFormat="true" ht="12.75" hidden="false" customHeight="false" outlineLevel="0" collapsed="false">
      <c r="A23" s="49" t="s">
        <v>39</v>
      </c>
      <c r="B23" s="50" t="s">
        <v>40</v>
      </c>
      <c r="C23" s="51" t="s">
        <v>41</v>
      </c>
      <c r="D23" s="52" t="s">
        <v>42</v>
      </c>
      <c r="E23" s="53" t="n">
        <v>1</v>
      </c>
      <c r="F23" s="54" t="n">
        <v>21661.92</v>
      </c>
      <c r="G23" s="55" t="n">
        <f aca="false">ROUND(E23*F23,2)</f>
        <v>21661.92</v>
      </c>
      <c r="H23" s="6"/>
      <c r="I23" s="47"/>
      <c r="J23" s="47"/>
      <c r="K23" s="47"/>
      <c r="L23" s="47"/>
      <c r="M23" s="47"/>
      <c r="N23" s="47"/>
      <c r="O23" s="47"/>
      <c r="P23" s="47"/>
      <c r="Q23" s="47"/>
      <c r="R23" s="47"/>
      <c r="S23" s="47"/>
      <c r="T23" s="47"/>
      <c r="U23" s="47"/>
      <c r="V23" s="47"/>
      <c r="W23" s="47"/>
      <c r="X23" s="47"/>
      <c r="Y23" s="47"/>
      <c r="Z23" s="47"/>
      <c r="AA23" s="47"/>
      <c r="AB23" s="47"/>
      <c r="AC23" s="47"/>
      <c r="AD23" s="47"/>
      <c r="AE23" s="47"/>
      <c r="AF23" s="47"/>
    </row>
    <row r="24" s="48" customFormat="true" ht="36" hidden="false" customHeight="false" outlineLevel="0" collapsed="false">
      <c r="A24" s="49" t="s">
        <v>43</v>
      </c>
      <c r="B24" s="56" t="s">
        <v>44</v>
      </c>
      <c r="C24" s="57" t="s">
        <v>45</v>
      </c>
      <c r="D24" s="52" t="s">
        <v>24</v>
      </c>
      <c r="E24" s="53" t="n">
        <v>28</v>
      </c>
      <c r="F24" s="54" t="n">
        <v>2664.78</v>
      </c>
      <c r="G24" s="55" t="n">
        <f aca="false">ROUND(E24*F24,2)</f>
        <v>74613.84</v>
      </c>
      <c r="H24" s="6"/>
      <c r="I24" s="47"/>
      <c r="J24" s="47"/>
      <c r="K24" s="47"/>
      <c r="L24" s="47"/>
      <c r="M24" s="47"/>
      <c r="N24" s="47"/>
      <c r="O24" s="47"/>
      <c r="P24" s="47"/>
      <c r="Q24" s="47"/>
      <c r="R24" s="47"/>
      <c r="S24" s="47"/>
      <c r="T24" s="47"/>
      <c r="U24" s="47"/>
      <c r="V24" s="47"/>
      <c r="W24" s="47"/>
      <c r="X24" s="47"/>
      <c r="Y24" s="47"/>
      <c r="Z24" s="47"/>
      <c r="AA24" s="47"/>
      <c r="AB24" s="47"/>
      <c r="AC24" s="47"/>
      <c r="AD24" s="47"/>
      <c r="AE24" s="47"/>
      <c r="AF24" s="47"/>
    </row>
    <row r="25" s="48" customFormat="true" ht="12.75" hidden="false" customHeight="false" outlineLevel="0" collapsed="false">
      <c r="A25" s="58" t="s">
        <v>46</v>
      </c>
      <c r="B25" s="58"/>
      <c r="C25" s="58"/>
      <c r="D25" s="58"/>
      <c r="E25" s="58"/>
      <c r="F25" s="58"/>
      <c r="G25" s="59" t="n">
        <f aca="false">SUM(G17:G24)</f>
        <v>853686.84</v>
      </c>
      <c r="H25" s="6"/>
      <c r="I25" s="47"/>
      <c r="J25" s="47"/>
      <c r="K25" s="47"/>
      <c r="L25" s="47"/>
      <c r="M25" s="47"/>
      <c r="N25" s="47"/>
      <c r="O25" s="47"/>
      <c r="P25" s="47"/>
      <c r="Q25" s="47"/>
      <c r="R25" s="47"/>
      <c r="S25" s="47"/>
      <c r="T25" s="47"/>
      <c r="U25" s="47"/>
      <c r="V25" s="47"/>
      <c r="W25" s="47"/>
      <c r="X25" s="47"/>
      <c r="Y25" s="47"/>
      <c r="Z25" s="47"/>
      <c r="AA25" s="47"/>
      <c r="AB25" s="47"/>
      <c r="AC25" s="47"/>
      <c r="AD25" s="47"/>
      <c r="AE25" s="47"/>
      <c r="AF25" s="47"/>
    </row>
    <row r="26" customFormat="false" ht="12.75" hidden="false" customHeight="true" outlineLevel="0" collapsed="false">
      <c r="A26" s="45" t="s">
        <v>47</v>
      </c>
      <c r="B26" s="46" t="s">
        <v>48</v>
      </c>
      <c r="C26" s="46"/>
      <c r="D26" s="46"/>
      <c r="E26" s="46"/>
      <c r="F26" s="46"/>
      <c r="G26" s="46"/>
    </row>
    <row r="27" customFormat="false" ht="12.75" hidden="false" customHeight="false" outlineLevel="0" collapsed="false">
      <c r="A27" s="49" t="s">
        <v>49</v>
      </c>
      <c r="B27" s="50" t="s">
        <v>50</v>
      </c>
      <c r="C27" s="51" t="s">
        <v>51</v>
      </c>
      <c r="D27" s="52" t="s">
        <v>20</v>
      </c>
      <c r="E27" s="53" t="n">
        <v>4626.7</v>
      </c>
      <c r="F27" s="54" t="n">
        <v>6.06</v>
      </c>
      <c r="G27" s="55" t="n">
        <f aca="false">ROUND(E27*F27,2)</f>
        <v>28037.8</v>
      </c>
    </row>
    <row r="28" customFormat="false" ht="12.75" hidden="false" customHeight="false" outlineLevel="0" collapsed="false">
      <c r="A28" s="49" t="s">
        <v>52</v>
      </c>
      <c r="B28" s="50" t="s">
        <v>53</v>
      </c>
      <c r="C28" s="51" t="s">
        <v>54</v>
      </c>
      <c r="D28" s="52" t="s">
        <v>20</v>
      </c>
      <c r="E28" s="53" t="n">
        <v>3346.386</v>
      </c>
      <c r="F28" s="54" t="n">
        <v>5.58</v>
      </c>
      <c r="G28" s="55" t="n">
        <f aca="false">ROUND(E28*F28,2)</f>
        <v>18672.83</v>
      </c>
    </row>
    <row r="29" customFormat="false" ht="12.75" hidden="false" customHeight="false" outlineLevel="0" collapsed="false">
      <c r="A29" s="49" t="s">
        <v>55</v>
      </c>
      <c r="B29" s="50" t="s">
        <v>56</v>
      </c>
      <c r="C29" s="51" t="s">
        <v>57</v>
      </c>
      <c r="D29" s="52" t="s">
        <v>58</v>
      </c>
      <c r="E29" s="60" t="n">
        <v>470.905592807487</v>
      </c>
      <c r="F29" s="54" t="n">
        <v>18.1</v>
      </c>
      <c r="G29" s="55" t="n">
        <f aca="false">ROUND(E29*F29,2)</f>
        <v>8523.39</v>
      </c>
    </row>
    <row r="30" customFormat="false" ht="12.75" hidden="false" customHeight="false" outlineLevel="0" collapsed="false">
      <c r="A30" s="49" t="s">
        <v>59</v>
      </c>
      <c r="B30" s="50" t="s">
        <v>60</v>
      </c>
      <c r="C30" s="51" t="s">
        <v>61</v>
      </c>
      <c r="D30" s="52" t="s">
        <v>58</v>
      </c>
      <c r="E30" s="53" t="n">
        <v>3.91057219251337</v>
      </c>
      <c r="F30" s="54" t="n">
        <v>24.14</v>
      </c>
      <c r="G30" s="55" t="n">
        <f aca="false">ROUND(E30*F30,2)</f>
        <v>94.4</v>
      </c>
    </row>
    <row r="31" customFormat="false" ht="12.75" hidden="false" customHeight="false" outlineLevel="0" collapsed="false">
      <c r="A31" s="49" t="s">
        <v>62</v>
      </c>
      <c r="B31" s="50" t="s">
        <v>63</v>
      </c>
      <c r="C31" s="51" t="s">
        <v>64</v>
      </c>
      <c r="D31" s="52" t="s">
        <v>58</v>
      </c>
      <c r="E31" s="53" t="n">
        <v>171.842577889409</v>
      </c>
      <c r="F31" s="54" t="n">
        <v>22.63</v>
      </c>
      <c r="G31" s="55" t="n">
        <f aca="false">ROUND(E31*F31,2)</f>
        <v>3888.8</v>
      </c>
    </row>
    <row r="32" customFormat="false" ht="12.75" hidden="false" customHeight="false" outlineLevel="0" collapsed="false">
      <c r="A32" s="49" t="s">
        <v>65</v>
      </c>
      <c r="B32" s="50" t="s">
        <v>66</v>
      </c>
      <c r="C32" s="51" t="s">
        <v>67</v>
      </c>
      <c r="D32" s="52" t="s">
        <v>58</v>
      </c>
      <c r="E32" s="53" t="n">
        <v>4.38827769882618</v>
      </c>
      <c r="F32" s="54" t="n">
        <v>30.17</v>
      </c>
      <c r="G32" s="55" t="n">
        <f aca="false">ROUND(E32*F32,2)</f>
        <v>132.39</v>
      </c>
    </row>
    <row r="33" customFormat="false" ht="12.75" hidden="false" customHeight="false" outlineLevel="0" collapsed="false">
      <c r="A33" s="49" t="s">
        <v>68</v>
      </c>
      <c r="B33" s="50" t="s">
        <v>69</v>
      </c>
      <c r="C33" s="51" t="s">
        <v>70</v>
      </c>
      <c r="D33" s="52" t="s">
        <v>58</v>
      </c>
      <c r="E33" s="53" t="n">
        <v>2.85160427807487</v>
      </c>
      <c r="F33" s="54" t="n">
        <v>41.63</v>
      </c>
      <c r="G33" s="55" t="n">
        <f aca="false">ROUND(E33*F33,2)</f>
        <v>118.71</v>
      </c>
    </row>
    <row r="34" customFormat="false" ht="12.75" hidden="false" customHeight="false" outlineLevel="0" collapsed="false">
      <c r="A34" s="49" t="s">
        <v>71</v>
      </c>
      <c r="B34" s="50" t="s">
        <v>72</v>
      </c>
      <c r="C34" s="51" t="s">
        <v>73</v>
      </c>
      <c r="D34" s="52" t="s">
        <v>58</v>
      </c>
      <c r="E34" s="53" t="n">
        <v>0.00192513368983958</v>
      </c>
      <c r="F34" s="54" t="n">
        <v>52.8</v>
      </c>
      <c r="G34" s="55" t="n">
        <f aca="false">ROUND(E34*F34,2)</f>
        <v>0.1</v>
      </c>
    </row>
    <row r="35" customFormat="false" ht="12.75" hidden="false" customHeight="false" outlineLevel="0" collapsed="false">
      <c r="A35" s="49" t="s">
        <v>74</v>
      </c>
      <c r="B35" s="50" t="s">
        <v>75</v>
      </c>
      <c r="C35" s="51" t="s">
        <v>76</v>
      </c>
      <c r="D35" s="52" t="s">
        <v>58</v>
      </c>
      <c r="E35" s="60" t="n">
        <v>29657.337105</v>
      </c>
      <c r="F35" s="54" t="n">
        <v>5.84</v>
      </c>
      <c r="G35" s="55" t="n">
        <f aca="false">ROUND(E35*F35,2)</f>
        <v>173198.85</v>
      </c>
    </row>
    <row r="36" customFormat="false" ht="12.75" hidden="false" customHeight="false" outlineLevel="0" collapsed="false">
      <c r="A36" s="49" t="s">
        <v>77</v>
      </c>
      <c r="B36" s="50" t="s">
        <v>78</v>
      </c>
      <c r="C36" s="51" t="s">
        <v>79</v>
      </c>
      <c r="D36" s="52" t="s">
        <v>58</v>
      </c>
      <c r="E36" s="60" t="n">
        <v>14071.6668</v>
      </c>
      <c r="F36" s="54" t="n">
        <v>111.24</v>
      </c>
      <c r="G36" s="55" t="n">
        <f aca="false">ROUND(E36*F36,2)</f>
        <v>1565332.21</v>
      </c>
    </row>
    <row r="37" customFormat="false" ht="12.75" hidden="false" customHeight="false" outlineLevel="0" collapsed="false">
      <c r="A37" s="49" t="s">
        <v>80</v>
      </c>
      <c r="B37" s="50" t="s">
        <v>81</v>
      </c>
      <c r="C37" s="51" t="s">
        <v>82</v>
      </c>
      <c r="D37" s="52" t="s">
        <v>58</v>
      </c>
      <c r="E37" s="60" t="n">
        <v>6252.24025710152</v>
      </c>
      <c r="F37" s="54" t="n">
        <v>5.48</v>
      </c>
      <c r="G37" s="55" t="n">
        <f aca="false">ROUND(E37*F37,2)</f>
        <v>34262.28</v>
      </c>
    </row>
    <row r="38" customFormat="false" ht="12.75" hidden="false" customHeight="false" outlineLevel="0" collapsed="false">
      <c r="A38" s="49" t="s">
        <v>83</v>
      </c>
      <c r="B38" s="50" t="s">
        <v>84</v>
      </c>
      <c r="C38" s="51" t="s">
        <v>85</v>
      </c>
      <c r="D38" s="52" t="s">
        <v>58</v>
      </c>
      <c r="E38" s="53" t="n">
        <v>84.2343278984845</v>
      </c>
      <c r="F38" s="54" t="n">
        <v>7.43</v>
      </c>
      <c r="G38" s="55" t="n">
        <f aca="false">ROUND(E38*F38,2)</f>
        <v>625.86</v>
      </c>
    </row>
    <row r="39" customFormat="false" ht="12.75" hidden="false" customHeight="false" outlineLevel="0" collapsed="false">
      <c r="A39" s="49" t="s">
        <v>86</v>
      </c>
      <c r="B39" s="50" t="s">
        <v>87</v>
      </c>
      <c r="C39" s="51" t="s">
        <v>88</v>
      </c>
      <c r="D39" s="52" t="s">
        <v>58</v>
      </c>
      <c r="E39" s="53" t="n">
        <v>400.966015075288</v>
      </c>
      <c r="F39" s="54" t="n">
        <v>6.61</v>
      </c>
      <c r="G39" s="55" t="n">
        <f aca="false">ROUND(E39*F39,2)</f>
        <v>2650.39</v>
      </c>
    </row>
    <row r="40" customFormat="false" ht="24" hidden="false" customHeight="false" outlineLevel="0" collapsed="false">
      <c r="A40" s="49" t="s">
        <v>89</v>
      </c>
      <c r="B40" s="50" t="s">
        <v>90</v>
      </c>
      <c r="C40" s="51" t="s">
        <v>91</v>
      </c>
      <c r="D40" s="52" t="s">
        <v>58</v>
      </c>
      <c r="E40" s="53" t="n">
        <v>16.0788868231078</v>
      </c>
      <c r="F40" s="54" t="n">
        <v>8.97</v>
      </c>
      <c r="G40" s="55" t="n">
        <f aca="false">ROUND(E40*F40,2)</f>
        <v>144.23</v>
      </c>
    </row>
    <row r="41" customFormat="false" ht="24" hidden="false" customHeight="false" outlineLevel="0" collapsed="false">
      <c r="A41" s="49" t="s">
        <v>92</v>
      </c>
      <c r="B41" s="50" t="s">
        <v>93</v>
      </c>
      <c r="C41" s="51" t="s">
        <v>94</v>
      </c>
      <c r="D41" s="52" t="s">
        <v>58</v>
      </c>
      <c r="E41" s="53" t="n">
        <v>0.818663101604278</v>
      </c>
      <c r="F41" s="54" t="n">
        <v>11.14</v>
      </c>
      <c r="G41" s="55" t="n">
        <f aca="false">ROUND(E41*F41,2)</f>
        <v>9.12</v>
      </c>
    </row>
    <row r="42" customFormat="false" ht="12.75" hidden="false" customHeight="false" outlineLevel="0" collapsed="false">
      <c r="A42" s="49" t="s">
        <v>95</v>
      </c>
      <c r="B42" s="50" t="s">
        <v>96</v>
      </c>
      <c r="C42" s="51" t="s">
        <v>97</v>
      </c>
      <c r="D42" s="52" t="s">
        <v>58</v>
      </c>
      <c r="E42" s="60" t="n">
        <v>1126.08</v>
      </c>
      <c r="F42" s="54" t="n">
        <v>54.1</v>
      </c>
      <c r="G42" s="55" t="n">
        <f aca="false">ROUND(E42*F42,2)</f>
        <v>60920.93</v>
      </c>
    </row>
    <row r="43" customFormat="false" ht="12.75" hidden="false" customHeight="false" outlineLevel="0" collapsed="false">
      <c r="A43" s="49" t="s">
        <v>98</v>
      </c>
      <c r="B43" s="50" t="s">
        <v>99</v>
      </c>
      <c r="C43" s="51" t="s">
        <v>100</v>
      </c>
      <c r="D43" s="52" t="s">
        <v>20</v>
      </c>
      <c r="E43" s="60" t="n">
        <v>10022</v>
      </c>
      <c r="F43" s="54" t="n">
        <v>7.25</v>
      </c>
      <c r="G43" s="55" t="n">
        <f aca="false">ROUND(E43*F43,2)</f>
        <v>72659.5</v>
      </c>
    </row>
    <row r="44" customFormat="false" ht="12.75" hidden="false" customHeight="false" outlineLevel="0" collapsed="false">
      <c r="A44" s="49" t="s">
        <v>101</v>
      </c>
      <c r="B44" s="50" t="s">
        <v>102</v>
      </c>
      <c r="C44" s="51" t="s">
        <v>103</v>
      </c>
      <c r="D44" s="52" t="s">
        <v>20</v>
      </c>
      <c r="E44" s="60" t="n">
        <v>738</v>
      </c>
      <c r="F44" s="54" t="n">
        <v>9.93</v>
      </c>
      <c r="G44" s="55" t="n">
        <f aca="false">ROUND(E44*F44,2)</f>
        <v>7328.34</v>
      </c>
    </row>
    <row r="45" customFormat="false" ht="12.75" hidden="false" customHeight="false" outlineLevel="0" collapsed="false">
      <c r="A45" s="49" t="s">
        <v>104</v>
      </c>
      <c r="B45" s="50" t="s">
        <v>105</v>
      </c>
      <c r="C45" s="51" t="s">
        <v>106</v>
      </c>
      <c r="D45" s="52" t="s">
        <v>20</v>
      </c>
      <c r="E45" s="53" t="n">
        <v>134</v>
      </c>
      <c r="F45" s="54" t="n">
        <v>95.07</v>
      </c>
      <c r="G45" s="55" t="n">
        <f aca="false">ROUND(E45*F45,2)</f>
        <v>12739.38</v>
      </c>
    </row>
    <row r="46" customFormat="false" ht="12.75" hidden="false" customHeight="false" outlineLevel="0" collapsed="false">
      <c r="A46" s="49" t="s">
        <v>107</v>
      </c>
      <c r="B46" s="50" t="s">
        <v>108</v>
      </c>
      <c r="C46" s="51" t="s">
        <v>109</v>
      </c>
      <c r="D46" s="52" t="s">
        <v>110</v>
      </c>
      <c r="E46" s="53" t="n">
        <v>936</v>
      </c>
      <c r="F46" s="54" t="n">
        <v>1.2</v>
      </c>
      <c r="G46" s="55" t="n">
        <f aca="false">ROUND(E46*F46,2)</f>
        <v>1123.2</v>
      </c>
    </row>
    <row r="47" customFormat="false" ht="12.75" hidden="false" customHeight="false" outlineLevel="0" collapsed="false">
      <c r="A47" s="49" t="s">
        <v>111</v>
      </c>
      <c r="B47" s="50" t="s">
        <v>112</v>
      </c>
      <c r="C47" s="51" t="s">
        <v>113</v>
      </c>
      <c r="D47" s="52" t="s">
        <v>38</v>
      </c>
      <c r="E47" s="53" t="n">
        <v>731.25</v>
      </c>
      <c r="F47" s="54" t="n">
        <v>17.37</v>
      </c>
      <c r="G47" s="55" t="n">
        <f aca="false">ROUND(E47*F47,2)</f>
        <v>12701.81</v>
      </c>
    </row>
    <row r="48" customFormat="false" ht="12.75" hidden="false" customHeight="false" outlineLevel="0" collapsed="false">
      <c r="A48" s="49" t="s">
        <v>114</v>
      </c>
      <c r="B48" s="50" t="s">
        <v>115</v>
      </c>
      <c r="C48" s="51" t="s">
        <v>116</v>
      </c>
      <c r="D48" s="52" t="s">
        <v>38</v>
      </c>
      <c r="E48" s="53" t="n">
        <v>438.75</v>
      </c>
      <c r="F48" s="54" t="n">
        <v>23.26</v>
      </c>
      <c r="G48" s="55" t="n">
        <f aca="false">ROUND(E48*F48,2)</f>
        <v>10205.33</v>
      </c>
    </row>
    <row r="49" customFormat="false" ht="12.75" hidden="false" customHeight="false" outlineLevel="0" collapsed="false">
      <c r="A49" s="49" t="s">
        <v>117</v>
      </c>
      <c r="B49" s="50" t="s">
        <v>118</v>
      </c>
      <c r="C49" s="51" t="s">
        <v>119</v>
      </c>
      <c r="D49" s="52" t="s">
        <v>38</v>
      </c>
      <c r="E49" s="53" t="n">
        <v>292.5</v>
      </c>
      <c r="F49" s="54" t="n">
        <v>35.05</v>
      </c>
      <c r="G49" s="55" t="n">
        <f aca="false">ROUND(E49*F49,2)</f>
        <v>10252.13</v>
      </c>
    </row>
    <row r="50" customFormat="false" ht="12.75" hidden="false" customHeight="false" outlineLevel="0" collapsed="false">
      <c r="A50" s="49" t="s">
        <v>120</v>
      </c>
      <c r="B50" s="50" t="s">
        <v>121</v>
      </c>
      <c r="C50" s="51" t="s">
        <v>122</v>
      </c>
      <c r="D50" s="52" t="s">
        <v>58</v>
      </c>
      <c r="E50" s="53" t="n">
        <v>224.37</v>
      </c>
      <c r="F50" s="54" t="n">
        <v>73.75</v>
      </c>
      <c r="G50" s="55" t="n">
        <f aca="false">ROUND(E50*F50,2)</f>
        <v>16547.29</v>
      </c>
    </row>
    <row r="51" customFormat="false" ht="24" hidden="false" customHeight="false" outlineLevel="0" collapsed="false">
      <c r="A51" s="49" t="s">
        <v>123</v>
      </c>
      <c r="B51" s="50" t="s">
        <v>124</v>
      </c>
      <c r="C51" s="51" t="s">
        <v>125</v>
      </c>
      <c r="D51" s="52" t="s">
        <v>58</v>
      </c>
      <c r="E51" s="60" t="n">
        <v>21479.9055</v>
      </c>
      <c r="F51" s="54" t="n">
        <v>11.62</v>
      </c>
      <c r="G51" s="55" t="n">
        <f aca="false">ROUND(E51*F51,2)</f>
        <v>249596.5</v>
      </c>
    </row>
    <row r="52" customFormat="false" ht="12.75" hidden="false" customHeight="false" outlineLevel="0" collapsed="false">
      <c r="A52" s="49" t="s">
        <v>126</v>
      </c>
      <c r="B52" s="50" t="s">
        <v>127</v>
      </c>
      <c r="C52" s="51" t="s">
        <v>128</v>
      </c>
      <c r="D52" s="52" t="s">
        <v>58</v>
      </c>
      <c r="E52" s="60" t="n">
        <v>4543.974389</v>
      </c>
      <c r="F52" s="54" t="n">
        <v>1.25</v>
      </c>
      <c r="G52" s="55" t="n">
        <f aca="false">ROUND(E52*F52,2)</f>
        <v>5679.97</v>
      </c>
    </row>
    <row r="53" customFormat="false" ht="12.75" hidden="false" customHeight="false" outlineLevel="0" collapsed="false">
      <c r="A53" s="49" t="s">
        <v>129</v>
      </c>
      <c r="B53" s="50" t="s">
        <v>130</v>
      </c>
      <c r="C53" s="51" t="s">
        <v>131</v>
      </c>
      <c r="D53" s="52" t="s">
        <v>58</v>
      </c>
      <c r="E53" s="53" t="n">
        <v>18568.933496</v>
      </c>
      <c r="F53" s="54" t="n">
        <v>1.68</v>
      </c>
      <c r="G53" s="55" t="n">
        <f aca="false">ROUND(E53*F53,2)</f>
        <v>31195.81</v>
      </c>
    </row>
    <row r="54" customFormat="false" ht="12.75" hidden="false" customHeight="false" outlineLevel="0" collapsed="false">
      <c r="A54" s="49" t="s">
        <v>132</v>
      </c>
      <c r="B54" s="50" t="s">
        <v>133</v>
      </c>
      <c r="C54" s="51" t="s">
        <v>134</v>
      </c>
      <c r="D54" s="52" t="s">
        <v>58</v>
      </c>
      <c r="E54" s="60" t="n">
        <v>8231.25</v>
      </c>
      <c r="F54" s="54" t="n">
        <v>1.35</v>
      </c>
      <c r="G54" s="55" t="n">
        <f aca="false">ROUND(E54*F54,2)</f>
        <v>11112.19</v>
      </c>
    </row>
    <row r="55" customFormat="false" ht="12.75" hidden="false" customHeight="false" outlineLevel="0" collapsed="false">
      <c r="A55" s="49" t="s">
        <v>135</v>
      </c>
      <c r="B55" s="50" t="s">
        <v>136</v>
      </c>
      <c r="C55" s="51" t="s">
        <v>137</v>
      </c>
      <c r="D55" s="52" t="s">
        <v>58</v>
      </c>
      <c r="E55" s="60" t="n">
        <v>2057.81</v>
      </c>
      <c r="F55" s="54" t="n">
        <v>1.51</v>
      </c>
      <c r="G55" s="55" t="n">
        <f aca="false">ROUND(E55*F55,2)</f>
        <v>3107.29</v>
      </c>
    </row>
    <row r="56" customFormat="false" ht="12.75" hidden="false" customHeight="false" outlineLevel="0" collapsed="false">
      <c r="A56" s="49" t="s">
        <v>138</v>
      </c>
      <c r="B56" s="50" t="s">
        <v>139</v>
      </c>
      <c r="C56" s="51" t="s">
        <v>140</v>
      </c>
      <c r="D56" s="52" t="s">
        <v>20</v>
      </c>
      <c r="E56" s="53" t="n">
        <v>21350.55</v>
      </c>
      <c r="F56" s="54" t="n">
        <v>2.98</v>
      </c>
      <c r="G56" s="55" t="n">
        <f aca="false">ROUND(E56*F56,2)</f>
        <v>63624.64</v>
      </c>
    </row>
    <row r="57" customFormat="false" ht="24" hidden="false" customHeight="false" outlineLevel="0" collapsed="false">
      <c r="A57" s="49" t="s">
        <v>141</v>
      </c>
      <c r="B57" s="50" t="s">
        <v>142</v>
      </c>
      <c r="C57" s="51" t="s">
        <v>143</v>
      </c>
      <c r="D57" s="52" t="s">
        <v>38</v>
      </c>
      <c r="E57" s="60" t="n">
        <v>27670</v>
      </c>
      <c r="F57" s="54" t="n">
        <v>2.27</v>
      </c>
      <c r="G57" s="55" t="n">
        <f aca="false">ROUND(E57*F57,2)</f>
        <v>62810.9</v>
      </c>
    </row>
    <row r="58" customFormat="false" ht="12.75" hidden="false" customHeight="false" outlineLevel="0" collapsed="false">
      <c r="A58" s="49" t="s">
        <v>144</v>
      </c>
      <c r="B58" s="50" t="s">
        <v>145</v>
      </c>
      <c r="C58" s="51" t="s">
        <v>146</v>
      </c>
      <c r="D58" s="52" t="s">
        <v>147</v>
      </c>
      <c r="E58" s="60" t="n">
        <v>1105</v>
      </c>
      <c r="F58" s="54" t="n">
        <v>1.59</v>
      </c>
      <c r="G58" s="55" t="n">
        <f aca="false">ROUND(E58*F58,2)</f>
        <v>1756.95</v>
      </c>
    </row>
    <row r="59" customFormat="false" ht="12.75" hidden="false" customHeight="false" outlineLevel="0" collapsed="false">
      <c r="A59" s="49" t="s">
        <v>148</v>
      </c>
      <c r="B59" s="50" t="s">
        <v>149</v>
      </c>
      <c r="C59" s="51" t="s">
        <v>150</v>
      </c>
      <c r="D59" s="52" t="s">
        <v>147</v>
      </c>
      <c r="E59" s="60" t="n">
        <v>7280</v>
      </c>
      <c r="F59" s="54" t="n">
        <v>0.41</v>
      </c>
      <c r="G59" s="55" t="n">
        <f aca="false">ROUND(E59*F59,2)</f>
        <v>2984.8</v>
      </c>
    </row>
    <row r="60" customFormat="false" ht="12.75" hidden="false" customHeight="false" outlineLevel="0" collapsed="false">
      <c r="A60" s="49" t="s">
        <v>151</v>
      </c>
      <c r="B60" s="50" t="s">
        <v>152</v>
      </c>
      <c r="C60" s="51" t="s">
        <v>153</v>
      </c>
      <c r="D60" s="52" t="s">
        <v>147</v>
      </c>
      <c r="E60" s="60" t="n">
        <v>5535</v>
      </c>
      <c r="F60" s="54" t="n">
        <v>0.84</v>
      </c>
      <c r="G60" s="55" t="n">
        <f aca="false">ROUND(E60*F60,2)</f>
        <v>4649.4</v>
      </c>
    </row>
    <row r="61" customFormat="false" ht="24" hidden="false" customHeight="false" outlineLevel="0" collapsed="false">
      <c r="A61" s="49" t="s">
        <v>154</v>
      </c>
      <c r="B61" s="50" t="s">
        <v>155</v>
      </c>
      <c r="C61" s="51" t="s">
        <v>156</v>
      </c>
      <c r="D61" s="52" t="s">
        <v>147</v>
      </c>
      <c r="E61" s="60" t="n">
        <v>11068</v>
      </c>
      <c r="F61" s="54" t="n">
        <v>1.42</v>
      </c>
      <c r="G61" s="55" t="n">
        <f aca="false">ROUND(E61*F61,2)</f>
        <v>15716.56</v>
      </c>
    </row>
    <row r="62" customFormat="false" ht="24" hidden="false" customHeight="false" outlineLevel="0" collapsed="false">
      <c r="A62" s="49" t="s">
        <v>157</v>
      </c>
      <c r="B62" s="50" t="s">
        <v>158</v>
      </c>
      <c r="C62" s="51" t="s">
        <v>159</v>
      </c>
      <c r="D62" s="52" t="s">
        <v>160</v>
      </c>
      <c r="E62" s="60" t="n">
        <v>4612</v>
      </c>
      <c r="F62" s="54" t="n">
        <v>4.6</v>
      </c>
      <c r="G62" s="55" t="n">
        <f aca="false">ROUND(E62*F62,2)</f>
        <v>21215.2</v>
      </c>
    </row>
    <row r="63" customFormat="false" ht="12.75" hidden="false" customHeight="false" outlineLevel="0" collapsed="false">
      <c r="A63" s="49" t="s">
        <v>161</v>
      </c>
      <c r="B63" s="50" t="s">
        <v>162</v>
      </c>
      <c r="C63" s="51" t="s">
        <v>163</v>
      </c>
      <c r="D63" s="52" t="s">
        <v>160</v>
      </c>
      <c r="E63" s="60" t="n">
        <v>554</v>
      </c>
      <c r="F63" s="54" t="n">
        <v>1.34</v>
      </c>
      <c r="G63" s="55" t="n">
        <f aca="false">ROUND(E63*F63,2)</f>
        <v>742.36</v>
      </c>
    </row>
    <row r="64" customFormat="false" ht="12.75" hidden="false" customHeight="false" outlineLevel="0" collapsed="false">
      <c r="A64" s="49" t="s">
        <v>164</v>
      </c>
      <c r="B64" s="50" t="s">
        <v>165</v>
      </c>
      <c r="C64" s="51" t="s">
        <v>166</v>
      </c>
      <c r="D64" s="52" t="s">
        <v>167</v>
      </c>
      <c r="E64" s="60" t="n">
        <v>27.68</v>
      </c>
      <c r="F64" s="54" t="n">
        <v>309.65</v>
      </c>
      <c r="G64" s="55" t="n">
        <f aca="false">ROUND(E64*F64,2)</f>
        <v>8571.11</v>
      </c>
    </row>
    <row r="65" customFormat="false" ht="12.75" hidden="false" customHeight="false" outlineLevel="0" collapsed="false">
      <c r="A65" s="49" t="s">
        <v>168</v>
      </c>
      <c r="B65" s="50" t="s">
        <v>169</v>
      </c>
      <c r="C65" s="51" t="s">
        <v>170</v>
      </c>
      <c r="D65" s="52" t="s">
        <v>58</v>
      </c>
      <c r="E65" s="60" t="n">
        <v>524.01</v>
      </c>
      <c r="F65" s="54" t="n">
        <v>80.73</v>
      </c>
      <c r="G65" s="55" t="n">
        <f aca="false">ROUND(E65*F65,2)</f>
        <v>42303.33</v>
      </c>
    </row>
    <row r="66" customFormat="false" ht="24" hidden="false" customHeight="false" outlineLevel="0" collapsed="false">
      <c r="A66" s="49" t="s">
        <v>171</v>
      </c>
      <c r="B66" s="50" t="s">
        <v>172</v>
      </c>
      <c r="C66" s="51" t="s">
        <v>173</v>
      </c>
      <c r="D66" s="52" t="s">
        <v>20</v>
      </c>
      <c r="E66" s="53" t="n">
        <v>4626.7</v>
      </c>
      <c r="F66" s="54" t="n">
        <v>24.32</v>
      </c>
      <c r="G66" s="55" t="n">
        <f aca="false">ROUND(E66*F66,2)</f>
        <v>112521.34</v>
      </c>
    </row>
    <row r="67" customFormat="false" ht="24" hidden="false" customHeight="false" outlineLevel="0" collapsed="false">
      <c r="A67" s="49" t="s">
        <v>174</v>
      </c>
      <c r="B67" s="50" t="s">
        <v>175</v>
      </c>
      <c r="C67" s="51" t="s">
        <v>176</v>
      </c>
      <c r="D67" s="52" t="s">
        <v>20</v>
      </c>
      <c r="E67" s="53" t="n">
        <v>3346.386</v>
      </c>
      <c r="F67" s="54" t="n">
        <v>17.19</v>
      </c>
      <c r="G67" s="55" t="n">
        <f aca="false">ROUND(E67*F67,2)</f>
        <v>57524.38</v>
      </c>
    </row>
    <row r="68" customFormat="false" ht="24" hidden="false" customHeight="false" outlineLevel="0" collapsed="false">
      <c r="A68" s="49" t="s">
        <v>177</v>
      </c>
      <c r="B68" s="50" t="s">
        <v>178</v>
      </c>
      <c r="C68" s="51" t="s">
        <v>179</v>
      </c>
      <c r="D68" s="52" t="s">
        <v>42</v>
      </c>
      <c r="E68" s="60" t="n">
        <v>5</v>
      </c>
      <c r="F68" s="54" t="n">
        <v>626.96</v>
      </c>
      <c r="G68" s="55" t="n">
        <f aca="false">ROUND(E68*F68,2)</f>
        <v>3134.8</v>
      </c>
    </row>
    <row r="69" customFormat="false" ht="24" hidden="false" customHeight="false" outlineLevel="0" collapsed="false">
      <c r="A69" s="49" t="s">
        <v>180</v>
      </c>
      <c r="B69" s="50" t="s">
        <v>181</v>
      </c>
      <c r="C69" s="51" t="s">
        <v>182</v>
      </c>
      <c r="D69" s="52" t="s">
        <v>38</v>
      </c>
      <c r="E69" s="60" t="n">
        <v>7.08</v>
      </c>
      <c r="F69" s="54" t="n">
        <v>221.3</v>
      </c>
      <c r="G69" s="55" t="n">
        <f aca="false">ROUND(E69*F69,2)</f>
        <v>1566.8</v>
      </c>
    </row>
    <row r="70" customFormat="false" ht="24" hidden="false" customHeight="false" outlineLevel="0" collapsed="false">
      <c r="A70" s="49" t="s">
        <v>183</v>
      </c>
      <c r="B70" s="50" t="s">
        <v>184</v>
      </c>
      <c r="C70" s="51" t="s">
        <v>185</v>
      </c>
      <c r="D70" s="52" t="s">
        <v>42</v>
      </c>
      <c r="E70" s="60" t="n">
        <v>405</v>
      </c>
      <c r="F70" s="54" t="n">
        <v>285.46</v>
      </c>
      <c r="G70" s="55" t="n">
        <f aca="false">ROUND(E70*F70,2)</f>
        <v>115611.3</v>
      </c>
    </row>
    <row r="71" customFormat="false" ht="24" hidden="false" customHeight="false" outlineLevel="0" collapsed="false">
      <c r="A71" s="49" t="s">
        <v>186</v>
      </c>
      <c r="B71" s="50" t="s">
        <v>187</v>
      </c>
      <c r="C71" s="51" t="s">
        <v>188</v>
      </c>
      <c r="D71" s="52" t="s">
        <v>38</v>
      </c>
      <c r="E71" s="60" t="n">
        <v>32.46</v>
      </c>
      <c r="F71" s="54" t="n">
        <v>152.59</v>
      </c>
      <c r="G71" s="55" t="n">
        <f aca="false">ROUND(E71*F71,2)</f>
        <v>4953.07</v>
      </c>
    </row>
    <row r="72" customFormat="false" ht="24" hidden="false" customHeight="false" outlineLevel="0" collapsed="false">
      <c r="A72" s="49" t="s">
        <v>189</v>
      </c>
      <c r="B72" s="50" t="s">
        <v>190</v>
      </c>
      <c r="C72" s="51" t="s">
        <v>191</v>
      </c>
      <c r="D72" s="52" t="s">
        <v>42</v>
      </c>
      <c r="E72" s="53" t="n">
        <v>3</v>
      </c>
      <c r="F72" s="54" t="n">
        <v>31.58</v>
      </c>
      <c r="G72" s="55" t="n">
        <f aca="false">ROUND(E72*F72,2)</f>
        <v>94.74</v>
      </c>
    </row>
    <row r="73" customFormat="false" ht="24" hidden="false" customHeight="false" outlineLevel="0" collapsed="false">
      <c r="A73" s="49" t="s">
        <v>192</v>
      </c>
      <c r="B73" s="50" t="s">
        <v>193</v>
      </c>
      <c r="C73" s="51" t="s">
        <v>194</v>
      </c>
      <c r="D73" s="52" t="s">
        <v>38</v>
      </c>
      <c r="E73" s="53" t="n">
        <v>0.84</v>
      </c>
      <c r="F73" s="54" t="n">
        <v>37.5</v>
      </c>
      <c r="G73" s="55" t="n">
        <f aca="false">ROUND(E73*F73,2)</f>
        <v>31.5</v>
      </c>
    </row>
    <row r="74" customFormat="false" ht="12.75" hidden="false" customHeight="false" outlineLevel="0" collapsed="false">
      <c r="A74" s="49" t="s">
        <v>195</v>
      </c>
      <c r="B74" s="50" t="s">
        <v>196</v>
      </c>
      <c r="C74" s="51" t="s">
        <v>197</v>
      </c>
      <c r="D74" s="52" t="s">
        <v>38</v>
      </c>
      <c r="E74" s="53" t="n">
        <v>25</v>
      </c>
      <c r="F74" s="54" t="n">
        <v>4.16</v>
      </c>
      <c r="G74" s="55" t="n">
        <f aca="false">ROUND(E74*F74,2)</f>
        <v>104</v>
      </c>
    </row>
    <row r="75" customFormat="false" ht="12.75" hidden="false" customHeight="false" outlineLevel="0" collapsed="false">
      <c r="A75" s="49" t="s">
        <v>198</v>
      </c>
      <c r="B75" s="50" t="s">
        <v>199</v>
      </c>
      <c r="C75" s="51" t="s">
        <v>200</v>
      </c>
      <c r="D75" s="52" t="s">
        <v>38</v>
      </c>
      <c r="E75" s="60" t="n">
        <v>27645</v>
      </c>
      <c r="F75" s="54" t="n">
        <v>2.51</v>
      </c>
      <c r="G75" s="55" t="n">
        <f aca="false">ROUND(E75*F75,2)</f>
        <v>69388.95</v>
      </c>
    </row>
    <row r="76" customFormat="false" ht="12.75" hidden="false" customHeight="false" outlineLevel="0" collapsed="false">
      <c r="A76" s="49" t="s">
        <v>201</v>
      </c>
      <c r="B76" s="50" t="s">
        <v>202</v>
      </c>
      <c r="C76" s="51" t="s">
        <v>203</v>
      </c>
      <c r="D76" s="52" t="s">
        <v>58</v>
      </c>
      <c r="E76" s="53" t="n">
        <v>925.34</v>
      </c>
      <c r="F76" s="54" t="n">
        <v>83.36</v>
      </c>
      <c r="G76" s="55" t="n">
        <f aca="false">ROUND(E76*F76,2)</f>
        <v>77136.34</v>
      </c>
    </row>
    <row r="77" customFormat="false" ht="12.75" hidden="false" customHeight="false" outlineLevel="0" collapsed="false">
      <c r="A77" s="49" t="s">
        <v>204</v>
      </c>
      <c r="B77" s="50" t="s">
        <v>205</v>
      </c>
      <c r="C77" s="51" t="s">
        <v>206</v>
      </c>
      <c r="D77" s="52" t="s">
        <v>58</v>
      </c>
      <c r="E77" s="60" t="n">
        <v>44180.1123531</v>
      </c>
      <c r="F77" s="54" t="n">
        <v>1.77</v>
      </c>
      <c r="G77" s="55" t="n">
        <f aca="false">ROUND(E77*F77,2)</f>
        <v>78198.8</v>
      </c>
    </row>
    <row r="78" customFormat="false" ht="12.75" hidden="false" customHeight="false" outlineLevel="0" collapsed="false">
      <c r="A78" s="49" t="s">
        <v>207</v>
      </c>
      <c r="B78" s="50" t="s">
        <v>208</v>
      </c>
      <c r="C78" s="51" t="s">
        <v>209</v>
      </c>
      <c r="D78" s="52" t="s">
        <v>210</v>
      </c>
      <c r="E78" s="60" t="n">
        <v>180065.2981105</v>
      </c>
      <c r="F78" s="54" t="n">
        <v>1.39</v>
      </c>
      <c r="G78" s="55" t="n">
        <f aca="false">ROUND(E78*F78,2)</f>
        <v>250290.76</v>
      </c>
    </row>
    <row r="79" customFormat="false" ht="12.75" hidden="false" customHeight="false" outlineLevel="0" collapsed="false">
      <c r="A79" s="49" t="s">
        <v>211</v>
      </c>
      <c r="B79" s="50" t="s">
        <v>212</v>
      </c>
      <c r="C79" s="51" t="s">
        <v>213</v>
      </c>
      <c r="D79" s="52" t="s">
        <v>214</v>
      </c>
      <c r="E79" s="53" t="n">
        <v>125</v>
      </c>
      <c r="F79" s="54" t="n">
        <v>30.56</v>
      </c>
      <c r="G79" s="55" t="n">
        <f aca="false">ROUND(E79*F79,2)</f>
        <v>3820</v>
      </c>
    </row>
    <row r="80" customFormat="false" ht="12.75" hidden="false" customHeight="false" outlineLevel="0" collapsed="false">
      <c r="A80" s="49" t="s">
        <v>215</v>
      </c>
      <c r="B80" s="50" t="s">
        <v>216</v>
      </c>
      <c r="C80" s="51" t="s">
        <v>217</v>
      </c>
      <c r="D80" s="52" t="s">
        <v>58</v>
      </c>
      <c r="E80" s="53" t="n">
        <v>2154.48</v>
      </c>
      <c r="F80" s="54" t="n">
        <v>97.94</v>
      </c>
      <c r="G80" s="55" t="n">
        <f aca="false">ROUND(E80*F80,2)</f>
        <v>211009.77</v>
      </c>
    </row>
    <row r="81" customFormat="false" ht="12.75" hidden="false" customHeight="false" outlineLevel="0" collapsed="false">
      <c r="A81" s="58" t="s">
        <v>218</v>
      </c>
      <c r="B81" s="58"/>
      <c r="C81" s="58"/>
      <c r="D81" s="58"/>
      <c r="E81" s="58"/>
      <c r="F81" s="58"/>
      <c r="G81" s="61" t="n">
        <f aca="false">SUM(G27:G80)</f>
        <v>3550622.83</v>
      </c>
    </row>
    <row r="82" customFormat="false" ht="12.75" hidden="false" customHeight="true" outlineLevel="0" collapsed="false">
      <c r="A82" s="62" t="s">
        <v>219</v>
      </c>
      <c r="B82" s="46" t="s">
        <v>220</v>
      </c>
      <c r="C82" s="46"/>
      <c r="D82" s="46"/>
      <c r="E82" s="46"/>
      <c r="F82" s="46"/>
      <c r="G82" s="46"/>
    </row>
    <row r="83" customFormat="false" ht="12.75" hidden="false" customHeight="false" outlineLevel="0" collapsed="false">
      <c r="A83" s="52" t="s">
        <v>221</v>
      </c>
      <c r="B83" s="50" t="s">
        <v>222</v>
      </c>
      <c r="C83" s="51" t="s">
        <v>223</v>
      </c>
      <c r="D83" s="52" t="s">
        <v>20</v>
      </c>
      <c r="E83" s="60" t="n">
        <v>360</v>
      </c>
      <c r="F83" s="54" t="n">
        <v>6.72</v>
      </c>
      <c r="G83" s="55" t="n">
        <f aca="false">ROUND(E83*F83,2)</f>
        <v>2419.2</v>
      </c>
    </row>
    <row r="84" customFormat="false" ht="12.75" hidden="false" customHeight="false" outlineLevel="0" collapsed="false">
      <c r="A84" s="52" t="s">
        <v>224</v>
      </c>
      <c r="B84" s="50" t="s">
        <v>50</v>
      </c>
      <c r="C84" s="51" t="s">
        <v>51</v>
      </c>
      <c r="D84" s="52" t="s">
        <v>20</v>
      </c>
      <c r="E84" s="60" t="n">
        <v>918.04</v>
      </c>
      <c r="F84" s="54" t="n">
        <v>6.06</v>
      </c>
      <c r="G84" s="55" t="n">
        <f aca="false">ROUND(E84*F84,2)</f>
        <v>5563.32</v>
      </c>
    </row>
    <row r="85" customFormat="false" ht="12.75" hidden="false" customHeight="false" outlineLevel="0" collapsed="false">
      <c r="A85" s="52" t="s">
        <v>225</v>
      </c>
      <c r="B85" s="50" t="s">
        <v>53</v>
      </c>
      <c r="C85" s="51" t="s">
        <v>54</v>
      </c>
      <c r="D85" s="52" t="s">
        <v>20</v>
      </c>
      <c r="E85" s="60" t="n">
        <v>914.44</v>
      </c>
      <c r="F85" s="54" t="n">
        <v>5.58</v>
      </c>
      <c r="G85" s="55" t="n">
        <f aca="false">ROUND(E85*F85,2)</f>
        <v>5102.58</v>
      </c>
    </row>
    <row r="86" customFormat="false" ht="12.75" hidden="false" customHeight="false" outlineLevel="0" collapsed="false">
      <c r="A86" s="52" t="s">
        <v>226</v>
      </c>
      <c r="B86" s="50" t="s">
        <v>75</v>
      </c>
      <c r="C86" s="51" t="s">
        <v>76</v>
      </c>
      <c r="D86" s="52" t="s">
        <v>58</v>
      </c>
      <c r="E86" s="60" t="n">
        <v>3908.16</v>
      </c>
      <c r="F86" s="54" t="n">
        <v>5.84</v>
      </c>
      <c r="G86" s="55" t="n">
        <f aca="false">ROUND(E86*F86,2)</f>
        <v>22823.65</v>
      </c>
    </row>
    <row r="87" customFormat="false" ht="12.75" hidden="false" customHeight="false" outlineLevel="0" collapsed="false">
      <c r="A87" s="52" t="s">
        <v>227</v>
      </c>
      <c r="B87" s="50" t="s">
        <v>78</v>
      </c>
      <c r="C87" s="51" t="s">
        <v>79</v>
      </c>
      <c r="D87" s="52" t="s">
        <v>58</v>
      </c>
      <c r="E87" s="60" t="n">
        <v>3398.4</v>
      </c>
      <c r="F87" s="54" t="n">
        <v>111.24</v>
      </c>
      <c r="G87" s="55" t="n">
        <f aca="false">ROUND(E87*F87,2)</f>
        <v>378038.02</v>
      </c>
    </row>
    <row r="88" customFormat="false" ht="12.75" hidden="false" customHeight="false" outlineLevel="0" collapsed="false">
      <c r="A88" s="52" t="s">
        <v>228</v>
      </c>
      <c r="B88" s="50" t="s">
        <v>130</v>
      </c>
      <c r="C88" s="51" t="s">
        <v>131</v>
      </c>
      <c r="D88" s="52" t="s">
        <v>58</v>
      </c>
      <c r="E88" s="60" t="n">
        <v>4539.25</v>
      </c>
      <c r="F88" s="54" t="n">
        <v>1.68</v>
      </c>
      <c r="G88" s="55" t="n">
        <f aca="false">ROUND(E88*F88,2)</f>
        <v>7625.94</v>
      </c>
    </row>
    <row r="89" customFormat="false" ht="24" hidden="false" customHeight="false" outlineLevel="0" collapsed="false">
      <c r="A89" s="52" t="s">
        <v>229</v>
      </c>
      <c r="B89" s="50" t="s">
        <v>230</v>
      </c>
      <c r="C89" s="51" t="s">
        <v>231</v>
      </c>
      <c r="D89" s="52" t="s">
        <v>20</v>
      </c>
      <c r="E89" s="60" t="n">
        <v>18</v>
      </c>
      <c r="F89" s="54" t="n">
        <v>19.57</v>
      </c>
      <c r="G89" s="55" t="n">
        <f aca="false">ROUND(E89*F89,2)</f>
        <v>352.26</v>
      </c>
    </row>
    <row r="90" customFormat="false" ht="36" hidden="false" customHeight="false" outlineLevel="0" collapsed="false">
      <c r="A90" s="52" t="s">
        <v>232</v>
      </c>
      <c r="B90" s="50" t="s">
        <v>233</v>
      </c>
      <c r="C90" s="51" t="s">
        <v>234</v>
      </c>
      <c r="D90" s="52" t="s">
        <v>20</v>
      </c>
      <c r="E90" s="60" t="n">
        <v>342</v>
      </c>
      <c r="F90" s="54" t="n">
        <v>28.1</v>
      </c>
      <c r="G90" s="55" t="n">
        <f aca="false">ROUND(E90*F90,2)</f>
        <v>9610.2</v>
      </c>
    </row>
    <row r="91" customFormat="false" ht="24" hidden="false" customHeight="false" outlineLevel="0" collapsed="false">
      <c r="A91" s="52" t="s">
        <v>235</v>
      </c>
      <c r="B91" s="50" t="s">
        <v>172</v>
      </c>
      <c r="C91" s="51" t="s">
        <v>173</v>
      </c>
      <c r="D91" s="52" t="s">
        <v>20</v>
      </c>
      <c r="E91" s="60" t="n">
        <v>918.04</v>
      </c>
      <c r="F91" s="54" t="n">
        <v>24.32</v>
      </c>
      <c r="G91" s="55" t="n">
        <f aca="false">ROUND(E91*F91,2)</f>
        <v>22326.73</v>
      </c>
    </row>
    <row r="92" customFormat="false" ht="24" hidden="false" customHeight="false" outlineLevel="0" collapsed="false">
      <c r="A92" s="52" t="s">
        <v>236</v>
      </c>
      <c r="B92" s="50" t="s">
        <v>175</v>
      </c>
      <c r="C92" s="51" t="s">
        <v>176</v>
      </c>
      <c r="D92" s="52" t="s">
        <v>20</v>
      </c>
      <c r="E92" s="60" t="n">
        <v>914.44</v>
      </c>
      <c r="F92" s="54" t="n">
        <v>17.19</v>
      </c>
      <c r="G92" s="55" t="n">
        <f aca="false">ROUND(E92*F92,2)</f>
        <v>15719.22</v>
      </c>
    </row>
    <row r="93" customFormat="false" ht="12.75" hidden="false" customHeight="false" outlineLevel="0" collapsed="false">
      <c r="A93" s="52" t="s">
        <v>237</v>
      </c>
      <c r="B93" s="50" t="s">
        <v>238</v>
      </c>
      <c r="C93" s="51" t="s">
        <v>239</v>
      </c>
      <c r="D93" s="52" t="s">
        <v>42</v>
      </c>
      <c r="E93" s="60" t="n">
        <v>1449</v>
      </c>
      <c r="F93" s="54" t="n">
        <v>21.67</v>
      </c>
      <c r="G93" s="55" t="n">
        <f aca="false">ROUND(E93*F93,2)</f>
        <v>31399.83</v>
      </c>
    </row>
    <row r="94" customFormat="false" ht="12.75" hidden="false" customHeight="false" outlineLevel="0" collapsed="false">
      <c r="A94" s="52" t="s">
        <v>240</v>
      </c>
      <c r="B94" s="50" t="s">
        <v>241</v>
      </c>
      <c r="C94" s="51" t="s">
        <v>242</v>
      </c>
      <c r="D94" s="52" t="s">
        <v>42</v>
      </c>
      <c r="E94" s="60" t="n">
        <v>38</v>
      </c>
      <c r="F94" s="54" t="n">
        <v>22.78</v>
      </c>
      <c r="G94" s="55" t="n">
        <f aca="false">ROUND(E94*F94,2)</f>
        <v>865.64</v>
      </c>
    </row>
    <row r="95" customFormat="false" ht="12.75" hidden="false" customHeight="false" outlineLevel="0" collapsed="false">
      <c r="A95" s="52" t="s">
        <v>243</v>
      </c>
      <c r="B95" s="50" t="s">
        <v>244</v>
      </c>
      <c r="C95" s="51" t="s">
        <v>245</v>
      </c>
      <c r="D95" s="52" t="s">
        <v>42</v>
      </c>
      <c r="E95" s="60" t="n">
        <v>2</v>
      </c>
      <c r="F95" s="54" t="n">
        <v>23.89</v>
      </c>
      <c r="G95" s="55" t="n">
        <f aca="false">ROUND(E95*F95,2)</f>
        <v>47.78</v>
      </c>
    </row>
    <row r="96" customFormat="false" ht="12.75" hidden="false" customHeight="false" outlineLevel="0" collapsed="false">
      <c r="A96" s="52" t="s">
        <v>246</v>
      </c>
      <c r="B96" s="50" t="s">
        <v>247</v>
      </c>
      <c r="C96" s="51" t="s">
        <v>248</v>
      </c>
      <c r="D96" s="52" t="s">
        <v>42</v>
      </c>
      <c r="E96" s="60" t="n">
        <v>11</v>
      </c>
      <c r="F96" s="54" t="n">
        <v>24.46</v>
      </c>
      <c r="G96" s="55" t="n">
        <f aca="false">ROUND(E96*F96,2)</f>
        <v>269.06</v>
      </c>
    </row>
    <row r="97" customFormat="false" ht="12.75" hidden="false" customHeight="false" outlineLevel="0" collapsed="false">
      <c r="A97" s="52" t="s">
        <v>249</v>
      </c>
      <c r="B97" s="50" t="s">
        <v>250</v>
      </c>
      <c r="C97" s="51" t="s">
        <v>251</v>
      </c>
      <c r="D97" s="52" t="s">
        <v>42</v>
      </c>
      <c r="E97" s="60" t="n">
        <f aca="false">1377+72</f>
        <v>1449</v>
      </c>
      <c r="F97" s="54" t="n">
        <v>33.65</v>
      </c>
      <c r="G97" s="55" t="n">
        <f aca="false">ROUND(E97*F97,2)</f>
        <v>48758.85</v>
      </c>
    </row>
    <row r="98" customFormat="false" ht="24" hidden="false" customHeight="false" outlineLevel="0" collapsed="false">
      <c r="A98" s="52" t="s">
        <v>252</v>
      </c>
      <c r="B98" s="50" t="s">
        <v>253</v>
      </c>
      <c r="C98" s="51" t="s">
        <v>254</v>
      </c>
      <c r="D98" s="52" t="s">
        <v>42</v>
      </c>
      <c r="E98" s="60" t="n">
        <v>38</v>
      </c>
      <c r="F98" s="54" t="n">
        <v>48.18</v>
      </c>
      <c r="G98" s="55" t="n">
        <f aca="false">ROUND(E98*F98,2)</f>
        <v>1830.84</v>
      </c>
    </row>
    <row r="99" customFormat="false" ht="24" hidden="false" customHeight="false" outlineLevel="0" collapsed="false">
      <c r="A99" s="52" t="s">
        <v>255</v>
      </c>
      <c r="B99" s="50" t="s">
        <v>256</v>
      </c>
      <c r="C99" s="51" t="s">
        <v>257</v>
      </c>
      <c r="D99" s="52" t="s">
        <v>42</v>
      </c>
      <c r="E99" s="60" t="n">
        <v>2</v>
      </c>
      <c r="F99" s="54" t="n">
        <v>58.23</v>
      </c>
      <c r="G99" s="55" t="n">
        <f aca="false">ROUND(E99*F99,2)</f>
        <v>116.46</v>
      </c>
    </row>
    <row r="100" customFormat="false" ht="24" hidden="false" customHeight="false" outlineLevel="0" collapsed="false">
      <c r="A100" s="52" t="s">
        <v>258</v>
      </c>
      <c r="B100" s="50" t="s">
        <v>259</v>
      </c>
      <c r="C100" s="51" t="s">
        <v>260</v>
      </c>
      <c r="D100" s="52" t="s">
        <v>42</v>
      </c>
      <c r="E100" s="60" t="n">
        <v>11</v>
      </c>
      <c r="F100" s="54" t="n">
        <v>63.98</v>
      </c>
      <c r="G100" s="55" t="n">
        <f aca="false">ROUND(E100*F100,2)</f>
        <v>703.78</v>
      </c>
    </row>
    <row r="101" customFormat="false" ht="12.75" hidden="false" customHeight="false" outlineLevel="0" collapsed="false">
      <c r="A101" s="52" t="s">
        <v>261</v>
      </c>
      <c r="B101" s="50" t="s">
        <v>202</v>
      </c>
      <c r="C101" s="51" t="s">
        <v>203</v>
      </c>
      <c r="D101" s="52" t="s">
        <v>58</v>
      </c>
      <c r="E101" s="60" t="n">
        <v>366.5</v>
      </c>
      <c r="F101" s="54" t="n">
        <v>83.36</v>
      </c>
      <c r="G101" s="55" t="n">
        <f aca="false">ROUND(E101*F101,2)</f>
        <v>30551.44</v>
      </c>
    </row>
    <row r="102" customFormat="false" ht="12.75" hidden="false" customHeight="false" outlineLevel="0" collapsed="false">
      <c r="A102" s="52" t="s">
        <v>262</v>
      </c>
      <c r="B102" s="50" t="s">
        <v>205</v>
      </c>
      <c r="C102" s="51" t="s">
        <v>206</v>
      </c>
      <c r="D102" s="52" t="s">
        <v>58</v>
      </c>
      <c r="E102" s="60" t="n">
        <v>121.33</v>
      </c>
      <c r="F102" s="54" t="n">
        <v>1.77</v>
      </c>
      <c r="G102" s="55" t="n">
        <f aca="false">ROUND(E102*F102,2)</f>
        <v>214.75</v>
      </c>
    </row>
    <row r="103" customFormat="false" ht="12.75" hidden="false" customHeight="false" outlineLevel="0" collapsed="false">
      <c r="A103" s="52" t="s">
        <v>263</v>
      </c>
      <c r="B103" s="50" t="s">
        <v>208</v>
      </c>
      <c r="C103" s="51" t="s">
        <v>209</v>
      </c>
      <c r="D103" s="52" t="s">
        <v>210</v>
      </c>
      <c r="E103" s="60" t="n">
        <v>18822.08</v>
      </c>
      <c r="F103" s="54" t="n">
        <v>1.39</v>
      </c>
      <c r="G103" s="55" t="n">
        <f aca="false">ROUND(E103*F103,2)</f>
        <v>26162.69</v>
      </c>
    </row>
    <row r="104" customFormat="false" ht="12.75" hidden="false" customHeight="false" outlineLevel="0" collapsed="false">
      <c r="A104" s="58" t="s">
        <v>264</v>
      </c>
      <c r="B104" s="58"/>
      <c r="C104" s="58"/>
      <c r="D104" s="58"/>
      <c r="E104" s="58"/>
      <c r="F104" s="58"/>
      <c r="G104" s="61" t="n">
        <f aca="false">SUM(G83:G103)</f>
        <v>610502.24</v>
      </c>
    </row>
    <row r="105" customFormat="false" ht="12.75" hidden="false" customHeight="true" outlineLevel="0" collapsed="false">
      <c r="A105" s="63" t="s">
        <v>265</v>
      </c>
      <c r="B105" s="64" t="s">
        <v>266</v>
      </c>
      <c r="C105" s="64"/>
      <c r="D105" s="64"/>
      <c r="E105" s="64"/>
      <c r="F105" s="64"/>
      <c r="G105" s="64"/>
      <c r="H105" s="65"/>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52" t="s">
        <v>267</v>
      </c>
      <c r="B106" s="50" t="s">
        <v>50</v>
      </c>
      <c r="C106" s="51" t="s">
        <v>51</v>
      </c>
      <c r="D106" s="52" t="s">
        <v>20</v>
      </c>
      <c r="E106" s="53" t="n">
        <v>603.585</v>
      </c>
      <c r="F106" s="54" t="n">
        <v>6.06</v>
      </c>
      <c r="G106" s="55" t="n">
        <f aca="false">ROUND(E106*F106,2)</f>
        <v>3657.73</v>
      </c>
    </row>
    <row r="107" customFormat="false" ht="12.75" hidden="false" customHeight="false" outlineLevel="0" collapsed="false">
      <c r="A107" s="52" t="s">
        <v>268</v>
      </c>
      <c r="B107" s="50" t="s">
        <v>269</v>
      </c>
      <c r="C107" s="51" t="s">
        <v>270</v>
      </c>
      <c r="D107" s="52" t="s">
        <v>58</v>
      </c>
      <c r="E107" s="53" t="n">
        <v>3.9</v>
      </c>
      <c r="F107" s="54" t="n">
        <v>12.07</v>
      </c>
      <c r="G107" s="55" t="n">
        <f aca="false">ROUND(E107*F107,2)</f>
        <v>47.07</v>
      </c>
    </row>
    <row r="108" customFormat="false" ht="12.75" hidden="false" customHeight="false" outlineLevel="0" collapsed="false">
      <c r="A108" s="52" t="s">
        <v>108</v>
      </c>
      <c r="B108" s="50" t="s">
        <v>63</v>
      </c>
      <c r="C108" s="51" t="s">
        <v>64</v>
      </c>
      <c r="D108" s="52" t="s">
        <v>58</v>
      </c>
      <c r="E108" s="53" t="n">
        <v>17.64</v>
      </c>
      <c r="F108" s="54" t="n">
        <v>22.63</v>
      </c>
      <c r="G108" s="55" t="n">
        <f aca="false">ROUND(E108*F108,2)</f>
        <v>399.19</v>
      </c>
    </row>
    <row r="109" customFormat="false" ht="12.75" hidden="false" customHeight="false" outlineLevel="0" collapsed="false">
      <c r="A109" s="52" t="s">
        <v>271</v>
      </c>
      <c r="B109" s="50" t="s">
        <v>66</v>
      </c>
      <c r="C109" s="51" t="s">
        <v>67</v>
      </c>
      <c r="D109" s="52" t="s">
        <v>58</v>
      </c>
      <c r="E109" s="53" t="n">
        <v>4.68</v>
      </c>
      <c r="F109" s="54" t="n">
        <v>30.17</v>
      </c>
      <c r="G109" s="55" t="n">
        <f aca="false">ROUND(E109*F109,2)</f>
        <v>141.2</v>
      </c>
    </row>
    <row r="110" customFormat="false" ht="12.75" hidden="false" customHeight="false" outlineLevel="0" collapsed="false">
      <c r="A110" s="52" t="s">
        <v>112</v>
      </c>
      <c r="B110" s="50" t="s">
        <v>75</v>
      </c>
      <c r="C110" s="51" t="s">
        <v>76</v>
      </c>
      <c r="D110" s="52" t="s">
        <v>58</v>
      </c>
      <c r="E110" s="53" t="n">
        <v>1105.946875</v>
      </c>
      <c r="F110" s="54" t="n">
        <v>5.84</v>
      </c>
      <c r="G110" s="55" t="n">
        <f aca="false">ROUND(E110*F110,2)</f>
        <v>6458.73</v>
      </c>
    </row>
    <row r="111" customFormat="false" ht="12.75" hidden="false" customHeight="false" outlineLevel="0" collapsed="false">
      <c r="A111" s="52" t="s">
        <v>115</v>
      </c>
      <c r="B111" s="50" t="s">
        <v>78</v>
      </c>
      <c r="C111" s="51" t="s">
        <v>79</v>
      </c>
      <c r="D111" s="52" t="s">
        <v>58</v>
      </c>
      <c r="E111" s="53" t="n">
        <v>1102.3525</v>
      </c>
      <c r="F111" s="54" t="n">
        <v>111.24</v>
      </c>
      <c r="G111" s="55" t="n">
        <f aca="false">ROUND(E111*F111,2)</f>
        <v>122625.69</v>
      </c>
    </row>
    <row r="112" customFormat="false" ht="12.75" hidden="false" customHeight="false" outlineLevel="0" collapsed="false">
      <c r="A112" s="52" t="s">
        <v>118</v>
      </c>
      <c r="B112" s="50" t="s">
        <v>81</v>
      </c>
      <c r="C112" s="51" t="s">
        <v>82</v>
      </c>
      <c r="D112" s="52" t="s">
        <v>58</v>
      </c>
      <c r="E112" s="53" t="n">
        <v>338.8525</v>
      </c>
      <c r="F112" s="54" t="n">
        <v>5.48</v>
      </c>
      <c r="G112" s="55" t="n">
        <f aca="false">ROUND(E112*F112,2)</f>
        <v>1856.91</v>
      </c>
    </row>
    <row r="113" customFormat="false" ht="12.75" hidden="false" customHeight="false" outlineLevel="0" collapsed="false">
      <c r="A113" s="52" t="s">
        <v>272</v>
      </c>
      <c r="B113" s="50" t="s">
        <v>84</v>
      </c>
      <c r="C113" s="51" t="s">
        <v>85</v>
      </c>
      <c r="D113" s="52" t="s">
        <v>58</v>
      </c>
      <c r="E113" s="53" t="n">
        <v>153.78</v>
      </c>
      <c r="F113" s="54" t="n">
        <v>7.43</v>
      </c>
      <c r="G113" s="55" t="n">
        <f aca="false">ROUND(E113*F113,2)</f>
        <v>1142.59</v>
      </c>
    </row>
    <row r="114" customFormat="false" ht="12.75" hidden="false" customHeight="false" outlineLevel="0" collapsed="false">
      <c r="A114" s="52" t="s">
        <v>121</v>
      </c>
      <c r="B114" s="50" t="s">
        <v>121</v>
      </c>
      <c r="C114" s="51" t="s">
        <v>122</v>
      </c>
      <c r="D114" s="52" t="s">
        <v>58</v>
      </c>
      <c r="E114" s="53" t="n">
        <v>28.67</v>
      </c>
      <c r="F114" s="54" t="n">
        <v>73.75</v>
      </c>
      <c r="G114" s="55" t="n">
        <f aca="false">ROUND(E114*F114,2)</f>
        <v>2114.41</v>
      </c>
    </row>
    <row r="115" customFormat="false" ht="24" hidden="false" customHeight="false" outlineLevel="0" collapsed="false">
      <c r="A115" s="52" t="s">
        <v>273</v>
      </c>
      <c r="B115" s="50" t="s">
        <v>124</v>
      </c>
      <c r="C115" s="51" t="s">
        <v>125</v>
      </c>
      <c r="D115" s="52" t="s">
        <v>58</v>
      </c>
      <c r="E115" s="53" t="n">
        <v>1202.715</v>
      </c>
      <c r="F115" s="54" t="n">
        <v>11.62</v>
      </c>
      <c r="G115" s="55" t="n">
        <f aca="false">ROUND(E115*F115,2)</f>
        <v>13975.55</v>
      </c>
    </row>
    <row r="116" customFormat="false" ht="12.75" hidden="false" customHeight="false" outlineLevel="0" collapsed="false">
      <c r="A116" s="52" t="s">
        <v>274</v>
      </c>
      <c r="B116" s="50" t="s">
        <v>127</v>
      </c>
      <c r="C116" s="51" t="s">
        <v>128</v>
      </c>
      <c r="D116" s="52" t="s">
        <v>58</v>
      </c>
      <c r="E116" s="53" t="n">
        <v>183.3448545</v>
      </c>
      <c r="F116" s="54" t="n">
        <v>1.25</v>
      </c>
      <c r="G116" s="55" t="n">
        <f aca="false">ROUND(E116*F116,2)</f>
        <v>229.18</v>
      </c>
    </row>
    <row r="117" customFormat="false" ht="12.75" hidden="false" customHeight="false" outlineLevel="0" collapsed="false">
      <c r="A117" s="52" t="s">
        <v>275</v>
      </c>
      <c r="B117" s="50" t="s">
        <v>130</v>
      </c>
      <c r="C117" s="51" t="s">
        <v>131</v>
      </c>
      <c r="D117" s="52" t="s">
        <v>58</v>
      </c>
      <c r="E117" s="53" t="n">
        <v>1382.85225</v>
      </c>
      <c r="F117" s="54" t="n">
        <v>1.68</v>
      </c>
      <c r="G117" s="55" t="n">
        <f aca="false">ROUND(E117*F117,2)</f>
        <v>2323.19</v>
      </c>
    </row>
    <row r="118" customFormat="false" ht="12.75" hidden="false" customHeight="false" outlineLevel="0" collapsed="false">
      <c r="A118" s="52" t="s">
        <v>276</v>
      </c>
      <c r="B118" s="50" t="s">
        <v>139</v>
      </c>
      <c r="C118" s="51" t="s">
        <v>140</v>
      </c>
      <c r="D118" s="52" t="s">
        <v>20</v>
      </c>
      <c r="E118" s="53" t="n">
        <v>818.975</v>
      </c>
      <c r="F118" s="54" t="n">
        <v>2.98</v>
      </c>
      <c r="G118" s="55" t="n">
        <f aca="false">ROUND(E118*F118,2)</f>
        <v>2440.55</v>
      </c>
    </row>
    <row r="119" customFormat="false" ht="12.75" hidden="false" customHeight="false" outlineLevel="0" collapsed="false">
      <c r="A119" s="52" t="s">
        <v>277</v>
      </c>
      <c r="B119" s="50" t="s">
        <v>278</v>
      </c>
      <c r="C119" s="51" t="s">
        <v>279</v>
      </c>
      <c r="D119" s="52" t="s">
        <v>58</v>
      </c>
      <c r="E119" s="53" t="n">
        <v>31.2</v>
      </c>
      <c r="F119" s="54" t="n">
        <v>108.03</v>
      </c>
      <c r="G119" s="55" t="n">
        <f aca="false">ROUND(E119*F119,2)</f>
        <v>3370.54</v>
      </c>
    </row>
    <row r="120" customFormat="false" ht="24" hidden="false" customHeight="false" outlineLevel="0" collapsed="false">
      <c r="A120" s="52" t="s">
        <v>280</v>
      </c>
      <c r="B120" s="50" t="s">
        <v>142</v>
      </c>
      <c r="C120" s="51" t="s">
        <v>143</v>
      </c>
      <c r="D120" s="52" t="s">
        <v>38</v>
      </c>
      <c r="E120" s="53" t="n">
        <v>1048.6</v>
      </c>
      <c r="F120" s="54" t="n">
        <v>2.27</v>
      </c>
      <c r="G120" s="55" t="n">
        <f aca="false">ROUND(E120*F120,2)</f>
        <v>2380.32</v>
      </c>
    </row>
    <row r="121" customFormat="false" ht="12.75" hidden="false" customHeight="false" outlineLevel="0" collapsed="false">
      <c r="A121" s="52" t="s">
        <v>281</v>
      </c>
      <c r="B121" s="50" t="s">
        <v>282</v>
      </c>
      <c r="C121" s="51" t="s">
        <v>283</v>
      </c>
      <c r="D121" s="52" t="s">
        <v>20</v>
      </c>
      <c r="E121" s="53" t="n">
        <v>664.04</v>
      </c>
      <c r="F121" s="54" t="n">
        <v>0.32</v>
      </c>
      <c r="G121" s="55" t="n">
        <f aca="false">ROUND(E121*F121,2)</f>
        <v>212.49</v>
      </c>
    </row>
    <row r="122" customFormat="false" ht="12.75" hidden="false" customHeight="false" outlineLevel="0" collapsed="false">
      <c r="A122" s="52" t="s">
        <v>284</v>
      </c>
      <c r="B122" s="50" t="s">
        <v>145</v>
      </c>
      <c r="C122" s="51" t="s">
        <v>146</v>
      </c>
      <c r="D122" s="52" t="s">
        <v>147</v>
      </c>
      <c r="E122" s="53" t="n">
        <v>28</v>
      </c>
      <c r="F122" s="54" t="n">
        <v>1.59</v>
      </c>
      <c r="G122" s="55" t="n">
        <f aca="false">ROUND(E122*F122,2)</f>
        <v>44.52</v>
      </c>
    </row>
    <row r="123" customFormat="false" ht="12.75" hidden="false" customHeight="false" outlineLevel="0" collapsed="false">
      <c r="A123" s="52" t="s">
        <v>285</v>
      </c>
      <c r="B123" s="50" t="s">
        <v>149</v>
      </c>
      <c r="C123" s="51" t="s">
        <v>150</v>
      </c>
      <c r="D123" s="52" t="s">
        <v>147</v>
      </c>
      <c r="E123" s="53" t="n">
        <v>186</v>
      </c>
      <c r="F123" s="54" t="n">
        <v>0.41</v>
      </c>
      <c r="G123" s="55" t="n">
        <f aca="false">ROUND(E123*F123,2)</f>
        <v>76.26</v>
      </c>
    </row>
    <row r="124" customFormat="false" ht="12.75" hidden="false" customHeight="false" outlineLevel="0" collapsed="false">
      <c r="A124" s="52" t="s">
        <v>286</v>
      </c>
      <c r="B124" s="50" t="s">
        <v>152</v>
      </c>
      <c r="C124" s="51" t="s">
        <v>153</v>
      </c>
      <c r="D124" s="52" t="s">
        <v>147</v>
      </c>
      <c r="E124" s="53" t="n">
        <v>142</v>
      </c>
      <c r="F124" s="54" t="n">
        <v>0.84</v>
      </c>
      <c r="G124" s="55" t="n">
        <f aca="false">ROUND(E124*F124,2)</f>
        <v>119.28</v>
      </c>
    </row>
    <row r="125" customFormat="false" ht="24" hidden="false" customHeight="false" outlineLevel="0" collapsed="false">
      <c r="A125" s="52" t="s">
        <v>287</v>
      </c>
      <c r="B125" s="50" t="s">
        <v>155</v>
      </c>
      <c r="C125" s="51" t="s">
        <v>156</v>
      </c>
      <c r="D125" s="52" t="s">
        <v>147</v>
      </c>
      <c r="E125" s="53" t="n">
        <v>284</v>
      </c>
      <c r="F125" s="54" t="n">
        <v>1.42</v>
      </c>
      <c r="G125" s="55" t="n">
        <f aca="false">ROUND(E125*F125,2)</f>
        <v>403.28</v>
      </c>
    </row>
    <row r="126" customFormat="false" ht="24" hidden="false" customHeight="false" outlineLevel="0" collapsed="false">
      <c r="A126" s="52" t="s">
        <v>288</v>
      </c>
      <c r="B126" s="50" t="s">
        <v>158</v>
      </c>
      <c r="C126" s="51" t="s">
        <v>159</v>
      </c>
      <c r="D126" s="52" t="s">
        <v>160</v>
      </c>
      <c r="E126" s="53" t="n">
        <v>118</v>
      </c>
      <c r="F126" s="54" t="n">
        <v>4.6</v>
      </c>
      <c r="G126" s="55" t="n">
        <f aca="false">ROUND(E126*F126,2)</f>
        <v>542.8</v>
      </c>
    </row>
    <row r="127" customFormat="false" ht="12.75" hidden="false" customHeight="false" outlineLevel="0" collapsed="false">
      <c r="A127" s="52" t="s">
        <v>289</v>
      </c>
      <c r="B127" s="50" t="s">
        <v>162</v>
      </c>
      <c r="C127" s="51" t="s">
        <v>163</v>
      </c>
      <c r="D127" s="52" t="s">
        <v>160</v>
      </c>
      <c r="E127" s="53" t="n">
        <v>14</v>
      </c>
      <c r="F127" s="54" t="n">
        <v>1.34</v>
      </c>
      <c r="G127" s="55" t="n">
        <f aca="false">ROUND(E127*F127,2)</f>
        <v>18.76</v>
      </c>
    </row>
    <row r="128" customFormat="false" ht="12.75" hidden="false" customHeight="false" outlineLevel="0" collapsed="false">
      <c r="A128" s="52" t="s">
        <v>290</v>
      </c>
      <c r="B128" s="50" t="s">
        <v>165</v>
      </c>
      <c r="C128" s="51" t="s">
        <v>166</v>
      </c>
      <c r="D128" s="52" t="s">
        <v>167</v>
      </c>
      <c r="E128" s="53" t="n">
        <v>1.05</v>
      </c>
      <c r="F128" s="54" t="n">
        <v>309.65</v>
      </c>
      <c r="G128" s="55" t="n">
        <f aca="false">ROUND(E128*F128,2)</f>
        <v>325.13</v>
      </c>
    </row>
    <row r="129" customFormat="false" ht="12.75" hidden="false" customHeight="false" outlineLevel="0" collapsed="false">
      <c r="A129" s="52" t="s">
        <v>291</v>
      </c>
      <c r="B129" s="50" t="s">
        <v>292</v>
      </c>
      <c r="C129" s="51" t="s">
        <v>293</v>
      </c>
      <c r="D129" s="52" t="s">
        <v>58</v>
      </c>
      <c r="E129" s="53" t="n">
        <v>14.09</v>
      </c>
      <c r="F129" s="54" t="n">
        <v>231.36</v>
      </c>
      <c r="G129" s="55" t="n">
        <f aca="false">ROUND(E129*F129,2)</f>
        <v>3259.86</v>
      </c>
    </row>
    <row r="130" customFormat="false" ht="12.75" hidden="false" customHeight="false" outlineLevel="0" collapsed="false">
      <c r="A130" s="52" t="s">
        <v>294</v>
      </c>
      <c r="B130" s="50" t="s">
        <v>295</v>
      </c>
      <c r="C130" s="51" t="s">
        <v>296</v>
      </c>
      <c r="D130" s="52" t="s">
        <v>58</v>
      </c>
      <c r="E130" s="53" t="n">
        <v>10.76</v>
      </c>
      <c r="F130" s="54" t="n">
        <v>192.8</v>
      </c>
      <c r="G130" s="55" t="n">
        <f aca="false">ROUND(E130*F130,2)</f>
        <v>2074.53</v>
      </c>
    </row>
    <row r="131" customFormat="false" ht="24" hidden="false" customHeight="false" outlineLevel="0" collapsed="false">
      <c r="A131" s="52" t="s">
        <v>297</v>
      </c>
      <c r="B131" s="50" t="s">
        <v>298</v>
      </c>
      <c r="C131" s="51" t="s">
        <v>299</v>
      </c>
      <c r="D131" s="52" t="s">
        <v>58</v>
      </c>
      <c r="E131" s="53" t="n">
        <v>5.928</v>
      </c>
      <c r="F131" s="54" t="n">
        <v>205.39</v>
      </c>
      <c r="G131" s="55" t="n">
        <f aca="false">ROUND(E131*F131,2)</f>
        <v>1217.55</v>
      </c>
    </row>
    <row r="132" customFormat="false" ht="12.75" hidden="false" customHeight="false" outlineLevel="0" collapsed="false">
      <c r="A132" s="52" t="s">
        <v>300</v>
      </c>
      <c r="B132" s="50" t="s">
        <v>301</v>
      </c>
      <c r="C132" s="51" t="s">
        <v>302</v>
      </c>
      <c r="D132" s="52" t="s">
        <v>58</v>
      </c>
      <c r="E132" s="53" t="n">
        <v>0.448</v>
      </c>
      <c r="F132" s="54" t="n">
        <v>261.21</v>
      </c>
      <c r="G132" s="55" t="n">
        <f aca="false">ROUND(E132*F132,2)</f>
        <v>117.02</v>
      </c>
    </row>
    <row r="133" customFormat="false" ht="12.75" hidden="false" customHeight="false" outlineLevel="0" collapsed="false">
      <c r="A133" s="52" t="s">
        <v>303</v>
      </c>
      <c r="B133" s="50" t="s">
        <v>304</v>
      </c>
      <c r="C133" s="51" t="s">
        <v>305</v>
      </c>
      <c r="D133" s="52" t="s">
        <v>58</v>
      </c>
      <c r="E133" s="53" t="n">
        <v>129.91</v>
      </c>
      <c r="F133" s="54" t="n">
        <v>327.82</v>
      </c>
      <c r="G133" s="55" t="n">
        <f aca="false">ROUND(E133*F133,2)</f>
        <v>42587.1</v>
      </c>
    </row>
    <row r="134" customFormat="false" ht="24" hidden="false" customHeight="false" outlineLevel="0" collapsed="false">
      <c r="A134" s="52" t="s">
        <v>306</v>
      </c>
      <c r="B134" s="50" t="s">
        <v>307</v>
      </c>
      <c r="C134" s="51" t="s">
        <v>308</v>
      </c>
      <c r="D134" s="52" t="s">
        <v>58</v>
      </c>
      <c r="E134" s="53" t="n">
        <v>68.3744</v>
      </c>
      <c r="F134" s="54" t="n">
        <v>86.83</v>
      </c>
      <c r="G134" s="55" t="n">
        <f aca="false">ROUND(E134*F134,2)</f>
        <v>5936.95</v>
      </c>
    </row>
    <row r="135" customFormat="false" ht="24" hidden="false" customHeight="false" outlineLevel="0" collapsed="false">
      <c r="A135" s="52" t="s">
        <v>309</v>
      </c>
      <c r="B135" s="50" t="s">
        <v>310</v>
      </c>
      <c r="C135" s="51" t="s">
        <v>311</v>
      </c>
      <c r="D135" s="52" t="s">
        <v>58</v>
      </c>
      <c r="E135" s="53" t="n">
        <v>76.8636</v>
      </c>
      <c r="F135" s="54" t="n">
        <v>93.39</v>
      </c>
      <c r="G135" s="55" t="n">
        <f aca="false">ROUND(E135*F135,2)</f>
        <v>7178.29</v>
      </c>
    </row>
    <row r="136" customFormat="false" ht="24" hidden="false" customHeight="false" outlineLevel="0" collapsed="false">
      <c r="A136" s="52" t="s">
        <v>312</v>
      </c>
      <c r="B136" s="50" t="s">
        <v>313</v>
      </c>
      <c r="C136" s="51" t="s">
        <v>314</v>
      </c>
      <c r="D136" s="52" t="s">
        <v>20</v>
      </c>
      <c r="E136" s="53" t="n">
        <v>31.2</v>
      </c>
      <c r="F136" s="54" t="n">
        <v>29.45</v>
      </c>
      <c r="G136" s="55" t="n">
        <f aca="false">ROUND(E136*F136,2)</f>
        <v>918.84</v>
      </c>
    </row>
    <row r="137" customFormat="false" ht="12.75" hidden="false" customHeight="false" outlineLevel="0" collapsed="false">
      <c r="A137" s="52" t="s">
        <v>315</v>
      </c>
      <c r="B137" s="50" t="s">
        <v>316</v>
      </c>
      <c r="C137" s="51" t="s">
        <v>317</v>
      </c>
      <c r="D137" s="52" t="s">
        <v>20</v>
      </c>
      <c r="E137" s="53" t="n">
        <v>805.6</v>
      </c>
      <c r="F137" s="54" t="n">
        <v>32.04</v>
      </c>
      <c r="G137" s="55" t="n">
        <f aca="false">ROUND(E137*F137,2)</f>
        <v>25811.42</v>
      </c>
    </row>
    <row r="138" customFormat="false" ht="12.75" hidden="false" customHeight="false" outlineLevel="0" collapsed="false">
      <c r="A138" s="52" t="s">
        <v>318</v>
      </c>
      <c r="B138" s="50" t="s">
        <v>319</v>
      </c>
      <c r="C138" s="51" t="s">
        <v>320</v>
      </c>
      <c r="D138" s="52" t="s">
        <v>20</v>
      </c>
      <c r="E138" s="53" t="n">
        <v>499.254</v>
      </c>
      <c r="F138" s="54" t="n">
        <v>6.86</v>
      </c>
      <c r="G138" s="55" t="n">
        <f aca="false">ROUND(E138*F138,2)</f>
        <v>3424.88</v>
      </c>
    </row>
    <row r="139" customFormat="false" ht="12.75" hidden="false" customHeight="false" outlineLevel="0" collapsed="false">
      <c r="A139" s="52" t="s">
        <v>321</v>
      </c>
      <c r="B139" s="50" t="s">
        <v>322</v>
      </c>
      <c r="C139" s="51" t="s">
        <v>323</v>
      </c>
      <c r="D139" s="52" t="s">
        <v>20</v>
      </c>
      <c r="E139" s="53" t="n">
        <v>337.566</v>
      </c>
      <c r="F139" s="54" t="n">
        <v>14.2</v>
      </c>
      <c r="G139" s="55" t="n">
        <f aca="false">ROUND(E139*F139,2)</f>
        <v>4793.44</v>
      </c>
    </row>
    <row r="140" customFormat="false" ht="12.75" hidden="false" customHeight="false" outlineLevel="0" collapsed="false">
      <c r="A140" s="52" t="s">
        <v>324</v>
      </c>
      <c r="B140" s="50" t="s">
        <v>325</v>
      </c>
      <c r="C140" s="51" t="s">
        <v>326</v>
      </c>
      <c r="D140" s="52" t="s">
        <v>20</v>
      </c>
      <c r="E140" s="53" t="n">
        <v>90.56</v>
      </c>
      <c r="F140" s="54" t="n">
        <v>16.26</v>
      </c>
      <c r="G140" s="55" t="n">
        <f aca="false">ROUND(E140*F140,2)</f>
        <v>1472.51</v>
      </c>
    </row>
    <row r="141" customFormat="false" ht="12.75" hidden="false" customHeight="false" outlineLevel="0" collapsed="false">
      <c r="A141" s="52" t="s">
        <v>327</v>
      </c>
      <c r="B141" s="50" t="s">
        <v>328</v>
      </c>
      <c r="C141" s="51" t="s">
        <v>329</v>
      </c>
      <c r="D141" s="52" t="s">
        <v>330</v>
      </c>
      <c r="E141" s="53" t="n">
        <v>10580.8</v>
      </c>
      <c r="F141" s="54" t="n">
        <v>6.73</v>
      </c>
      <c r="G141" s="55" t="n">
        <f aca="false">ROUND(E141*F141,2)</f>
        <v>71208.78</v>
      </c>
    </row>
    <row r="142" customFormat="false" ht="12.75" hidden="false" customHeight="false" outlineLevel="0" collapsed="false">
      <c r="A142" s="52" t="s">
        <v>331</v>
      </c>
      <c r="B142" s="50" t="s">
        <v>332</v>
      </c>
      <c r="C142" s="51" t="s">
        <v>333</v>
      </c>
      <c r="D142" s="52" t="s">
        <v>330</v>
      </c>
      <c r="E142" s="53" t="n">
        <v>648</v>
      </c>
      <c r="F142" s="54" t="n">
        <v>7.58</v>
      </c>
      <c r="G142" s="55" t="n">
        <f aca="false">ROUND(E142*F142,2)</f>
        <v>4911.84</v>
      </c>
    </row>
    <row r="143" customFormat="false" ht="12.75" hidden="false" customHeight="false" outlineLevel="0" collapsed="false">
      <c r="A143" s="52" t="s">
        <v>334</v>
      </c>
      <c r="B143" s="50" t="s">
        <v>335</v>
      </c>
      <c r="C143" s="51" t="s">
        <v>336</v>
      </c>
      <c r="D143" s="52" t="s">
        <v>20</v>
      </c>
      <c r="E143" s="53" t="n">
        <v>29.12</v>
      </c>
      <c r="F143" s="54" t="n">
        <v>31.11</v>
      </c>
      <c r="G143" s="55" t="n">
        <f aca="false">ROUND(E143*F143,2)</f>
        <v>905.92</v>
      </c>
    </row>
    <row r="144" customFormat="false" ht="12.75" hidden="false" customHeight="false" outlineLevel="0" collapsed="false">
      <c r="A144" s="52" t="s">
        <v>337</v>
      </c>
      <c r="B144" s="50" t="s">
        <v>338</v>
      </c>
      <c r="C144" s="51" t="s">
        <v>339</v>
      </c>
      <c r="D144" s="52" t="s">
        <v>20</v>
      </c>
      <c r="E144" s="53" t="n">
        <v>7.2</v>
      </c>
      <c r="F144" s="54" t="n">
        <v>38.32</v>
      </c>
      <c r="G144" s="55" t="n">
        <f aca="false">ROUND(E144*F144,2)</f>
        <v>275.9</v>
      </c>
    </row>
    <row r="145" customFormat="false" ht="36" hidden="false" customHeight="false" outlineLevel="0" collapsed="false">
      <c r="A145" s="52" t="s">
        <v>340</v>
      </c>
      <c r="B145" s="50" t="s">
        <v>233</v>
      </c>
      <c r="C145" s="51" t="s">
        <v>234</v>
      </c>
      <c r="D145" s="52" t="s">
        <v>20</v>
      </c>
      <c r="E145" s="53" t="n">
        <v>36.24</v>
      </c>
      <c r="F145" s="54" t="n">
        <v>28.1</v>
      </c>
      <c r="G145" s="55" t="n">
        <f aca="false">ROUND(E145*F145,2)</f>
        <v>1018.34</v>
      </c>
    </row>
    <row r="146" customFormat="false" ht="24" hidden="false" customHeight="false" outlineLevel="0" collapsed="false">
      <c r="A146" s="52" t="s">
        <v>341</v>
      </c>
      <c r="B146" s="50" t="s">
        <v>172</v>
      </c>
      <c r="C146" s="51" t="s">
        <v>173</v>
      </c>
      <c r="D146" s="52" t="s">
        <v>20</v>
      </c>
      <c r="E146" s="53" t="n">
        <v>603.585</v>
      </c>
      <c r="F146" s="54" t="n">
        <v>24.32</v>
      </c>
      <c r="G146" s="55" t="n">
        <f aca="false">ROUND(E146*F146,2)</f>
        <v>14679.19</v>
      </c>
    </row>
    <row r="147" customFormat="false" ht="12.75" hidden="false" customHeight="false" outlineLevel="0" collapsed="false">
      <c r="A147" s="52" t="s">
        <v>342</v>
      </c>
      <c r="B147" s="50" t="s">
        <v>343</v>
      </c>
      <c r="C147" s="51" t="s">
        <v>344</v>
      </c>
      <c r="D147" s="52" t="s">
        <v>20</v>
      </c>
      <c r="E147" s="53" t="n">
        <v>73.84</v>
      </c>
      <c r="F147" s="54" t="n">
        <v>3.15</v>
      </c>
      <c r="G147" s="55" t="n">
        <f aca="false">ROUND(E147*F147,2)</f>
        <v>232.6</v>
      </c>
    </row>
    <row r="148" customFormat="false" ht="12.75" hidden="false" customHeight="false" outlineLevel="0" collapsed="false">
      <c r="A148" s="52" t="s">
        <v>345</v>
      </c>
      <c r="B148" s="50" t="s">
        <v>346</v>
      </c>
      <c r="C148" s="51" t="s">
        <v>347</v>
      </c>
      <c r="D148" s="52" t="s">
        <v>20</v>
      </c>
      <c r="E148" s="53" t="n">
        <v>105.04</v>
      </c>
      <c r="F148" s="54" t="n">
        <v>15.2</v>
      </c>
      <c r="G148" s="55" t="n">
        <f aca="false">ROUND(E148*F148,2)</f>
        <v>1596.61</v>
      </c>
    </row>
    <row r="149" customFormat="false" ht="12.75" hidden="false" customHeight="false" outlineLevel="0" collapsed="false">
      <c r="A149" s="52" t="s">
        <v>348</v>
      </c>
      <c r="B149" s="50" t="s">
        <v>349</v>
      </c>
      <c r="C149" s="51" t="s">
        <v>197</v>
      </c>
      <c r="D149" s="52" t="s">
        <v>38</v>
      </c>
      <c r="E149" s="53" t="n">
        <v>338.5</v>
      </c>
      <c r="F149" s="54" t="n">
        <v>5.57</v>
      </c>
      <c r="G149" s="55" t="n">
        <f aca="false">ROUND(E149*F149,2)</f>
        <v>1885.45</v>
      </c>
    </row>
    <row r="150" customFormat="false" ht="12.75" hidden="false" customHeight="false" outlineLevel="0" collapsed="false">
      <c r="A150" s="52" t="s">
        <v>350</v>
      </c>
      <c r="B150" s="50" t="s">
        <v>351</v>
      </c>
      <c r="C150" s="51" t="s">
        <v>352</v>
      </c>
      <c r="D150" s="52" t="s">
        <v>38</v>
      </c>
      <c r="E150" s="53" t="n">
        <v>710.1</v>
      </c>
      <c r="F150" s="54" t="n">
        <v>1.59</v>
      </c>
      <c r="G150" s="55" t="n">
        <f aca="false">ROUND(E150*F150,2)</f>
        <v>1129.06</v>
      </c>
    </row>
    <row r="151" customFormat="false" ht="12.75" hidden="false" customHeight="false" outlineLevel="0" collapsed="false">
      <c r="A151" s="52" t="s">
        <v>353</v>
      </c>
      <c r="B151" s="50" t="s">
        <v>354</v>
      </c>
      <c r="C151" s="51" t="s">
        <v>355</v>
      </c>
      <c r="D151" s="52" t="s">
        <v>20</v>
      </c>
      <c r="E151" s="53" t="n">
        <v>1.56</v>
      </c>
      <c r="F151" s="54" t="n">
        <v>55.91</v>
      </c>
      <c r="G151" s="55" t="n">
        <f aca="false">ROUND(E151*F151,2)</f>
        <v>87.22</v>
      </c>
    </row>
    <row r="152" customFormat="false" ht="12.75" hidden="false" customHeight="false" outlineLevel="0" collapsed="false">
      <c r="A152" s="52" t="s">
        <v>356</v>
      </c>
      <c r="B152" s="50" t="s">
        <v>357</v>
      </c>
      <c r="C152" s="51" t="s">
        <v>358</v>
      </c>
      <c r="D152" s="52" t="s">
        <v>20</v>
      </c>
      <c r="E152" s="53" t="n">
        <v>29.12</v>
      </c>
      <c r="F152" s="54" t="n">
        <v>8.81</v>
      </c>
      <c r="G152" s="55" t="n">
        <f aca="false">ROUND(E152*F152,2)</f>
        <v>256.55</v>
      </c>
    </row>
    <row r="153" customFormat="false" ht="12.75" hidden="false" customHeight="false" outlineLevel="0" collapsed="false">
      <c r="A153" s="52" t="s">
        <v>359</v>
      </c>
      <c r="B153" s="50" t="s">
        <v>360</v>
      </c>
      <c r="C153" s="51" t="s">
        <v>361</v>
      </c>
      <c r="D153" s="52" t="s">
        <v>20</v>
      </c>
      <c r="E153" s="53" t="n">
        <v>900.15</v>
      </c>
      <c r="F153" s="54" t="n">
        <v>1.81</v>
      </c>
      <c r="G153" s="55" t="n">
        <f aca="false">ROUND(E153*F153,2)</f>
        <v>1629.27</v>
      </c>
    </row>
    <row r="154" customFormat="false" ht="12.75" hidden="false" customHeight="false" outlineLevel="0" collapsed="false">
      <c r="A154" s="52" t="s">
        <v>362</v>
      </c>
      <c r="B154" s="50" t="s">
        <v>202</v>
      </c>
      <c r="C154" s="51" t="s">
        <v>203</v>
      </c>
      <c r="D154" s="52" t="s">
        <v>58</v>
      </c>
      <c r="E154" s="53" t="n">
        <v>166.117</v>
      </c>
      <c r="F154" s="54" t="n">
        <v>83.36</v>
      </c>
      <c r="G154" s="55" t="n">
        <f aca="false">ROUND(E154*F154,2)</f>
        <v>13847.51</v>
      </c>
    </row>
    <row r="155" customFormat="false" ht="24" hidden="false" customHeight="false" outlineLevel="0" collapsed="false">
      <c r="A155" s="52" t="s">
        <v>363</v>
      </c>
      <c r="B155" s="50" t="s">
        <v>364</v>
      </c>
      <c r="C155" s="51" t="s">
        <v>365</v>
      </c>
      <c r="D155" s="52" t="s">
        <v>58</v>
      </c>
      <c r="E155" s="53" t="n">
        <v>0.98</v>
      </c>
      <c r="F155" s="54" t="n">
        <v>6.77</v>
      </c>
      <c r="G155" s="55" t="n">
        <f aca="false">ROUND(E155*F155,2)</f>
        <v>6.63</v>
      </c>
    </row>
    <row r="156" customFormat="false" ht="24" hidden="false" customHeight="false" outlineLevel="0" collapsed="false">
      <c r="A156" s="52" t="s">
        <v>366</v>
      </c>
      <c r="B156" s="50" t="s">
        <v>367</v>
      </c>
      <c r="C156" s="51" t="s">
        <v>368</v>
      </c>
      <c r="D156" s="52" t="s">
        <v>58</v>
      </c>
      <c r="E156" s="53" t="n">
        <v>327.09</v>
      </c>
      <c r="F156" s="54" t="n">
        <v>15.65</v>
      </c>
      <c r="G156" s="55" t="n">
        <f aca="false">ROUND(E156*F156,2)</f>
        <v>5118.96</v>
      </c>
    </row>
    <row r="157" customFormat="false" ht="12.75" hidden="false" customHeight="false" outlineLevel="0" collapsed="false">
      <c r="A157" s="52" t="s">
        <v>369</v>
      </c>
      <c r="B157" s="50" t="s">
        <v>205</v>
      </c>
      <c r="C157" s="51" t="s">
        <v>206</v>
      </c>
      <c r="D157" s="52" t="s">
        <v>58</v>
      </c>
      <c r="E157" s="53" t="n">
        <v>2158.616317</v>
      </c>
      <c r="F157" s="54" t="n">
        <v>1.77</v>
      </c>
      <c r="G157" s="55" t="n">
        <f aca="false">ROUND(E157*F157,2)</f>
        <v>3820.75</v>
      </c>
    </row>
    <row r="158" customFormat="false" ht="12.75" hidden="false" customHeight="false" outlineLevel="0" collapsed="false">
      <c r="A158" s="52" t="s">
        <v>370</v>
      </c>
      <c r="B158" s="50" t="s">
        <v>371</v>
      </c>
      <c r="C158" s="51" t="s">
        <v>372</v>
      </c>
      <c r="D158" s="52" t="s">
        <v>20</v>
      </c>
      <c r="E158" s="53" t="n">
        <v>260.52</v>
      </c>
      <c r="F158" s="54" t="n">
        <v>8.48</v>
      </c>
      <c r="G158" s="55" t="n">
        <f aca="false">ROUND(E158*F158,2)</f>
        <v>2209.21</v>
      </c>
    </row>
    <row r="159" customFormat="false" ht="12.75" hidden="false" customHeight="false" outlineLevel="0" collapsed="false">
      <c r="A159" s="52" t="s">
        <v>373</v>
      </c>
      <c r="B159" s="50" t="s">
        <v>374</v>
      </c>
      <c r="C159" s="51" t="s">
        <v>375</v>
      </c>
      <c r="D159" s="52" t="s">
        <v>42</v>
      </c>
      <c r="E159" s="53" t="n">
        <v>22</v>
      </c>
      <c r="F159" s="54" t="n">
        <v>14.89</v>
      </c>
      <c r="G159" s="55" t="n">
        <f aca="false">ROUND(E159*F159,2)</f>
        <v>327.58</v>
      </c>
    </row>
    <row r="160" customFormat="false" ht="12.75" hidden="false" customHeight="false" outlineLevel="0" collapsed="false">
      <c r="A160" s="52" t="s">
        <v>376</v>
      </c>
      <c r="B160" s="50" t="s">
        <v>377</v>
      </c>
      <c r="C160" s="51" t="s">
        <v>378</v>
      </c>
      <c r="D160" s="52" t="s">
        <v>38</v>
      </c>
      <c r="E160" s="53" t="n">
        <v>156</v>
      </c>
      <c r="F160" s="54" t="n">
        <v>29.36</v>
      </c>
      <c r="G160" s="55" t="n">
        <f aca="false">ROUND(E160*F160,2)</f>
        <v>4580.16</v>
      </c>
    </row>
    <row r="161" customFormat="false" ht="12.75" hidden="false" customHeight="false" outlineLevel="0" collapsed="false">
      <c r="A161" s="52" t="s">
        <v>379</v>
      </c>
      <c r="B161" s="50" t="s">
        <v>380</v>
      </c>
      <c r="C161" s="51" t="s">
        <v>381</v>
      </c>
      <c r="D161" s="52" t="s">
        <v>42</v>
      </c>
      <c r="E161" s="53" t="n">
        <v>2.6</v>
      </c>
      <c r="F161" s="54" t="n">
        <v>2361.16</v>
      </c>
      <c r="G161" s="55" t="n">
        <f aca="false">ROUND(E161*F161,2)</f>
        <v>6139.02</v>
      </c>
    </row>
    <row r="162" customFormat="false" ht="12.75" hidden="false" customHeight="false" outlineLevel="0" collapsed="false">
      <c r="A162" s="52" t="s">
        <v>382</v>
      </c>
      <c r="B162" s="50" t="s">
        <v>208</v>
      </c>
      <c r="C162" s="51" t="s">
        <v>209</v>
      </c>
      <c r="D162" s="52" t="s">
        <v>210</v>
      </c>
      <c r="E162" s="53" t="n">
        <v>8123.9455965</v>
      </c>
      <c r="F162" s="54" t="n">
        <v>1.39</v>
      </c>
      <c r="G162" s="55" t="n">
        <f aca="false">ROUND(E162*F162,2)</f>
        <v>11292.28</v>
      </c>
    </row>
    <row r="163" customFormat="false" ht="12.75" hidden="false" customHeight="false" outlineLevel="0" collapsed="false">
      <c r="A163" s="52" t="s">
        <v>383</v>
      </c>
      <c r="B163" s="50" t="s">
        <v>384</v>
      </c>
      <c r="C163" s="66" t="s">
        <v>385</v>
      </c>
      <c r="D163" s="52" t="s">
        <v>42</v>
      </c>
      <c r="E163" s="53" t="n">
        <v>624</v>
      </c>
      <c r="F163" s="54" t="n">
        <v>19.78</v>
      </c>
      <c r="G163" s="55" t="n">
        <f aca="false">ROUND(E163*F163,2)</f>
        <v>12342.72</v>
      </c>
    </row>
    <row r="164" customFormat="false" ht="12.75" hidden="false" customHeight="false" outlineLevel="0" collapsed="false">
      <c r="A164" s="52" t="s">
        <v>386</v>
      </c>
      <c r="B164" s="50" t="s">
        <v>387</v>
      </c>
      <c r="C164" s="51" t="s">
        <v>388</v>
      </c>
      <c r="D164" s="52" t="s">
        <v>20</v>
      </c>
      <c r="E164" s="53" t="n">
        <v>226.98</v>
      </c>
      <c r="F164" s="54" t="n">
        <v>29.94</v>
      </c>
      <c r="G164" s="55" t="n">
        <f aca="false">ROUND(E164*F164,2)</f>
        <v>6795.78</v>
      </c>
    </row>
    <row r="165" customFormat="false" ht="12.75" hidden="false" customHeight="false" outlineLevel="0" collapsed="false">
      <c r="A165" s="52" t="s">
        <v>389</v>
      </c>
      <c r="B165" s="50" t="s">
        <v>390</v>
      </c>
      <c r="C165" s="51" t="s">
        <v>391</v>
      </c>
      <c r="D165" s="52" t="s">
        <v>42</v>
      </c>
      <c r="E165" s="53" t="n">
        <v>125.06</v>
      </c>
      <c r="F165" s="54" t="n">
        <v>18.08</v>
      </c>
      <c r="G165" s="55" t="n">
        <f aca="false">ROUND(E165*F165,2)</f>
        <v>2261.08</v>
      </c>
    </row>
    <row r="166" customFormat="false" ht="12.75" hidden="false" customHeight="false" outlineLevel="0" collapsed="false">
      <c r="A166" s="52" t="s">
        <v>392</v>
      </c>
      <c r="B166" s="50" t="s">
        <v>393</v>
      </c>
      <c r="C166" s="51" t="s">
        <v>394</v>
      </c>
      <c r="D166" s="52" t="s">
        <v>20</v>
      </c>
      <c r="E166" s="53" t="n">
        <v>2</v>
      </c>
      <c r="F166" s="54" t="n">
        <v>410.3</v>
      </c>
      <c r="G166" s="55" t="n">
        <f aca="false">ROUND(E166*F166,2)</f>
        <v>820.6</v>
      </c>
    </row>
    <row r="167" customFormat="false" ht="12.75" hidden="false" customHeight="false" outlineLevel="0" collapsed="false">
      <c r="A167" s="52" t="s">
        <v>395</v>
      </c>
      <c r="B167" s="50" t="s">
        <v>396</v>
      </c>
      <c r="C167" s="51" t="s">
        <v>397</v>
      </c>
      <c r="D167" s="52" t="s">
        <v>330</v>
      </c>
      <c r="E167" s="53" t="n">
        <v>6.5</v>
      </c>
      <c r="F167" s="54" t="n">
        <v>11.67</v>
      </c>
      <c r="G167" s="55" t="n">
        <f aca="false">ROUND(E167*F167,2)</f>
        <v>75.86</v>
      </c>
    </row>
    <row r="168" customFormat="false" ht="24" hidden="false" customHeight="false" outlineLevel="0" collapsed="false">
      <c r="A168" s="52" t="s">
        <v>398</v>
      </c>
      <c r="B168" s="50" t="s">
        <v>399</v>
      </c>
      <c r="C168" s="51" t="s">
        <v>400</v>
      </c>
      <c r="D168" s="52" t="s">
        <v>330</v>
      </c>
      <c r="E168" s="53" t="n">
        <v>225.8</v>
      </c>
      <c r="F168" s="54" t="n">
        <v>11.67</v>
      </c>
      <c r="G168" s="55" t="n">
        <f aca="false">ROUND(E168*F168,2)</f>
        <v>2635.09</v>
      </c>
    </row>
    <row r="169" customFormat="false" ht="24" hidden="false" customHeight="false" outlineLevel="0" collapsed="false">
      <c r="A169" s="52" t="s">
        <v>401</v>
      </c>
      <c r="B169" s="50" t="s">
        <v>402</v>
      </c>
      <c r="C169" s="51" t="s">
        <v>403</v>
      </c>
      <c r="D169" s="52" t="s">
        <v>20</v>
      </c>
      <c r="E169" s="53" t="n">
        <v>1.56</v>
      </c>
      <c r="F169" s="54" t="n">
        <v>58.35</v>
      </c>
      <c r="G169" s="55" t="n">
        <f aca="false">ROUND(E169*F169,2)</f>
        <v>91.03</v>
      </c>
    </row>
    <row r="170" customFormat="false" ht="36" hidden="false" customHeight="false" outlineLevel="0" collapsed="false">
      <c r="A170" s="52" t="s">
        <v>404</v>
      </c>
      <c r="B170" s="50" t="s">
        <v>405</v>
      </c>
      <c r="C170" s="51" t="s">
        <v>406</v>
      </c>
      <c r="D170" s="52" t="s">
        <v>407</v>
      </c>
      <c r="E170" s="53" t="n">
        <v>2</v>
      </c>
      <c r="F170" s="54" t="n">
        <v>326.99</v>
      </c>
      <c r="G170" s="55" t="n">
        <f aca="false">ROUND(E170*F170,2)</f>
        <v>653.98</v>
      </c>
    </row>
    <row r="171" customFormat="false" ht="48" hidden="false" customHeight="false" outlineLevel="0" collapsed="false">
      <c r="A171" s="52" t="s">
        <v>408</v>
      </c>
      <c r="B171" s="50" t="s">
        <v>409</v>
      </c>
      <c r="C171" s="51" t="s">
        <v>410</v>
      </c>
      <c r="D171" s="52" t="s">
        <v>407</v>
      </c>
      <c r="E171" s="53" t="n">
        <v>2</v>
      </c>
      <c r="F171" s="54" t="n">
        <v>490.49</v>
      </c>
      <c r="G171" s="55" t="n">
        <f aca="false">ROUND(E171*F171,2)</f>
        <v>980.98</v>
      </c>
    </row>
    <row r="172" customFormat="false" ht="36" hidden="false" customHeight="false" outlineLevel="0" collapsed="false">
      <c r="A172" s="52" t="s">
        <v>411</v>
      </c>
      <c r="B172" s="50" t="s">
        <v>412</v>
      </c>
      <c r="C172" s="51" t="s">
        <v>413</v>
      </c>
      <c r="D172" s="52" t="s">
        <v>42</v>
      </c>
      <c r="E172" s="53" t="n">
        <v>2</v>
      </c>
      <c r="F172" s="54" t="n">
        <v>214.59</v>
      </c>
      <c r="G172" s="55" t="n">
        <f aca="false">ROUND(E172*F172,2)</f>
        <v>429.18</v>
      </c>
    </row>
    <row r="173" customFormat="false" ht="12.75" hidden="false" customHeight="false" outlineLevel="0" collapsed="false">
      <c r="A173" s="52" t="s">
        <v>414</v>
      </c>
      <c r="B173" s="50" t="s">
        <v>415</v>
      </c>
      <c r="C173" s="51" t="s">
        <v>416</v>
      </c>
      <c r="D173" s="52" t="s">
        <v>42</v>
      </c>
      <c r="E173" s="53" t="n">
        <v>2</v>
      </c>
      <c r="F173" s="54" t="n">
        <v>107.29</v>
      </c>
      <c r="G173" s="55" t="n">
        <f aca="false">ROUND(E173*F173,2)</f>
        <v>214.58</v>
      </c>
    </row>
    <row r="174" customFormat="false" ht="12.75" hidden="false" customHeight="false" outlineLevel="0" collapsed="false">
      <c r="A174" s="52" t="s">
        <v>417</v>
      </c>
      <c r="B174" s="50" t="s">
        <v>418</v>
      </c>
      <c r="C174" s="51" t="s">
        <v>419</v>
      </c>
      <c r="D174" s="52" t="s">
        <v>42</v>
      </c>
      <c r="E174" s="53" t="n">
        <v>4</v>
      </c>
      <c r="F174" s="54" t="n">
        <v>150.22</v>
      </c>
      <c r="G174" s="55" t="n">
        <f aca="false">ROUND(E174*F174,2)</f>
        <v>600.88</v>
      </c>
    </row>
    <row r="175" customFormat="false" ht="12.75" hidden="false" customHeight="false" outlineLevel="0" collapsed="false">
      <c r="A175" s="52" t="s">
        <v>420</v>
      </c>
      <c r="B175" s="50" t="s">
        <v>421</v>
      </c>
      <c r="C175" s="51" t="s">
        <v>422</v>
      </c>
      <c r="D175" s="52" t="s">
        <v>42</v>
      </c>
      <c r="E175" s="53" t="n">
        <v>2</v>
      </c>
      <c r="F175" s="54" t="n">
        <v>171.67</v>
      </c>
      <c r="G175" s="55" t="n">
        <f aca="false">ROUND(E175*F175,2)</f>
        <v>343.34</v>
      </c>
    </row>
    <row r="176" customFormat="false" ht="12.75" hidden="false" customHeight="false" outlineLevel="0" collapsed="false">
      <c r="A176" s="52" t="s">
        <v>423</v>
      </c>
      <c r="B176" s="50" t="s">
        <v>424</v>
      </c>
      <c r="C176" s="51" t="s">
        <v>425</v>
      </c>
      <c r="D176" s="52" t="s">
        <v>42</v>
      </c>
      <c r="E176" s="53" t="n">
        <v>2</v>
      </c>
      <c r="F176" s="54" t="n">
        <v>257.51</v>
      </c>
      <c r="G176" s="55" t="n">
        <f aca="false">ROUND(E176*F176,2)</f>
        <v>515.02</v>
      </c>
    </row>
    <row r="177" customFormat="false" ht="24" hidden="false" customHeight="false" outlineLevel="0" collapsed="false">
      <c r="A177" s="52" t="s">
        <v>426</v>
      </c>
      <c r="B177" s="50" t="s">
        <v>427</v>
      </c>
      <c r="C177" s="51" t="s">
        <v>428</v>
      </c>
      <c r="D177" s="52" t="s">
        <v>42</v>
      </c>
      <c r="E177" s="53" t="n">
        <v>2</v>
      </c>
      <c r="F177" s="54" t="n">
        <v>107.29</v>
      </c>
      <c r="G177" s="55" t="n">
        <f aca="false">ROUND(E177*F177,2)</f>
        <v>214.58</v>
      </c>
    </row>
    <row r="178" customFormat="false" ht="12.75" hidden="false" customHeight="false" outlineLevel="0" collapsed="false">
      <c r="A178" s="52" t="s">
        <v>429</v>
      </c>
      <c r="B178" s="50" t="s">
        <v>430</v>
      </c>
      <c r="C178" s="51" t="s">
        <v>431</v>
      </c>
      <c r="D178" s="52" t="s">
        <v>42</v>
      </c>
      <c r="E178" s="53" t="n">
        <v>2</v>
      </c>
      <c r="F178" s="54" t="n">
        <v>107.29</v>
      </c>
      <c r="G178" s="55" t="n">
        <f aca="false">ROUND(E178*F178,2)</f>
        <v>214.58</v>
      </c>
    </row>
    <row r="179" customFormat="false" ht="12.75" hidden="false" customHeight="false" outlineLevel="0" collapsed="false">
      <c r="A179" s="52" t="s">
        <v>432</v>
      </c>
      <c r="B179" s="50" t="s">
        <v>433</v>
      </c>
      <c r="C179" s="51" t="s">
        <v>434</v>
      </c>
      <c r="D179" s="52" t="s">
        <v>42</v>
      </c>
      <c r="E179" s="53" t="n">
        <v>2</v>
      </c>
      <c r="F179" s="54" t="n">
        <v>128.76</v>
      </c>
      <c r="G179" s="55" t="n">
        <f aca="false">ROUND(E179*F179,2)</f>
        <v>257.52</v>
      </c>
    </row>
    <row r="180" customFormat="false" ht="12.75" hidden="false" customHeight="false" outlineLevel="0" collapsed="false">
      <c r="A180" s="52" t="s">
        <v>435</v>
      </c>
      <c r="B180" s="50" t="s">
        <v>436</v>
      </c>
      <c r="C180" s="51" t="s">
        <v>437</v>
      </c>
      <c r="D180" s="52" t="s">
        <v>42</v>
      </c>
      <c r="E180" s="53" t="n">
        <v>2</v>
      </c>
      <c r="F180" s="54" t="n">
        <v>171.67</v>
      </c>
      <c r="G180" s="55" t="n">
        <f aca="false">ROUND(E180*F180,2)</f>
        <v>343.34</v>
      </c>
    </row>
    <row r="181" customFormat="false" ht="12.75" hidden="false" customHeight="false" outlineLevel="0" collapsed="false">
      <c r="A181" s="52" t="s">
        <v>438</v>
      </c>
      <c r="B181" s="50" t="s">
        <v>439</v>
      </c>
      <c r="C181" s="51" t="s">
        <v>440</v>
      </c>
      <c r="D181" s="52" t="s">
        <v>42</v>
      </c>
      <c r="E181" s="53" t="n">
        <v>2</v>
      </c>
      <c r="F181" s="54" t="n">
        <v>1684.01</v>
      </c>
      <c r="G181" s="55" t="n">
        <f aca="false">ROUND(E181*F181,2)</f>
        <v>3368.02</v>
      </c>
    </row>
    <row r="182" customFormat="false" ht="24" hidden="false" customHeight="false" outlineLevel="0" collapsed="false">
      <c r="A182" s="52" t="s">
        <v>441</v>
      </c>
      <c r="B182" s="50" t="s">
        <v>442</v>
      </c>
      <c r="C182" s="51" t="s">
        <v>443</v>
      </c>
      <c r="D182" s="52" t="s">
        <v>42</v>
      </c>
      <c r="E182" s="53" t="n">
        <v>2</v>
      </c>
      <c r="F182" s="54" t="n">
        <v>415.06</v>
      </c>
      <c r="G182" s="55" t="n">
        <f aca="false">ROUND(E182*F182,2)</f>
        <v>830.12</v>
      </c>
    </row>
    <row r="183" customFormat="false" ht="12.75" hidden="false" customHeight="false" outlineLevel="0" collapsed="false">
      <c r="A183" s="52" t="s">
        <v>444</v>
      </c>
      <c r="B183" s="50" t="s">
        <v>445</v>
      </c>
      <c r="C183" s="51" t="s">
        <v>446</v>
      </c>
      <c r="D183" s="52" t="s">
        <v>42</v>
      </c>
      <c r="E183" s="53" t="n">
        <v>2</v>
      </c>
      <c r="F183" s="54" t="n">
        <v>1037.63</v>
      </c>
      <c r="G183" s="55" t="n">
        <f aca="false">ROUND(E183*F183,2)</f>
        <v>2075.26</v>
      </c>
    </row>
    <row r="184" customFormat="false" ht="12.75" hidden="false" customHeight="false" outlineLevel="0" collapsed="false">
      <c r="A184" s="52" t="s">
        <v>447</v>
      </c>
      <c r="B184" s="50" t="s">
        <v>448</v>
      </c>
      <c r="C184" s="51" t="s">
        <v>449</v>
      </c>
      <c r="D184" s="52" t="s">
        <v>42</v>
      </c>
      <c r="E184" s="53" t="n">
        <v>2</v>
      </c>
      <c r="F184" s="54" t="n">
        <v>622.57</v>
      </c>
      <c r="G184" s="55" t="n">
        <f aca="false">ROUND(E184*F184,2)</f>
        <v>1245.14</v>
      </c>
    </row>
    <row r="185" customFormat="false" ht="12.75" hidden="false" customHeight="false" outlineLevel="0" collapsed="false">
      <c r="A185" s="52" t="s">
        <v>450</v>
      </c>
      <c r="B185" s="50" t="s">
        <v>451</v>
      </c>
      <c r="C185" s="51" t="s">
        <v>452</v>
      </c>
      <c r="D185" s="52" t="s">
        <v>42</v>
      </c>
      <c r="E185" s="53" t="n">
        <v>2</v>
      </c>
      <c r="F185" s="54" t="n">
        <v>734.33</v>
      </c>
      <c r="G185" s="55" t="n">
        <f aca="false">ROUND(E185*F185,2)</f>
        <v>1468.66</v>
      </c>
    </row>
    <row r="186" customFormat="false" ht="12.75" hidden="false" customHeight="false" outlineLevel="0" collapsed="false">
      <c r="A186" s="52" t="s">
        <v>453</v>
      </c>
      <c r="B186" s="50" t="s">
        <v>454</v>
      </c>
      <c r="C186" s="51" t="s">
        <v>455</v>
      </c>
      <c r="D186" s="52" t="s">
        <v>42</v>
      </c>
      <c r="E186" s="53" t="n">
        <v>2</v>
      </c>
      <c r="F186" s="54" t="n">
        <v>31.93</v>
      </c>
      <c r="G186" s="55" t="n">
        <f aca="false">ROUND(E186*F186,2)</f>
        <v>63.86</v>
      </c>
    </row>
    <row r="187" customFormat="false" ht="12.75" hidden="false" customHeight="false" outlineLevel="0" collapsed="false">
      <c r="A187" s="52" t="s">
        <v>456</v>
      </c>
      <c r="B187" s="50" t="s">
        <v>457</v>
      </c>
      <c r="C187" s="51" t="s">
        <v>458</v>
      </c>
      <c r="D187" s="52" t="s">
        <v>38</v>
      </c>
      <c r="E187" s="53" t="n">
        <v>40</v>
      </c>
      <c r="F187" s="54" t="n">
        <v>0.59</v>
      </c>
      <c r="G187" s="55" t="n">
        <f aca="false">ROUND(E187*F187,2)</f>
        <v>23.6</v>
      </c>
    </row>
    <row r="188" customFormat="false" ht="12.75" hidden="false" customHeight="false" outlineLevel="0" collapsed="false">
      <c r="A188" s="52" t="s">
        <v>459</v>
      </c>
      <c r="B188" s="50" t="s">
        <v>460</v>
      </c>
      <c r="C188" s="51" t="s">
        <v>461</v>
      </c>
      <c r="D188" s="52" t="s">
        <v>42</v>
      </c>
      <c r="E188" s="53" t="n">
        <v>22.1</v>
      </c>
      <c r="F188" s="54" t="n">
        <v>10.32</v>
      </c>
      <c r="G188" s="55" t="n">
        <f aca="false">ROUND(E188*F188,2)</f>
        <v>228.07</v>
      </c>
    </row>
    <row r="189" customFormat="false" ht="12.75" hidden="false" customHeight="true" outlineLevel="0" collapsed="false">
      <c r="A189" s="67" t="s">
        <v>462</v>
      </c>
      <c r="B189" s="67"/>
      <c r="C189" s="67"/>
      <c r="D189" s="67"/>
      <c r="E189" s="67"/>
      <c r="F189" s="67"/>
      <c r="G189" s="68" t="n">
        <f aca="false">SUM(G106:G188)</f>
        <v>449949.46</v>
      </c>
      <c r="H189" s="65"/>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true" outlineLevel="0" collapsed="false">
      <c r="A190" s="62" t="s">
        <v>463</v>
      </c>
      <c r="B190" s="69" t="s">
        <v>464</v>
      </c>
      <c r="C190" s="69"/>
      <c r="D190" s="69"/>
      <c r="E190" s="69"/>
      <c r="F190" s="69"/>
      <c r="G190" s="69"/>
    </row>
    <row r="191" customFormat="false" ht="12.75" hidden="false" customHeight="false" outlineLevel="0" collapsed="false">
      <c r="A191" s="52" t="s">
        <v>465</v>
      </c>
      <c r="B191" s="50" t="s">
        <v>269</v>
      </c>
      <c r="C191" s="51" t="s">
        <v>270</v>
      </c>
      <c r="D191" s="52" t="s">
        <v>58</v>
      </c>
      <c r="E191" s="53" t="n">
        <v>39.78</v>
      </c>
      <c r="F191" s="54" t="n">
        <v>12.07</v>
      </c>
      <c r="G191" s="55" t="n">
        <f aca="false">ROUND(E191*F191,2)</f>
        <v>480.14</v>
      </c>
    </row>
    <row r="192" customFormat="false" ht="12.75" hidden="false" customHeight="false" outlineLevel="0" collapsed="false">
      <c r="A192" s="52" t="s">
        <v>124</v>
      </c>
      <c r="B192" s="50" t="s">
        <v>56</v>
      </c>
      <c r="C192" s="51" t="s">
        <v>57</v>
      </c>
      <c r="D192" s="52" t="s">
        <v>58</v>
      </c>
      <c r="E192" s="53" t="n">
        <v>20.7</v>
      </c>
      <c r="F192" s="54" t="n">
        <v>18.1</v>
      </c>
      <c r="G192" s="55" t="n">
        <f aca="false">ROUND(E192*F192,2)</f>
        <v>374.67</v>
      </c>
    </row>
    <row r="193" customFormat="false" ht="12.75" hidden="false" customHeight="false" outlineLevel="0" collapsed="false">
      <c r="A193" s="52" t="s">
        <v>466</v>
      </c>
      <c r="B193" s="50" t="s">
        <v>75</v>
      </c>
      <c r="C193" s="51" t="s">
        <v>76</v>
      </c>
      <c r="D193" s="52" t="s">
        <v>58</v>
      </c>
      <c r="E193" s="53" t="n">
        <v>576.5323949375</v>
      </c>
      <c r="F193" s="54" t="n">
        <v>5.84</v>
      </c>
      <c r="G193" s="55" t="n">
        <f aca="false">ROUND(E193*F193,2)</f>
        <v>3366.95</v>
      </c>
    </row>
    <row r="194" customFormat="false" ht="12.75" hidden="false" customHeight="false" outlineLevel="0" collapsed="false">
      <c r="A194" s="52" t="s">
        <v>127</v>
      </c>
      <c r="B194" s="50" t="s">
        <v>78</v>
      </c>
      <c r="C194" s="51" t="s">
        <v>79</v>
      </c>
      <c r="D194" s="52" t="s">
        <v>58</v>
      </c>
      <c r="E194" s="53" t="n">
        <v>454.38469125</v>
      </c>
      <c r="F194" s="54" t="n">
        <v>111.24</v>
      </c>
      <c r="G194" s="55" t="n">
        <f aca="false">ROUND(E194*F194,2)</f>
        <v>50545.75</v>
      </c>
    </row>
    <row r="195" customFormat="false" ht="12.75" hidden="false" customHeight="false" outlineLevel="0" collapsed="false">
      <c r="A195" s="52" t="s">
        <v>130</v>
      </c>
      <c r="B195" s="50" t="s">
        <v>81</v>
      </c>
      <c r="C195" s="51" t="s">
        <v>82</v>
      </c>
      <c r="D195" s="52" t="s">
        <v>58</v>
      </c>
      <c r="E195" s="53" t="n">
        <v>339.66389625</v>
      </c>
      <c r="F195" s="54" t="n">
        <v>5.48</v>
      </c>
      <c r="G195" s="55" t="n">
        <f aca="false">ROUND(E195*F195,2)</f>
        <v>1861.36</v>
      </c>
    </row>
    <row r="196" customFormat="false" ht="12.75" hidden="false" customHeight="false" outlineLevel="0" collapsed="false">
      <c r="A196" s="52" t="s">
        <v>467</v>
      </c>
      <c r="B196" s="50" t="s">
        <v>84</v>
      </c>
      <c r="C196" s="51" t="s">
        <v>85</v>
      </c>
      <c r="D196" s="52" t="s">
        <v>58</v>
      </c>
      <c r="E196" s="53" t="n">
        <v>5.17</v>
      </c>
      <c r="F196" s="54" t="n">
        <v>7.43</v>
      </c>
      <c r="G196" s="55" t="n">
        <f aca="false">ROUND(E196*F196,2)</f>
        <v>38.41</v>
      </c>
    </row>
    <row r="197" customFormat="false" ht="12.75" hidden="false" customHeight="false" outlineLevel="0" collapsed="false">
      <c r="A197" s="52" t="s">
        <v>133</v>
      </c>
      <c r="B197" s="50" t="s">
        <v>87</v>
      </c>
      <c r="C197" s="70" t="s">
        <v>88</v>
      </c>
      <c r="D197" s="52" t="s">
        <v>58</v>
      </c>
      <c r="E197" s="53" t="n">
        <v>1.8624</v>
      </c>
      <c r="F197" s="54" t="n">
        <v>6.61</v>
      </c>
      <c r="G197" s="55" t="n">
        <f aca="false">ROUND(E197*F197,2)</f>
        <v>12.31</v>
      </c>
    </row>
    <row r="198" customFormat="false" ht="12.75" hidden="false" customHeight="false" outlineLevel="0" collapsed="false">
      <c r="A198" s="52" t="s">
        <v>136</v>
      </c>
      <c r="B198" s="50" t="s">
        <v>96</v>
      </c>
      <c r="C198" s="51" t="s">
        <v>97</v>
      </c>
      <c r="D198" s="52" t="s">
        <v>58</v>
      </c>
      <c r="E198" s="53" t="n">
        <v>5247.294</v>
      </c>
      <c r="F198" s="54" t="n">
        <v>54.1</v>
      </c>
      <c r="G198" s="55" t="n">
        <f aca="false">ROUND(E198*F198,2)</f>
        <v>283878.61</v>
      </c>
    </row>
    <row r="199" customFormat="false" ht="12.75" hidden="false" customHeight="false" outlineLevel="0" collapsed="false">
      <c r="A199" s="52" t="s">
        <v>139</v>
      </c>
      <c r="B199" s="50" t="s">
        <v>468</v>
      </c>
      <c r="C199" s="51" t="s">
        <v>469</v>
      </c>
      <c r="D199" s="52" t="s">
        <v>58</v>
      </c>
      <c r="E199" s="53" t="n">
        <v>270.21</v>
      </c>
      <c r="F199" s="54" t="n">
        <v>83.32</v>
      </c>
      <c r="G199" s="55" t="n">
        <f aca="false">ROUND(E199*F199,2)</f>
        <v>22513.9</v>
      </c>
    </row>
    <row r="200" customFormat="false" ht="12.75" hidden="false" customHeight="false" outlineLevel="0" collapsed="false">
      <c r="A200" s="52" t="s">
        <v>470</v>
      </c>
      <c r="B200" s="50" t="s">
        <v>99</v>
      </c>
      <c r="C200" s="51" t="s">
        <v>100</v>
      </c>
      <c r="D200" s="52" t="s">
        <v>20</v>
      </c>
      <c r="E200" s="53" t="n">
        <v>902.236</v>
      </c>
      <c r="F200" s="54" t="n">
        <v>7.25</v>
      </c>
      <c r="G200" s="55" t="n">
        <f aca="false">ROUND(E200*F200,2)</f>
        <v>6541.21</v>
      </c>
    </row>
    <row r="201" customFormat="false" ht="12.75" hidden="false" customHeight="false" outlineLevel="0" collapsed="false">
      <c r="A201" s="52" t="s">
        <v>471</v>
      </c>
      <c r="B201" s="50" t="s">
        <v>102</v>
      </c>
      <c r="C201" s="51" t="s">
        <v>103</v>
      </c>
      <c r="D201" s="52" t="s">
        <v>20</v>
      </c>
      <c r="E201" s="53" t="n">
        <v>167</v>
      </c>
      <c r="F201" s="54" t="n">
        <v>9.93</v>
      </c>
      <c r="G201" s="55" t="n">
        <f aca="false">ROUND(E201*F201,2)</f>
        <v>1658.31</v>
      </c>
    </row>
    <row r="202" customFormat="false" ht="12.75" hidden="false" customHeight="false" outlineLevel="0" collapsed="false">
      <c r="A202" s="52" t="s">
        <v>472</v>
      </c>
      <c r="B202" s="50" t="s">
        <v>272</v>
      </c>
      <c r="C202" s="51" t="s">
        <v>473</v>
      </c>
      <c r="D202" s="52" t="s">
        <v>58</v>
      </c>
      <c r="E202" s="53" t="n">
        <v>0.02</v>
      </c>
      <c r="F202" s="54" t="n">
        <v>73.16</v>
      </c>
      <c r="G202" s="55" t="n">
        <f aca="false">ROUND(E202*F202,2)</f>
        <v>1.46</v>
      </c>
    </row>
    <row r="203" customFormat="false" ht="24" hidden="false" customHeight="false" outlineLevel="0" collapsed="false">
      <c r="A203" s="52" t="s">
        <v>474</v>
      </c>
      <c r="B203" s="50" t="s">
        <v>124</v>
      </c>
      <c r="C203" s="51" t="s">
        <v>125</v>
      </c>
      <c r="D203" s="52" t="s">
        <v>58</v>
      </c>
      <c r="E203" s="53" t="n">
        <v>939.6859875</v>
      </c>
      <c r="F203" s="54" t="n">
        <v>11.62</v>
      </c>
      <c r="G203" s="55" t="n">
        <f aca="false">ROUND(E203*F203,2)</f>
        <v>10919.15</v>
      </c>
    </row>
    <row r="204" customFormat="false" ht="12.75" hidden="false" customHeight="false" outlineLevel="0" collapsed="false">
      <c r="A204" s="52" t="s">
        <v>475</v>
      </c>
      <c r="B204" s="50" t="s">
        <v>127</v>
      </c>
      <c r="C204" s="51" t="s">
        <v>128</v>
      </c>
      <c r="D204" s="52" t="s">
        <v>58</v>
      </c>
      <c r="E204" s="53" t="n">
        <v>8051.5057283875</v>
      </c>
      <c r="F204" s="54" t="n">
        <v>1.25</v>
      </c>
      <c r="G204" s="55" t="n">
        <f aca="false">ROUND(E204*F204,2)</f>
        <v>10064.38</v>
      </c>
    </row>
    <row r="205" customFormat="false" ht="12.75" hidden="false" customHeight="false" outlineLevel="0" collapsed="false">
      <c r="A205" s="52" t="s">
        <v>476</v>
      </c>
      <c r="B205" s="50" t="s">
        <v>130</v>
      </c>
      <c r="C205" s="51" t="s">
        <v>131</v>
      </c>
      <c r="D205" s="52" t="s">
        <v>58</v>
      </c>
      <c r="E205" s="53" t="n">
        <v>554.349323325</v>
      </c>
      <c r="F205" s="54" t="n">
        <v>1.68</v>
      </c>
      <c r="G205" s="55" t="n">
        <f aca="false">ROUND(E205*F205,2)</f>
        <v>931.31</v>
      </c>
    </row>
    <row r="206" customFormat="false" ht="12.75" hidden="false" customHeight="false" outlineLevel="0" collapsed="false">
      <c r="A206" s="52" t="s">
        <v>477</v>
      </c>
      <c r="B206" s="50" t="s">
        <v>136</v>
      </c>
      <c r="C206" s="51" t="s">
        <v>137</v>
      </c>
      <c r="D206" s="52" t="s">
        <v>58</v>
      </c>
      <c r="E206" s="53" t="n">
        <v>216</v>
      </c>
      <c r="F206" s="54" t="n">
        <v>1.51</v>
      </c>
      <c r="G206" s="55" t="n">
        <f aca="false">ROUND(E206*F206,2)</f>
        <v>326.16</v>
      </c>
    </row>
    <row r="207" customFormat="false" ht="12.75" hidden="false" customHeight="false" outlineLevel="0" collapsed="false">
      <c r="A207" s="52" t="s">
        <v>478</v>
      </c>
      <c r="B207" s="50" t="s">
        <v>139</v>
      </c>
      <c r="C207" s="51" t="s">
        <v>140</v>
      </c>
      <c r="D207" s="52" t="s">
        <v>20</v>
      </c>
      <c r="E207" s="53" t="n">
        <v>524.295</v>
      </c>
      <c r="F207" s="54" t="n">
        <v>2.98</v>
      </c>
      <c r="G207" s="55" t="n">
        <f aca="false">ROUND(E207*F207,2)</f>
        <v>1562.4</v>
      </c>
    </row>
    <row r="208" customFormat="false" ht="12.75" hidden="false" customHeight="false" outlineLevel="0" collapsed="false">
      <c r="A208" s="52" t="s">
        <v>479</v>
      </c>
      <c r="B208" s="50" t="s">
        <v>480</v>
      </c>
      <c r="C208" s="51" t="s">
        <v>481</v>
      </c>
      <c r="D208" s="52" t="s">
        <v>58</v>
      </c>
      <c r="E208" s="53" t="n">
        <v>3.17</v>
      </c>
      <c r="F208" s="54" t="n">
        <v>121.84</v>
      </c>
      <c r="G208" s="55" t="n">
        <f aca="false">ROUND(E208*F208,2)</f>
        <v>386.23</v>
      </c>
    </row>
    <row r="209" customFormat="false" ht="24" hidden="false" customHeight="false" outlineLevel="0" collapsed="false">
      <c r="A209" s="52" t="s">
        <v>482</v>
      </c>
      <c r="B209" s="50" t="s">
        <v>142</v>
      </c>
      <c r="C209" s="51" t="s">
        <v>143</v>
      </c>
      <c r="D209" s="52" t="s">
        <v>38</v>
      </c>
      <c r="E209" s="53" t="n">
        <v>574.91</v>
      </c>
      <c r="F209" s="54" t="n">
        <v>2.27</v>
      </c>
      <c r="G209" s="55" t="n">
        <f aca="false">ROUND(E209*F209,2)</f>
        <v>1305.05</v>
      </c>
    </row>
    <row r="210" customFormat="false" ht="12.75" hidden="false" customHeight="false" outlineLevel="0" collapsed="false">
      <c r="A210" s="52" t="s">
        <v>483</v>
      </c>
      <c r="B210" s="50" t="s">
        <v>484</v>
      </c>
      <c r="C210" s="51" t="s">
        <v>485</v>
      </c>
      <c r="D210" s="52" t="s">
        <v>20</v>
      </c>
      <c r="E210" s="53" t="n">
        <v>730.06</v>
      </c>
      <c r="F210" s="54" t="n">
        <v>1.99</v>
      </c>
      <c r="G210" s="55" t="n">
        <f aca="false">ROUND(E210*F210,2)</f>
        <v>1452.82</v>
      </c>
    </row>
    <row r="211" customFormat="false" ht="12.75" hidden="false" customHeight="false" outlineLevel="0" collapsed="false">
      <c r="A211" s="52" t="s">
        <v>486</v>
      </c>
      <c r="B211" s="50" t="s">
        <v>282</v>
      </c>
      <c r="C211" s="51" t="s">
        <v>283</v>
      </c>
      <c r="D211" s="52" t="s">
        <v>20</v>
      </c>
      <c r="E211" s="53" t="n">
        <v>13423.92</v>
      </c>
      <c r="F211" s="54" t="n">
        <v>0.32</v>
      </c>
      <c r="G211" s="55" t="n">
        <f aca="false">ROUND(E211*F211,2)</f>
        <v>4295.65</v>
      </c>
    </row>
    <row r="212" customFormat="false" ht="12.75" hidden="false" customHeight="false" outlineLevel="0" collapsed="false">
      <c r="A212" s="52" t="s">
        <v>487</v>
      </c>
      <c r="B212" s="50" t="s">
        <v>165</v>
      </c>
      <c r="C212" s="51" t="s">
        <v>166</v>
      </c>
      <c r="D212" s="52" t="s">
        <v>167</v>
      </c>
      <c r="E212" s="53" t="n">
        <v>0.57</v>
      </c>
      <c r="F212" s="54" t="n">
        <v>309.65</v>
      </c>
      <c r="G212" s="55" t="n">
        <f aca="false">ROUND(E212*F212,2)</f>
        <v>176.5</v>
      </c>
    </row>
    <row r="213" customFormat="false" ht="12.75" hidden="false" customHeight="false" outlineLevel="0" collapsed="false">
      <c r="A213" s="52" t="s">
        <v>488</v>
      </c>
      <c r="B213" s="50" t="s">
        <v>292</v>
      </c>
      <c r="C213" s="51" t="s">
        <v>293</v>
      </c>
      <c r="D213" s="52" t="s">
        <v>58</v>
      </c>
      <c r="E213" s="53" t="n">
        <v>29.7115</v>
      </c>
      <c r="F213" s="54" t="n">
        <v>231.36</v>
      </c>
      <c r="G213" s="55" t="n">
        <f aca="false">ROUND(E213*F213,2)</f>
        <v>6874.05</v>
      </c>
    </row>
    <row r="214" customFormat="false" ht="12.75" hidden="false" customHeight="false" outlineLevel="0" collapsed="false">
      <c r="A214" s="52" t="s">
        <v>489</v>
      </c>
      <c r="B214" s="50" t="s">
        <v>295</v>
      </c>
      <c r="C214" s="51" t="s">
        <v>296</v>
      </c>
      <c r="D214" s="52" t="s">
        <v>58</v>
      </c>
      <c r="E214" s="53" t="n">
        <v>11.63</v>
      </c>
      <c r="F214" s="54" t="n">
        <v>192.8</v>
      </c>
      <c r="G214" s="55" t="n">
        <f aca="false">ROUND(E214*F214,2)</f>
        <v>2242.26</v>
      </c>
    </row>
    <row r="215" customFormat="false" ht="12.75" hidden="false" customHeight="false" outlineLevel="0" collapsed="false">
      <c r="A215" s="52" t="s">
        <v>490</v>
      </c>
      <c r="B215" s="50" t="s">
        <v>301</v>
      </c>
      <c r="C215" s="51" t="s">
        <v>302</v>
      </c>
      <c r="D215" s="52" t="s">
        <v>58</v>
      </c>
      <c r="E215" s="53" t="n">
        <v>1.47</v>
      </c>
      <c r="F215" s="54" t="n">
        <v>261.21</v>
      </c>
      <c r="G215" s="55" t="n">
        <f aca="false">ROUND(E215*F215,2)</f>
        <v>383.98</v>
      </c>
    </row>
    <row r="216" customFormat="false" ht="12.75" hidden="false" customHeight="false" outlineLevel="0" collapsed="false">
      <c r="A216" s="52" t="s">
        <v>491</v>
      </c>
      <c r="B216" s="50" t="s">
        <v>492</v>
      </c>
      <c r="C216" s="51" t="s">
        <v>493</v>
      </c>
      <c r="D216" s="52" t="s">
        <v>58</v>
      </c>
      <c r="E216" s="53" t="n">
        <v>2.80396</v>
      </c>
      <c r="F216" s="54" t="n">
        <v>287.33</v>
      </c>
      <c r="G216" s="55" t="n">
        <f aca="false">ROUND(E216*F216,2)</f>
        <v>805.66</v>
      </c>
    </row>
    <row r="217" customFormat="false" ht="12.75" hidden="false" customHeight="false" outlineLevel="0" collapsed="false">
      <c r="A217" s="52" t="s">
        <v>494</v>
      </c>
      <c r="B217" s="50" t="s">
        <v>304</v>
      </c>
      <c r="C217" s="51" t="s">
        <v>305</v>
      </c>
      <c r="D217" s="52" t="s">
        <v>58</v>
      </c>
      <c r="E217" s="53" t="n">
        <v>280.723</v>
      </c>
      <c r="F217" s="54" t="n">
        <v>327.82</v>
      </c>
      <c r="G217" s="55" t="n">
        <f aca="false">ROUND(E217*F217,2)</f>
        <v>92026.61</v>
      </c>
    </row>
    <row r="218" customFormat="false" ht="24" hidden="false" customHeight="false" outlineLevel="0" collapsed="false">
      <c r="A218" s="52" t="s">
        <v>495</v>
      </c>
      <c r="B218" s="50" t="s">
        <v>307</v>
      </c>
      <c r="C218" s="51" t="s">
        <v>308</v>
      </c>
      <c r="D218" s="52" t="s">
        <v>58</v>
      </c>
      <c r="E218" s="53" t="n">
        <v>184.31405</v>
      </c>
      <c r="F218" s="54" t="n">
        <v>86.83</v>
      </c>
      <c r="G218" s="55" t="n">
        <f aca="false">ROUND(E218*F218,2)</f>
        <v>16003.99</v>
      </c>
    </row>
    <row r="219" customFormat="false" ht="24" hidden="false" customHeight="false" outlineLevel="0" collapsed="false">
      <c r="A219" s="52" t="s">
        <v>496</v>
      </c>
      <c r="B219" s="50" t="s">
        <v>310</v>
      </c>
      <c r="C219" s="70" t="s">
        <v>311</v>
      </c>
      <c r="D219" s="52" t="s">
        <v>58</v>
      </c>
      <c r="E219" s="53" t="n">
        <v>111.70895</v>
      </c>
      <c r="F219" s="54" t="n">
        <v>93.39</v>
      </c>
      <c r="G219" s="55" t="n">
        <f aca="false">ROUND(E219*F219,2)</f>
        <v>10432.5</v>
      </c>
    </row>
    <row r="220" customFormat="false" ht="24" hidden="false" customHeight="false" outlineLevel="0" collapsed="false">
      <c r="A220" s="52" t="s">
        <v>497</v>
      </c>
      <c r="B220" s="50" t="s">
        <v>313</v>
      </c>
      <c r="C220" s="51" t="s">
        <v>314</v>
      </c>
      <c r="D220" s="52" t="s">
        <v>20</v>
      </c>
      <c r="E220" s="53" t="n">
        <v>75.58</v>
      </c>
      <c r="F220" s="54" t="n">
        <v>29.45</v>
      </c>
      <c r="G220" s="55" t="n">
        <f aca="false">ROUND(E220*F220,2)</f>
        <v>2225.83</v>
      </c>
    </row>
    <row r="221" customFormat="false" ht="12.75" hidden="false" customHeight="false" outlineLevel="0" collapsed="false">
      <c r="A221" s="52" t="s">
        <v>498</v>
      </c>
      <c r="B221" s="50" t="s">
        <v>316</v>
      </c>
      <c r="C221" s="51" t="s">
        <v>317</v>
      </c>
      <c r="D221" s="52" t="s">
        <v>20</v>
      </c>
      <c r="E221" s="53" t="n">
        <v>2226.8927</v>
      </c>
      <c r="F221" s="54" t="n">
        <v>32.04</v>
      </c>
      <c r="G221" s="55" t="n">
        <f aca="false">ROUND(E221*F221,2)</f>
        <v>71349.64</v>
      </c>
    </row>
    <row r="222" customFormat="false" ht="12.75" hidden="false" customHeight="false" outlineLevel="0" collapsed="false">
      <c r="A222" s="52" t="s">
        <v>499</v>
      </c>
      <c r="B222" s="50" t="s">
        <v>319</v>
      </c>
      <c r="C222" s="51" t="s">
        <v>320</v>
      </c>
      <c r="D222" s="52" t="s">
        <v>20</v>
      </c>
      <c r="E222" s="53" t="n">
        <v>1358.2275</v>
      </c>
      <c r="F222" s="54" t="n">
        <v>6.86</v>
      </c>
      <c r="G222" s="55" t="n">
        <f aca="false">ROUND(E222*F222,2)</f>
        <v>9317.44</v>
      </c>
    </row>
    <row r="223" customFormat="false" ht="12.75" hidden="false" customHeight="false" outlineLevel="0" collapsed="false">
      <c r="A223" s="52" t="s">
        <v>500</v>
      </c>
      <c r="B223" s="50" t="s">
        <v>322</v>
      </c>
      <c r="C223" s="70" t="s">
        <v>323</v>
      </c>
      <c r="D223" s="52" t="s">
        <v>20</v>
      </c>
      <c r="E223" s="53" t="n">
        <v>939.195</v>
      </c>
      <c r="F223" s="54" t="n">
        <v>14.2</v>
      </c>
      <c r="G223" s="55" t="n">
        <f aca="false">ROUND(E223*F223,2)</f>
        <v>13336.57</v>
      </c>
    </row>
    <row r="224" customFormat="false" ht="12.75" hidden="false" customHeight="false" outlineLevel="0" collapsed="false">
      <c r="A224" s="52" t="s">
        <v>501</v>
      </c>
      <c r="B224" s="50" t="s">
        <v>325</v>
      </c>
      <c r="C224" s="51" t="s">
        <v>326</v>
      </c>
      <c r="D224" s="52" t="s">
        <v>20</v>
      </c>
      <c r="E224" s="53" t="n">
        <v>1086.157</v>
      </c>
      <c r="F224" s="54" t="n">
        <v>16.26</v>
      </c>
      <c r="G224" s="55" t="n">
        <f aca="false">ROUND(E224*F224,2)</f>
        <v>17660.91</v>
      </c>
    </row>
    <row r="225" customFormat="false" ht="12.75" hidden="false" customHeight="false" outlineLevel="0" collapsed="false">
      <c r="A225" s="52" t="s">
        <v>502</v>
      </c>
      <c r="B225" s="50" t="s">
        <v>328</v>
      </c>
      <c r="C225" s="70" t="s">
        <v>329</v>
      </c>
      <c r="D225" s="52" t="s">
        <v>330</v>
      </c>
      <c r="E225" s="53" t="n">
        <v>23986.77</v>
      </c>
      <c r="F225" s="54" t="n">
        <v>6.73</v>
      </c>
      <c r="G225" s="55" t="n">
        <f aca="false">ROUND(E225*F225,2)</f>
        <v>161430.96</v>
      </c>
    </row>
    <row r="226" customFormat="false" ht="12.75" hidden="false" customHeight="false" outlineLevel="0" collapsed="false">
      <c r="A226" s="52" t="s">
        <v>503</v>
      </c>
      <c r="B226" s="50" t="s">
        <v>332</v>
      </c>
      <c r="C226" s="51" t="s">
        <v>333</v>
      </c>
      <c r="D226" s="52" t="s">
        <v>330</v>
      </c>
      <c r="E226" s="53" t="n">
        <v>224</v>
      </c>
      <c r="F226" s="54" t="n">
        <v>7.58</v>
      </c>
      <c r="G226" s="55" t="n">
        <f aca="false">ROUND(E226*F226,2)</f>
        <v>1697.92</v>
      </c>
    </row>
    <row r="227" customFormat="false" ht="12.75" hidden="false" customHeight="false" outlineLevel="0" collapsed="false">
      <c r="A227" s="52" t="s">
        <v>504</v>
      </c>
      <c r="B227" s="50" t="s">
        <v>505</v>
      </c>
      <c r="C227" s="70" t="s">
        <v>506</v>
      </c>
      <c r="D227" s="52" t="s">
        <v>58</v>
      </c>
      <c r="E227" s="53" t="n">
        <v>10.71</v>
      </c>
      <c r="F227" s="54" t="n">
        <v>297.57</v>
      </c>
      <c r="G227" s="55" t="n">
        <f aca="false">ROUND(E227*F227,2)</f>
        <v>3186.97</v>
      </c>
    </row>
    <row r="228" customFormat="false" ht="24" hidden="false" customHeight="false" outlineLevel="0" collapsed="false">
      <c r="A228" s="52" t="s">
        <v>507</v>
      </c>
      <c r="B228" s="50" t="s">
        <v>508</v>
      </c>
      <c r="C228" s="51" t="s">
        <v>509</v>
      </c>
      <c r="D228" s="52" t="s">
        <v>20</v>
      </c>
      <c r="E228" s="53" t="n">
        <v>3.01</v>
      </c>
      <c r="F228" s="54" t="n">
        <v>52.12</v>
      </c>
      <c r="G228" s="55" t="n">
        <f aca="false">ROUND(E228*F228,2)</f>
        <v>156.88</v>
      </c>
    </row>
    <row r="229" customFormat="false" ht="24" hidden="false" customHeight="false" outlineLevel="0" collapsed="false">
      <c r="A229" s="52" t="s">
        <v>510</v>
      </c>
      <c r="B229" s="50" t="s">
        <v>511</v>
      </c>
      <c r="C229" s="51" t="s">
        <v>512</v>
      </c>
      <c r="D229" s="52" t="s">
        <v>20</v>
      </c>
      <c r="E229" s="53" t="n">
        <v>70.03</v>
      </c>
      <c r="F229" s="54" t="n">
        <v>95.54</v>
      </c>
      <c r="G229" s="55" t="n">
        <f aca="false">ROUND(E229*F229,2)</f>
        <v>6690.67</v>
      </c>
    </row>
    <row r="230" customFormat="false" ht="12.75" hidden="false" customHeight="false" outlineLevel="0" collapsed="false">
      <c r="A230" s="52" t="s">
        <v>513</v>
      </c>
      <c r="B230" s="50" t="s">
        <v>335</v>
      </c>
      <c r="C230" s="70" t="s">
        <v>336</v>
      </c>
      <c r="D230" s="52" t="s">
        <v>20</v>
      </c>
      <c r="E230" s="53" t="n">
        <v>44.79</v>
      </c>
      <c r="F230" s="54" t="n">
        <v>31.11</v>
      </c>
      <c r="G230" s="55" t="n">
        <f aca="false">ROUND(E230*F230,2)</f>
        <v>1393.42</v>
      </c>
    </row>
    <row r="231" customFormat="false" ht="12.75" hidden="false" customHeight="false" outlineLevel="0" collapsed="false">
      <c r="A231" s="52" t="s">
        <v>514</v>
      </c>
      <c r="B231" s="50" t="s">
        <v>515</v>
      </c>
      <c r="C231" s="70" t="s">
        <v>516</v>
      </c>
      <c r="D231" s="52" t="s">
        <v>20</v>
      </c>
      <c r="E231" s="53" t="n">
        <v>62.7</v>
      </c>
      <c r="F231" s="54" t="n">
        <v>52.71</v>
      </c>
      <c r="G231" s="55" t="n">
        <f aca="false">ROUND(E231*F231,2)</f>
        <v>3304.92</v>
      </c>
    </row>
    <row r="232" customFormat="false" ht="12.75" hidden="false" customHeight="false" outlineLevel="0" collapsed="false">
      <c r="A232" s="52" t="s">
        <v>517</v>
      </c>
      <c r="B232" s="50" t="s">
        <v>518</v>
      </c>
      <c r="C232" s="51" t="s">
        <v>519</v>
      </c>
      <c r="D232" s="52" t="s">
        <v>20</v>
      </c>
      <c r="E232" s="53" t="n">
        <v>10.08</v>
      </c>
      <c r="F232" s="54" t="n">
        <v>20.35</v>
      </c>
      <c r="G232" s="55" t="n">
        <f aca="false">ROUND(E232*F232,2)</f>
        <v>205.13</v>
      </c>
    </row>
    <row r="233" customFormat="false" ht="12.75" hidden="false" customHeight="false" outlineLevel="0" collapsed="false">
      <c r="A233" s="52" t="s">
        <v>520</v>
      </c>
      <c r="B233" s="50" t="s">
        <v>521</v>
      </c>
      <c r="C233" s="70" t="s">
        <v>522</v>
      </c>
      <c r="D233" s="52" t="s">
        <v>20</v>
      </c>
      <c r="E233" s="53" t="n">
        <v>44.51</v>
      </c>
      <c r="F233" s="54" t="n">
        <v>79.09</v>
      </c>
      <c r="G233" s="55" t="n">
        <f aca="false">ROUND(E233*F233,2)</f>
        <v>3520.3</v>
      </c>
    </row>
    <row r="234" customFormat="false" ht="12.75" hidden="false" customHeight="false" outlineLevel="0" collapsed="false">
      <c r="A234" s="52" t="s">
        <v>523</v>
      </c>
      <c r="B234" s="50" t="s">
        <v>524</v>
      </c>
      <c r="C234" s="51" t="s">
        <v>525</v>
      </c>
      <c r="D234" s="52" t="s">
        <v>20</v>
      </c>
      <c r="E234" s="53" t="n">
        <v>229.2</v>
      </c>
      <c r="F234" s="54" t="n">
        <v>15.41</v>
      </c>
      <c r="G234" s="55" t="n">
        <f aca="false">ROUND(E234*F234,2)</f>
        <v>3531.97</v>
      </c>
    </row>
    <row r="235" customFormat="false" ht="36" hidden="false" customHeight="false" outlineLevel="0" collapsed="false">
      <c r="A235" s="52" t="s">
        <v>526</v>
      </c>
      <c r="B235" s="50" t="s">
        <v>233</v>
      </c>
      <c r="C235" s="70" t="s">
        <v>234</v>
      </c>
      <c r="D235" s="52" t="s">
        <v>20</v>
      </c>
      <c r="E235" s="53" t="n">
        <v>71.44</v>
      </c>
      <c r="F235" s="54" t="n">
        <v>28.1</v>
      </c>
      <c r="G235" s="55" t="n">
        <f aca="false">ROUND(E235*F235,2)</f>
        <v>2007.46</v>
      </c>
    </row>
    <row r="236" customFormat="false" ht="12.75" hidden="false" customHeight="false" outlineLevel="0" collapsed="false">
      <c r="A236" s="52" t="s">
        <v>527</v>
      </c>
      <c r="B236" s="50" t="s">
        <v>528</v>
      </c>
      <c r="C236" s="51" t="s">
        <v>529</v>
      </c>
      <c r="D236" s="52" t="s">
        <v>20</v>
      </c>
      <c r="E236" s="53" t="n">
        <v>624</v>
      </c>
      <c r="F236" s="54" t="n">
        <v>4.85</v>
      </c>
      <c r="G236" s="55" t="n">
        <f aca="false">ROUND(E236*F236,2)</f>
        <v>3026.4</v>
      </c>
    </row>
    <row r="237" customFormat="false" ht="12.75" hidden="false" customHeight="false" outlineLevel="0" collapsed="false">
      <c r="A237" s="52" t="s">
        <v>530</v>
      </c>
      <c r="B237" s="50" t="s">
        <v>343</v>
      </c>
      <c r="C237" s="70" t="s">
        <v>344</v>
      </c>
      <c r="D237" s="52" t="s">
        <v>20</v>
      </c>
      <c r="E237" s="53" t="n">
        <v>498.45</v>
      </c>
      <c r="F237" s="54" t="n">
        <v>3.15</v>
      </c>
      <c r="G237" s="55" t="n">
        <f aca="false">ROUND(E237*F237,2)</f>
        <v>1570.12</v>
      </c>
    </row>
    <row r="238" customFormat="false" ht="12.75" hidden="false" customHeight="false" outlineLevel="0" collapsed="false">
      <c r="A238" s="52" t="s">
        <v>531</v>
      </c>
      <c r="B238" s="50" t="s">
        <v>532</v>
      </c>
      <c r="C238" s="70" t="s">
        <v>533</v>
      </c>
      <c r="D238" s="52" t="s">
        <v>20</v>
      </c>
      <c r="E238" s="53" t="n">
        <v>39.39</v>
      </c>
      <c r="F238" s="54" t="n">
        <v>14.04</v>
      </c>
      <c r="G238" s="55" t="n">
        <f aca="false">ROUND(E238*F238,2)</f>
        <v>553.04</v>
      </c>
    </row>
    <row r="239" customFormat="false" ht="12.75" hidden="false" customHeight="false" outlineLevel="0" collapsed="false">
      <c r="A239" s="52" t="s">
        <v>534</v>
      </c>
      <c r="B239" s="50" t="s">
        <v>346</v>
      </c>
      <c r="C239" s="70" t="s">
        <v>347</v>
      </c>
      <c r="D239" s="52" t="s">
        <v>20</v>
      </c>
      <c r="E239" s="53" t="n">
        <v>472.26</v>
      </c>
      <c r="F239" s="54" t="n">
        <v>15.2</v>
      </c>
      <c r="G239" s="55" t="n">
        <f aca="false">ROUND(E239*F239,2)</f>
        <v>7178.35</v>
      </c>
    </row>
    <row r="240" customFormat="false" ht="12.75" hidden="false" customHeight="false" outlineLevel="0" collapsed="false">
      <c r="A240" s="52" t="s">
        <v>535</v>
      </c>
      <c r="B240" s="50" t="s">
        <v>536</v>
      </c>
      <c r="C240" s="70" t="s">
        <v>537</v>
      </c>
      <c r="D240" s="52" t="s">
        <v>20</v>
      </c>
      <c r="E240" s="53" t="n">
        <v>39.39</v>
      </c>
      <c r="F240" s="54" t="n">
        <v>51.15</v>
      </c>
      <c r="G240" s="55" t="n">
        <f aca="false">ROUND(E240*F240,2)</f>
        <v>2014.8</v>
      </c>
    </row>
    <row r="241" customFormat="false" ht="24" hidden="false" customHeight="false" outlineLevel="0" collapsed="false">
      <c r="A241" s="52" t="s">
        <v>538</v>
      </c>
      <c r="B241" s="50" t="s">
        <v>178</v>
      </c>
      <c r="C241" s="51" t="s">
        <v>179</v>
      </c>
      <c r="D241" s="52" t="s">
        <v>42</v>
      </c>
      <c r="E241" s="53" t="n">
        <v>1</v>
      </c>
      <c r="F241" s="54" t="n">
        <v>626.96</v>
      </c>
      <c r="G241" s="55" t="n">
        <f aca="false">ROUND(E241*F241,2)</f>
        <v>626.96</v>
      </c>
    </row>
    <row r="242" customFormat="false" ht="24" hidden="false" customHeight="false" outlineLevel="0" collapsed="false">
      <c r="A242" s="52" t="s">
        <v>539</v>
      </c>
      <c r="B242" s="50" t="s">
        <v>181</v>
      </c>
      <c r="C242" s="51" t="s">
        <v>182</v>
      </c>
      <c r="D242" s="52" t="s">
        <v>38</v>
      </c>
      <c r="E242" s="53" t="n">
        <v>1.58</v>
      </c>
      <c r="F242" s="54" t="n">
        <v>221.3</v>
      </c>
      <c r="G242" s="55" t="n">
        <f aca="false">ROUND(E242*F242,2)</f>
        <v>349.65</v>
      </c>
    </row>
    <row r="243" customFormat="false" ht="24" hidden="false" customHeight="false" outlineLevel="0" collapsed="false">
      <c r="A243" s="52" t="s">
        <v>540</v>
      </c>
      <c r="B243" s="50" t="s">
        <v>184</v>
      </c>
      <c r="C243" s="51" t="s">
        <v>185</v>
      </c>
      <c r="D243" s="52" t="s">
        <v>42</v>
      </c>
      <c r="E243" s="53" t="n">
        <v>24</v>
      </c>
      <c r="F243" s="54" t="n">
        <v>285.46</v>
      </c>
      <c r="G243" s="55" t="n">
        <f aca="false">ROUND(E243*F243,2)</f>
        <v>6851.04</v>
      </c>
    </row>
    <row r="244" customFormat="false" ht="24" hidden="false" customHeight="false" outlineLevel="0" collapsed="false">
      <c r="A244" s="52" t="s">
        <v>541</v>
      </c>
      <c r="B244" s="50" t="s">
        <v>187</v>
      </c>
      <c r="C244" s="51" t="s">
        <v>188</v>
      </c>
      <c r="D244" s="52" t="s">
        <v>38</v>
      </c>
      <c r="E244" s="53" t="n">
        <v>8.3</v>
      </c>
      <c r="F244" s="54" t="n">
        <v>152.59</v>
      </c>
      <c r="G244" s="55" t="n">
        <f aca="false">ROUND(E244*F244,2)</f>
        <v>1266.5</v>
      </c>
    </row>
    <row r="245" customFormat="false" ht="24" hidden="false" customHeight="false" outlineLevel="0" collapsed="false">
      <c r="A245" s="52" t="s">
        <v>542</v>
      </c>
      <c r="B245" s="50" t="s">
        <v>190</v>
      </c>
      <c r="C245" s="51" t="s">
        <v>191</v>
      </c>
      <c r="D245" s="52" t="s">
        <v>42</v>
      </c>
      <c r="E245" s="53" t="n">
        <v>4</v>
      </c>
      <c r="F245" s="54" t="n">
        <v>31.58</v>
      </c>
      <c r="G245" s="55" t="n">
        <f aca="false">ROUND(E245*F245,2)</f>
        <v>126.32</v>
      </c>
    </row>
    <row r="246" customFormat="false" ht="12.75" hidden="false" customHeight="false" outlineLevel="0" collapsed="false">
      <c r="A246" s="52" t="s">
        <v>543</v>
      </c>
      <c r="B246" s="50" t="s">
        <v>351</v>
      </c>
      <c r="C246" s="51" t="s">
        <v>352</v>
      </c>
      <c r="D246" s="52" t="s">
        <v>38</v>
      </c>
      <c r="E246" s="53" t="n">
        <v>26</v>
      </c>
      <c r="F246" s="54" t="n">
        <v>1.59</v>
      </c>
      <c r="G246" s="55" t="n">
        <f aca="false">ROUND(E246*F246,2)</f>
        <v>41.34</v>
      </c>
    </row>
    <row r="247" customFormat="false" ht="12.75" hidden="false" customHeight="false" outlineLevel="0" collapsed="false">
      <c r="A247" s="52" t="s">
        <v>544</v>
      </c>
      <c r="B247" s="50" t="s">
        <v>199</v>
      </c>
      <c r="C247" s="51" t="s">
        <v>200</v>
      </c>
      <c r="D247" s="52" t="s">
        <v>38</v>
      </c>
      <c r="E247" s="53" t="n">
        <v>456.61</v>
      </c>
      <c r="F247" s="54" t="n">
        <v>2.51</v>
      </c>
      <c r="G247" s="55" t="n">
        <f aca="false">ROUND(E247*F247,2)</f>
        <v>1146.09</v>
      </c>
    </row>
    <row r="248" customFormat="false" ht="12.75" hidden="false" customHeight="false" outlineLevel="0" collapsed="false">
      <c r="A248" s="52" t="s">
        <v>545</v>
      </c>
      <c r="B248" s="50" t="s">
        <v>546</v>
      </c>
      <c r="C248" s="51" t="s">
        <v>547</v>
      </c>
      <c r="D248" s="52" t="s">
        <v>38</v>
      </c>
      <c r="E248" s="60" t="n">
        <v>43</v>
      </c>
      <c r="F248" s="54" t="n">
        <v>0.53</v>
      </c>
      <c r="G248" s="55" t="n">
        <f aca="false">ROUND(E248*F248,2)</f>
        <v>22.79</v>
      </c>
    </row>
    <row r="249" customFormat="false" ht="12.75" hidden="false" customHeight="false" outlineLevel="0" collapsed="false">
      <c r="A249" s="52" t="s">
        <v>548</v>
      </c>
      <c r="B249" s="50" t="s">
        <v>549</v>
      </c>
      <c r="C249" s="51" t="s">
        <v>550</v>
      </c>
      <c r="D249" s="52" t="s">
        <v>38</v>
      </c>
      <c r="E249" s="53" t="n">
        <v>366</v>
      </c>
      <c r="F249" s="54" t="n">
        <v>0.67</v>
      </c>
      <c r="G249" s="55" t="n">
        <f aca="false">ROUND(E249*F249,2)</f>
        <v>245.22</v>
      </c>
    </row>
    <row r="250" customFormat="false" ht="24" hidden="false" customHeight="false" outlineLevel="0" collapsed="false">
      <c r="A250" s="52" t="s">
        <v>551</v>
      </c>
      <c r="B250" s="50" t="s">
        <v>552</v>
      </c>
      <c r="C250" s="70" t="s">
        <v>553</v>
      </c>
      <c r="D250" s="52" t="s">
        <v>42</v>
      </c>
      <c r="E250" s="53" t="n">
        <v>2</v>
      </c>
      <c r="F250" s="54" t="n">
        <v>268.74</v>
      </c>
      <c r="G250" s="55" t="n">
        <f aca="false">ROUND(E250*F250,2)</f>
        <v>537.48</v>
      </c>
    </row>
    <row r="251" customFormat="false" ht="24" hidden="false" customHeight="false" outlineLevel="0" collapsed="false">
      <c r="A251" s="52" t="s">
        <v>554</v>
      </c>
      <c r="B251" s="50" t="s">
        <v>555</v>
      </c>
      <c r="C251" s="70" t="s">
        <v>556</v>
      </c>
      <c r="D251" s="52" t="s">
        <v>42</v>
      </c>
      <c r="E251" s="53" t="n">
        <v>2</v>
      </c>
      <c r="F251" s="54" t="n">
        <v>299.19</v>
      </c>
      <c r="G251" s="55" t="n">
        <f aca="false">ROUND(E251*F251,2)</f>
        <v>598.38</v>
      </c>
    </row>
    <row r="252" customFormat="false" ht="12.75" hidden="false" customHeight="false" outlineLevel="0" collapsed="false">
      <c r="A252" s="52" t="s">
        <v>557</v>
      </c>
      <c r="B252" s="50" t="s">
        <v>558</v>
      </c>
      <c r="C252" s="70" t="s">
        <v>559</v>
      </c>
      <c r="D252" s="52" t="s">
        <v>20</v>
      </c>
      <c r="E252" s="53" t="n">
        <v>4.32</v>
      </c>
      <c r="F252" s="54" t="n">
        <v>269.61</v>
      </c>
      <c r="G252" s="55" t="n">
        <f aca="false">ROUND(E252*F252,2)</f>
        <v>1164.72</v>
      </c>
    </row>
    <row r="253" customFormat="false" ht="12.75" hidden="false" customHeight="false" outlineLevel="0" collapsed="false">
      <c r="A253" s="52" t="s">
        <v>560</v>
      </c>
      <c r="B253" s="50" t="s">
        <v>561</v>
      </c>
      <c r="C253" s="70" t="s">
        <v>562</v>
      </c>
      <c r="D253" s="52" t="s">
        <v>38</v>
      </c>
      <c r="E253" s="53" t="n">
        <v>179.8</v>
      </c>
      <c r="F253" s="54" t="n">
        <v>85.37</v>
      </c>
      <c r="G253" s="55" t="n">
        <f aca="false">ROUND(E253*F253,2)</f>
        <v>15349.53</v>
      </c>
    </row>
    <row r="254" customFormat="false" ht="12.75" hidden="false" customHeight="false" outlineLevel="0" collapsed="false">
      <c r="A254" s="52" t="s">
        <v>563</v>
      </c>
      <c r="B254" s="50" t="s">
        <v>357</v>
      </c>
      <c r="C254" s="70" t="s">
        <v>358</v>
      </c>
      <c r="D254" s="52" t="s">
        <v>20</v>
      </c>
      <c r="E254" s="53" t="n">
        <v>312.42</v>
      </c>
      <c r="F254" s="54" t="n">
        <v>8.81</v>
      </c>
      <c r="G254" s="55" t="n">
        <f aca="false">ROUND(E254*F254,2)</f>
        <v>2752.42</v>
      </c>
    </row>
    <row r="255" customFormat="false" ht="12.75" hidden="false" customHeight="false" outlineLevel="0" collapsed="false">
      <c r="A255" s="52" t="s">
        <v>564</v>
      </c>
      <c r="B255" s="50" t="s">
        <v>565</v>
      </c>
      <c r="C255" s="70" t="s">
        <v>566</v>
      </c>
      <c r="D255" s="52" t="s">
        <v>20</v>
      </c>
      <c r="E255" s="53" t="n">
        <v>5.88</v>
      </c>
      <c r="F255" s="54" t="n">
        <v>12.46</v>
      </c>
      <c r="G255" s="55" t="n">
        <f aca="false">ROUND(E255*F255,2)</f>
        <v>73.26</v>
      </c>
    </row>
    <row r="256" customFormat="false" ht="12.75" hidden="false" customHeight="false" outlineLevel="0" collapsed="false">
      <c r="A256" s="52" t="s">
        <v>567</v>
      </c>
      <c r="B256" s="50" t="s">
        <v>568</v>
      </c>
      <c r="C256" s="70" t="s">
        <v>569</v>
      </c>
      <c r="D256" s="52" t="s">
        <v>20</v>
      </c>
      <c r="E256" s="53" t="n">
        <v>8.64</v>
      </c>
      <c r="F256" s="54" t="n">
        <v>11.71</v>
      </c>
      <c r="G256" s="55" t="n">
        <f aca="false">ROUND(E256*F256,2)</f>
        <v>101.17</v>
      </c>
    </row>
    <row r="257" customFormat="false" ht="12.75" hidden="false" customHeight="false" outlineLevel="0" collapsed="false">
      <c r="A257" s="52" t="s">
        <v>570</v>
      </c>
      <c r="B257" s="50" t="s">
        <v>360</v>
      </c>
      <c r="C257" s="51" t="s">
        <v>361</v>
      </c>
      <c r="D257" s="52" t="s">
        <v>20</v>
      </c>
      <c r="E257" s="53" t="n">
        <v>5145.695</v>
      </c>
      <c r="F257" s="54" t="n">
        <v>1.81</v>
      </c>
      <c r="G257" s="55" t="n">
        <f aca="false">ROUND(E257*F257,2)</f>
        <v>9313.71</v>
      </c>
    </row>
    <row r="258" customFormat="false" ht="12.75" hidden="false" customHeight="false" outlineLevel="0" collapsed="false">
      <c r="A258" s="52" t="s">
        <v>571</v>
      </c>
      <c r="B258" s="50" t="s">
        <v>202</v>
      </c>
      <c r="C258" s="51" t="s">
        <v>203</v>
      </c>
      <c r="D258" s="52" t="s">
        <v>58</v>
      </c>
      <c r="E258" s="53" t="n">
        <v>181.5</v>
      </c>
      <c r="F258" s="54" t="n">
        <v>83.36</v>
      </c>
      <c r="G258" s="55" t="n">
        <f aca="false">ROUND(E258*F258,2)</f>
        <v>15129.84</v>
      </c>
    </row>
    <row r="259" customFormat="false" ht="24" hidden="false" customHeight="false" outlineLevel="0" collapsed="false">
      <c r="A259" s="52" t="s">
        <v>572</v>
      </c>
      <c r="B259" s="50" t="s">
        <v>364</v>
      </c>
      <c r="C259" s="51" t="s">
        <v>365</v>
      </c>
      <c r="D259" s="52" t="s">
        <v>58</v>
      </c>
      <c r="E259" s="53" t="n">
        <v>24.8773</v>
      </c>
      <c r="F259" s="54" t="n">
        <v>6.77</v>
      </c>
      <c r="G259" s="55" t="n">
        <f aca="false">ROUND(E259*F259,2)</f>
        <v>168.42</v>
      </c>
    </row>
    <row r="260" customFormat="false" ht="24" hidden="false" customHeight="false" outlineLevel="0" collapsed="false">
      <c r="A260" s="52" t="s">
        <v>573</v>
      </c>
      <c r="B260" s="50" t="s">
        <v>367</v>
      </c>
      <c r="C260" s="51" t="s">
        <v>368</v>
      </c>
      <c r="D260" s="52" t="s">
        <v>58</v>
      </c>
      <c r="E260" s="53" t="n">
        <v>178.9463</v>
      </c>
      <c r="F260" s="54" t="n">
        <v>15.65</v>
      </c>
      <c r="G260" s="55" t="n">
        <f aca="false">ROUND(E260*F260,2)</f>
        <v>2800.51</v>
      </c>
    </row>
    <row r="261" customFormat="false" ht="12.75" hidden="false" customHeight="false" outlineLevel="0" collapsed="false">
      <c r="A261" s="52" t="s">
        <v>574</v>
      </c>
      <c r="B261" s="50" t="s">
        <v>205</v>
      </c>
      <c r="C261" s="51" t="s">
        <v>206</v>
      </c>
      <c r="D261" s="52" t="s">
        <v>58</v>
      </c>
      <c r="E261" s="53" t="n">
        <v>9007.26784514875</v>
      </c>
      <c r="F261" s="54" t="n">
        <v>1.77</v>
      </c>
      <c r="G261" s="55" t="n">
        <f aca="false">ROUND(E261*F261,2)</f>
        <v>15942.86</v>
      </c>
    </row>
    <row r="262" customFormat="false" ht="12.75" hidden="false" customHeight="false" outlineLevel="0" collapsed="false">
      <c r="A262" s="52" t="s">
        <v>575</v>
      </c>
      <c r="B262" s="50" t="s">
        <v>371</v>
      </c>
      <c r="C262" s="51" t="s">
        <v>372</v>
      </c>
      <c r="D262" s="52" t="s">
        <v>20</v>
      </c>
      <c r="E262" s="53" t="n">
        <v>656</v>
      </c>
      <c r="F262" s="54" t="n">
        <v>8.48</v>
      </c>
      <c r="G262" s="55" t="n">
        <f aca="false">ROUND(E262*F262,2)</f>
        <v>5562.88</v>
      </c>
    </row>
    <row r="263" customFormat="false" ht="12.75" hidden="false" customHeight="false" outlineLevel="0" collapsed="false">
      <c r="A263" s="52" t="s">
        <v>576</v>
      </c>
      <c r="B263" s="50" t="s">
        <v>374</v>
      </c>
      <c r="C263" s="51" t="s">
        <v>375</v>
      </c>
      <c r="D263" s="52" t="s">
        <v>42</v>
      </c>
      <c r="E263" s="53" t="n">
        <v>10</v>
      </c>
      <c r="F263" s="54" t="n">
        <v>14.89</v>
      </c>
      <c r="G263" s="55" t="n">
        <f aca="false">ROUND(E263*F263,2)</f>
        <v>148.9</v>
      </c>
    </row>
    <row r="264" customFormat="false" ht="12.75" hidden="false" customHeight="false" outlineLevel="0" collapsed="false">
      <c r="A264" s="52" t="s">
        <v>577</v>
      </c>
      <c r="B264" s="50" t="s">
        <v>377</v>
      </c>
      <c r="C264" s="51" t="s">
        <v>378</v>
      </c>
      <c r="D264" s="52" t="s">
        <v>38</v>
      </c>
      <c r="E264" s="53" t="n">
        <v>462.5</v>
      </c>
      <c r="F264" s="54" t="n">
        <v>29.36</v>
      </c>
      <c r="G264" s="55" t="n">
        <f aca="false">ROUND(E264*F264,2)</f>
        <v>13579</v>
      </c>
    </row>
    <row r="265" customFormat="false" ht="12.75" hidden="false" customHeight="false" outlineLevel="0" collapsed="false">
      <c r="A265" s="52" t="s">
        <v>578</v>
      </c>
      <c r="B265" s="50" t="s">
        <v>380</v>
      </c>
      <c r="C265" s="51" t="s">
        <v>381</v>
      </c>
      <c r="D265" s="52" t="s">
        <v>42</v>
      </c>
      <c r="E265" s="53" t="n">
        <v>1</v>
      </c>
      <c r="F265" s="54" t="n">
        <v>2361.16</v>
      </c>
      <c r="G265" s="55" t="n">
        <f aca="false">ROUND(E265*F265,2)</f>
        <v>2361.16</v>
      </c>
    </row>
    <row r="266" customFormat="false" ht="12.75" hidden="false" customHeight="false" outlineLevel="0" collapsed="false">
      <c r="A266" s="52" t="s">
        <v>579</v>
      </c>
      <c r="B266" s="50" t="s">
        <v>208</v>
      </c>
      <c r="C266" s="51" t="s">
        <v>209</v>
      </c>
      <c r="D266" s="52" t="s">
        <v>210</v>
      </c>
      <c r="E266" s="53" t="n">
        <v>20316.8156557687</v>
      </c>
      <c r="F266" s="54" t="n">
        <v>1.39</v>
      </c>
      <c r="G266" s="55" t="n">
        <f aca="false">ROUND(E266*F266,2)</f>
        <v>28240.37</v>
      </c>
    </row>
    <row r="267" customFormat="false" ht="12.75" hidden="false" customHeight="false" outlineLevel="0" collapsed="false">
      <c r="A267" s="52" t="s">
        <v>580</v>
      </c>
      <c r="B267" s="50" t="s">
        <v>581</v>
      </c>
      <c r="C267" s="51" t="s">
        <v>582</v>
      </c>
      <c r="D267" s="52" t="s">
        <v>38</v>
      </c>
      <c r="E267" s="53" t="n">
        <v>19.3</v>
      </c>
      <c r="F267" s="54" t="n">
        <v>2.71</v>
      </c>
      <c r="G267" s="55" t="n">
        <f aca="false">ROUND(E267*F267,2)</f>
        <v>52.3</v>
      </c>
    </row>
    <row r="268" customFormat="false" ht="12.75" hidden="false" customHeight="false" outlineLevel="0" collapsed="false">
      <c r="A268" s="52" t="s">
        <v>583</v>
      </c>
      <c r="B268" s="50" t="s">
        <v>584</v>
      </c>
      <c r="C268" s="51" t="s">
        <v>585</v>
      </c>
      <c r="D268" s="52" t="s">
        <v>214</v>
      </c>
      <c r="E268" s="53" t="n">
        <v>1</v>
      </c>
      <c r="F268" s="54" t="n">
        <v>502.2</v>
      </c>
      <c r="G268" s="55" t="n">
        <f aca="false">ROUND(E268*F268,2)</f>
        <v>502.2</v>
      </c>
    </row>
    <row r="269" customFormat="false" ht="12.75" hidden="false" customHeight="false" outlineLevel="0" collapsed="false">
      <c r="A269" s="52" t="s">
        <v>586</v>
      </c>
      <c r="B269" s="50" t="s">
        <v>587</v>
      </c>
      <c r="C269" s="51" t="s">
        <v>588</v>
      </c>
      <c r="D269" s="52" t="s">
        <v>214</v>
      </c>
      <c r="E269" s="53" t="n">
        <v>1</v>
      </c>
      <c r="F269" s="54" t="n">
        <v>439.58</v>
      </c>
      <c r="G269" s="55" t="n">
        <f aca="false">ROUND(E269*F269,2)</f>
        <v>439.58</v>
      </c>
    </row>
    <row r="270" customFormat="false" ht="12.75" hidden="false" customHeight="false" outlineLevel="0" collapsed="false">
      <c r="A270" s="52" t="s">
        <v>589</v>
      </c>
      <c r="B270" s="50" t="s">
        <v>384</v>
      </c>
      <c r="C270" s="66" t="s">
        <v>385</v>
      </c>
      <c r="D270" s="52" t="s">
        <v>42</v>
      </c>
      <c r="E270" s="53" t="n">
        <v>1387.5</v>
      </c>
      <c r="F270" s="54" t="n">
        <v>19.78</v>
      </c>
      <c r="G270" s="55" t="n">
        <f aca="false">ROUND(E270*F270,2)</f>
        <v>27444.75</v>
      </c>
    </row>
    <row r="271" customFormat="false" ht="12.75" hidden="false" customHeight="false" outlineLevel="0" collapsed="false">
      <c r="A271" s="52" t="s">
        <v>590</v>
      </c>
      <c r="B271" s="50" t="s">
        <v>387</v>
      </c>
      <c r="C271" s="51" t="s">
        <v>388</v>
      </c>
      <c r="D271" s="52" t="s">
        <v>20</v>
      </c>
      <c r="E271" s="53" t="n">
        <v>907.5</v>
      </c>
      <c r="F271" s="54" t="n">
        <v>29.94</v>
      </c>
      <c r="G271" s="55" t="n">
        <f aca="false">ROUND(E271*F271,2)</f>
        <v>27170.55</v>
      </c>
    </row>
    <row r="272" customFormat="false" ht="12.75" hidden="false" customHeight="false" outlineLevel="0" collapsed="false">
      <c r="A272" s="52" t="s">
        <v>591</v>
      </c>
      <c r="B272" s="50" t="s">
        <v>592</v>
      </c>
      <c r="C272" s="51" t="s">
        <v>593</v>
      </c>
      <c r="D272" s="52" t="s">
        <v>38</v>
      </c>
      <c r="E272" s="53" t="n">
        <v>2.6</v>
      </c>
      <c r="F272" s="54" t="n">
        <v>52.67</v>
      </c>
      <c r="G272" s="55" t="n">
        <f aca="false">ROUND(E272*F272,2)</f>
        <v>136.94</v>
      </c>
    </row>
    <row r="273" customFormat="false" ht="12.75" hidden="false" customHeight="false" outlineLevel="0" collapsed="false">
      <c r="A273" s="52" t="s">
        <v>594</v>
      </c>
      <c r="B273" s="50" t="s">
        <v>390</v>
      </c>
      <c r="C273" s="51" t="s">
        <v>391</v>
      </c>
      <c r="D273" s="52" t="s">
        <v>42</v>
      </c>
      <c r="E273" s="53" t="n">
        <v>435</v>
      </c>
      <c r="F273" s="54" t="n">
        <v>18.08</v>
      </c>
      <c r="G273" s="55" t="n">
        <f aca="false">ROUND(E273*F273,2)</f>
        <v>7864.8</v>
      </c>
    </row>
    <row r="274" customFormat="false" ht="12.75" hidden="false" customHeight="false" outlineLevel="0" collapsed="false">
      <c r="A274" s="52" t="s">
        <v>595</v>
      </c>
      <c r="B274" s="50" t="s">
        <v>396</v>
      </c>
      <c r="C274" s="51" t="s">
        <v>397</v>
      </c>
      <c r="D274" s="52" t="s">
        <v>330</v>
      </c>
      <c r="E274" s="53" t="n">
        <v>24.87</v>
      </c>
      <c r="F274" s="54" t="n">
        <v>11.67</v>
      </c>
      <c r="G274" s="55" t="n">
        <f aca="false">ROUND(E274*F274,2)</f>
        <v>290.23</v>
      </c>
    </row>
    <row r="275" customFormat="false" ht="12.75" hidden="false" customHeight="false" outlineLevel="0" collapsed="false">
      <c r="A275" s="52" t="s">
        <v>596</v>
      </c>
      <c r="B275" s="50" t="s">
        <v>597</v>
      </c>
      <c r="C275" s="70" t="s">
        <v>598</v>
      </c>
      <c r="D275" s="52" t="s">
        <v>20</v>
      </c>
      <c r="E275" s="53" t="n">
        <v>7.92</v>
      </c>
      <c r="F275" s="54" t="n">
        <v>84.88</v>
      </c>
      <c r="G275" s="55" t="n">
        <f aca="false">ROUND(E275*F275,2)</f>
        <v>672.25</v>
      </c>
    </row>
    <row r="276" customFormat="false" ht="24" hidden="false" customHeight="false" outlineLevel="0" collapsed="false">
      <c r="A276" s="52" t="s">
        <v>599</v>
      </c>
      <c r="B276" s="50" t="s">
        <v>600</v>
      </c>
      <c r="C276" s="70" t="s">
        <v>601</v>
      </c>
      <c r="D276" s="52" t="s">
        <v>28</v>
      </c>
      <c r="E276" s="53" t="n">
        <v>1</v>
      </c>
      <c r="F276" s="54" t="n">
        <v>642.31</v>
      </c>
      <c r="G276" s="55" t="n">
        <f aca="false">ROUND(E276*F276,2)</f>
        <v>642.31</v>
      </c>
    </row>
    <row r="277" customFormat="false" ht="24" hidden="false" customHeight="false" outlineLevel="0" collapsed="false">
      <c r="A277" s="52" t="s">
        <v>602</v>
      </c>
      <c r="B277" s="50" t="s">
        <v>603</v>
      </c>
      <c r="C277" s="70" t="s">
        <v>604</v>
      </c>
      <c r="D277" s="52" t="s">
        <v>28</v>
      </c>
      <c r="E277" s="53" t="n">
        <v>1</v>
      </c>
      <c r="F277" s="54" t="n">
        <v>777.68</v>
      </c>
      <c r="G277" s="55" t="n">
        <f aca="false">ROUND(E277*F277,2)</f>
        <v>777.68</v>
      </c>
    </row>
    <row r="278" customFormat="false" ht="12.75" hidden="false" customHeight="false" outlineLevel="0" collapsed="false">
      <c r="A278" s="52" t="s">
        <v>605</v>
      </c>
      <c r="B278" s="50" t="s">
        <v>606</v>
      </c>
      <c r="C278" s="51" t="s">
        <v>607</v>
      </c>
      <c r="D278" s="52" t="s">
        <v>58</v>
      </c>
      <c r="E278" s="53" t="n">
        <v>37.5</v>
      </c>
      <c r="F278" s="54" t="n">
        <v>51.63</v>
      </c>
      <c r="G278" s="55" t="n">
        <f aca="false">ROUND(E278*F278,2)</f>
        <v>1936.13</v>
      </c>
    </row>
    <row r="279" customFormat="false" ht="12.75" hidden="false" customHeight="false" outlineLevel="0" collapsed="false">
      <c r="A279" s="52" t="s">
        <v>608</v>
      </c>
      <c r="B279" s="50" t="s">
        <v>609</v>
      </c>
      <c r="C279" s="51" t="s">
        <v>610</v>
      </c>
      <c r="D279" s="52" t="s">
        <v>20</v>
      </c>
      <c r="E279" s="53" t="n">
        <v>129.18</v>
      </c>
      <c r="F279" s="54" t="n">
        <v>190.24</v>
      </c>
      <c r="G279" s="55" t="n">
        <f aca="false">ROUND(E279*F279,2)</f>
        <v>24575.2</v>
      </c>
    </row>
    <row r="280" customFormat="false" ht="12.75" hidden="false" customHeight="false" outlineLevel="0" collapsed="false">
      <c r="A280" s="52" t="s">
        <v>611</v>
      </c>
      <c r="B280" s="50" t="s">
        <v>612</v>
      </c>
      <c r="C280" s="51" t="s">
        <v>613</v>
      </c>
      <c r="D280" s="52" t="s">
        <v>58</v>
      </c>
      <c r="E280" s="53" t="n">
        <v>4.31</v>
      </c>
      <c r="F280" s="54" t="n">
        <v>386.99</v>
      </c>
      <c r="G280" s="55" t="n">
        <f aca="false">ROUND(E280*F280,2)</f>
        <v>1667.93</v>
      </c>
    </row>
    <row r="281" customFormat="false" ht="12.75" hidden="false" customHeight="false" outlineLevel="0" collapsed="false">
      <c r="A281" s="52" t="s">
        <v>614</v>
      </c>
      <c r="B281" s="50" t="s">
        <v>615</v>
      </c>
      <c r="C281" s="51" t="s">
        <v>616</v>
      </c>
      <c r="D281" s="52" t="s">
        <v>42</v>
      </c>
      <c r="E281" s="60" t="n">
        <v>6</v>
      </c>
      <c r="F281" s="54" t="n">
        <v>107.29</v>
      </c>
      <c r="G281" s="55" t="n">
        <f aca="false">ROUND(E281*F281,2)</f>
        <v>643.74</v>
      </c>
    </row>
    <row r="282" customFormat="false" ht="12.75" hidden="false" customHeight="false" outlineLevel="0" collapsed="false">
      <c r="A282" s="52" t="s">
        <v>617</v>
      </c>
      <c r="B282" s="50" t="s">
        <v>618</v>
      </c>
      <c r="C282" s="51" t="s">
        <v>619</v>
      </c>
      <c r="D282" s="52" t="s">
        <v>42</v>
      </c>
      <c r="E282" s="60" t="n">
        <v>6</v>
      </c>
      <c r="F282" s="54" t="n">
        <v>42.92</v>
      </c>
      <c r="G282" s="55" t="n">
        <f aca="false">ROUND(E282*F282,2)</f>
        <v>257.52</v>
      </c>
    </row>
    <row r="283" customFormat="false" ht="12.75" hidden="false" customHeight="false" outlineLevel="0" collapsed="false">
      <c r="A283" s="52" t="s">
        <v>620</v>
      </c>
      <c r="B283" s="50" t="s">
        <v>621</v>
      </c>
      <c r="C283" s="51" t="s">
        <v>622</v>
      </c>
      <c r="D283" s="52" t="s">
        <v>42</v>
      </c>
      <c r="E283" s="60" t="n">
        <v>3</v>
      </c>
      <c r="F283" s="54" t="n">
        <v>42.92</v>
      </c>
      <c r="G283" s="55" t="n">
        <f aca="false">ROUND(E283*F283,2)</f>
        <v>128.76</v>
      </c>
    </row>
    <row r="284" customFormat="false" ht="12.75" hidden="false" customHeight="false" outlineLevel="0" collapsed="false">
      <c r="A284" s="52" t="s">
        <v>623</v>
      </c>
      <c r="B284" s="50" t="s">
        <v>624</v>
      </c>
      <c r="C284" s="51" t="s">
        <v>625</v>
      </c>
      <c r="D284" s="52" t="s">
        <v>42</v>
      </c>
      <c r="E284" s="60" t="n">
        <v>3</v>
      </c>
      <c r="F284" s="54" t="n">
        <v>85.84</v>
      </c>
      <c r="G284" s="55" t="n">
        <f aca="false">ROUND(E284*F284,2)</f>
        <v>257.52</v>
      </c>
    </row>
    <row r="285" customFormat="false" ht="12.75" hidden="false" customHeight="false" outlineLevel="0" collapsed="false">
      <c r="A285" s="52" t="s">
        <v>626</v>
      </c>
      <c r="B285" s="50" t="s">
        <v>627</v>
      </c>
      <c r="C285" s="70" t="s">
        <v>628</v>
      </c>
      <c r="D285" s="52" t="s">
        <v>42</v>
      </c>
      <c r="E285" s="53" t="n">
        <v>1</v>
      </c>
      <c r="F285" s="54" t="n">
        <v>171.67</v>
      </c>
      <c r="G285" s="55" t="n">
        <f aca="false">ROUND(E285*F285,2)</f>
        <v>171.67</v>
      </c>
    </row>
    <row r="286" customFormat="false" ht="12.75" hidden="false" customHeight="false" outlineLevel="0" collapsed="false">
      <c r="A286" s="52" t="s">
        <v>629</v>
      </c>
      <c r="B286" s="50" t="s">
        <v>630</v>
      </c>
      <c r="C286" s="70" t="s">
        <v>631</v>
      </c>
      <c r="D286" s="52" t="s">
        <v>42</v>
      </c>
      <c r="E286" s="53" t="n">
        <v>1</v>
      </c>
      <c r="F286" s="54" t="n">
        <v>85.84</v>
      </c>
      <c r="G286" s="55" t="n">
        <f aca="false">ROUND(E286*F286,2)</f>
        <v>85.84</v>
      </c>
    </row>
    <row r="287" customFormat="false" ht="12.75" hidden="false" customHeight="false" outlineLevel="0" collapsed="false">
      <c r="A287" s="52" t="s">
        <v>632</v>
      </c>
      <c r="B287" s="50" t="s">
        <v>633</v>
      </c>
      <c r="C287" s="51" t="s">
        <v>634</v>
      </c>
      <c r="D287" s="52" t="s">
        <v>20</v>
      </c>
      <c r="E287" s="53" t="n">
        <v>61.76</v>
      </c>
      <c r="F287" s="54" t="n">
        <v>33.77</v>
      </c>
      <c r="G287" s="55" t="n">
        <f aca="false">ROUND(E287*F287,2)</f>
        <v>2085.64</v>
      </c>
    </row>
    <row r="288" customFormat="false" ht="12.75" hidden="false" customHeight="false" outlineLevel="0" collapsed="false">
      <c r="A288" s="52" t="s">
        <v>635</v>
      </c>
      <c r="B288" s="50" t="s">
        <v>636</v>
      </c>
      <c r="C288" s="51" t="s">
        <v>637</v>
      </c>
      <c r="D288" s="52" t="s">
        <v>42</v>
      </c>
      <c r="E288" s="60" t="n">
        <v>6</v>
      </c>
      <c r="F288" s="54" t="n">
        <v>429.18</v>
      </c>
      <c r="G288" s="55" t="n">
        <f aca="false">ROUND(E288*F288,2)</f>
        <v>2575.08</v>
      </c>
    </row>
    <row r="289" customFormat="false" ht="12.75" hidden="false" customHeight="false" outlineLevel="0" collapsed="false">
      <c r="A289" s="52" t="s">
        <v>638</v>
      </c>
      <c r="B289" s="50" t="s">
        <v>639</v>
      </c>
      <c r="C289" s="51" t="s">
        <v>640</v>
      </c>
      <c r="D289" s="52" t="s">
        <v>42</v>
      </c>
      <c r="E289" s="60" t="n">
        <v>3</v>
      </c>
      <c r="F289" s="54" t="n">
        <v>858.35</v>
      </c>
      <c r="G289" s="55" t="n">
        <f aca="false">ROUND(E289*F289,2)</f>
        <v>2575.05</v>
      </c>
    </row>
    <row r="290" customFormat="false" ht="12.75" hidden="false" customHeight="false" outlineLevel="0" collapsed="false">
      <c r="A290" s="52" t="s">
        <v>641</v>
      </c>
      <c r="B290" s="50" t="s">
        <v>642</v>
      </c>
      <c r="C290" s="51" t="s">
        <v>643</v>
      </c>
      <c r="D290" s="52" t="s">
        <v>42</v>
      </c>
      <c r="E290" s="60" t="n">
        <v>3</v>
      </c>
      <c r="F290" s="54" t="n">
        <v>772.52</v>
      </c>
      <c r="G290" s="55" t="n">
        <f aca="false">ROUND(E290*F290,2)</f>
        <v>2317.56</v>
      </c>
    </row>
    <row r="291" customFormat="false" ht="12.75" hidden="false" customHeight="false" outlineLevel="0" collapsed="false">
      <c r="A291" s="52" t="s">
        <v>644</v>
      </c>
      <c r="B291" s="50" t="s">
        <v>645</v>
      </c>
      <c r="C291" s="51" t="s">
        <v>646</v>
      </c>
      <c r="D291" s="52" t="s">
        <v>42</v>
      </c>
      <c r="E291" s="60" t="n">
        <v>3</v>
      </c>
      <c r="F291" s="54" t="n">
        <v>772.52</v>
      </c>
      <c r="G291" s="55" t="n">
        <f aca="false">ROUND(E291*F291,2)</f>
        <v>2317.56</v>
      </c>
    </row>
    <row r="292" customFormat="false" ht="12.75" hidden="false" customHeight="false" outlineLevel="0" collapsed="false">
      <c r="A292" s="52" t="s">
        <v>647</v>
      </c>
      <c r="B292" s="50" t="s">
        <v>648</v>
      </c>
      <c r="C292" s="51" t="s">
        <v>649</v>
      </c>
      <c r="D292" s="52" t="s">
        <v>42</v>
      </c>
      <c r="E292" s="60" t="n">
        <v>3</v>
      </c>
      <c r="F292" s="54" t="n">
        <v>686.68</v>
      </c>
      <c r="G292" s="55" t="n">
        <f aca="false">ROUND(E292*F292,2)</f>
        <v>2060.04</v>
      </c>
    </row>
    <row r="293" customFormat="false" ht="12.75" hidden="false" customHeight="false" outlineLevel="0" collapsed="false">
      <c r="A293" s="52" t="s">
        <v>650</v>
      </c>
      <c r="B293" s="50" t="s">
        <v>651</v>
      </c>
      <c r="C293" s="51" t="s">
        <v>652</v>
      </c>
      <c r="D293" s="52" t="s">
        <v>42</v>
      </c>
      <c r="E293" s="60" t="n">
        <v>3</v>
      </c>
      <c r="F293" s="54" t="n">
        <v>686.68</v>
      </c>
      <c r="G293" s="55" t="n">
        <f aca="false">ROUND(E293*F293,2)</f>
        <v>2060.04</v>
      </c>
    </row>
    <row r="294" customFormat="false" ht="12.75" hidden="false" customHeight="false" outlineLevel="0" collapsed="false">
      <c r="A294" s="52" t="s">
        <v>653</v>
      </c>
      <c r="B294" s="50" t="s">
        <v>654</v>
      </c>
      <c r="C294" s="51" t="s">
        <v>655</v>
      </c>
      <c r="D294" s="52" t="s">
        <v>42</v>
      </c>
      <c r="E294" s="60" t="n">
        <v>3</v>
      </c>
      <c r="F294" s="54" t="n">
        <v>858.35</v>
      </c>
      <c r="G294" s="55" t="n">
        <f aca="false">ROUND(E294*F294,2)</f>
        <v>2575.05</v>
      </c>
    </row>
    <row r="295" customFormat="false" ht="12.75" hidden="false" customHeight="false" outlineLevel="0" collapsed="false">
      <c r="A295" s="52" t="s">
        <v>656</v>
      </c>
      <c r="B295" s="50" t="s">
        <v>657</v>
      </c>
      <c r="C295" s="51" t="s">
        <v>658</v>
      </c>
      <c r="D295" s="52" t="s">
        <v>42</v>
      </c>
      <c r="E295" s="53" t="n">
        <v>1</v>
      </c>
      <c r="F295" s="54" t="n">
        <v>858.35</v>
      </c>
      <c r="G295" s="55" t="n">
        <f aca="false">ROUND(E295*F295,2)</f>
        <v>858.35</v>
      </c>
    </row>
    <row r="296" customFormat="false" ht="12.75" hidden="false" customHeight="false" outlineLevel="0" collapsed="false">
      <c r="A296" s="52" t="s">
        <v>659</v>
      </c>
      <c r="B296" s="50" t="s">
        <v>660</v>
      </c>
      <c r="C296" s="51" t="s">
        <v>661</v>
      </c>
      <c r="D296" s="52" t="s">
        <v>42</v>
      </c>
      <c r="E296" s="53" t="n">
        <v>1</v>
      </c>
      <c r="F296" s="54" t="n">
        <v>343.34</v>
      </c>
      <c r="G296" s="55" t="n">
        <f aca="false">ROUND(E296*F296,2)</f>
        <v>343.34</v>
      </c>
    </row>
    <row r="297" customFormat="false" ht="12.75" hidden="false" customHeight="false" outlineLevel="0" collapsed="false">
      <c r="A297" s="52" t="s">
        <v>662</v>
      </c>
      <c r="B297" s="50" t="s">
        <v>663</v>
      </c>
      <c r="C297" s="51" t="s">
        <v>664</v>
      </c>
      <c r="D297" s="52" t="s">
        <v>42</v>
      </c>
      <c r="E297" s="53" t="n">
        <v>1</v>
      </c>
      <c r="F297" s="54" t="n">
        <v>343.34</v>
      </c>
      <c r="G297" s="55" t="n">
        <f aca="false">ROUND(E297*F297,2)</f>
        <v>343.34</v>
      </c>
    </row>
    <row r="298" customFormat="false" ht="12.75" hidden="false" customHeight="false" outlineLevel="0" collapsed="false">
      <c r="A298" s="52" t="s">
        <v>665</v>
      </c>
      <c r="B298" s="50" t="s">
        <v>666</v>
      </c>
      <c r="C298" s="51" t="s">
        <v>667</v>
      </c>
      <c r="D298" s="52" t="s">
        <v>42</v>
      </c>
      <c r="E298" s="53" t="n">
        <v>3</v>
      </c>
      <c r="F298" s="54" t="n">
        <v>858.35</v>
      </c>
      <c r="G298" s="55" t="n">
        <f aca="false">ROUND(E298*F298,2)</f>
        <v>2575.05</v>
      </c>
    </row>
    <row r="299" customFormat="false" ht="12.75" hidden="false" customHeight="false" outlineLevel="0" collapsed="false">
      <c r="A299" s="52" t="s">
        <v>668</v>
      </c>
      <c r="B299" s="50" t="s">
        <v>669</v>
      </c>
      <c r="C299" s="51" t="s">
        <v>670</v>
      </c>
      <c r="D299" s="52" t="s">
        <v>20</v>
      </c>
      <c r="E299" s="53" t="n">
        <v>180</v>
      </c>
      <c r="F299" s="54" t="n">
        <v>27.01</v>
      </c>
      <c r="G299" s="55" t="n">
        <f aca="false">ROUND(E299*F299,2)</f>
        <v>4861.8</v>
      </c>
    </row>
    <row r="300" customFormat="false" ht="12.75" hidden="false" customHeight="false" outlineLevel="0" collapsed="false">
      <c r="A300" s="52" t="s">
        <v>671</v>
      </c>
      <c r="B300" s="50" t="s">
        <v>672</v>
      </c>
      <c r="C300" s="51" t="s">
        <v>673</v>
      </c>
      <c r="D300" s="52" t="s">
        <v>42</v>
      </c>
      <c r="E300" s="53" t="n">
        <v>1</v>
      </c>
      <c r="F300" s="54" t="n">
        <v>957.82</v>
      </c>
      <c r="G300" s="55" t="n">
        <f aca="false">ROUND(E300*F300,2)</f>
        <v>957.82</v>
      </c>
    </row>
    <row r="301" customFormat="false" ht="12.75" hidden="false" customHeight="false" outlineLevel="0" collapsed="false">
      <c r="A301" s="52" t="s">
        <v>674</v>
      </c>
      <c r="B301" s="50" t="s">
        <v>675</v>
      </c>
      <c r="C301" s="51" t="s">
        <v>676</v>
      </c>
      <c r="D301" s="52" t="s">
        <v>42</v>
      </c>
      <c r="E301" s="53" t="n">
        <v>1</v>
      </c>
      <c r="F301" s="54" t="n">
        <v>319.27</v>
      </c>
      <c r="G301" s="55" t="n">
        <f aca="false">ROUND(E301*F301,2)</f>
        <v>319.27</v>
      </c>
    </row>
    <row r="302" customFormat="false" ht="12.75" hidden="false" customHeight="false" outlineLevel="0" collapsed="false">
      <c r="A302" s="52" t="s">
        <v>677</v>
      </c>
      <c r="B302" s="50" t="s">
        <v>678</v>
      </c>
      <c r="C302" s="51" t="s">
        <v>679</v>
      </c>
      <c r="D302" s="52" t="s">
        <v>42</v>
      </c>
      <c r="E302" s="53" t="n">
        <v>1</v>
      </c>
      <c r="F302" s="54" t="n">
        <v>673.61</v>
      </c>
      <c r="G302" s="55" t="n">
        <f aca="false">ROUND(E302*F302,2)</f>
        <v>673.61</v>
      </c>
    </row>
    <row r="303" customFormat="false" ht="12.75" hidden="false" customHeight="false" outlineLevel="0" collapsed="false">
      <c r="A303" s="52" t="s">
        <v>680</v>
      </c>
      <c r="B303" s="50" t="s">
        <v>681</v>
      </c>
      <c r="C303" s="70" t="s">
        <v>682</v>
      </c>
      <c r="D303" s="52" t="s">
        <v>42</v>
      </c>
      <c r="E303" s="53" t="n">
        <v>1</v>
      </c>
      <c r="F303" s="54" t="n">
        <v>1277.09</v>
      </c>
      <c r="G303" s="55" t="n">
        <f aca="false">ROUND(E303*F303,2)</f>
        <v>1277.09</v>
      </c>
    </row>
    <row r="304" customFormat="false" ht="24" hidden="false" customHeight="false" outlineLevel="0" collapsed="false">
      <c r="A304" s="52" t="s">
        <v>683</v>
      </c>
      <c r="B304" s="50" t="s">
        <v>684</v>
      </c>
      <c r="C304" s="51" t="s">
        <v>685</v>
      </c>
      <c r="D304" s="52" t="s">
        <v>42</v>
      </c>
      <c r="E304" s="53" t="n">
        <v>30</v>
      </c>
      <c r="F304" s="54" t="n">
        <v>162.53</v>
      </c>
      <c r="G304" s="55" t="n">
        <f aca="false">ROUND(E304*F304,2)</f>
        <v>4875.9</v>
      </c>
    </row>
    <row r="305" customFormat="false" ht="12.75" hidden="false" customHeight="false" outlineLevel="0" collapsed="false">
      <c r="A305" s="52" t="s">
        <v>686</v>
      </c>
      <c r="B305" s="50" t="s">
        <v>687</v>
      </c>
      <c r="C305" s="51" t="s">
        <v>688</v>
      </c>
      <c r="D305" s="52" t="s">
        <v>42</v>
      </c>
      <c r="E305" s="53" t="n">
        <v>1</v>
      </c>
      <c r="F305" s="54" t="n">
        <v>967.05</v>
      </c>
      <c r="G305" s="55" t="n">
        <f aca="false">ROUND(E305*F305,2)</f>
        <v>967.05</v>
      </c>
    </row>
    <row r="306" customFormat="false" ht="12.75" hidden="false" customHeight="false" outlineLevel="0" collapsed="false">
      <c r="A306" s="52" t="s">
        <v>689</v>
      </c>
      <c r="B306" s="50" t="s">
        <v>690</v>
      </c>
      <c r="C306" s="51" t="s">
        <v>691</v>
      </c>
      <c r="D306" s="52" t="s">
        <v>38</v>
      </c>
      <c r="E306" s="53" t="n">
        <v>14</v>
      </c>
      <c r="F306" s="54" t="n">
        <v>3.87</v>
      </c>
      <c r="G306" s="55" t="n">
        <f aca="false">ROUND(E306*F306,2)</f>
        <v>54.18</v>
      </c>
    </row>
    <row r="307" customFormat="false" ht="12.75" hidden="false" customHeight="false" outlineLevel="0" collapsed="false">
      <c r="A307" s="52" t="s">
        <v>692</v>
      </c>
      <c r="B307" s="50" t="s">
        <v>693</v>
      </c>
      <c r="C307" s="51" t="s">
        <v>694</v>
      </c>
      <c r="D307" s="52" t="s">
        <v>42</v>
      </c>
      <c r="E307" s="60" t="n">
        <v>3</v>
      </c>
      <c r="F307" s="54" t="n">
        <v>120.17</v>
      </c>
      <c r="G307" s="55" t="n">
        <f aca="false">ROUND(E307*F307,2)</f>
        <v>360.51</v>
      </c>
    </row>
    <row r="308" customFormat="false" ht="36" hidden="false" customHeight="false" outlineLevel="0" collapsed="false">
      <c r="A308" s="52" t="s">
        <v>695</v>
      </c>
      <c r="B308" s="50" t="s">
        <v>696</v>
      </c>
      <c r="C308" s="51" t="s">
        <v>697</v>
      </c>
      <c r="D308" s="52" t="s">
        <v>42</v>
      </c>
      <c r="E308" s="60" t="n">
        <v>3</v>
      </c>
      <c r="F308" s="54" t="n">
        <v>4641.84</v>
      </c>
      <c r="G308" s="55" t="n">
        <f aca="false">ROUND(E308*F308,2)</f>
        <v>13925.52</v>
      </c>
    </row>
    <row r="309" customFormat="false" ht="12.75" hidden="false" customHeight="false" outlineLevel="0" collapsed="false">
      <c r="A309" s="52" t="s">
        <v>698</v>
      </c>
      <c r="B309" s="50" t="s">
        <v>699</v>
      </c>
      <c r="C309" s="70" t="s">
        <v>700</v>
      </c>
      <c r="D309" s="52" t="s">
        <v>42</v>
      </c>
      <c r="E309" s="53" t="n">
        <v>1</v>
      </c>
      <c r="F309" s="54" t="n">
        <v>126.36</v>
      </c>
      <c r="G309" s="55" t="n">
        <f aca="false">ROUND(E309*F309,2)</f>
        <v>126.36</v>
      </c>
    </row>
    <row r="310" customFormat="false" ht="12.75" hidden="false" customHeight="false" outlineLevel="0" collapsed="false">
      <c r="A310" s="71" t="s">
        <v>701</v>
      </c>
      <c r="B310" s="71"/>
      <c r="C310" s="71"/>
      <c r="D310" s="71"/>
      <c r="E310" s="71"/>
      <c r="F310" s="71"/>
      <c r="G310" s="61" t="n">
        <f aca="false">SUM(G191:G309)</f>
        <v>1118125.11</v>
      </c>
    </row>
    <row r="311" customFormat="false" ht="15" hidden="false" customHeight="false" outlineLevel="0" collapsed="false">
      <c r="A311" s="72" t="s">
        <v>702</v>
      </c>
      <c r="B311" s="72"/>
      <c r="C311" s="72"/>
      <c r="D311" s="72"/>
      <c r="E311" s="72"/>
      <c r="F311" s="72"/>
      <c r="G311" s="61" t="n">
        <f aca="false">G310+G104+G81+G25+G189</f>
        <v>6582886.48</v>
      </c>
    </row>
  </sheetData>
  <autoFilter ref="A1:G313"/>
  <mergeCells count="12">
    <mergeCell ref="A13:G13"/>
    <mergeCell ref="B16:G16"/>
    <mergeCell ref="A25:F25"/>
    <mergeCell ref="B26:G26"/>
    <mergeCell ref="A81:F81"/>
    <mergeCell ref="B82:G82"/>
    <mergeCell ref="A104:F104"/>
    <mergeCell ref="B105:G105"/>
    <mergeCell ref="A189:F189"/>
    <mergeCell ref="B190:G190"/>
    <mergeCell ref="A310:F310"/>
    <mergeCell ref="A311:F3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4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6" activeCellId="0" sqref="B16:F16"/>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2" width="68.99"/>
    <col collapsed="false" customWidth="true" hidden="false" outlineLevel="0" max="3" min="3" style="3" width="7.14"/>
    <col collapsed="false" customWidth="true" hidden="false" outlineLevel="0" max="4" min="4" style="4" width="11.99"/>
    <col collapsed="false" customWidth="true" hidden="false" outlineLevel="0" max="5" min="5" style="5" width="11.85"/>
    <col collapsed="false" customWidth="true" hidden="false" outlineLevel="0" max="6" min="6" style="5" width="15.41"/>
    <col collapsed="false" customWidth="true" hidden="false" outlineLevel="0" max="7" min="7" style="6" width="1.85"/>
    <col collapsed="false" customWidth="true" hidden="false" outlineLevel="0" max="8" min="8" style="6" width="9.99"/>
    <col collapsed="false" customWidth="true" hidden="false" outlineLevel="0" max="9" min="9" style="73" width="9.99"/>
    <col collapsed="false" customWidth="true" hidden="false" outlineLevel="0" max="10" min="10" style="6" width="11.28"/>
    <col collapsed="false" customWidth="false" hidden="false" outlineLevel="0" max="34" min="11" style="6" width="9.14"/>
    <col collapsed="false" customWidth="false" hidden="false" outlineLevel="0" max="257" min="35" style="5" width="9.14"/>
  </cols>
  <sheetData>
    <row r="1" customFormat="false" ht="13.5" hidden="false" customHeight="false" outlineLevel="0" collapsed="false">
      <c r="E1" s="7"/>
    </row>
    <row r="2" customFormat="false" ht="14.25" hidden="false" customHeight="false" outlineLevel="0" collapsed="false">
      <c r="A2" s="8"/>
      <c r="B2" s="10"/>
      <c r="C2" s="9"/>
      <c r="D2" s="9"/>
      <c r="E2" s="11"/>
      <c r="F2" s="12"/>
    </row>
    <row r="3" customFormat="false" ht="14.25" hidden="false" customHeight="false" outlineLevel="0" collapsed="false">
      <c r="A3" s="13"/>
      <c r="B3" s="15" t="s">
        <v>0</v>
      </c>
      <c r="C3" s="14"/>
      <c r="D3" s="14"/>
      <c r="E3" s="16"/>
      <c r="F3" s="17"/>
    </row>
    <row r="4" customFormat="false" ht="14.25" hidden="false" customHeight="false" outlineLevel="0" collapsed="false">
      <c r="A4" s="13"/>
      <c r="B4" s="15" t="s">
        <v>1</v>
      </c>
      <c r="C4" s="14"/>
      <c r="D4" s="14"/>
      <c r="E4" s="16"/>
      <c r="F4" s="17"/>
    </row>
    <row r="5" customFormat="false" ht="14.25" hidden="false" customHeight="false" outlineLevel="0" collapsed="false">
      <c r="A5" s="13"/>
      <c r="B5" s="15" t="s">
        <v>2</v>
      </c>
      <c r="C5" s="14"/>
      <c r="D5" s="14"/>
      <c r="E5" s="16"/>
      <c r="F5" s="17"/>
    </row>
    <row r="6" customFormat="false" ht="14.25" hidden="false" customHeight="false" outlineLevel="0" collapsed="false">
      <c r="A6" s="13"/>
      <c r="B6" s="18"/>
      <c r="C6" s="14"/>
      <c r="D6" s="14"/>
      <c r="E6" s="16"/>
      <c r="F6" s="17"/>
    </row>
    <row r="7" customFormat="false" ht="12.75" hidden="false" customHeight="false" outlineLevel="0" collapsed="false">
      <c r="A7" s="19"/>
      <c r="B7" s="21"/>
      <c r="C7" s="20"/>
      <c r="D7" s="20"/>
      <c r="E7" s="16"/>
      <c r="F7" s="17"/>
    </row>
    <row r="8" customFormat="false" ht="12.75" hidden="false" customHeight="false" outlineLevel="0" collapsed="false">
      <c r="A8" s="22" t="s">
        <v>3</v>
      </c>
      <c r="B8" s="21"/>
      <c r="C8" s="20"/>
      <c r="D8" s="20"/>
      <c r="E8" s="16"/>
      <c r="F8" s="17"/>
    </row>
    <row r="9" customFormat="false" ht="12.75" hidden="false" customHeight="false" outlineLevel="0" collapsed="false">
      <c r="A9" s="22" t="s">
        <v>4</v>
      </c>
      <c r="B9" s="21"/>
      <c r="C9" s="20"/>
      <c r="D9" s="20"/>
      <c r="E9" s="16"/>
      <c r="F9" s="17"/>
    </row>
    <row r="10" customFormat="false" ht="12.75" hidden="false" customHeight="false" outlineLevel="0" collapsed="false">
      <c r="A10" s="22" t="s">
        <v>5</v>
      </c>
      <c r="B10" s="24"/>
      <c r="C10" s="25"/>
      <c r="D10" s="20"/>
      <c r="E10" s="16"/>
      <c r="F10" s="17"/>
    </row>
    <row r="11" customFormat="false" ht="13.5" hidden="false" customHeight="false" outlineLevel="0" collapsed="false">
      <c r="A11" s="26" t="s">
        <v>6</v>
      </c>
      <c r="B11" s="28"/>
      <c r="C11" s="29"/>
      <c r="D11" s="29"/>
      <c r="E11" s="30"/>
      <c r="F11" s="31"/>
    </row>
    <row r="12" customFormat="false" ht="15" hidden="false" customHeight="false" outlineLevel="0" collapsed="false">
      <c r="A12" s="32"/>
      <c r="B12" s="33"/>
      <c r="C12" s="34"/>
      <c r="D12" s="35"/>
    </row>
    <row r="13" customFormat="false" ht="16.5" hidden="false" customHeight="false" outlineLevel="0" collapsed="false">
      <c r="A13" s="36" t="s">
        <v>7</v>
      </c>
      <c r="B13" s="36"/>
      <c r="C13" s="36"/>
      <c r="D13" s="36"/>
      <c r="E13" s="36"/>
      <c r="F13" s="36"/>
    </row>
    <row r="14" customFormat="false" ht="15" hidden="false" customHeight="false" outlineLevel="0" collapsed="false">
      <c r="A14" s="37"/>
      <c r="B14" s="38"/>
      <c r="C14" s="39"/>
      <c r="D14" s="40"/>
    </row>
    <row r="15" customFormat="false" ht="31.5" hidden="false" customHeight="false" outlineLevel="0" collapsed="false">
      <c r="A15" s="41" t="s">
        <v>8</v>
      </c>
      <c r="B15" s="42" t="s">
        <v>10</v>
      </c>
      <c r="C15" s="41" t="s">
        <v>11</v>
      </c>
      <c r="D15" s="43" t="s">
        <v>12</v>
      </c>
      <c r="E15" s="44" t="s">
        <v>13</v>
      </c>
      <c r="F15" s="44" t="s">
        <v>14</v>
      </c>
      <c r="I15" s="6"/>
    </row>
    <row r="16" customFormat="false" ht="12.75" hidden="false" customHeight="true" outlineLevel="0" collapsed="false">
      <c r="A16" s="74" t="s">
        <v>15</v>
      </c>
      <c r="B16" s="75" t="s">
        <v>703</v>
      </c>
      <c r="C16" s="75"/>
      <c r="D16" s="75"/>
      <c r="E16" s="75"/>
      <c r="F16" s="75"/>
      <c r="I16" s="6"/>
    </row>
    <row r="17" customFormat="false" ht="24" hidden="false" customHeight="false" outlineLevel="0" collapsed="false">
      <c r="A17" s="76" t="s">
        <v>17</v>
      </c>
      <c r="B17" s="77" t="s">
        <v>704</v>
      </c>
      <c r="C17" s="78" t="s">
        <v>38</v>
      </c>
      <c r="D17" s="79" t="n">
        <v>29202</v>
      </c>
      <c r="E17" s="80" t="n">
        <v>18.71</v>
      </c>
      <c r="F17" s="81" t="n">
        <f aca="false">ROUND(D17*E17,2)</f>
        <v>546369.42</v>
      </c>
      <c r="I17" s="6"/>
    </row>
    <row r="18" customFormat="false" ht="12.75" hidden="false" customHeight="false" outlineLevel="0" collapsed="false">
      <c r="A18" s="76" t="s">
        <v>21</v>
      </c>
      <c r="B18" s="77" t="s">
        <v>705</v>
      </c>
      <c r="C18" s="78" t="s">
        <v>38</v>
      </c>
      <c r="D18" s="79" t="n">
        <v>30</v>
      </c>
      <c r="E18" s="80" t="n">
        <v>158.59</v>
      </c>
      <c r="F18" s="81" t="n">
        <f aca="false">ROUND(D18*E18,2)</f>
        <v>4757.7</v>
      </c>
      <c r="I18" s="6"/>
    </row>
    <row r="19" customFormat="false" ht="12.75" hidden="false" customHeight="false" outlineLevel="0" collapsed="false">
      <c r="A19" s="76" t="s">
        <v>25</v>
      </c>
      <c r="B19" s="77" t="s">
        <v>706</v>
      </c>
      <c r="C19" s="78" t="s">
        <v>42</v>
      </c>
      <c r="D19" s="79" t="n">
        <v>435</v>
      </c>
      <c r="E19" s="80" t="n">
        <v>247.41</v>
      </c>
      <c r="F19" s="81" t="n">
        <f aca="false">ROUND(D19*E19,2)</f>
        <v>107623.35</v>
      </c>
      <c r="I19" s="6"/>
    </row>
    <row r="20" customFormat="false" ht="12.75" hidden="false" customHeight="false" outlineLevel="0" collapsed="false">
      <c r="A20" s="76" t="s">
        <v>29</v>
      </c>
      <c r="B20" s="77" t="s">
        <v>707</v>
      </c>
      <c r="C20" s="78" t="s">
        <v>42</v>
      </c>
      <c r="D20" s="79" t="n">
        <v>7</v>
      </c>
      <c r="E20" s="80" t="n">
        <v>10.86</v>
      </c>
      <c r="F20" s="81" t="n">
        <f aca="false">ROUND(D20*E20,2)</f>
        <v>76.02</v>
      </c>
      <c r="I20" s="6"/>
    </row>
    <row r="21" customFormat="false" ht="12.75" hidden="false" customHeight="false" outlineLevel="0" collapsed="false">
      <c r="A21" s="76" t="s">
        <v>32</v>
      </c>
      <c r="B21" s="77" t="s">
        <v>708</v>
      </c>
      <c r="C21" s="78" t="s">
        <v>42</v>
      </c>
      <c r="D21" s="79" t="n">
        <v>7</v>
      </c>
      <c r="E21" s="80" t="n">
        <v>5.7</v>
      </c>
      <c r="F21" s="81" t="n">
        <f aca="false">ROUND(D21*E21,2)</f>
        <v>39.9</v>
      </c>
      <c r="I21" s="6"/>
    </row>
    <row r="22" customFormat="false" ht="12.75" hidden="false" customHeight="false" outlineLevel="0" collapsed="false">
      <c r="A22" s="76" t="s">
        <v>35</v>
      </c>
      <c r="B22" s="77" t="s">
        <v>709</v>
      </c>
      <c r="C22" s="78" t="s">
        <v>42</v>
      </c>
      <c r="D22" s="82" t="n">
        <v>1500</v>
      </c>
      <c r="E22" s="80" t="n">
        <v>17.31</v>
      </c>
      <c r="F22" s="81" t="n">
        <f aca="false">ROUND(D22*E22,2)</f>
        <v>25965</v>
      </c>
      <c r="I22" s="6"/>
    </row>
    <row r="23" customFormat="false" ht="24" hidden="false" customHeight="false" outlineLevel="0" collapsed="false">
      <c r="A23" s="76" t="s">
        <v>39</v>
      </c>
      <c r="B23" s="77" t="s">
        <v>710</v>
      </c>
      <c r="C23" s="78" t="s">
        <v>38</v>
      </c>
      <c r="D23" s="82" t="n">
        <v>7110</v>
      </c>
      <c r="E23" s="80" t="n">
        <v>9.13</v>
      </c>
      <c r="F23" s="81" t="n">
        <f aca="false">ROUND(D23*E23,2)</f>
        <v>64914.3</v>
      </c>
      <c r="I23" s="6"/>
    </row>
    <row r="24" customFormat="false" ht="12.75" hidden="false" customHeight="false" outlineLevel="0" collapsed="false">
      <c r="A24" s="76" t="s">
        <v>43</v>
      </c>
      <c r="B24" s="77" t="s">
        <v>711</v>
      </c>
      <c r="C24" s="78" t="s">
        <v>38</v>
      </c>
      <c r="D24" s="82" t="n">
        <v>1276.5</v>
      </c>
      <c r="E24" s="80" t="n">
        <v>15.21</v>
      </c>
      <c r="F24" s="81" t="n">
        <f aca="false">ROUND(D24*E24,2)</f>
        <v>19415.57</v>
      </c>
      <c r="I24" s="6"/>
    </row>
    <row r="25" customFormat="false" ht="12.75" hidden="false" customHeight="false" outlineLevel="0" collapsed="false">
      <c r="A25" s="76" t="s">
        <v>712</v>
      </c>
      <c r="B25" s="77" t="s">
        <v>713</v>
      </c>
      <c r="C25" s="78" t="s">
        <v>42</v>
      </c>
      <c r="D25" s="82" t="n">
        <v>1500</v>
      </c>
      <c r="E25" s="80" t="n">
        <v>12.45</v>
      </c>
      <c r="F25" s="81" t="n">
        <f aca="false">ROUND(D25*E25,2)</f>
        <v>18675</v>
      </c>
      <c r="I25" s="6"/>
    </row>
    <row r="26" customFormat="false" ht="12.75" hidden="false" customHeight="false" outlineLevel="0" collapsed="false">
      <c r="A26" s="76" t="s">
        <v>714</v>
      </c>
      <c r="B26" s="77" t="s">
        <v>715</v>
      </c>
      <c r="C26" s="78" t="s">
        <v>42</v>
      </c>
      <c r="D26" s="82" t="n">
        <v>3000</v>
      </c>
      <c r="E26" s="80" t="n">
        <v>0.05</v>
      </c>
      <c r="F26" s="81" t="n">
        <f aca="false">ROUND(D26*E26,2)</f>
        <v>150</v>
      </c>
      <c r="I26" s="6"/>
    </row>
    <row r="27" customFormat="false" ht="12.75" hidden="false" customHeight="false" outlineLevel="0" collapsed="false">
      <c r="A27" s="76" t="s">
        <v>716</v>
      </c>
      <c r="B27" s="77" t="s">
        <v>717</v>
      </c>
      <c r="C27" s="78" t="s">
        <v>38</v>
      </c>
      <c r="D27" s="82" t="n">
        <v>3750</v>
      </c>
      <c r="E27" s="80" t="n">
        <v>0.08</v>
      </c>
      <c r="F27" s="81" t="n">
        <f aca="false">ROUND(D27*E27,2)</f>
        <v>300</v>
      </c>
      <c r="I27" s="6"/>
    </row>
    <row r="28" customFormat="false" ht="12.75" hidden="false" customHeight="false" outlineLevel="0" collapsed="false">
      <c r="A28" s="76" t="s">
        <v>718</v>
      </c>
      <c r="B28" s="77" t="s">
        <v>719</v>
      </c>
      <c r="C28" s="78" t="s">
        <v>42</v>
      </c>
      <c r="D28" s="82" t="n">
        <v>120</v>
      </c>
      <c r="E28" s="80" t="n">
        <v>17.45</v>
      </c>
      <c r="F28" s="81" t="n">
        <f aca="false">ROUND(D28*E28,2)</f>
        <v>2094</v>
      </c>
      <c r="I28" s="6"/>
    </row>
    <row r="29" customFormat="false" ht="12.75" hidden="false" customHeight="false" outlineLevel="0" collapsed="false">
      <c r="A29" s="76" t="s">
        <v>720</v>
      </c>
      <c r="B29" s="77" t="s">
        <v>721</v>
      </c>
      <c r="C29" s="78" t="s">
        <v>722</v>
      </c>
      <c r="D29" s="82" t="n">
        <v>2</v>
      </c>
      <c r="E29" s="80" t="n">
        <v>39.93</v>
      </c>
      <c r="F29" s="81" t="n">
        <f aca="false">ROUND(D29*E29,2)</f>
        <v>79.86</v>
      </c>
      <c r="I29" s="6"/>
    </row>
    <row r="30" customFormat="false" ht="12.75" hidden="false" customHeight="false" outlineLevel="0" collapsed="false">
      <c r="A30" s="76" t="s">
        <v>723</v>
      </c>
      <c r="B30" s="77" t="s">
        <v>724</v>
      </c>
      <c r="C30" s="78" t="s">
        <v>42</v>
      </c>
      <c r="D30" s="82" t="n">
        <v>75</v>
      </c>
      <c r="E30" s="80" t="n">
        <v>16.92</v>
      </c>
      <c r="F30" s="81" t="n">
        <f aca="false">ROUND(D30*E30,2)</f>
        <v>1269</v>
      </c>
      <c r="I30" s="6"/>
    </row>
    <row r="31" customFormat="false" ht="12.75" hidden="false" customHeight="false" outlineLevel="0" collapsed="false">
      <c r="A31" s="76" t="s">
        <v>725</v>
      </c>
      <c r="B31" s="77" t="s">
        <v>726</v>
      </c>
      <c r="C31" s="78" t="s">
        <v>38</v>
      </c>
      <c r="D31" s="82" t="n">
        <v>594</v>
      </c>
      <c r="E31" s="80" t="n">
        <v>3.65</v>
      </c>
      <c r="F31" s="81" t="n">
        <f aca="false">ROUND(D31*E31,2)</f>
        <v>2168.1</v>
      </c>
      <c r="I31" s="6"/>
    </row>
    <row r="32" customFormat="false" ht="12.75" hidden="false" customHeight="false" outlineLevel="0" collapsed="false">
      <c r="A32" s="76" t="s">
        <v>727</v>
      </c>
      <c r="B32" s="77" t="s">
        <v>728</v>
      </c>
      <c r="C32" s="78" t="s">
        <v>38</v>
      </c>
      <c r="D32" s="82" t="n">
        <v>1188</v>
      </c>
      <c r="E32" s="80" t="n">
        <v>4.64</v>
      </c>
      <c r="F32" s="81" t="n">
        <f aca="false">ROUND(D32*E32,2)</f>
        <v>5512.32</v>
      </c>
      <c r="I32" s="6"/>
    </row>
    <row r="33" customFormat="false" ht="12.75" hidden="false" customHeight="false" outlineLevel="0" collapsed="false">
      <c r="A33" s="76" t="s">
        <v>729</v>
      </c>
      <c r="B33" s="77" t="s">
        <v>730</v>
      </c>
      <c r="C33" s="78" t="s">
        <v>38</v>
      </c>
      <c r="D33" s="82" t="n">
        <v>10044</v>
      </c>
      <c r="E33" s="80" t="n">
        <v>5.59</v>
      </c>
      <c r="F33" s="81" t="n">
        <f aca="false">ROUND(D33*E33,2)</f>
        <v>56145.96</v>
      </c>
      <c r="I33" s="6"/>
    </row>
    <row r="34" customFormat="false" ht="12.75" hidden="false" customHeight="false" outlineLevel="0" collapsed="false">
      <c r="A34" s="76" t="s">
        <v>731</v>
      </c>
      <c r="B34" s="77" t="s">
        <v>732</v>
      </c>
      <c r="C34" s="78" t="s">
        <v>42</v>
      </c>
      <c r="D34" s="82" t="n">
        <v>375</v>
      </c>
      <c r="E34" s="80" t="n">
        <v>9.61</v>
      </c>
      <c r="F34" s="81" t="n">
        <f aca="false">ROUND(D34*E34,2)</f>
        <v>3603.75</v>
      </c>
      <c r="I34" s="6"/>
    </row>
    <row r="35" customFormat="false" ht="12.75" hidden="false" customHeight="false" outlineLevel="0" collapsed="false">
      <c r="A35" s="76" t="s">
        <v>733</v>
      </c>
      <c r="B35" s="77" t="s">
        <v>734</v>
      </c>
      <c r="C35" s="78" t="s">
        <v>42</v>
      </c>
      <c r="D35" s="82" t="n">
        <v>375</v>
      </c>
      <c r="E35" s="80" t="n">
        <v>8.19</v>
      </c>
      <c r="F35" s="81" t="n">
        <f aca="false">ROUND(D35*E35,2)</f>
        <v>3071.25</v>
      </c>
      <c r="I35" s="6"/>
    </row>
    <row r="36" customFormat="false" ht="12.75" hidden="false" customHeight="false" outlineLevel="0" collapsed="false">
      <c r="A36" s="76" t="s">
        <v>735</v>
      </c>
      <c r="B36" s="77" t="s">
        <v>736</v>
      </c>
      <c r="C36" s="78" t="s">
        <v>42</v>
      </c>
      <c r="D36" s="79" t="n">
        <v>4</v>
      </c>
      <c r="E36" s="80" t="n">
        <v>341.13</v>
      </c>
      <c r="F36" s="81" t="n">
        <f aca="false">ROUND(D36*E36,2)</f>
        <v>1364.52</v>
      </c>
      <c r="I36" s="6"/>
    </row>
    <row r="37" customFormat="false" ht="12.75" hidden="false" customHeight="false" outlineLevel="0" collapsed="false">
      <c r="A37" s="76" t="s">
        <v>737</v>
      </c>
      <c r="B37" s="77" t="s">
        <v>738</v>
      </c>
      <c r="C37" s="78" t="s">
        <v>739</v>
      </c>
      <c r="D37" s="79" t="n">
        <v>6</v>
      </c>
      <c r="E37" s="80" t="n">
        <v>162.55</v>
      </c>
      <c r="F37" s="81" t="n">
        <f aca="false">ROUND(D37*E37,2)</f>
        <v>975.3</v>
      </c>
      <c r="I37" s="6"/>
    </row>
    <row r="38" customFormat="false" ht="12.75" hidden="false" customHeight="false" outlineLevel="0" collapsed="false">
      <c r="A38" s="76" t="s">
        <v>740</v>
      </c>
      <c r="B38" s="77" t="s">
        <v>741</v>
      </c>
      <c r="C38" s="78" t="s">
        <v>42</v>
      </c>
      <c r="D38" s="79" t="n">
        <v>6</v>
      </c>
      <c r="E38" s="80" t="n">
        <v>287.35</v>
      </c>
      <c r="F38" s="81" t="n">
        <f aca="false">ROUND(D38*E38,2)</f>
        <v>1724.1</v>
      </c>
      <c r="I38" s="6"/>
    </row>
    <row r="39" customFormat="false" ht="12.75" hidden="false" customHeight="false" outlineLevel="0" collapsed="false">
      <c r="A39" s="76" t="s">
        <v>742</v>
      </c>
      <c r="B39" s="77" t="s">
        <v>743</v>
      </c>
      <c r="C39" s="78" t="s">
        <v>739</v>
      </c>
      <c r="D39" s="79" t="n">
        <v>4</v>
      </c>
      <c r="E39" s="80" t="n">
        <v>106.35</v>
      </c>
      <c r="F39" s="81" t="n">
        <f aca="false">ROUND(D39*E39,2)</f>
        <v>425.4</v>
      </c>
      <c r="I39" s="6"/>
    </row>
    <row r="40" customFormat="false" ht="12.75" hidden="false" customHeight="false" outlineLevel="0" collapsed="false">
      <c r="A40" s="76" t="s">
        <v>744</v>
      </c>
      <c r="B40" s="77" t="s">
        <v>745</v>
      </c>
      <c r="C40" s="78" t="s">
        <v>739</v>
      </c>
      <c r="D40" s="79" t="n">
        <v>6</v>
      </c>
      <c r="E40" s="80" t="n">
        <v>103.13</v>
      </c>
      <c r="F40" s="81" t="n">
        <f aca="false">ROUND(D40*E40,2)</f>
        <v>618.78</v>
      </c>
      <c r="I40" s="6"/>
    </row>
    <row r="41" customFormat="false" ht="12.75" hidden="false" customHeight="false" outlineLevel="0" collapsed="false">
      <c r="A41" s="76" t="s">
        <v>746</v>
      </c>
      <c r="B41" s="77" t="s">
        <v>747</v>
      </c>
      <c r="C41" s="78" t="s">
        <v>42</v>
      </c>
      <c r="D41" s="79" t="n">
        <v>4</v>
      </c>
      <c r="E41" s="80" t="n">
        <v>622.07</v>
      </c>
      <c r="F41" s="81" t="n">
        <f aca="false">ROUND(D41*E41,2)</f>
        <v>2488.28</v>
      </c>
      <c r="I41" s="6"/>
    </row>
    <row r="42" customFormat="false" ht="12.75" hidden="false" customHeight="false" outlineLevel="0" collapsed="false">
      <c r="A42" s="76" t="s">
        <v>748</v>
      </c>
      <c r="B42" s="77" t="s">
        <v>749</v>
      </c>
      <c r="C42" s="78" t="s">
        <v>739</v>
      </c>
      <c r="D42" s="79" t="n">
        <v>6</v>
      </c>
      <c r="E42" s="80" t="n">
        <v>816.75</v>
      </c>
      <c r="F42" s="81" t="n">
        <f aca="false">ROUND(D42*E42,2)</f>
        <v>4900.5</v>
      </c>
      <c r="I42" s="6"/>
    </row>
    <row r="43" customFormat="false" ht="12.75" hidden="false" customHeight="false" outlineLevel="0" collapsed="false">
      <c r="A43" s="76" t="s">
        <v>750</v>
      </c>
      <c r="B43" s="77" t="s">
        <v>751</v>
      </c>
      <c r="C43" s="78" t="s">
        <v>42</v>
      </c>
      <c r="D43" s="79" t="n">
        <v>2</v>
      </c>
      <c r="E43" s="80" t="n">
        <v>71.66</v>
      </c>
      <c r="F43" s="81" t="n">
        <f aca="false">ROUND(D43*E43,2)</f>
        <v>143.32</v>
      </c>
      <c r="I43" s="6"/>
    </row>
    <row r="44" customFormat="false" ht="12.75" hidden="false" customHeight="false" outlineLevel="0" collapsed="false">
      <c r="A44" s="76" t="s">
        <v>752</v>
      </c>
      <c r="B44" s="77" t="s">
        <v>753</v>
      </c>
      <c r="C44" s="78" t="s">
        <v>42</v>
      </c>
      <c r="D44" s="79" t="n">
        <v>2</v>
      </c>
      <c r="E44" s="80" t="n">
        <v>410.43</v>
      </c>
      <c r="F44" s="81" t="n">
        <f aca="false">ROUND(D44*E44,2)</f>
        <v>820.86</v>
      </c>
      <c r="I44" s="6"/>
    </row>
    <row r="45" customFormat="false" ht="12.75" hidden="false" customHeight="false" outlineLevel="0" collapsed="false">
      <c r="A45" s="76" t="s">
        <v>754</v>
      </c>
      <c r="B45" s="77" t="s">
        <v>755</v>
      </c>
      <c r="C45" s="78" t="s">
        <v>739</v>
      </c>
      <c r="D45" s="79" t="n">
        <v>6</v>
      </c>
      <c r="E45" s="80" t="n">
        <v>291.45</v>
      </c>
      <c r="F45" s="81" t="n">
        <f aca="false">ROUND(D45*E45,2)</f>
        <v>1748.7</v>
      </c>
      <c r="I45" s="6"/>
    </row>
    <row r="46" customFormat="false" ht="12.75" hidden="false" customHeight="false" outlineLevel="0" collapsed="false">
      <c r="A46" s="76" t="s">
        <v>756</v>
      </c>
      <c r="B46" s="83" t="s">
        <v>757</v>
      </c>
      <c r="C46" s="84" t="s">
        <v>42</v>
      </c>
      <c r="D46" s="85" t="n">
        <v>4</v>
      </c>
      <c r="E46" s="86" t="n">
        <v>395.76</v>
      </c>
      <c r="F46" s="81" t="n">
        <f aca="false">ROUND(D46*E46,2)</f>
        <v>1583.04</v>
      </c>
      <c r="I46" s="6"/>
    </row>
    <row r="47" customFormat="false" ht="12.75" hidden="false" customHeight="false" outlineLevel="0" collapsed="false">
      <c r="A47" s="76" t="s">
        <v>758</v>
      </c>
      <c r="B47" s="87" t="s">
        <v>759</v>
      </c>
      <c r="C47" s="88" t="s">
        <v>38</v>
      </c>
      <c r="D47" s="89" t="n">
        <v>2</v>
      </c>
      <c r="E47" s="90" t="n">
        <v>9.38</v>
      </c>
      <c r="F47" s="81" t="n">
        <f aca="false">ROUND(D47*E47,2)</f>
        <v>18.76</v>
      </c>
      <c r="I47" s="6"/>
    </row>
    <row r="48" customFormat="false" ht="12.75" hidden="false" customHeight="false" outlineLevel="0" collapsed="false">
      <c r="A48" s="76" t="s">
        <v>760</v>
      </c>
      <c r="B48" s="77" t="s">
        <v>761</v>
      </c>
      <c r="C48" s="78" t="s">
        <v>38</v>
      </c>
      <c r="D48" s="79" t="n">
        <v>1</v>
      </c>
      <c r="E48" s="80" t="n">
        <v>4.82</v>
      </c>
      <c r="F48" s="81" t="n">
        <f aca="false">ROUND(D48*E48,2)</f>
        <v>4.82</v>
      </c>
      <c r="I48" s="6"/>
    </row>
    <row r="49" customFormat="false" ht="12.75" hidden="false" customHeight="false" outlineLevel="0" collapsed="false">
      <c r="A49" s="76" t="s">
        <v>762</v>
      </c>
      <c r="B49" s="77" t="s">
        <v>763</v>
      </c>
      <c r="C49" s="78" t="s">
        <v>739</v>
      </c>
      <c r="D49" s="79" t="n">
        <v>200</v>
      </c>
      <c r="E49" s="80" t="n">
        <v>6.66</v>
      </c>
      <c r="F49" s="81" t="n">
        <f aca="false">ROUND(D49*E49,2)</f>
        <v>1332</v>
      </c>
      <c r="I49" s="6"/>
    </row>
    <row r="50" customFormat="false" ht="12.75" hidden="false" customHeight="false" outlineLevel="0" collapsed="false">
      <c r="A50" s="76" t="s">
        <v>764</v>
      </c>
      <c r="B50" s="77" t="s">
        <v>765</v>
      </c>
      <c r="C50" s="78" t="s">
        <v>739</v>
      </c>
      <c r="D50" s="79" t="n">
        <v>19</v>
      </c>
      <c r="E50" s="80" t="n">
        <v>38.08</v>
      </c>
      <c r="F50" s="81" t="n">
        <f aca="false">ROUND(D50*E50,2)</f>
        <v>723.52</v>
      </c>
      <c r="I50" s="6"/>
    </row>
    <row r="51" customFormat="false" ht="12.75" hidden="false" customHeight="false" outlineLevel="0" collapsed="false">
      <c r="A51" s="76" t="s">
        <v>766</v>
      </c>
      <c r="B51" s="77" t="s">
        <v>767</v>
      </c>
      <c r="C51" s="78" t="s">
        <v>739</v>
      </c>
      <c r="D51" s="79" t="n">
        <v>721</v>
      </c>
      <c r="E51" s="80" t="n">
        <v>3.52</v>
      </c>
      <c r="F51" s="81" t="n">
        <f aca="false">ROUND(D51*E51,2)</f>
        <v>2537.92</v>
      </c>
      <c r="I51" s="6"/>
    </row>
    <row r="52" customFormat="false" ht="12.75" hidden="false" customHeight="false" outlineLevel="0" collapsed="false">
      <c r="A52" s="76" t="s">
        <v>768</v>
      </c>
      <c r="B52" s="77" t="s">
        <v>769</v>
      </c>
      <c r="C52" s="78" t="s">
        <v>739</v>
      </c>
      <c r="D52" s="79" t="n">
        <v>86</v>
      </c>
      <c r="E52" s="80" t="n">
        <v>27.48</v>
      </c>
      <c r="F52" s="81" t="n">
        <f aca="false">ROUND(D52*E52,2)</f>
        <v>2363.28</v>
      </c>
      <c r="I52" s="6"/>
    </row>
    <row r="53" customFormat="false" ht="12.75" hidden="false" customHeight="false" outlineLevel="0" collapsed="false">
      <c r="A53" s="76" t="s">
        <v>770</v>
      </c>
      <c r="B53" s="77" t="s">
        <v>771</v>
      </c>
      <c r="C53" s="78" t="s">
        <v>739</v>
      </c>
      <c r="D53" s="79" t="n">
        <v>2</v>
      </c>
      <c r="E53" s="80" t="n">
        <v>43.21</v>
      </c>
      <c r="F53" s="81" t="n">
        <f aca="false">ROUND(D53*E53,2)</f>
        <v>86.42</v>
      </c>
      <c r="I53" s="6"/>
    </row>
    <row r="54" customFormat="false" ht="12.75" hidden="false" customHeight="false" outlineLevel="0" collapsed="false">
      <c r="A54" s="76" t="s">
        <v>772</v>
      </c>
      <c r="B54" s="77" t="s">
        <v>773</v>
      </c>
      <c r="C54" s="78" t="s">
        <v>42</v>
      </c>
      <c r="D54" s="79" t="n">
        <v>2</v>
      </c>
      <c r="E54" s="80" t="n">
        <v>0.93</v>
      </c>
      <c r="F54" s="81" t="n">
        <f aca="false">ROUND(D54*E54,2)</f>
        <v>1.86</v>
      </c>
      <c r="I54" s="6"/>
    </row>
    <row r="55" customFormat="false" ht="12.75" hidden="false" customHeight="false" outlineLevel="0" collapsed="false">
      <c r="A55" s="76" t="s">
        <v>774</v>
      </c>
      <c r="B55" s="77" t="s">
        <v>775</v>
      </c>
      <c r="C55" s="78" t="s">
        <v>42</v>
      </c>
      <c r="D55" s="79" t="n">
        <v>2</v>
      </c>
      <c r="E55" s="80" t="n">
        <v>20.27</v>
      </c>
      <c r="F55" s="81" t="n">
        <f aca="false">ROUND(D55*E55,2)</f>
        <v>40.54</v>
      </c>
      <c r="I55" s="6"/>
    </row>
    <row r="56" customFormat="false" ht="12.75" hidden="false" customHeight="false" outlineLevel="0" collapsed="false">
      <c r="A56" s="76" t="s">
        <v>776</v>
      </c>
      <c r="B56" s="77" t="s">
        <v>777</v>
      </c>
      <c r="C56" s="78" t="s">
        <v>42</v>
      </c>
      <c r="D56" s="79" t="n">
        <v>2</v>
      </c>
      <c r="E56" s="80" t="n">
        <v>3.25</v>
      </c>
      <c r="F56" s="81" t="n">
        <f aca="false">ROUND(D56*E56,2)</f>
        <v>6.5</v>
      </c>
      <c r="I56" s="6"/>
    </row>
    <row r="57" customFormat="false" ht="36" hidden="false" customHeight="false" outlineLevel="0" collapsed="false">
      <c r="A57" s="76" t="s">
        <v>778</v>
      </c>
      <c r="B57" s="77" t="s">
        <v>779</v>
      </c>
      <c r="C57" s="78" t="s">
        <v>407</v>
      </c>
      <c r="D57" s="79" t="n">
        <v>2</v>
      </c>
      <c r="E57" s="80" t="n">
        <v>17095.9</v>
      </c>
      <c r="F57" s="81" t="n">
        <f aca="false">ROUND(D57*E57,2)</f>
        <v>34191.8</v>
      </c>
      <c r="I57" s="6"/>
    </row>
    <row r="58" customFormat="false" ht="36" hidden="false" customHeight="false" outlineLevel="0" collapsed="false">
      <c r="A58" s="76" t="s">
        <v>780</v>
      </c>
      <c r="B58" s="77" t="s">
        <v>781</v>
      </c>
      <c r="C58" s="78" t="s">
        <v>42</v>
      </c>
      <c r="D58" s="79" t="n">
        <v>2</v>
      </c>
      <c r="E58" s="80" t="n">
        <v>25472.19</v>
      </c>
      <c r="F58" s="81" t="n">
        <f aca="false">ROUND(D58*E58,2)</f>
        <v>50944.38</v>
      </c>
      <c r="I58" s="6"/>
    </row>
    <row r="59" customFormat="false" ht="12.75" hidden="false" customHeight="false" outlineLevel="0" collapsed="false">
      <c r="A59" s="76" t="s">
        <v>782</v>
      </c>
      <c r="B59" s="77" t="s">
        <v>783</v>
      </c>
      <c r="C59" s="78" t="s">
        <v>42</v>
      </c>
      <c r="D59" s="79" t="n">
        <v>2</v>
      </c>
      <c r="E59" s="80" t="n">
        <v>590.94</v>
      </c>
      <c r="F59" s="81" t="n">
        <f aca="false">ROUND(D59*E59,2)</f>
        <v>1181.88</v>
      </c>
      <c r="I59" s="6"/>
    </row>
    <row r="60" customFormat="false" ht="12.75" hidden="false" customHeight="false" outlineLevel="0" collapsed="false">
      <c r="A60" s="76" t="s">
        <v>784</v>
      </c>
      <c r="B60" s="77" t="s">
        <v>785</v>
      </c>
      <c r="C60" s="78" t="s">
        <v>42</v>
      </c>
      <c r="D60" s="79" t="n">
        <v>4</v>
      </c>
      <c r="E60" s="80" t="n">
        <v>872.99</v>
      </c>
      <c r="F60" s="81" t="n">
        <f aca="false">ROUND(D60*E60,2)</f>
        <v>3491.96</v>
      </c>
      <c r="I60" s="6"/>
    </row>
    <row r="61" customFormat="false" ht="12.75" hidden="false" customHeight="false" outlineLevel="0" collapsed="false">
      <c r="A61" s="76" t="s">
        <v>786</v>
      </c>
      <c r="B61" s="77" t="s">
        <v>787</v>
      </c>
      <c r="C61" s="78" t="s">
        <v>42</v>
      </c>
      <c r="D61" s="79" t="n">
        <v>2</v>
      </c>
      <c r="E61" s="80" t="n">
        <v>1552.69</v>
      </c>
      <c r="F61" s="81" t="n">
        <f aca="false">ROUND(D61*E61,2)</f>
        <v>3105.38</v>
      </c>
      <c r="I61" s="6"/>
    </row>
    <row r="62" customFormat="false" ht="12.75" hidden="false" customHeight="false" outlineLevel="0" collapsed="false">
      <c r="A62" s="76" t="s">
        <v>788</v>
      </c>
      <c r="B62" s="77" t="s">
        <v>789</v>
      </c>
      <c r="C62" s="78" t="s">
        <v>42</v>
      </c>
      <c r="D62" s="79" t="n">
        <v>2</v>
      </c>
      <c r="E62" s="80" t="n">
        <v>200.23</v>
      </c>
      <c r="F62" s="81" t="n">
        <f aca="false">ROUND(D62*E62,2)</f>
        <v>400.46</v>
      </c>
      <c r="I62" s="6"/>
    </row>
    <row r="63" customFormat="false" ht="12.75" hidden="false" customHeight="false" outlineLevel="0" collapsed="false">
      <c r="A63" s="76" t="s">
        <v>790</v>
      </c>
      <c r="B63" s="77" t="s">
        <v>791</v>
      </c>
      <c r="C63" s="78" t="s">
        <v>42</v>
      </c>
      <c r="D63" s="79" t="n">
        <v>2</v>
      </c>
      <c r="E63" s="80" t="n">
        <v>1620.01</v>
      </c>
      <c r="F63" s="81" t="n">
        <f aca="false">ROUND(D63*E63,2)</f>
        <v>3240.02</v>
      </c>
      <c r="I63" s="6"/>
    </row>
    <row r="64" customFormat="false" ht="24" hidden="false" customHeight="false" outlineLevel="0" collapsed="false">
      <c r="A64" s="76" t="s">
        <v>792</v>
      </c>
      <c r="B64" s="77" t="s">
        <v>793</v>
      </c>
      <c r="C64" s="78" t="s">
        <v>42</v>
      </c>
      <c r="D64" s="79" t="n">
        <v>2</v>
      </c>
      <c r="E64" s="80" t="n">
        <v>708</v>
      </c>
      <c r="F64" s="81" t="n">
        <f aca="false">ROUND(D64*E64,2)</f>
        <v>1416</v>
      </c>
      <c r="I64" s="6"/>
    </row>
    <row r="65" customFormat="false" ht="12.75" hidden="false" customHeight="false" outlineLevel="0" collapsed="false">
      <c r="A65" s="76" t="s">
        <v>794</v>
      </c>
      <c r="B65" s="77" t="s">
        <v>795</v>
      </c>
      <c r="C65" s="78" t="s">
        <v>42</v>
      </c>
      <c r="D65" s="79" t="n">
        <v>2</v>
      </c>
      <c r="E65" s="80" t="n">
        <v>590.94</v>
      </c>
      <c r="F65" s="81" t="n">
        <f aca="false">ROUND(D65*E65,2)</f>
        <v>1181.88</v>
      </c>
      <c r="I65" s="6"/>
    </row>
    <row r="66" customFormat="false" ht="12.75" hidden="false" customHeight="false" outlineLevel="0" collapsed="false">
      <c r="A66" s="76" t="s">
        <v>796</v>
      </c>
      <c r="B66" s="77" t="s">
        <v>797</v>
      </c>
      <c r="C66" s="78" t="s">
        <v>42</v>
      </c>
      <c r="D66" s="79" t="n">
        <v>2</v>
      </c>
      <c r="E66" s="80" t="n">
        <v>761.61</v>
      </c>
      <c r="F66" s="81" t="n">
        <f aca="false">ROUND(D66*E66,2)</f>
        <v>1523.22</v>
      </c>
      <c r="I66" s="6"/>
    </row>
    <row r="67" customFormat="false" ht="12.75" hidden="false" customHeight="false" outlineLevel="0" collapsed="false">
      <c r="A67" s="76" t="s">
        <v>798</v>
      </c>
      <c r="B67" s="77" t="s">
        <v>799</v>
      </c>
      <c r="C67" s="78" t="s">
        <v>42</v>
      </c>
      <c r="D67" s="79" t="n">
        <v>2</v>
      </c>
      <c r="E67" s="80" t="n">
        <v>4.12</v>
      </c>
      <c r="F67" s="81" t="n">
        <f aca="false">ROUND(D67*E67,2)</f>
        <v>8.24</v>
      </c>
      <c r="I67" s="6"/>
    </row>
    <row r="68" customFormat="false" ht="12.75" hidden="false" customHeight="false" outlineLevel="0" collapsed="false">
      <c r="A68" s="76" t="s">
        <v>800</v>
      </c>
      <c r="B68" s="77" t="s">
        <v>801</v>
      </c>
      <c r="C68" s="78" t="s">
        <v>38</v>
      </c>
      <c r="D68" s="79" t="n">
        <v>40</v>
      </c>
      <c r="E68" s="80" t="n">
        <v>0.92</v>
      </c>
      <c r="F68" s="81" t="n">
        <f aca="false">ROUND(D68*E68,2)</f>
        <v>36.8</v>
      </c>
      <c r="I68" s="6"/>
    </row>
    <row r="69" customFormat="false" ht="12.75" hidden="false" customHeight="false" outlineLevel="0" collapsed="false">
      <c r="A69" s="76" t="s">
        <v>802</v>
      </c>
      <c r="B69" s="77" t="s">
        <v>803</v>
      </c>
      <c r="C69" s="78" t="s">
        <v>42</v>
      </c>
      <c r="D69" s="79" t="n">
        <v>2</v>
      </c>
      <c r="E69" s="80" t="n">
        <v>5.31</v>
      </c>
      <c r="F69" s="81" t="n">
        <f aca="false">ROUND(D69*E69,2)</f>
        <v>10.62</v>
      </c>
      <c r="I69" s="6"/>
    </row>
    <row r="70" customFormat="false" ht="12.75" hidden="false" customHeight="false" outlineLevel="0" collapsed="false">
      <c r="A70" s="76" t="s">
        <v>804</v>
      </c>
      <c r="B70" s="77" t="s">
        <v>805</v>
      </c>
      <c r="C70" s="78" t="s">
        <v>42</v>
      </c>
      <c r="D70" s="79" t="n">
        <v>2</v>
      </c>
      <c r="E70" s="80" t="n">
        <v>5.9</v>
      </c>
      <c r="F70" s="81" t="n">
        <f aca="false">ROUND(D70*E70,2)</f>
        <v>11.8</v>
      </c>
      <c r="I70" s="6"/>
    </row>
    <row r="71" customFormat="false" ht="12.75" hidden="false" customHeight="false" outlineLevel="0" collapsed="false">
      <c r="A71" s="76" t="s">
        <v>806</v>
      </c>
      <c r="B71" s="77" t="s">
        <v>807</v>
      </c>
      <c r="C71" s="78" t="s">
        <v>808</v>
      </c>
      <c r="D71" s="79" t="n">
        <v>2</v>
      </c>
      <c r="E71" s="80" t="n">
        <v>8.57</v>
      </c>
      <c r="F71" s="81" t="n">
        <f aca="false">ROUND(D71*E71,2)</f>
        <v>17.14</v>
      </c>
      <c r="I71" s="6"/>
    </row>
    <row r="72" customFormat="false" ht="12.75" hidden="false" customHeight="false" outlineLevel="0" collapsed="false">
      <c r="A72" s="76" t="s">
        <v>809</v>
      </c>
      <c r="B72" s="77" t="s">
        <v>810</v>
      </c>
      <c r="C72" s="78" t="s">
        <v>739</v>
      </c>
      <c r="D72" s="79" t="n">
        <v>8</v>
      </c>
      <c r="E72" s="80" t="n">
        <v>137.59</v>
      </c>
      <c r="F72" s="81" t="n">
        <f aca="false">ROUND(D72*E72,2)</f>
        <v>1100.72</v>
      </c>
      <c r="I72" s="6"/>
    </row>
    <row r="73" customFormat="false" ht="12.75" hidden="false" customHeight="false" outlineLevel="0" collapsed="false">
      <c r="A73" s="76" t="s">
        <v>811</v>
      </c>
      <c r="B73" s="77" t="s">
        <v>812</v>
      </c>
      <c r="C73" s="78" t="s">
        <v>739</v>
      </c>
      <c r="D73" s="79" t="n">
        <v>2</v>
      </c>
      <c r="E73" s="80" t="n">
        <v>128.99</v>
      </c>
      <c r="F73" s="81" t="n">
        <f aca="false">ROUND(D73*E73,2)</f>
        <v>257.98</v>
      </c>
      <c r="I73" s="6"/>
    </row>
    <row r="74" customFormat="false" ht="12.75" hidden="false" customHeight="false" outlineLevel="0" collapsed="false">
      <c r="A74" s="76" t="s">
        <v>813</v>
      </c>
      <c r="B74" s="77" t="s">
        <v>814</v>
      </c>
      <c r="C74" s="78" t="s">
        <v>38</v>
      </c>
      <c r="D74" s="79" t="n">
        <v>749</v>
      </c>
      <c r="E74" s="80" t="n">
        <v>259.6</v>
      </c>
      <c r="F74" s="81" t="n">
        <f aca="false">ROUND(D74*E74,2)</f>
        <v>194440.4</v>
      </c>
      <c r="I74" s="6"/>
    </row>
    <row r="75" customFormat="false" ht="12.75" hidden="false" customHeight="false" outlineLevel="0" collapsed="false">
      <c r="A75" s="76" t="s">
        <v>815</v>
      </c>
      <c r="B75" s="77" t="s">
        <v>816</v>
      </c>
      <c r="C75" s="78" t="s">
        <v>817</v>
      </c>
      <c r="D75" s="79" t="n">
        <v>4</v>
      </c>
      <c r="E75" s="80" t="n">
        <v>3.78</v>
      </c>
      <c r="F75" s="81" t="n">
        <f aca="false">ROUND(D75*E75,2)</f>
        <v>15.12</v>
      </c>
      <c r="I75" s="6"/>
    </row>
    <row r="76" customFormat="false" ht="12.75" hidden="false" customHeight="false" outlineLevel="0" collapsed="false">
      <c r="A76" s="76" t="s">
        <v>818</v>
      </c>
      <c r="B76" s="77" t="s">
        <v>819</v>
      </c>
      <c r="C76" s="78" t="s">
        <v>817</v>
      </c>
      <c r="D76" s="79" t="n">
        <v>6</v>
      </c>
      <c r="E76" s="80" t="n">
        <v>3.42</v>
      </c>
      <c r="F76" s="81" t="n">
        <f aca="false">ROUND(D76*E76,2)</f>
        <v>20.52</v>
      </c>
      <c r="I76" s="6"/>
    </row>
    <row r="77" customFormat="false" ht="12.75" hidden="false" customHeight="false" outlineLevel="0" collapsed="false">
      <c r="A77" s="76" t="s">
        <v>820</v>
      </c>
      <c r="B77" s="77" t="s">
        <v>821</v>
      </c>
      <c r="C77" s="78" t="s">
        <v>817</v>
      </c>
      <c r="D77" s="79" t="n">
        <v>6</v>
      </c>
      <c r="E77" s="80" t="n">
        <v>1.88</v>
      </c>
      <c r="F77" s="81" t="n">
        <f aca="false">ROUND(D77*E77,2)</f>
        <v>11.28</v>
      </c>
      <c r="I77" s="6"/>
    </row>
    <row r="78" customFormat="false" ht="36" hidden="false" customHeight="false" outlineLevel="0" collapsed="false">
      <c r="A78" s="76" t="s">
        <v>822</v>
      </c>
      <c r="B78" s="77" t="s">
        <v>823</v>
      </c>
      <c r="C78" s="78" t="s">
        <v>38</v>
      </c>
      <c r="D78" s="79" t="n">
        <v>258</v>
      </c>
      <c r="E78" s="80" t="n">
        <v>5.37</v>
      </c>
      <c r="F78" s="81" t="n">
        <f aca="false">ROUND(D78*E78,2)</f>
        <v>1385.46</v>
      </c>
      <c r="I78" s="6"/>
    </row>
    <row r="79" customFormat="false" ht="12.75" hidden="false" customHeight="false" outlineLevel="0" collapsed="false">
      <c r="A79" s="76" t="s">
        <v>824</v>
      </c>
      <c r="B79" s="77" t="s">
        <v>825</v>
      </c>
      <c r="C79" s="78" t="s">
        <v>817</v>
      </c>
      <c r="D79" s="79" t="n">
        <v>6</v>
      </c>
      <c r="E79" s="80" t="n">
        <v>2.36</v>
      </c>
      <c r="F79" s="81" t="n">
        <f aca="false">ROUND(D79*E79,2)</f>
        <v>14.16</v>
      </c>
      <c r="I79" s="6"/>
    </row>
    <row r="80" customFormat="false" ht="12.75" hidden="false" customHeight="false" outlineLevel="0" collapsed="false">
      <c r="A80" s="76" t="s">
        <v>826</v>
      </c>
      <c r="B80" s="77" t="s">
        <v>827</v>
      </c>
      <c r="C80" s="78" t="s">
        <v>817</v>
      </c>
      <c r="D80" s="79" t="n">
        <v>4</v>
      </c>
      <c r="E80" s="80" t="n">
        <v>140.41</v>
      </c>
      <c r="F80" s="81" t="n">
        <f aca="false">ROUND(D80*E80,2)</f>
        <v>561.64</v>
      </c>
      <c r="I80" s="6"/>
    </row>
    <row r="81" customFormat="false" ht="12.75" hidden="false" customHeight="false" outlineLevel="0" collapsed="false">
      <c r="A81" s="76" t="s">
        <v>828</v>
      </c>
      <c r="B81" s="77" t="s">
        <v>829</v>
      </c>
      <c r="C81" s="78" t="s">
        <v>817</v>
      </c>
      <c r="D81" s="79" t="n">
        <v>4</v>
      </c>
      <c r="E81" s="80" t="n">
        <v>15.05</v>
      </c>
      <c r="F81" s="81" t="n">
        <f aca="false">ROUND(D81*E81,2)</f>
        <v>60.2</v>
      </c>
      <c r="I81" s="6"/>
    </row>
    <row r="82" customFormat="false" ht="12.75" hidden="false" customHeight="false" outlineLevel="0" collapsed="false">
      <c r="A82" s="76" t="s">
        <v>830</v>
      </c>
      <c r="B82" s="77" t="s">
        <v>831</v>
      </c>
      <c r="C82" s="78" t="s">
        <v>817</v>
      </c>
      <c r="D82" s="79" t="n">
        <v>4</v>
      </c>
      <c r="E82" s="80" t="n">
        <v>29.18</v>
      </c>
      <c r="F82" s="81" t="n">
        <f aca="false">ROUND(D82*E82,2)</f>
        <v>116.72</v>
      </c>
      <c r="I82" s="6"/>
    </row>
    <row r="83" customFormat="false" ht="12.75" hidden="false" customHeight="false" outlineLevel="0" collapsed="false">
      <c r="A83" s="76" t="s">
        <v>832</v>
      </c>
      <c r="B83" s="77" t="s">
        <v>833</v>
      </c>
      <c r="C83" s="78" t="s">
        <v>817</v>
      </c>
      <c r="D83" s="79" t="n">
        <v>12</v>
      </c>
      <c r="E83" s="80" t="n">
        <v>1.51</v>
      </c>
      <c r="F83" s="81" t="n">
        <f aca="false">ROUND(D83*E83,2)</f>
        <v>18.12</v>
      </c>
      <c r="I83" s="6"/>
    </row>
    <row r="84" customFormat="false" ht="12.75" hidden="false" customHeight="false" outlineLevel="0" collapsed="false">
      <c r="A84" s="76" t="s">
        <v>834</v>
      </c>
      <c r="B84" s="77" t="s">
        <v>835</v>
      </c>
      <c r="C84" s="78" t="s">
        <v>330</v>
      </c>
      <c r="D84" s="79" t="n">
        <v>6</v>
      </c>
      <c r="E84" s="80" t="n">
        <v>2.36</v>
      </c>
      <c r="F84" s="81" t="n">
        <f aca="false">ROUND(D84*E84,2)</f>
        <v>14.16</v>
      </c>
      <c r="I84" s="6"/>
    </row>
    <row r="85" customFormat="false" ht="12.75" hidden="false" customHeight="false" outlineLevel="0" collapsed="false">
      <c r="A85" s="76" t="s">
        <v>836</v>
      </c>
      <c r="B85" s="77" t="s">
        <v>837</v>
      </c>
      <c r="C85" s="78" t="s">
        <v>817</v>
      </c>
      <c r="D85" s="79" t="n">
        <v>6</v>
      </c>
      <c r="E85" s="80" t="n">
        <v>6.14</v>
      </c>
      <c r="F85" s="81" t="n">
        <f aca="false">ROUND(D85*E85,2)</f>
        <v>36.84</v>
      </c>
      <c r="I85" s="6"/>
    </row>
    <row r="86" customFormat="false" ht="12.75" hidden="false" customHeight="false" outlineLevel="0" collapsed="false">
      <c r="A86" s="76" t="s">
        <v>838</v>
      </c>
      <c r="B86" s="77" t="s">
        <v>839</v>
      </c>
      <c r="C86" s="78" t="s">
        <v>407</v>
      </c>
      <c r="D86" s="79" t="n">
        <v>8</v>
      </c>
      <c r="E86" s="80" t="n">
        <v>0.91</v>
      </c>
      <c r="F86" s="81" t="n">
        <f aca="false">ROUND(D86*E86,2)</f>
        <v>7.28</v>
      </c>
      <c r="I86" s="6"/>
    </row>
    <row r="87" customFormat="false" ht="24" hidden="false" customHeight="false" outlineLevel="0" collapsed="false">
      <c r="A87" s="76" t="s">
        <v>840</v>
      </c>
      <c r="B87" s="77" t="s">
        <v>841</v>
      </c>
      <c r="C87" s="78" t="s">
        <v>817</v>
      </c>
      <c r="D87" s="79" t="n">
        <v>4</v>
      </c>
      <c r="E87" s="80" t="n">
        <v>44.59</v>
      </c>
      <c r="F87" s="81" t="n">
        <f aca="false">ROUND(D87*E87,2)</f>
        <v>178.36</v>
      </c>
      <c r="I87" s="6"/>
    </row>
    <row r="88" customFormat="false" ht="12.75" hidden="false" customHeight="false" outlineLevel="0" collapsed="false">
      <c r="A88" s="76" t="s">
        <v>842</v>
      </c>
      <c r="B88" s="77" t="s">
        <v>843</v>
      </c>
      <c r="C88" s="78" t="s">
        <v>817</v>
      </c>
      <c r="D88" s="79" t="n">
        <v>4</v>
      </c>
      <c r="E88" s="80" t="n">
        <v>64.06</v>
      </c>
      <c r="F88" s="81" t="n">
        <f aca="false">ROUND(D88*E88,2)</f>
        <v>256.24</v>
      </c>
      <c r="I88" s="6"/>
    </row>
    <row r="89" customFormat="false" ht="12.75" hidden="false" customHeight="false" outlineLevel="0" collapsed="false">
      <c r="A89" s="76" t="s">
        <v>844</v>
      </c>
      <c r="B89" s="77" t="s">
        <v>845</v>
      </c>
      <c r="C89" s="78" t="s">
        <v>38</v>
      </c>
      <c r="D89" s="79" t="n">
        <v>22</v>
      </c>
      <c r="E89" s="80" t="n">
        <v>0.59</v>
      </c>
      <c r="F89" s="81" t="n">
        <f aca="false">ROUND(D89*E89,2)</f>
        <v>12.98</v>
      </c>
      <c r="I89" s="6"/>
    </row>
    <row r="90" customFormat="false" ht="12.75" hidden="false" customHeight="false" outlineLevel="0" collapsed="false">
      <c r="A90" s="76" t="s">
        <v>846</v>
      </c>
      <c r="B90" s="77" t="s">
        <v>847</v>
      </c>
      <c r="C90" s="78" t="s">
        <v>42</v>
      </c>
      <c r="D90" s="79" t="n">
        <v>4</v>
      </c>
      <c r="E90" s="80" t="n">
        <v>21.5</v>
      </c>
      <c r="F90" s="81" t="n">
        <f aca="false">ROUND(D90*E90,2)</f>
        <v>86</v>
      </c>
      <c r="I90" s="6"/>
    </row>
    <row r="91" customFormat="false" ht="12.75" hidden="false" customHeight="false" outlineLevel="0" collapsed="false">
      <c r="A91" s="76" t="s">
        <v>848</v>
      </c>
      <c r="B91" s="77" t="s">
        <v>849</v>
      </c>
      <c r="C91" s="78" t="s">
        <v>817</v>
      </c>
      <c r="D91" s="79" t="n">
        <v>4</v>
      </c>
      <c r="E91" s="80" t="n">
        <v>3.25</v>
      </c>
      <c r="F91" s="81" t="n">
        <f aca="false">ROUND(D91*E91,2)</f>
        <v>13</v>
      </c>
      <c r="I91" s="6"/>
    </row>
    <row r="92" customFormat="false" ht="12.75" hidden="false" customHeight="false" outlineLevel="0" collapsed="false">
      <c r="A92" s="76" t="s">
        <v>850</v>
      </c>
      <c r="B92" s="77" t="s">
        <v>851</v>
      </c>
      <c r="C92" s="78" t="s">
        <v>817</v>
      </c>
      <c r="D92" s="79" t="n">
        <v>10</v>
      </c>
      <c r="E92" s="80" t="n">
        <v>7.75</v>
      </c>
      <c r="F92" s="81" t="n">
        <f aca="false">ROUND(D92*E92,2)</f>
        <v>77.5</v>
      </c>
      <c r="I92" s="6"/>
    </row>
    <row r="93" customFormat="false" ht="12.75" hidden="false" customHeight="false" outlineLevel="0" collapsed="false">
      <c r="A93" s="76" t="s">
        <v>852</v>
      </c>
      <c r="B93" s="77" t="s">
        <v>853</v>
      </c>
      <c r="C93" s="78" t="s">
        <v>42</v>
      </c>
      <c r="D93" s="79" t="n">
        <v>4</v>
      </c>
      <c r="E93" s="80" t="n">
        <v>5.83</v>
      </c>
      <c r="F93" s="81" t="n">
        <f aca="false">ROUND(D93*E93,2)</f>
        <v>23.32</v>
      </c>
      <c r="I93" s="6"/>
    </row>
    <row r="94" customFormat="false" ht="12.75" hidden="false" customHeight="false" outlineLevel="0" collapsed="false">
      <c r="A94" s="76" t="s">
        <v>854</v>
      </c>
      <c r="B94" s="77" t="s">
        <v>855</v>
      </c>
      <c r="C94" s="78" t="s">
        <v>42</v>
      </c>
      <c r="D94" s="79" t="n">
        <v>4</v>
      </c>
      <c r="E94" s="80" t="n">
        <v>3.54</v>
      </c>
      <c r="F94" s="81" t="n">
        <f aca="false">ROUND(D94*E94,2)</f>
        <v>14.16</v>
      </c>
      <c r="I94" s="6"/>
    </row>
    <row r="95" customFormat="false" ht="12.75" hidden="false" customHeight="false" outlineLevel="0" collapsed="false">
      <c r="A95" s="76" t="s">
        <v>856</v>
      </c>
      <c r="B95" s="77" t="s">
        <v>857</v>
      </c>
      <c r="C95" s="78" t="s">
        <v>817</v>
      </c>
      <c r="D95" s="79" t="n">
        <v>4</v>
      </c>
      <c r="E95" s="80" t="n">
        <v>23.6</v>
      </c>
      <c r="F95" s="81" t="n">
        <f aca="false">ROUND(D95*E95,2)</f>
        <v>94.4</v>
      </c>
      <c r="I95" s="6"/>
    </row>
    <row r="96" customFormat="false" ht="12.75" hidden="false" customHeight="false" outlineLevel="0" collapsed="false">
      <c r="A96" s="76" t="s">
        <v>858</v>
      </c>
      <c r="B96" s="77" t="s">
        <v>859</v>
      </c>
      <c r="C96" s="78" t="s">
        <v>817</v>
      </c>
      <c r="D96" s="79" t="n">
        <v>4</v>
      </c>
      <c r="E96" s="80" t="n">
        <v>16.84</v>
      </c>
      <c r="F96" s="81" t="n">
        <f aca="false">ROUND(D96*E96,2)</f>
        <v>67.36</v>
      </c>
      <c r="I96" s="6"/>
    </row>
    <row r="97" customFormat="false" ht="12.75" hidden="false" customHeight="false" outlineLevel="0" collapsed="false">
      <c r="A97" s="76" t="s">
        <v>860</v>
      </c>
      <c r="B97" s="77" t="s">
        <v>861</v>
      </c>
      <c r="C97" s="78" t="s">
        <v>817</v>
      </c>
      <c r="D97" s="79" t="n">
        <v>4</v>
      </c>
      <c r="E97" s="80" t="n">
        <v>4.81</v>
      </c>
      <c r="F97" s="81" t="n">
        <f aca="false">ROUND(D97*E97,2)</f>
        <v>19.24</v>
      </c>
      <c r="I97" s="6"/>
    </row>
    <row r="98" customFormat="false" ht="12.75" hidden="false" customHeight="false" outlineLevel="0" collapsed="false">
      <c r="A98" s="76" t="s">
        <v>862</v>
      </c>
      <c r="B98" s="77" t="s">
        <v>863</v>
      </c>
      <c r="C98" s="78" t="s">
        <v>42</v>
      </c>
      <c r="D98" s="79" t="n">
        <v>4</v>
      </c>
      <c r="E98" s="80" t="n">
        <v>60.94</v>
      </c>
      <c r="F98" s="81" t="n">
        <f aca="false">ROUND(D98*E98,2)</f>
        <v>243.76</v>
      </c>
      <c r="I98" s="6"/>
    </row>
    <row r="99" customFormat="false" ht="24" hidden="false" customHeight="false" outlineLevel="0" collapsed="false">
      <c r="A99" s="76" t="s">
        <v>864</v>
      </c>
      <c r="B99" s="77" t="s">
        <v>865</v>
      </c>
      <c r="C99" s="78" t="s">
        <v>42</v>
      </c>
      <c r="D99" s="79" t="n">
        <v>12</v>
      </c>
      <c r="E99" s="80" t="n">
        <v>9.44</v>
      </c>
      <c r="F99" s="81" t="n">
        <f aca="false">ROUND(D99*E99,2)</f>
        <v>113.28</v>
      </c>
      <c r="I99" s="6"/>
    </row>
    <row r="100" customFormat="false" ht="24" hidden="false" customHeight="false" outlineLevel="0" collapsed="false">
      <c r="A100" s="76" t="s">
        <v>866</v>
      </c>
      <c r="B100" s="77" t="s">
        <v>867</v>
      </c>
      <c r="C100" s="78" t="s">
        <v>42</v>
      </c>
      <c r="D100" s="79" t="n">
        <v>12</v>
      </c>
      <c r="E100" s="80" t="n">
        <v>14.3</v>
      </c>
      <c r="F100" s="81" t="n">
        <f aca="false">ROUND(D100*E100,2)</f>
        <v>171.6</v>
      </c>
      <c r="I100" s="6"/>
    </row>
    <row r="101" customFormat="false" ht="24" hidden="false" customHeight="false" outlineLevel="0" collapsed="false">
      <c r="A101" s="76" t="s">
        <v>868</v>
      </c>
      <c r="B101" s="83" t="s">
        <v>869</v>
      </c>
      <c r="C101" s="84" t="s">
        <v>817</v>
      </c>
      <c r="D101" s="85" t="n">
        <v>48</v>
      </c>
      <c r="E101" s="86" t="n">
        <v>0.53</v>
      </c>
      <c r="F101" s="81" t="n">
        <f aca="false">ROUND(D101*E101,2)</f>
        <v>25.44</v>
      </c>
      <c r="I101" s="6"/>
    </row>
    <row r="102" customFormat="false" ht="24" hidden="false" customHeight="false" outlineLevel="0" collapsed="false">
      <c r="A102" s="76" t="s">
        <v>870</v>
      </c>
      <c r="B102" s="87" t="s">
        <v>871</v>
      </c>
      <c r="C102" s="88" t="s">
        <v>817</v>
      </c>
      <c r="D102" s="89" t="n">
        <v>6</v>
      </c>
      <c r="E102" s="90" t="n">
        <v>0.83</v>
      </c>
      <c r="F102" s="81" t="n">
        <f aca="false">ROUND(D102*E102,2)</f>
        <v>4.98</v>
      </c>
      <c r="I102" s="6"/>
    </row>
    <row r="103" customFormat="false" ht="36" hidden="false" customHeight="false" outlineLevel="0" collapsed="false">
      <c r="A103" s="76" t="s">
        <v>872</v>
      </c>
      <c r="B103" s="77" t="s">
        <v>873</v>
      </c>
      <c r="C103" s="78" t="s">
        <v>38</v>
      </c>
      <c r="D103" s="79" t="n">
        <v>156</v>
      </c>
      <c r="E103" s="80" t="n">
        <v>0.94</v>
      </c>
      <c r="F103" s="81" t="n">
        <f aca="false">ROUND(D103*E103,2)</f>
        <v>146.64</v>
      </c>
      <c r="I103" s="6"/>
    </row>
    <row r="104" customFormat="false" ht="24" hidden="false" customHeight="false" outlineLevel="0" collapsed="false">
      <c r="A104" s="76" t="s">
        <v>874</v>
      </c>
      <c r="B104" s="77" t="s">
        <v>875</v>
      </c>
      <c r="C104" s="78" t="s">
        <v>38</v>
      </c>
      <c r="D104" s="79" t="n">
        <v>168</v>
      </c>
      <c r="E104" s="80" t="n">
        <v>1.53</v>
      </c>
      <c r="F104" s="81" t="n">
        <f aca="false">ROUND(D104*E104,2)</f>
        <v>257.04</v>
      </c>
      <c r="I104" s="6"/>
    </row>
    <row r="105" customFormat="false" ht="24" hidden="false" customHeight="false" outlineLevel="0" collapsed="false">
      <c r="A105" s="76" t="s">
        <v>876</v>
      </c>
      <c r="B105" s="77" t="s">
        <v>877</v>
      </c>
      <c r="C105" s="78" t="s">
        <v>817</v>
      </c>
      <c r="D105" s="79" t="n">
        <v>4</v>
      </c>
      <c r="E105" s="80" t="n">
        <v>21.5</v>
      </c>
      <c r="F105" s="81" t="n">
        <f aca="false">ROUND(D105*E105,2)</f>
        <v>86</v>
      </c>
      <c r="I105" s="6"/>
    </row>
    <row r="106" customFormat="false" ht="24" hidden="false" customHeight="false" outlineLevel="0" collapsed="false">
      <c r="A106" s="76" t="s">
        <v>878</v>
      </c>
      <c r="B106" s="77" t="s">
        <v>879</v>
      </c>
      <c r="C106" s="78" t="s">
        <v>817</v>
      </c>
      <c r="D106" s="79" t="n">
        <v>6</v>
      </c>
      <c r="E106" s="80" t="n">
        <v>53.69</v>
      </c>
      <c r="F106" s="81" t="n">
        <f aca="false">ROUND(D106*E106,2)</f>
        <v>322.14</v>
      </c>
      <c r="I106" s="6"/>
    </row>
    <row r="107" customFormat="false" ht="12.75" hidden="false" customHeight="false" outlineLevel="0" collapsed="false">
      <c r="A107" s="76" t="s">
        <v>880</v>
      </c>
      <c r="B107" s="77" t="s">
        <v>881</v>
      </c>
      <c r="C107" s="78" t="s">
        <v>42</v>
      </c>
      <c r="D107" s="79" t="n">
        <v>4</v>
      </c>
      <c r="E107" s="80" t="n">
        <v>67.65</v>
      </c>
      <c r="F107" s="81" t="n">
        <f aca="false">ROUND(D107*E107,2)</f>
        <v>270.6</v>
      </c>
      <c r="I107" s="6"/>
    </row>
    <row r="108" customFormat="false" ht="60" hidden="false" customHeight="false" outlineLevel="0" collapsed="false">
      <c r="A108" s="76" t="s">
        <v>882</v>
      </c>
      <c r="B108" s="77" t="s">
        <v>883</v>
      </c>
      <c r="C108" s="78" t="s">
        <v>42</v>
      </c>
      <c r="D108" s="79" t="n">
        <v>2</v>
      </c>
      <c r="E108" s="80" t="n">
        <v>54.49</v>
      </c>
      <c r="F108" s="81" t="n">
        <f aca="false">ROUND(D108*E108,2)</f>
        <v>108.98</v>
      </c>
      <c r="I108" s="6"/>
    </row>
    <row r="109" customFormat="false" ht="72" hidden="false" customHeight="false" outlineLevel="0" collapsed="false">
      <c r="A109" s="76" t="s">
        <v>884</v>
      </c>
      <c r="B109" s="77" t="s">
        <v>885</v>
      </c>
      <c r="C109" s="78" t="s">
        <v>42</v>
      </c>
      <c r="D109" s="79" t="n">
        <v>2</v>
      </c>
      <c r="E109" s="80" t="n">
        <v>41.8</v>
      </c>
      <c r="F109" s="81" t="n">
        <f aca="false">ROUND(D109*E109,2)</f>
        <v>83.6</v>
      </c>
      <c r="I109" s="6"/>
    </row>
    <row r="110" customFormat="false" ht="48" hidden="false" customHeight="false" outlineLevel="0" collapsed="false">
      <c r="A110" s="76" t="s">
        <v>886</v>
      </c>
      <c r="B110" s="77" t="s">
        <v>887</v>
      </c>
      <c r="C110" s="78" t="s">
        <v>42</v>
      </c>
      <c r="D110" s="79" t="n">
        <v>2</v>
      </c>
      <c r="E110" s="80" t="n">
        <v>15.76</v>
      </c>
      <c r="F110" s="81" t="n">
        <f aca="false">ROUND(D110*E110,2)</f>
        <v>31.52</v>
      </c>
      <c r="I110" s="6"/>
    </row>
    <row r="111" customFormat="false" ht="12.75" hidden="false" customHeight="false" outlineLevel="0" collapsed="false">
      <c r="A111" s="76" t="s">
        <v>888</v>
      </c>
      <c r="B111" s="77" t="s">
        <v>889</v>
      </c>
      <c r="C111" s="78" t="s">
        <v>42</v>
      </c>
      <c r="D111" s="79" t="n">
        <v>4</v>
      </c>
      <c r="E111" s="80" t="n">
        <v>35.53</v>
      </c>
      <c r="F111" s="81" t="n">
        <f aca="false">ROUND(D111*E111,2)</f>
        <v>142.12</v>
      </c>
      <c r="I111" s="6"/>
    </row>
    <row r="112" customFormat="false" ht="24" hidden="false" customHeight="false" outlineLevel="0" collapsed="false">
      <c r="A112" s="76" t="s">
        <v>890</v>
      </c>
      <c r="B112" s="77" t="s">
        <v>891</v>
      </c>
      <c r="C112" s="78" t="s">
        <v>42</v>
      </c>
      <c r="D112" s="79" t="n">
        <v>12</v>
      </c>
      <c r="E112" s="80" t="n">
        <v>8.86</v>
      </c>
      <c r="F112" s="81" t="n">
        <f aca="false">ROUND(D112*E112,2)</f>
        <v>106.32</v>
      </c>
      <c r="I112" s="6"/>
    </row>
    <row r="113" customFormat="false" ht="24" hidden="false" customHeight="false" outlineLevel="0" collapsed="false">
      <c r="A113" s="76" t="s">
        <v>892</v>
      </c>
      <c r="B113" s="77" t="s">
        <v>893</v>
      </c>
      <c r="C113" s="78" t="s">
        <v>42</v>
      </c>
      <c r="D113" s="79" t="n">
        <v>22</v>
      </c>
      <c r="E113" s="80" t="n">
        <v>9.44</v>
      </c>
      <c r="F113" s="81" t="n">
        <f aca="false">ROUND(D113*E113,2)</f>
        <v>207.68</v>
      </c>
      <c r="I113" s="6"/>
    </row>
    <row r="114" customFormat="false" ht="24" hidden="false" customHeight="false" outlineLevel="0" collapsed="false">
      <c r="A114" s="76" t="s">
        <v>894</v>
      </c>
      <c r="B114" s="77" t="s">
        <v>895</v>
      </c>
      <c r="C114" s="78" t="s">
        <v>817</v>
      </c>
      <c r="D114" s="79" t="n">
        <v>6</v>
      </c>
      <c r="E114" s="80" t="n">
        <v>7.8</v>
      </c>
      <c r="F114" s="81" t="n">
        <f aca="false">ROUND(D114*E114,2)</f>
        <v>46.8</v>
      </c>
      <c r="I114" s="6"/>
    </row>
    <row r="115" customFormat="false" ht="24" hidden="false" customHeight="false" outlineLevel="0" collapsed="false">
      <c r="A115" s="76" t="s">
        <v>896</v>
      </c>
      <c r="B115" s="77" t="s">
        <v>897</v>
      </c>
      <c r="C115" s="78" t="s">
        <v>817</v>
      </c>
      <c r="D115" s="79" t="n">
        <v>12</v>
      </c>
      <c r="E115" s="80" t="n">
        <v>8.26</v>
      </c>
      <c r="F115" s="81" t="n">
        <f aca="false">ROUND(D115*E115,2)</f>
        <v>99.12</v>
      </c>
      <c r="I115" s="6"/>
    </row>
    <row r="116" customFormat="false" ht="24" hidden="false" customHeight="false" outlineLevel="0" collapsed="false">
      <c r="A116" s="76" t="s">
        <v>898</v>
      </c>
      <c r="B116" s="77" t="s">
        <v>899</v>
      </c>
      <c r="C116" s="78" t="s">
        <v>817</v>
      </c>
      <c r="D116" s="79" t="n">
        <v>22</v>
      </c>
      <c r="E116" s="80" t="n">
        <v>0.48</v>
      </c>
      <c r="F116" s="81" t="n">
        <f aca="false">ROUND(D116*E116,2)</f>
        <v>10.56</v>
      </c>
      <c r="I116" s="6"/>
    </row>
    <row r="117" customFormat="false" ht="24" hidden="false" customHeight="false" outlineLevel="0" collapsed="false">
      <c r="A117" s="76" t="s">
        <v>900</v>
      </c>
      <c r="B117" s="77" t="s">
        <v>901</v>
      </c>
      <c r="C117" s="78" t="s">
        <v>407</v>
      </c>
      <c r="D117" s="79" t="n">
        <v>12</v>
      </c>
      <c r="E117" s="80" t="n">
        <v>6.58</v>
      </c>
      <c r="F117" s="81" t="n">
        <f aca="false">ROUND(D117*E117,2)</f>
        <v>78.96</v>
      </c>
      <c r="I117" s="6"/>
    </row>
    <row r="118" customFormat="false" ht="24" hidden="false" customHeight="false" outlineLevel="0" collapsed="false">
      <c r="A118" s="76" t="s">
        <v>902</v>
      </c>
      <c r="B118" s="77" t="s">
        <v>903</v>
      </c>
      <c r="C118" s="78" t="s">
        <v>407</v>
      </c>
      <c r="D118" s="79" t="n">
        <v>12</v>
      </c>
      <c r="E118" s="80" t="n">
        <v>7.08</v>
      </c>
      <c r="F118" s="81" t="n">
        <f aca="false">ROUND(D118*E118,2)</f>
        <v>84.96</v>
      </c>
      <c r="I118" s="6"/>
    </row>
    <row r="119" customFormat="false" ht="12.75" hidden="false" customHeight="false" outlineLevel="0" collapsed="false">
      <c r="A119" s="76" t="s">
        <v>904</v>
      </c>
      <c r="B119" s="77" t="s">
        <v>905</v>
      </c>
      <c r="C119" s="78" t="s">
        <v>42</v>
      </c>
      <c r="D119" s="79" t="n">
        <v>26</v>
      </c>
      <c r="E119" s="80" t="n">
        <v>0.57</v>
      </c>
      <c r="F119" s="81" t="n">
        <f aca="false">ROUND(D119*E119,2)</f>
        <v>14.82</v>
      </c>
      <c r="I119" s="6"/>
    </row>
    <row r="120" customFormat="false" ht="12.75" hidden="false" customHeight="false" outlineLevel="0" collapsed="false">
      <c r="A120" s="76" t="s">
        <v>906</v>
      </c>
      <c r="B120" s="77" t="s">
        <v>907</v>
      </c>
      <c r="C120" s="78" t="s">
        <v>42</v>
      </c>
      <c r="D120" s="79" t="n">
        <v>22</v>
      </c>
      <c r="E120" s="80" t="n">
        <v>0.74</v>
      </c>
      <c r="F120" s="81" t="n">
        <f aca="false">ROUND(D120*E120,2)</f>
        <v>16.28</v>
      </c>
      <c r="I120" s="6"/>
    </row>
    <row r="121" customFormat="false" ht="24" hidden="false" customHeight="false" outlineLevel="0" collapsed="false">
      <c r="A121" s="76" t="s">
        <v>908</v>
      </c>
      <c r="B121" s="77" t="s">
        <v>909</v>
      </c>
      <c r="C121" s="78" t="s">
        <v>38</v>
      </c>
      <c r="D121" s="79" t="n">
        <v>78</v>
      </c>
      <c r="E121" s="80" t="n">
        <v>1.01</v>
      </c>
      <c r="F121" s="81" t="n">
        <f aca="false">ROUND(D121*E121,2)</f>
        <v>78.78</v>
      </c>
      <c r="I121" s="6"/>
    </row>
    <row r="122" customFormat="false" ht="48" hidden="false" customHeight="false" outlineLevel="0" collapsed="false">
      <c r="A122" s="76" t="s">
        <v>910</v>
      </c>
      <c r="B122" s="77" t="s">
        <v>911</v>
      </c>
      <c r="C122" s="78" t="s">
        <v>42</v>
      </c>
      <c r="D122" s="79" t="n">
        <v>3</v>
      </c>
      <c r="E122" s="80" t="n">
        <v>8.05</v>
      </c>
      <c r="F122" s="81" t="n">
        <f aca="false">ROUND(D122*E122,2)</f>
        <v>24.15</v>
      </c>
      <c r="I122" s="6"/>
    </row>
    <row r="123" customFormat="false" ht="48" hidden="false" customHeight="false" outlineLevel="0" collapsed="false">
      <c r="A123" s="76" t="s">
        <v>912</v>
      </c>
      <c r="B123" s="77" t="s">
        <v>913</v>
      </c>
      <c r="C123" s="78" t="s">
        <v>42</v>
      </c>
      <c r="D123" s="79" t="n">
        <v>3</v>
      </c>
      <c r="E123" s="80" t="n">
        <v>8.05</v>
      </c>
      <c r="F123" s="81" t="n">
        <f aca="false">ROUND(D123*E123,2)</f>
        <v>24.15</v>
      </c>
      <c r="I123" s="6"/>
    </row>
    <row r="124" customFormat="false" ht="48" hidden="false" customHeight="false" outlineLevel="0" collapsed="false">
      <c r="A124" s="76" t="s">
        <v>914</v>
      </c>
      <c r="B124" s="77" t="s">
        <v>915</v>
      </c>
      <c r="C124" s="78" t="s">
        <v>42</v>
      </c>
      <c r="D124" s="79" t="n">
        <v>3</v>
      </c>
      <c r="E124" s="80" t="n">
        <v>8.05</v>
      </c>
      <c r="F124" s="81" t="n">
        <f aca="false">ROUND(D124*E124,2)</f>
        <v>24.15</v>
      </c>
      <c r="I124" s="6"/>
    </row>
    <row r="125" customFormat="false" ht="60" hidden="false" customHeight="false" outlineLevel="0" collapsed="false">
      <c r="A125" s="76" t="s">
        <v>916</v>
      </c>
      <c r="B125" s="77" t="s">
        <v>917</v>
      </c>
      <c r="C125" s="78" t="s">
        <v>38</v>
      </c>
      <c r="D125" s="79" t="n">
        <v>13</v>
      </c>
      <c r="E125" s="80" t="n">
        <v>3.14</v>
      </c>
      <c r="F125" s="81" t="n">
        <f aca="false">ROUND(D125*E125,2)</f>
        <v>40.82</v>
      </c>
      <c r="I125" s="6"/>
    </row>
    <row r="126" customFormat="false" ht="12.75" hidden="false" customHeight="false" outlineLevel="0" collapsed="false">
      <c r="A126" s="76" t="s">
        <v>918</v>
      </c>
      <c r="B126" s="77" t="s">
        <v>919</v>
      </c>
      <c r="C126" s="78" t="s">
        <v>42</v>
      </c>
      <c r="D126" s="79" t="n">
        <v>4</v>
      </c>
      <c r="E126" s="80" t="n">
        <v>1.53</v>
      </c>
      <c r="F126" s="81" t="n">
        <f aca="false">ROUND(D126*E126,2)</f>
        <v>6.12</v>
      </c>
      <c r="I126" s="6"/>
    </row>
    <row r="127" customFormat="false" ht="24" hidden="false" customHeight="false" outlineLevel="0" collapsed="false">
      <c r="A127" s="76" t="s">
        <v>920</v>
      </c>
      <c r="B127" s="83" t="s">
        <v>921</v>
      </c>
      <c r="C127" s="84" t="s">
        <v>42</v>
      </c>
      <c r="D127" s="85" t="n">
        <v>4</v>
      </c>
      <c r="E127" s="86" t="n">
        <v>1.53</v>
      </c>
      <c r="F127" s="81" t="n">
        <f aca="false">ROUND(D127*E127,2)</f>
        <v>6.12</v>
      </c>
      <c r="I127" s="6"/>
    </row>
    <row r="128" customFormat="false" ht="12.75" hidden="false" customHeight="false" outlineLevel="0" collapsed="false">
      <c r="A128" s="76" t="s">
        <v>922</v>
      </c>
      <c r="B128" s="87" t="s">
        <v>923</v>
      </c>
      <c r="C128" s="88" t="s">
        <v>817</v>
      </c>
      <c r="D128" s="89" t="n">
        <v>4</v>
      </c>
      <c r="E128" s="90" t="n">
        <v>4.67</v>
      </c>
      <c r="F128" s="81" t="n">
        <f aca="false">ROUND(D128*E128,2)</f>
        <v>18.68</v>
      </c>
      <c r="I128" s="6"/>
    </row>
    <row r="129" customFormat="false" ht="12.75" hidden="false" customHeight="false" outlineLevel="0" collapsed="false">
      <c r="A129" s="76" t="s">
        <v>924</v>
      </c>
      <c r="B129" s="77" t="s">
        <v>925</v>
      </c>
      <c r="C129" s="78" t="s">
        <v>817</v>
      </c>
      <c r="D129" s="79" t="n">
        <v>4</v>
      </c>
      <c r="E129" s="80" t="n">
        <v>6.76</v>
      </c>
      <c r="F129" s="81" t="n">
        <f aca="false">ROUND(D129*E129,2)</f>
        <v>27.04</v>
      </c>
      <c r="I129" s="6"/>
    </row>
    <row r="130" customFormat="false" ht="12.75" hidden="false" customHeight="false" outlineLevel="0" collapsed="false">
      <c r="A130" s="76" t="s">
        <v>926</v>
      </c>
      <c r="B130" s="77" t="s">
        <v>927</v>
      </c>
      <c r="C130" s="78" t="s">
        <v>42</v>
      </c>
      <c r="D130" s="79" t="n">
        <v>4</v>
      </c>
      <c r="E130" s="80" t="n">
        <v>17.7</v>
      </c>
      <c r="F130" s="81" t="n">
        <f aca="false">ROUND(D130*E130,2)</f>
        <v>70.8</v>
      </c>
      <c r="I130" s="6"/>
    </row>
    <row r="131" customFormat="false" ht="48" hidden="false" customHeight="false" outlineLevel="0" collapsed="false">
      <c r="A131" s="76" t="s">
        <v>928</v>
      </c>
      <c r="B131" s="77" t="s">
        <v>929</v>
      </c>
      <c r="C131" s="78" t="s">
        <v>42</v>
      </c>
      <c r="D131" s="79" t="n">
        <v>2</v>
      </c>
      <c r="E131" s="80" t="n">
        <v>48.69</v>
      </c>
      <c r="F131" s="81" t="n">
        <f aca="false">ROUND(D131*E131,2)</f>
        <v>97.38</v>
      </c>
      <c r="I131" s="6"/>
    </row>
    <row r="132" customFormat="false" ht="36" hidden="false" customHeight="false" outlineLevel="0" collapsed="false">
      <c r="A132" s="76" t="s">
        <v>930</v>
      </c>
      <c r="B132" s="77" t="s">
        <v>931</v>
      </c>
      <c r="C132" s="78" t="s">
        <v>42</v>
      </c>
      <c r="D132" s="79" t="n">
        <v>4</v>
      </c>
      <c r="E132" s="80" t="n">
        <v>33.35</v>
      </c>
      <c r="F132" s="81" t="n">
        <f aca="false">ROUND(D132*E132,2)</f>
        <v>133.4</v>
      </c>
      <c r="I132" s="6"/>
    </row>
    <row r="133" customFormat="false" ht="36" hidden="false" customHeight="false" outlineLevel="0" collapsed="false">
      <c r="A133" s="76" t="s">
        <v>932</v>
      </c>
      <c r="B133" s="77" t="s">
        <v>933</v>
      </c>
      <c r="C133" s="78" t="s">
        <v>42</v>
      </c>
      <c r="D133" s="79" t="n">
        <v>8</v>
      </c>
      <c r="E133" s="80" t="n">
        <v>33.35</v>
      </c>
      <c r="F133" s="81" t="n">
        <f aca="false">ROUND(D133*E133,2)</f>
        <v>266.8</v>
      </c>
      <c r="I133" s="6"/>
    </row>
    <row r="134" customFormat="false" ht="36" hidden="false" customHeight="false" outlineLevel="0" collapsed="false">
      <c r="A134" s="76" t="s">
        <v>934</v>
      </c>
      <c r="B134" s="77" t="s">
        <v>935</v>
      </c>
      <c r="C134" s="78" t="s">
        <v>42</v>
      </c>
      <c r="D134" s="79" t="n">
        <v>4</v>
      </c>
      <c r="E134" s="80" t="n">
        <v>33.35</v>
      </c>
      <c r="F134" s="81" t="n">
        <f aca="false">ROUND(D134*E134,2)</f>
        <v>133.4</v>
      </c>
      <c r="I134" s="6"/>
    </row>
    <row r="135" customFormat="false" ht="36" hidden="false" customHeight="false" outlineLevel="0" collapsed="false">
      <c r="A135" s="76" t="s">
        <v>936</v>
      </c>
      <c r="B135" s="77" t="s">
        <v>937</v>
      </c>
      <c r="C135" s="78" t="s">
        <v>42</v>
      </c>
      <c r="D135" s="79" t="n">
        <v>4</v>
      </c>
      <c r="E135" s="80" t="n">
        <v>64.06</v>
      </c>
      <c r="F135" s="81" t="n">
        <f aca="false">ROUND(D135*E135,2)</f>
        <v>256.24</v>
      </c>
      <c r="I135" s="6"/>
    </row>
    <row r="136" customFormat="false" ht="36" hidden="false" customHeight="false" outlineLevel="0" collapsed="false">
      <c r="A136" s="76" t="s">
        <v>938</v>
      </c>
      <c r="B136" s="77" t="s">
        <v>939</v>
      </c>
      <c r="C136" s="78" t="s">
        <v>42</v>
      </c>
      <c r="D136" s="79" t="n">
        <v>6</v>
      </c>
      <c r="E136" s="80" t="n">
        <v>48</v>
      </c>
      <c r="F136" s="81" t="n">
        <f aca="false">ROUND(D136*E136,2)</f>
        <v>288</v>
      </c>
      <c r="I136" s="6"/>
    </row>
    <row r="137" customFormat="false" ht="48" hidden="false" customHeight="false" outlineLevel="0" collapsed="false">
      <c r="A137" s="76" t="s">
        <v>940</v>
      </c>
      <c r="B137" s="77" t="s">
        <v>941</v>
      </c>
      <c r="C137" s="78" t="s">
        <v>42</v>
      </c>
      <c r="D137" s="79" t="n">
        <v>2</v>
      </c>
      <c r="E137" s="80" t="n">
        <v>80.84</v>
      </c>
      <c r="F137" s="81" t="n">
        <f aca="false">ROUND(D137*E137,2)</f>
        <v>161.68</v>
      </c>
      <c r="I137" s="6"/>
    </row>
    <row r="138" customFormat="false" ht="24" hidden="false" customHeight="false" outlineLevel="0" collapsed="false">
      <c r="A138" s="76" t="s">
        <v>942</v>
      </c>
      <c r="B138" s="77" t="s">
        <v>943</v>
      </c>
      <c r="C138" s="78" t="s">
        <v>42</v>
      </c>
      <c r="D138" s="79" t="n">
        <v>12</v>
      </c>
      <c r="E138" s="80" t="n">
        <v>7.03</v>
      </c>
      <c r="F138" s="81" t="n">
        <f aca="false">ROUND(D138*E138,2)</f>
        <v>84.36</v>
      </c>
      <c r="I138" s="6"/>
    </row>
    <row r="139" customFormat="false" ht="12.75" hidden="false" customHeight="false" outlineLevel="0" collapsed="false">
      <c r="A139" s="76" t="s">
        <v>944</v>
      </c>
      <c r="B139" s="77" t="s">
        <v>945</v>
      </c>
      <c r="C139" s="78" t="s">
        <v>42</v>
      </c>
      <c r="D139" s="79" t="n">
        <v>4</v>
      </c>
      <c r="E139" s="80" t="n">
        <v>472</v>
      </c>
      <c r="F139" s="81" t="n">
        <f aca="false">ROUND(D139*E139,2)</f>
        <v>1888</v>
      </c>
      <c r="I139" s="6"/>
    </row>
    <row r="140" customFormat="false" ht="24" hidden="false" customHeight="false" outlineLevel="0" collapsed="false">
      <c r="A140" s="76" t="s">
        <v>946</v>
      </c>
      <c r="B140" s="77" t="s">
        <v>947</v>
      </c>
      <c r="C140" s="78" t="s">
        <v>42</v>
      </c>
      <c r="D140" s="79" t="n">
        <v>6</v>
      </c>
      <c r="E140" s="80" t="n">
        <v>46.37</v>
      </c>
      <c r="F140" s="81" t="n">
        <f aca="false">ROUND(D140*E140,2)</f>
        <v>278.22</v>
      </c>
      <c r="I140" s="6"/>
    </row>
    <row r="141" customFormat="false" ht="12.75" hidden="false" customHeight="false" outlineLevel="0" collapsed="false">
      <c r="A141" s="76" t="s">
        <v>948</v>
      </c>
      <c r="B141" s="77" t="s">
        <v>949</v>
      </c>
      <c r="C141" s="78" t="s">
        <v>42</v>
      </c>
      <c r="D141" s="79" t="n">
        <v>4</v>
      </c>
      <c r="E141" s="80" t="n">
        <v>25.96</v>
      </c>
      <c r="F141" s="81" t="n">
        <f aca="false">ROUND(D141*E141,2)</f>
        <v>103.84</v>
      </c>
      <c r="I141" s="6"/>
    </row>
    <row r="142" customFormat="false" ht="36" hidden="false" customHeight="false" outlineLevel="0" collapsed="false">
      <c r="A142" s="76" t="s">
        <v>950</v>
      </c>
      <c r="B142" s="77" t="s">
        <v>951</v>
      </c>
      <c r="C142" s="78" t="s">
        <v>42</v>
      </c>
      <c r="D142" s="79" t="n">
        <v>4</v>
      </c>
      <c r="E142" s="80" t="n">
        <v>141.6</v>
      </c>
      <c r="F142" s="81" t="n">
        <f aca="false">ROUND(D142*E142,2)</f>
        <v>566.4</v>
      </c>
      <c r="I142" s="6"/>
    </row>
    <row r="143" customFormat="false" ht="24" hidden="false" customHeight="false" outlineLevel="0" collapsed="false">
      <c r="A143" s="76" t="s">
        <v>952</v>
      </c>
      <c r="B143" s="77" t="s">
        <v>953</v>
      </c>
      <c r="C143" s="78" t="s">
        <v>42</v>
      </c>
      <c r="D143" s="79" t="n">
        <v>4</v>
      </c>
      <c r="E143" s="80" t="n">
        <v>7480.37</v>
      </c>
      <c r="F143" s="81" t="n">
        <f aca="false">ROUND(D143*E143,2)</f>
        <v>29921.48</v>
      </c>
      <c r="I143" s="6"/>
    </row>
    <row r="144" customFormat="false" ht="24" hidden="false" customHeight="false" outlineLevel="0" collapsed="false">
      <c r="A144" s="76" t="s">
        <v>954</v>
      </c>
      <c r="B144" s="77" t="s">
        <v>955</v>
      </c>
      <c r="C144" s="78" t="s">
        <v>38</v>
      </c>
      <c r="D144" s="79" t="n">
        <v>34</v>
      </c>
      <c r="E144" s="80" t="n">
        <v>3.3</v>
      </c>
      <c r="F144" s="81" t="n">
        <f aca="false">ROUND(D144*E144,2)</f>
        <v>112.2</v>
      </c>
      <c r="I144" s="6"/>
    </row>
    <row r="145" customFormat="false" ht="24" hidden="false" customHeight="false" outlineLevel="0" collapsed="false">
      <c r="A145" s="76" t="s">
        <v>956</v>
      </c>
      <c r="B145" s="77" t="s">
        <v>957</v>
      </c>
      <c r="C145" s="78" t="s">
        <v>38</v>
      </c>
      <c r="D145" s="79" t="n">
        <v>26</v>
      </c>
      <c r="E145" s="80" t="n">
        <v>6.29</v>
      </c>
      <c r="F145" s="81" t="n">
        <f aca="false">ROUND(D145*E145,2)</f>
        <v>163.54</v>
      </c>
      <c r="I145" s="6"/>
    </row>
    <row r="146" customFormat="false" ht="24" hidden="false" customHeight="false" outlineLevel="0" collapsed="false">
      <c r="A146" s="76" t="s">
        <v>958</v>
      </c>
      <c r="B146" s="77" t="s">
        <v>959</v>
      </c>
      <c r="C146" s="78" t="s">
        <v>38</v>
      </c>
      <c r="D146" s="79" t="n">
        <v>42</v>
      </c>
      <c r="E146" s="80" t="n">
        <v>7.67</v>
      </c>
      <c r="F146" s="81" t="n">
        <f aca="false">ROUND(D146*E146,2)</f>
        <v>322.14</v>
      </c>
      <c r="I146" s="6"/>
    </row>
    <row r="147" customFormat="false" ht="24" hidden="false" customHeight="false" outlineLevel="0" collapsed="false">
      <c r="A147" s="76" t="s">
        <v>960</v>
      </c>
      <c r="B147" s="77" t="s">
        <v>961</v>
      </c>
      <c r="C147" s="78" t="s">
        <v>42</v>
      </c>
      <c r="D147" s="79" t="n">
        <v>12</v>
      </c>
      <c r="E147" s="80" t="n">
        <v>21.24</v>
      </c>
      <c r="F147" s="81" t="n">
        <f aca="false">ROUND(D147*E147,2)</f>
        <v>254.88</v>
      </c>
      <c r="I147" s="6"/>
    </row>
    <row r="148" customFormat="false" ht="12.75" hidden="false" customHeight="false" outlineLevel="0" collapsed="false">
      <c r="A148" s="76" t="s">
        <v>962</v>
      </c>
      <c r="B148" s="77" t="s">
        <v>963</v>
      </c>
      <c r="C148" s="78" t="s">
        <v>42</v>
      </c>
      <c r="D148" s="79" t="n">
        <v>12</v>
      </c>
      <c r="E148" s="80" t="n">
        <v>34.63</v>
      </c>
      <c r="F148" s="81" t="n">
        <f aca="false">ROUND(D148*E148,2)</f>
        <v>415.56</v>
      </c>
      <c r="I148" s="6"/>
    </row>
    <row r="149" customFormat="false" ht="12.75" hidden="false" customHeight="false" outlineLevel="0" collapsed="false">
      <c r="A149" s="76" t="s">
        <v>964</v>
      </c>
      <c r="B149" s="77" t="s">
        <v>965</v>
      </c>
      <c r="C149" s="78" t="s">
        <v>42</v>
      </c>
      <c r="D149" s="79" t="n">
        <v>26</v>
      </c>
      <c r="E149" s="80" t="n">
        <v>17.7</v>
      </c>
      <c r="F149" s="81" t="n">
        <f aca="false">ROUND(D149*E149,2)</f>
        <v>460.2</v>
      </c>
      <c r="I149" s="6"/>
    </row>
    <row r="150" customFormat="false" ht="12.75" hidden="false" customHeight="false" outlineLevel="0" collapsed="false">
      <c r="A150" s="76" t="s">
        <v>966</v>
      </c>
      <c r="B150" s="77" t="s">
        <v>967</v>
      </c>
      <c r="C150" s="78" t="s">
        <v>42</v>
      </c>
      <c r="D150" s="79" t="n">
        <v>12</v>
      </c>
      <c r="E150" s="80" t="n">
        <v>11.68</v>
      </c>
      <c r="F150" s="81" t="n">
        <f aca="false">ROUND(D150*E150,2)</f>
        <v>140.16</v>
      </c>
      <c r="I150" s="6"/>
    </row>
    <row r="151" customFormat="false" ht="24" hidden="false" customHeight="false" outlineLevel="0" collapsed="false">
      <c r="A151" s="76" t="s">
        <v>968</v>
      </c>
      <c r="B151" s="77" t="s">
        <v>969</v>
      </c>
      <c r="C151" s="78" t="s">
        <v>42</v>
      </c>
      <c r="D151" s="79" t="n">
        <v>6</v>
      </c>
      <c r="E151" s="80" t="n">
        <v>9.44</v>
      </c>
      <c r="F151" s="81" t="n">
        <f aca="false">ROUND(D151*E151,2)</f>
        <v>56.64</v>
      </c>
      <c r="I151" s="6"/>
    </row>
    <row r="152" customFormat="false" ht="12.75" hidden="false" customHeight="false" outlineLevel="0" collapsed="false">
      <c r="A152" s="76" t="s">
        <v>970</v>
      </c>
      <c r="B152" s="77" t="s">
        <v>971</v>
      </c>
      <c r="C152" s="78" t="s">
        <v>42</v>
      </c>
      <c r="D152" s="79" t="n">
        <v>22</v>
      </c>
      <c r="E152" s="80" t="n">
        <v>0.74</v>
      </c>
      <c r="F152" s="81" t="n">
        <f aca="false">ROUND(D152*E152,2)</f>
        <v>16.28</v>
      </c>
      <c r="I152" s="6"/>
    </row>
    <row r="153" customFormat="false" ht="12.75" hidden="false" customHeight="false" outlineLevel="0" collapsed="false">
      <c r="A153" s="76" t="s">
        <v>972</v>
      </c>
      <c r="B153" s="77" t="s">
        <v>973</v>
      </c>
      <c r="C153" s="78" t="s">
        <v>42</v>
      </c>
      <c r="D153" s="79" t="n">
        <v>6</v>
      </c>
      <c r="E153" s="80" t="n">
        <v>8.99</v>
      </c>
      <c r="F153" s="81" t="n">
        <f aca="false">ROUND(D153*E153,2)</f>
        <v>53.94</v>
      </c>
      <c r="I153" s="6"/>
    </row>
    <row r="154" customFormat="false" ht="12.75" hidden="false" customHeight="false" outlineLevel="0" collapsed="false">
      <c r="A154" s="76" t="s">
        <v>974</v>
      </c>
      <c r="B154" s="77" t="s">
        <v>761</v>
      </c>
      <c r="C154" s="78" t="s">
        <v>38</v>
      </c>
      <c r="D154" s="79" t="n">
        <v>1</v>
      </c>
      <c r="E154" s="80" t="n">
        <v>4.82</v>
      </c>
      <c r="F154" s="81" t="n">
        <f aca="false">ROUND(D154*E154,2)</f>
        <v>4.82</v>
      </c>
      <c r="I154" s="6"/>
    </row>
    <row r="155" customFormat="false" ht="36" hidden="false" customHeight="false" outlineLevel="0" collapsed="false">
      <c r="A155" s="76" t="s">
        <v>975</v>
      </c>
      <c r="B155" s="77" t="s">
        <v>976</v>
      </c>
      <c r="C155" s="78" t="s">
        <v>407</v>
      </c>
      <c r="D155" s="79" t="n">
        <v>2</v>
      </c>
      <c r="E155" s="80" t="n">
        <v>25107.04</v>
      </c>
      <c r="F155" s="81" t="n">
        <f aca="false">ROUND(D155*E155,2)</f>
        <v>50214.08</v>
      </c>
      <c r="I155" s="6"/>
    </row>
    <row r="156" customFormat="false" ht="12.75" hidden="false" customHeight="false" outlineLevel="0" collapsed="false">
      <c r="A156" s="76" t="s">
        <v>977</v>
      </c>
      <c r="B156" s="77" t="s">
        <v>978</v>
      </c>
      <c r="C156" s="78" t="s">
        <v>38</v>
      </c>
      <c r="D156" s="79" t="n">
        <v>10</v>
      </c>
      <c r="E156" s="80" t="n">
        <v>3.09</v>
      </c>
      <c r="F156" s="81" t="n">
        <f aca="false">ROUND(D156*E156,2)</f>
        <v>30.9</v>
      </c>
      <c r="I156" s="6"/>
    </row>
    <row r="157" customFormat="false" ht="12.75" hidden="false" customHeight="false" outlineLevel="0" collapsed="false">
      <c r="A157" s="76" t="s">
        <v>979</v>
      </c>
      <c r="B157" s="77" t="s">
        <v>980</v>
      </c>
      <c r="C157" s="78" t="s">
        <v>739</v>
      </c>
      <c r="D157" s="79" t="n">
        <v>2</v>
      </c>
      <c r="E157" s="80" t="n">
        <v>289.55</v>
      </c>
      <c r="F157" s="81" t="n">
        <f aca="false">ROUND(D157*E157,2)</f>
        <v>579.1</v>
      </c>
      <c r="I157" s="6"/>
    </row>
    <row r="158" customFormat="false" ht="12.75" hidden="false" customHeight="false" outlineLevel="0" collapsed="false">
      <c r="A158" s="76" t="s">
        <v>981</v>
      </c>
      <c r="B158" s="77" t="s">
        <v>982</v>
      </c>
      <c r="C158" s="78" t="s">
        <v>739</v>
      </c>
      <c r="D158" s="79" t="n">
        <v>6</v>
      </c>
      <c r="E158" s="80" t="n">
        <v>298.86</v>
      </c>
      <c r="F158" s="81" t="n">
        <f aca="false">ROUND(D158*E158,2)</f>
        <v>1793.16</v>
      </c>
      <c r="I158" s="6"/>
    </row>
    <row r="159" customFormat="false" ht="12.75" hidden="false" customHeight="false" outlineLevel="0" collapsed="false">
      <c r="A159" s="76" t="s">
        <v>983</v>
      </c>
      <c r="B159" s="77" t="s">
        <v>984</v>
      </c>
      <c r="C159" s="78" t="s">
        <v>42</v>
      </c>
      <c r="D159" s="79" t="n">
        <v>4</v>
      </c>
      <c r="E159" s="80" t="n">
        <v>298.86</v>
      </c>
      <c r="F159" s="81" t="n">
        <f aca="false">ROUND(D159*E159,2)</f>
        <v>1195.44</v>
      </c>
      <c r="I159" s="6"/>
    </row>
    <row r="160" customFormat="false" ht="12.75" hidden="false" customHeight="false" outlineLevel="0" collapsed="false">
      <c r="A160" s="76" t="s">
        <v>985</v>
      </c>
      <c r="B160" s="77" t="s">
        <v>986</v>
      </c>
      <c r="C160" s="78" t="s">
        <v>739</v>
      </c>
      <c r="D160" s="79" t="n">
        <v>2</v>
      </c>
      <c r="E160" s="80" t="n">
        <v>4.35</v>
      </c>
      <c r="F160" s="81" t="n">
        <f aca="false">ROUND(D160*E160,2)</f>
        <v>8.7</v>
      </c>
      <c r="I160" s="6"/>
    </row>
    <row r="161" customFormat="false" ht="12.75" hidden="false" customHeight="false" outlineLevel="0" collapsed="false">
      <c r="A161" s="76" t="s">
        <v>987</v>
      </c>
      <c r="B161" s="77" t="s">
        <v>988</v>
      </c>
      <c r="C161" s="78" t="s">
        <v>38</v>
      </c>
      <c r="D161" s="79" t="n">
        <v>342</v>
      </c>
      <c r="E161" s="80" t="n">
        <v>208.21</v>
      </c>
      <c r="F161" s="81" t="n">
        <f aca="false">ROUND(D161*E161,2)</f>
        <v>71207.82</v>
      </c>
      <c r="I161" s="6"/>
    </row>
    <row r="162" customFormat="false" ht="60" hidden="false" customHeight="false" outlineLevel="0" collapsed="false">
      <c r="A162" s="76" t="s">
        <v>989</v>
      </c>
      <c r="B162" s="77" t="s">
        <v>883</v>
      </c>
      <c r="C162" s="78" t="s">
        <v>42</v>
      </c>
      <c r="D162" s="79" t="n">
        <v>2</v>
      </c>
      <c r="E162" s="80" t="n">
        <v>54.49</v>
      </c>
      <c r="F162" s="81" t="n">
        <f aca="false">ROUND(D162*E162,2)</f>
        <v>108.98</v>
      </c>
      <c r="I162" s="6"/>
    </row>
    <row r="163" customFormat="false" ht="72" hidden="false" customHeight="false" outlineLevel="0" collapsed="false">
      <c r="A163" s="76" t="s">
        <v>990</v>
      </c>
      <c r="B163" s="77" t="s">
        <v>885</v>
      </c>
      <c r="C163" s="78" t="s">
        <v>42</v>
      </c>
      <c r="D163" s="79" t="n">
        <v>2</v>
      </c>
      <c r="E163" s="80" t="n">
        <v>41.8</v>
      </c>
      <c r="F163" s="81" t="n">
        <f aca="false">ROUND(D163*E163,2)</f>
        <v>83.6</v>
      </c>
      <c r="I163" s="6"/>
    </row>
    <row r="164" customFormat="false" ht="48" hidden="false" customHeight="false" outlineLevel="0" collapsed="false">
      <c r="A164" s="76" t="s">
        <v>991</v>
      </c>
      <c r="B164" s="77" t="s">
        <v>887</v>
      </c>
      <c r="C164" s="78" t="s">
        <v>42</v>
      </c>
      <c r="D164" s="79" t="n">
        <v>2</v>
      </c>
      <c r="E164" s="80" t="n">
        <v>15.76</v>
      </c>
      <c r="F164" s="81" t="n">
        <f aca="false">ROUND(D164*E164,2)</f>
        <v>31.52</v>
      </c>
      <c r="I164" s="6"/>
    </row>
    <row r="165" customFormat="false" ht="48" hidden="false" customHeight="false" outlineLevel="0" collapsed="false">
      <c r="A165" s="76" t="s">
        <v>992</v>
      </c>
      <c r="B165" s="77" t="s">
        <v>911</v>
      </c>
      <c r="C165" s="78" t="s">
        <v>42</v>
      </c>
      <c r="D165" s="79" t="n">
        <v>3</v>
      </c>
      <c r="E165" s="80" t="n">
        <v>8.05</v>
      </c>
      <c r="F165" s="81" t="n">
        <f aca="false">ROUND(D165*E165,2)</f>
        <v>24.15</v>
      </c>
      <c r="I165" s="6"/>
    </row>
    <row r="166" customFormat="false" ht="48" hidden="false" customHeight="false" outlineLevel="0" collapsed="false">
      <c r="A166" s="76" t="s">
        <v>993</v>
      </c>
      <c r="B166" s="77" t="s">
        <v>913</v>
      </c>
      <c r="C166" s="78" t="s">
        <v>42</v>
      </c>
      <c r="D166" s="79" t="n">
        <v>3</v>
      </c>
      <c r="E166" s="80" t="n">
        <v>8.05</v>
      </c>
      <c r="F166" s="81" t="n">
        <f aca="false">ROUND(D166*E166,2)</f>
        <v>24.15</v>
      </c>
      <c r="I166" s="6"/>
    </row>
    <row r="167" customFormat="false" ht="48" hidden="false" customHeight="false" outlineLevel="0" collapsed="false">
      <c r="A167" s="76" t="s">
        <v>994</v>
      </c>
      <c r="B167" s="77" t="s">
        <v>915</v>
      </c>
      <c r="C167" s="78" t="s">
        <v>42</v>
      </c>
      <c r="D167" s="79" t="n">
        <v>3</v>
      </c>
      <c r="E167" s="80" t="n">
        <v>8.05</v>
      </c>
      <c r="F167" s="81" t="n">
        <f aca="false">ROUND(D167*E167,2)</f>
        <v>24.15</v>
      </c>
      <c r="I167" s="6"/>
    </row>
    <row r="168" customFormat="false" ht="60" hidden="false" customHeight="false" outlineLevel="0" collapsed="false">
      <c r="A168" s="76" t="s">
        <v>995</v>
      </c>
      <c r="B168" s="77" t="s">
        <v>917</v>
      </c>
      <c r="C168" s="78" t="s">
        <v>38</v>
      </c>
      <c r="D168" s="79" t="n">
        <v>13</v>
      </c>
      <c r="E168" s="80" t="n">
        <v>3.14</v>
      </c>
      <c r="F168" s="81" t="n">
        <f aca="false">ROUND(D168*E168,2)</f>
        <v>40.82</v>
      </c>
      <c r="I168" s="6"/>
    </row>
    <row r="169" customFormat="false" ht="48" hidden="false" customHeight="false" outlineLevel="0" collapsed="false">
      <c r="A169" s="76" t="s">
        <v>996</v>
      </c>
      <c r="B169" s="77" t="s">
        <v>929</v>
      </c>
      <c r="C169" s="78" t="s">
        <v>42</v>
      </c>
      <c r="D169" s="79" t="n">
        <v>2</v>
      </c>
      <c r="E169" s="80" t="n">
        <v>48.69</v>
      </c>
      <c r="F169" s="81" t="n">
        <f aca="false">ROUND(D169*E169,2)</f>
        <v>97.38</v>
      </c>
      <c r="I169" s="6"/>
    </row>
    <row r="170" customFormat="false" ht="48" hidden="false" customHeight="false" outlineLevel="0" collapsed="false">
      <c r="A170" s="76" t="s">
        <v>997</v>
      </c>
      <c r="B170" s="77" t="s">
        <v>941</v>
      </c>
      <c r="C170" s="78" t="s">
        <v>42</v>
      </c>
      <c r="D170" s="79" t="n">
        <v>2</v>
      </c>
      <c r="E170" s="80" t="n">
        <v>80.84</v>
      </c>
      <c r="F170" s="81" t="n">
        <f aca="false">ROUND(D170*E170,2)</f>
        <v>161.68</v>
      </c>
      <c r="I170" s="6"/>
    </row>
    <row r="171" customFormat="false" ht="12.75" hidden="false" customHeight="false" outlineLevel="0" collapsed="false">
      <c r="A171" s="76" t="s">
        <v>998</v>
      </c>
      <c r="B171" s="77" t="s">
        <v>999</v>
      </c>
      <c r="C171" s="78" t="s">
        <v>42</v>
      </c>
      <c r="D171" s="82" t="n">
        <v>6</v>
      </c>
      <c r="E171" s="80" t="n">
        <v>325.54</v>
      </c>
      <c r="F171" s="81" t="n">
        <f aca="false">ROUND(D171*E171,2)</f>
        <v>1953.24</v>
      </c>
      <c r="I171" s="6"/>
    </row>
    <row r="172" customFormat="false" ht="12.75" hidden="false" customHeight="false" outlineLevel="0" collapsed="false">
      <c r="A172" s="76" t="s">
        <v>1000</v>
      </c>
      <c r="B172" s="77" t="s">
        <v>1001</v>
      </c>
      <c r="C172" s="78" t="s">
        <v>42</v>
      </c>
      <c r="D172" s="82" t="n">
        <v>6</v>
      </c>
      <c r="E172" s="80" t="n">
        <v>52.62</v>
      </c>
      <c r="F172" s="81" t="n">
        <f aca="false">ROUND(D172*E172,2)</f>
        <v>315.72</v>
      </c>
      <c r="I172" s="6"/>
    </row>
    <row r="173" customFormat="false" ht="12.75" hidden="false" customHeight="false" outlineLevel="0" collapsed="false">
      <c r="A173" s="76" t="s">
        <v>1002</v>
      </c>
      <c r="B173" s="77" t="s">
        <v>1003</v>
      </c>
      <c r="C173" s="78" t="s">
        <v>42</v>
      </c>
      <c r="D173" s="82" t="n">
        <v>3</v>
      </c>
      <c r="E173" s="80" t="n">
        <v>87.14</v>
      </c>
      <c r="F173" s="81" t="n">
        <f aca="false">ROUND(D173*E173,2)</f>
        <v>261.42</v>
      </c>
      <c r="I173" s="6"/>
    </row>
    <row r="174" customFormat="false" ht="12.75" hidden="false" customHeight="false" outlineLevel="0" collapsed="false">
      <c r="A174" s="76" t="s">
        <v>1004</v>
      </c>
      <c r="B174" s="77" t="s">
        <v>1005</v>
      </c>
      <c r="C174" s="78" t="s">
        <v>42</v>
      </c>
      <c r="D174" s="82" t="n">
        <v>3</v>
      </c>
      <c r="E174" s="80" t="n">
        <v>520.25</v>
      </c>
      <c r="F174" s="81" t="n">
        <f aca="false">ROUND(D174*E174,2)</f>
        <v>1560.75</v>
      </c>
      <c r="I174" s="6"/>
    </row>
    <row r="175" customFormat="false" ht="12.75" hidden="false" customHeight="false" outlineLevel="0" collapsed="false">
      <c r="A175" s="76" t="s">
        <v>1006</v>
      </c>
      <c r="B175" s="77" t="s">
        <v>1007</v>
      </c>
      <c r="C175" s="78" t="s">
        <v>42</v>
      </c>
      <c r="D175" s="82" t="n">
        <v>3</v>
      </c>
      <c r="E175" s="80" t="n">
        <v>1099.76</v>
      </c>
      <c r="F175" s="81" t="n">
        <f aca="false">ROUND(D175*E175,2)</f>
        <v>3299.28</v>
      </c>
      <c r="I175" s="6"/>
    </row>
    <row r="176" customFormat="false" ht="24" hidden="false" customHeight="false" outlineLevel="0" collapsed="false">
      <c r="A176" s="76" t="s">
        <v>1008</v>
      </c>
      <c r="B176" s="77" t="s">
        <v>1009</v>
      </c>
      <c r="C176" s="78" t="s">
        <v>42</v>
      </c>
      <c r="D176" s="82" t="n">
        <v>3</v>
      </c>
      <c r="E176" s="80" t="n">
        <v>6372</v>
      </c>
      <c r="F176" s="81" t="n">
        <f aca="false">ROUND(D176*E176,2)</f>
        <v>19116</v>
      </c>
      <c r="I176" s="6"/>
    </row>
    <row r="177" customFormat="false" ht="24" hidden="false" customHeight="false" outlineLevel="0" collapsed="false">
      <c r="A177" s="76" t="s">
        <v>1010</v>
      </c>
      <c r="B177" s="77" t="s">
        <v>1011</v>
      </c>
      <c r="C177" s="78" t="s">
        <v>739</v>
      </c>
      <c r="D177" s="82" t="n">
        <v>6</v>
      </c>
      <c r="E177" s="80" t="n">
        <v>4531.2</v>
      </c>
      <c r="F177" s="81" t="n">
        <f aca="false">ROUND(D177*E177,2)</f>
        <v>27187.2</v>
      </c>
      <c r="I177" s="6"/>
    </row>
    <row r="178" customFormat="false" ht="12.75" hidden="false" customHeight="false" outlineLevel="0" collapsed="false">
      <c r="A178" s="76" t="s">
        <v>1012</v>
      </c>
      <c r="B178" s="77" t="s">
        <v>1013</v>
      </c>
      <c r="C178" s="78" t="s">
        <v>739</v>
      </c>
      <c r="D178" s="82" t="n">
        <v>24</v>
      </c>
      <c r="E178" s="80" t="n">
        <v>489.7</v>
      </c>
      <c r="F178" s="81" t="n">
        <f aca="false">ROUND(D178*E178,2)</f>
        <v>11752.8</v>
      </c>
      <c r="I178" s="6"/>
    </row>
    <row r="179" customFormat="false" ht="12.75" hidden="false" customHeight="false" outlineLevel="0" collapsed="false">
      <c r="A179" s="76" t="s">
        <v>1014</v>
      </c>
      <c r="B179" s="77" t="s">
        <v>1015</v>
      </c>
      <c r="C179" s="78" t="s">
        <v>739</v>
      </c>
      <c r="D179" s="82" t="n">
        <v>6</v>
      </c>
      <c r="E179" s="80" t="n">
        <v>984.12</v>
      </c>
      <c r="F179" s="81" t="n">
        <f aca="false">ROUND(D179*E179,2)</f>
        <v>5904.72</v>
      </c>
      <c r="I179" s="6"/>
    </row>
    <row r="180" customFormat="false" ht="12.75" hidden="false" customHeight="false" outlineLevel="0" collapsed="false">
      <c r="A180" s="76" t="s">
        <v>1016</v>
      </c>
      <c r="B180" s="77" t="s">
        <v>1017</v>
      </c>
      <c r="C180" s="78" t="s">
        <v>739</v>
      </c>
      <c r="D180" s="82" t="n">
        <v>6</v>
      </c>
      <c r="E180" s="80" t="n">
        <v>1162.3</v>
      </c>
      <c r="F180" s="81" t="n">
        <f aca="false">ROUND(D180*E180,2)</f>
        <v>6973.8</v>
      </c>
      <c r="I180" s="6"/>
    </row>
    <row r="181" customFormat="false" ht="12.75" hidden="false" customHeight="false" outlineLevel="0" collapsed="false">
      <c r="A181" s="76" t="s">
        <v>1018</v>
      </c>
      <c r="B181" s="77" t="s">
        <v>1019</v>
      </c>
      <c r="C181" s="78" t="s">
        <v>58</v>
      </c>
      <c r="D181" s="82" t="n">
        <v>101.4</v>
      </c>
      <c r="E181" s="80" t="n">
        <v>590</v>
      </c>
      <c r="F181" s="81" t="n">
        <f aca="false">ROUND(D181*E181,2)</f>
        <v>59826</v>
      </c>
      <c r="I181" s="6"/>
    </row>
    <row r="182" customFormat="false" ht="12.75" hidden="false" customHeight="false" outlineLevel="0" collapsed="false">
      <c r="A182" s="76" t="s">
        <v>1020</v>
      </c>
      <c r="B182" s="77" t="s">
        <v>1021</v>
      </c>
      <c r="C182" s="78" t="s">
        <v>739</v>
      </c>
      <c r="D182" s="82" t="n">
        <v>24</v>
      </c>
      <c r="E182" s="80" t="n">
        <v>4543</v>
      </c>
      <c r="F182" s="81" t="n">
        <f aca="false">ROUND(D182*E182,2)</f>
        <v>109032</v>
      </c>
      <c r="I182" s="6"/>
    </row>
    <row r="183" customFormat="false" ht="12.75" hidden="false" customHeight="false" outlineLevel="0" collapsed="false">
      <c r="A183" s="76" t="s">
        <v>1022</v>
      </c>
      <c r="B183" s="83" t="s">
        <v>1023</v>
      </c>
      <c r="C183" s="84" t="s">
        <v>739</v>
      </c>
      <c r="D183" s="91" t="n">
        <v>6</v>
      </c>
      <c r="E183" s="86" t="n">
        <v>1046.66</v>
      </c>
      <c r="F183" s="81" t="n">
        <f aca="false">ROUND(D183*E183,2)</f>
        <v>6279.96</v>
      </c>
      <c r="I183" s="6"/>
    </row>
    <row r="184" customFormat="false" ht="12.75" hidden="false" customHeight="false" outlineLevel="0" collapsed="false">
      <c r="A184" s="76" t="s">
        <v>1024</v>
      </c>
      <c r="B184" s="87" t="s">
        <v>1025</v>
      </c>
      <c r="C184" s="88" t="s">
        <v>817</v>
      </c>
      <c r="D184" s="92" t="n">
        <v>3</v>
      </c>
      <c r="E184" s="90" t="n">
        <v>1671.8</v>
      </c>
      <c r="F184" s="81" t="n">
        <f aca="false">ROUND(D184*E184,2)</f>
        <v>5015.4</v>
      </c>
      <c r="I184" s="6"/>
    </row>
    <row r="185" customFormat="false" ht="12.75" hidden="false" customHeight="false" outlineLevel="0" collapsed="false">
      <c r="A185" s="76" t="s">
        <v>1026</v>
      </c>
      <c r="B185" s="77" t="s">
        <v>1027</v>
      </c>
      <c r="C185" s="78" t="s">
        <v>817</v>
      </c>
      <c r="D185" s="82" t="n">
        <v>12</v>
      </c>
      <c r="E185" s="80" t="n">
        <v>936</v>
      </c>
      <c r="F185" s="81" t="n">
        <f aca="false">ROUND(D185*E185,2)</f>
        <v>11232</v>
      </c>
      <c r="I185" s="6"/>
    </row>
    <row r="186" customFormat="false" ht="12.75" hidden="false" customHeight="false" outlineLevel="0" collapsed="false">
      <c r="A186" s="76" t="s">
        <v>1028</v>
      </c>
      <c r="B186" s="77" t="s">
        <v>1029</v>
      </c>
      <c r="C186" s="78" t="s">
        <v>817</v>
      </c>
      <c r="D186" s="82" t="n">
        <v>12</v>
      </c>
      <c r="E186" s="80" t="n">
        <v>2561</v>
      </c>
      <c r="F186" s="81" t="n">
        <f aca="false">ROUND(D186*E186,2)</f>
        <v>30732</v>
      </c>
      <c r="I186" s="6"/>
    </row>
    <row r="187" customFormat="false" ht="12.75" hidden="false" customHeight="false" outlineLevel="0" collapsed="false">
      <c r="A187" s="76" t="s">
        <v>1030</v>
      </c>
      <c r="B187" s="93" t="s">
        <v>1031</v>
      </c>
      <c r="C187" s="78" t="s">
        <v>38</v>
      </c>
      <c r="D187" s="79" t="n">
        <v>240</v>
      </c>
      <c r="E187" s="80" t="n">
        <v>18.66</v>
      </c>
      <c r="F187" s="81" t="n">
        <f aca="false">ROUND(D187*E187,2)</f>
        <v>4478.4</v>
      </c>
      <c r="I187" s="6"/>
    </row>
    <row r="188" customFormat="false" ht="12.75" hidden="false" customHeight="false" outlineLevel="0" collapsed="false">
      <c r="A188" s="76" t="s">
        <v>1032</v>
      </c>
      <c r="B188" s="93" t="s">
        <v>1033</v>
      </c>
      <c r="C188" s="78" t="s">
        <v>739</v>
      </c>
      <c r="D188" s="79" t="n">
        <v>32</v>
      </c>
      <c r="E188" s="80" t="n">
        <v>21.72</v>
      </c>
      <c r="F188" s="81" t="n">
        <f aca="false">ROUND(D188*E188,2)</f>
        <v>695.04</v>
      </c>
      <c r="I188" s="6"/>
    </row>
    <row r="189" customFormat="false" ht="12.75" hidden="false" customHeight="false" outlineLevel="0" collapsed="false">
      <c r="A189" s="76" t="s">
        <v>1034</v>
      </c>
      <c r="B189" s="93" t="s">
        <v>1035</v>
      </c>
      <c r="C189" s="78" t="s">
        <v>817</v>
      </c>
      <c r="D189" s="79" t="n">
        <v>84</v>
      </c>
      <c r="E189" s="80" t="n">
        <v>15.47</v>
      </c>
      <c r="F189" s="81" t="n">
        <f aca="false">ROUND(D189*E189,2)</f>
        <v>1299.48</v>
      </c>
      <c r="I189" s="6"/>
    </row>
    <row r="190" customFormat="false" ht="12.75" hidden="false" customHeight="false" outlineLevel="0" collapsed="false">
      <c r="A190" s="76" t="s">
        <v>1036</v>
      </c>
      <c r="B190" s="93" t="s">
        <v>1037</v>
      </c>
      <c r="C190" s="78" t="s">
        <v>739</v>
      </c>
      <c r="D190" s="79" t="n">
        <v>24</v>
      </c>
      <c r="E190" s="80" t="n">
        <v>36.89</v>
      </c>
      <c r="F190" s="81" t="n">
        <f aca="false">ROUND(D190*E190,2)</f>
        <v>885.36</v>
      </c>
      <c r="I190" s="6"/>
    </row>
    <row r="191" customFormat="false" ht="12.75" hidden="false" customHeight="false" outlineLevel="0" collapsed="false">
      <c r="A191" s="76" t="s">
        <v>1038</v>
      </c>
      <c r="B191" s="93" t="s">
        <v>1039</v>
      </c>
      <c r="C191" s="78" t="s">
        <v>38</v>
      </c>
      <c r="D191" s="79" t="n">
        <v>3</v>
      </c>
      <c r="E191" s="80" t="n">
        <v>12.76</v>
      </c>
      <c r="F191" s="81" t="n">
        <f aca="false">ROUND(D191*E191,2)</f>
        <v>38.28</v>
      </c>
      <c r="I191" s="6"/>
    </row>
    <row r="192" customFormat="false" ht="12.75" hidden="false" customHeight="false" outlineLevel="0" collapsed="false">
      <c r="A192" s="76" t="s">
        <v>1040</v>
      </c>
      <c r="B192" s="93" t="s">
        <v>1041</v>
      </c>
      <c r="C192" s="78" t="s">
        <v>739</v>
      </c>
      <c r="D192" s="79" t="n">
        <v>24</v>
      </c>
      <c r="E192" s="80" t="n">
        <v>16.98</v>
      </c>
      <c r="F192" s="81" t="n">
        <f aca="false">ROUND(D192*E192,2)</f>
        <v>407.52</v>
      </c>
      <c r="I192" s="6"/>
    </row>
    <row r="193" customFormat="false" ht="12.75" hidden="false" customHeight="false" outlineLevel="0" collapsed="false">
      <c r="A193" s="76" t="s">
        <v>1042</v>
      </c>
      <c r="B193" s="93" t="s">
        <v>1043</v>
      </c>
      <c r="C193" s="78" t="s">
        <v>739</v>
      </c>
      <c r="D193" s="79" t="n">
        <v>24</v>
      </c>
      <c r="E193" s="80" t="n">
        <v>11.01</v>
      </c>
      <c r="F193" s="81" t="n">
        <f aca="false">ROUND(D193*E193,2)</f>
        <v>264.24</v>
      </c>
      <c r="I193" s="6"/>
    </row>
    <row r="194" customFormat="false" ht="12.75" hidden="false" customHeight="false" outlineLevel="0" collapsed="false">
      <c r="A194" s="76" t="s">
        <v>1044</v>
      </c>
      <c r="B194" s="93" t="s">
        <v>1045</v>
      </c>
      <c r="C194" s="78" t="s">
        <v>38</v>
      </c>
      <c r="D194" s="79" t="n">
        <v>48</v>
      </c>
      <c r="E194" s="80" t="n">
        <v>9.92</v>
      </c>
      <c r="F194" s="81" t="n">
        <f aca="false">ROUND(D194*E194,2)</f>
        <v>476.16</v>
      </c>
      <c r="I194" s="6"/>
    </row>
    <row r="195" customFormat="false" ht="12.75" hidden="false" customHeight="false" outlineLevel="0" collapsed="false">
      <c r="A195" s="76" t="s">
        <v>1046</v>
      </c>
      <c r="B195" s="93" t="s">
        <v>1047</v>
      </c>
      <c r="C195" s="78" t="s">
        <v>739</v>
      </c>
      <c r="D195" s="79" t="n">
        <v>78</v>
      </c>
      <c r="E195" s="80" t="n">
        <v>6.86</v>
      </c>
      <c r="F195" s="81" t="n">
        <f aca="false">ROUND(D195*E195,2)</f>
        <v>535.08</v>
      </c>
      <c r="I195" s="6"/>
    </row>
    <row r="196" customFormat="false" ht="12.75" hidden="false" customHeight="false" outlineLevel="0" collapsed="false">
      <c r="A196" s="76" t="s">
        <v>1048</v>
      </c>
      <c r="B196" s="93" t="s">
        <v>1049</v>
      </c>
      <c r="C196" s="78" t="s">
        <v>739</v>
      </c>
      <c r="D196" s="79" t="n">
        <v>30</v>
      </c>
      <c r="E196" s="80" t="n">
        <v>46.26</v>
      </c>
      <c r="F196" s="81" t="n">
        <f aca="false">ROUND(D196*E196,2)</f>
        <v>1387.8</v>
      </c>
      <c r="I196" s="6"/>
    </row>
    <row r="197" customFormat="false" ht="12.75" hidden="false" customHeight="false" outlineLevel="0" collapsed="false">
      <c r="A197" s="76" t="s">
        <v>1050</v>
      </c>
      <c r="B197" s="93" t="s">
        <v>1051</v>
      </c>
      <c r="C197" s="78" t="s">
        <v>739</v>
      </c>
      <c r="D197" s="79" t="n">
        <v>30</v>
      </c>
      <c r="E197" s="80" t="n">
        <v>144.96</v>
      </c>
      <c r="F197" s="81" t="n">
        <f aca="false">ROUND(D197*E197,2)</f>
        <v>4348.8</v>
      </c>
      <c r="I197" s="6"/>
    </row>
    <row r="198" customFormat="false" ht="12.75" hidden="false" customHeight="false" outlineLevel="0" collapsed="false">
      <c r="A198" s="76" t="s">
        <v>1052</v>
      </c>
      <c r="B198" s="93" t="s">
        <v>1053</v>
      </c>
      <c r="C198" s="78" t="s">
        <v>38</v>
      </c>
      <c r="D198" s="79" t="n">
        <v>174</v>
      </c>
      <c r="E198" s="80" t="n">
        <v>46.81</v>
      </c>
      <c r="F198" s="81" t="n">
        <f aca="false">ROUND(D198*E198,2)</f>
        <v>8144.94</v>
      </c>
      <c r="I198" s="6"/>
    </row>
    <row r="199" customFormat="false" ht="12.75" hidden="false" customHeight="false" outlineLevel="0" collapsed="false">
      <c r="A199" s="76" t="s">
        <v>1054</v>
      </c>
      <c r="B199" s="93" t="s">
        <v>1055</v>
      </c>
      <c r="C199" s="78" t="s">
        <v>739</v>
      </c>
      <c r="D199" s="79" t="n">
        <v>34</v>
      </c>
      <c r="E199" s="80" t="n">
        <v>61.87</v>
      </c>
      <c r="F199" s="81" t="n">
        <f aca="false">ROUND(D199*E199,2)</f>
        <v>2103.58</v>
      </c>
      <c r="I199" s="6"/>
    </row>
    <row r="200" customFormat="false" ht="12.75" hidden="false" customHeight="false" outlineLevel="0" collapsed="false">
      <c r="A200" s="76" t="s">
        <v>1056</v>
      </c>
      <c r="B200" s="93" t="s">
        <v>1057</v>
      </c>
      <c r="C200" s="78" t="s">
        <v>739</v>
      </c>
      <c r="D200" s="79" t="n">
        <v>20</v>
      </c>
      <c r="E200" s="80" t="n">
        <v>69.38</v>
      </c>
      <c r="F200" s="81" t="n">
        <f aca="false">ROUND(D200*E200,2)</f>
        <v>1387.6</v>
      </c>
      <c r="I200" s="6"/>
    </row>
    <row r="201" customFormat="false" ht="12.75" hidden="false" customHeight="false" outlineLevel="0" collapsed="false">
      <c r="A201" s="76" t="s">
        <v>1058</v>
      </c>
      <c r="B201" s="93" t="s">
        <v>1059</v>
      </c>
      <c r="C201" s="78" t="s">
        <v>739</v>
      </c>
      <c r="D201" s="79" t="n">
        <v>6</v>
      </c>
      <c r="E201" s="80" t="n">
        <v>98.41</v>
      </c>
      <c r="F201" s="81" t="n">
        <f aca="false">ROUND(D201*E201,2)</f>
        <v>590.46</v>
      </c>
      <c r="I201" s="6"/>
    </row>
    <row r="202" customFormat="false" ht="12.75" hidden="false" customHeight="false" outlineLevel="0" collapsed="false">
      <c r="A202" s="76" t="s">
        <v>1060</v>
      </c>
      <c r="B202" s="93" t="s">
        <v>1061</v>
      </c>
      <c r="C202" s="78" t="s">
        <v>739</v>
      </c>
      <c r="D202" s="79" t="n">
        <v>18</v>
      </c>
      <c r="E202" s="80" t="n">
        <v>90.46</v>
      </c>
      <c r="F202" s="81" t="n">
        <f aca="false">ROUND(D202*E202,2)</f>
        <v>1628.28</v>
      </c>
      <c r="I202" s="6"/>
    </row>
    <row r="203" customFormat="false" ht="12.75" hidden="false" customHeight="false" outlineLevel="0" collapsed="false">
      <c r="A203" s="76" t="s">
        <v>1062</v>
      </c>
      <c r="B203" s="93" t="s">
        <v>1063</v>
      </c>
      <c r="C203" s="78" t="s">
        <v>739</v>
      </c>
      <c r="D203" s="79" t="n">
        <v>30</v>
      </c>
      <c r="E203" s="80" t="n">
        <v>26.53</v>
      </c>
      <c r="F203" s="81" t="n">
        <f aca="false">ROUND(D203*E203,2)</f>
        <v>795.9</v>
      </c>
      <c r="I203" s="6"/>
    </row>
    <row r="204" customFormat="false" ht="12.75" hidden="false" customHeight="false" outlineLevel="0" collapsed="false">
      <c r="A204" s="76" t="s">
        <v>1064</v>
      </c>
      <c r="B204" s="93" t="s">
        <v>1065</v>
      </c>
      <c r="C204" s="78" t="s">
        <v>739</v>
      </c>
      <c r="D204" s="79" t="n">
        <v>33</v>
      </c>
      <c r="E204" s="80" t="n">
        <v>70.34</v>
      </c>
      <c r="F204" s="81" t="n">
        <f aca="false">ROUND(D204*E204,2)</f>
        <v>2321.22</v>
      </c>
      <c r="I204" s="6"/>
    </row>
    <row r="205" customFormat="false" ht="12.75" hidden="false" customHeight="false" outlineLevel="0" collapsed="false">
      <c r="A205" s="76" t="s">
        <v>1066</v>
      </c>
      <c r="B205" s="93" t="s">
        <v>1067</v>
      </c>
      <c r="C205" s="78" t="s">
        <v>739</v>
      </c>
      <c r="D205" s="79" t="n">
        <v>12</v>
      </c>
      <c r="E205" s="80" t="n">
        <v>1003</v>
      </c>
      <c r="F205" s="81" t="n">
        <f aca="false">ROUND(D205*E205,2)</f>
        <v>12036</v>
      </c>
      <c r="I205" s="6"/>
    </row>
    <row r="206" customFormat="false" ht="12.75" hidden="false" customHeight="false" outlineLevel="0" collapsed="false">
      <c r="A206" s="76" t="s">
        <v>1068</v>
      </c>
      <c r="B206" s="93" t="s">
        <v>1069</v>
      </c>
      <c r="C206" s="78" t="s">
        <v>739</v>
      </c>
      <c r="D206" s="79" t="n">
        <v>20</v>
      </c>
      <c r="E206" s="80" t="n">
        <v>365.51</v>
      </c>
      <c r="F206" s="81" t="n">
        <f aca="false">ROUND(D206*E206,2)</f>
        <v>7310.2</v>
      </c>
      <c r="I206" s="6"/>
    </row>
    <row r="207" customFormat="false" ht="12.75" hidden="false" customHeight="false" outlineLevel="0" collapsed="false">
      <c r="A207" s="76" t="s">
        <v>1070</v>
      </c>
      <c r="B207" s="93" t="s">
        <v>1071</v>
      </c>
      <c r="C207" s="78" t="s">
        <v>38</v>
      </c>
      <c r="D207" s="79" t="n">
        <v>6</v>
      </c>
      <c r="E207" s="80" t="n">
        <v>206.29</v>
      </c>
      <c r="F207" s="81" t="n">
        <f aca="false">ROUND(D207*E207,2)</f>
        <v>1237.74</v>
      </c>
      <c r="I207" s="6"/>
    </row>
    <row r="208" customFormat="false" ht="12.75" hidden="false" customHeight="false" outlineLevel="0" collapsed="false">
      <c r="A208" s="76" t="s">
        <v>1072</v>
      </c>
      <c r="B208" s="93" t="s">
        <v>1073</v>
      </c>
      <c r="C208" s="78" t="s">
        <v>38</v>
      </c>
      <c r="D208" s="79" t="n">
        <v>6</v>
      </c>
      <c r="E208" s="80" t="n">
        <v>351.3</v>
      </c>
      <c r="F208" s="81" t="n">
        <f aca="false">ROUND(D208*E208,2)</f>
        <v>2107.8</v>
      </c>
      <c r="I208" s="6"/>
    </row>
    <row r="209" customFormat="false" ht="24" hidden="false" customHeight="false" outlineLevel="0" collapsed="false">
      <c r="A209" s="76" t="s">
        <v>1074</v>
      </c>
      <c r="B209" s="93" t="s">
        <v>1075</v>
      </c>
      <c r="C209" s="78" t="s">
        <v>42</v>
      </c>
      <c r="D209" s="79" t="n">
        <v>8</v>
      </c>
      <c r="E209" s="80" t="n">
        <v>247.8</v>
      </c>
      <c r="F209" s="81" t="n">
        <f aca="false">ROUND(D209*E209,2)</f>
        <v>1982.4</v>
      </c>
      <c r="I209" s="6"/>
    </row>
    <row r="210" customFormat="false" ht="12.75" hidden="false" customHeight="false" outlineLevel="0" collapsed="false">
      <c r="A210" s="76" t="s">
        <v>1076</v>
      </c>
      <c r="B210" s="93" t="s">
        <v>1077</v>
      </c>
      <c r="C210" s="78" t="s">
        <v>739</v>
      </c>
      <c r="D210" s="79" t="n">
        <v>6</v>
      </c>
      <c r="E210" s="80" t="n">
        <v>71.13</v>
      </c>
      <c r="F210" s="81" t="n">
        <f aca="false">ROUND(D210*E210,2)</f>
        <v>426.78</v>
      </c>
      <c r="I210" s="6"/>
    </row>
    <row r="211" customFormat="false" ht="12.75" hidden="false" customHeight="false" outlineLevel="0" collapsed="false">
      <c r="A211" s="76" t="s">
        <v>1078</v>
      </c>
      <c r="B211" s="93" t="s">
        <v>1079</v>
      </c>
      <c r="C211" s="78" t="s">
        <v>38</v>
      </c>
      <c r="D211" s="79" t="n">
        <v>78</v>
      </c>
      <c r="E211" s="80" t="n">
        <v>20.69</v>
      </c>
      <c r="F211" s="81" t="n">
        <f aca="false">ROUND(D211*E211,2)</f>
        <v>1613.82</v>
      </c>
      <c r="I211" s="6"/>
    </row>
    <row r="212" customFormat="false" ht="12.75" hidden="false" customHeight="false" outlineLevel="0" collapsed="false">
      <c r="A212" s="76" t="s">
        <v>1080</v>
      </c>
      <c r="B212" s="93" t="s">
        <v>1081</v>
      </c>
      <c r="C212" s="78" t="s">
        <v>739</v>
      </c>
      <c r="D212" s="79" t="n">
        <v>54</v>
      </c>
      <c r="E212" s="80" t="n">
        <v>31.77</v>
      </c>
      <c r="F212" s="81" t="n">
        <f aca="false">ROUND(D212*E212,2)</f>
        <v>1715.58</v>
      </c>
      <c r="I212" s="6"/>
    </row>
    <row r="213" customFormat="false" ht="12.75" hidden="false" customHeight="false" outlineLevel="0" collapsed="false">
      <c r="A213" s="76" t="s">
        <v>1082</v>
      </c>
      <c r="B213" s="93" t="s">
        <v>1083</v>
      </c>
      <c r="C213" s="78" t="s">
        <v>739</v>
      </c>
      <c r="D213" s="79" t="n">
        <v>48</v>
      </c>
      <c r="E213" s="80" t="n">
        <v>38.96</v>
      </c>
      <c r="F213" s="81" t="n">
        <f aca="false">ROUND(D213*E213,2)</f>
        <v>1870.08</v>
      </c>
      <c r="I213" s="6"/>
    </row>
    <row r="214" customFormat="false" ht="12.75" hidden="false" customHeight="false" outlineLevel="0" collapsed="false">
      <c r="A214" s="76" t="s">
        <v>1084</v>
      </c>
      <c r="B214" s="93" t="s">
        <v>1085</v>
      </c>
      <c r="C214" s="78" t="s">
        <v>739</v>
      </c>
      <c r="D214" s="79" t="n">
        <v>18</v>
      </c>
      <c r="E214" s="80" t="n">
        <v>31.41</v>
      </c>
      <c r="F214" s="81" t="n">
        <f aca="false">ROUND(D214*E214,2)</f>
        <v>565.38</v>
      </c>
      <c r="I214" s="6"/>
    </row>
    <row r="215" customFormat="false" ht="12.75" hidden="false" customHeight="false" outlineLevel="0" collapsed="false">
      <c r="A215" s="76" t="s">
        <v>1086</v>
      </c>
      <c r="B215" s="93" t="s">
        <v>1087</v>
      </c>
      <c r="C215" s="78" t="s">
        <v>739</v>
      </c>
      <c r="D215" s="79" t="n">
        <v>72</v>
      </c>
      <c r="E215" s="80" t="n">
        <v>17.59</v>
      </c>
      <c r="F215" s="81" t="n">
        <f aca="false">ROUND(D215*E215,2)</f>
        <v>1266.48</v>
      </c>
      <c r="I215" s="6"/>
    </row>
    <row r="216" customFormat="false" ht="12.75" hidden="false" customHeight="false" outlineLevel="0" collapsed="false">
      <c r="A216" s="76" t="s">
        <v>1088</v>
      </c>
      <c r="B216" s="93" t="s">
        <v>1089</v>
      </c>
      <c r="C216" s="78" t="s">
        <v>739</v>
      </c>
      <c r="D216" s="79" t="n">
        <v>72</v>
      </c>
      <c r="E216" s="80" t="n">
        <v>58.87</v>
      </c>
      <c r="F216" s="81" t="n">
        <f aca="false">ROUND(D216*E216,2)</f>
        <v>4238.64</v>
      </c>
      <c r="I216" s="6"/>
    </row>
    <row r="217" customFormat="false" ht="12.75" hidden="false" customHeight="false" outlineLevel="0" collapsed="false">
      <c r="A217" s="76" t="s">
        <v>1090</v>
      </c>
      <c r="B217" s="93" t="s">
        <v>1091</v>
      </c>
      <c r="C217" s="78" t="s">
        <v>739</v>
      </c>
      <c r="D217" s="79" t="n">
        <v>12</v>
      </c>
      <c r="E217" s="80" t="n">
        <v>802.4</v>
      </c>
      <c r="F217" s="81" t="n">
        <f aca="false">ROUND(D217*E217,2)</f>
        <v>9628.8</v>
      </c>
      <c r="I217" s="6"/>
    </row>
    <row r="218" customFormat="false" ht="12.75" hidden="false" customHeight="false" outlineLevel="0" collapsed="false">
      <c r="A218" s="76" t="s">
        <v>1092</v>
      </c>
      <c r="B218" s="93" t="s">
        <v>1093</v>
      </c>
      <c r="C218" s="78" t="s">
        <v>739</v>
      </c>
      <c r="D218" s="79" t="n">
        <v>24</v>
      </c>
      <c r="E218" s="80" t="n">
        <v>266.36</v>
      </c>
      <c r="F218" s="81" t="n">
        <f aca="false">ROUND(D218*E218,2)</f>
        <v>6392.64</v>
      </c>
      <c r="I218" s="6"/>
    </row>
    <row r="219" customFormat="false" ht="12.75" hidden="false" customHeight="false" outlineLevel="0" collapsed="false">
      <c r="A219" s="76" t="s">
        <v>1094</v>
      </c>
      <c r="B219" s="93" t="s">
        <v>1095</v>
      </c>
      <c r="C219" s="78" t="s">
        <v>739</v>
      </c>
      <c r="D219" s="79" t="n">
        <v>24</v>
      </c>
      <c r="E219" s="80" t="n">
        <v>111.39</v>
      </c>
      <c r="F219" s="81" t="n">
        <f aca="false">ROUND(D219*E219,2)</f>
        <v>2673.36</v>
      </c>
      <c r="I219" s="6"/>
    </row>
    <row r="220" customFormat="false" ht="12.75" hidden="false" customHeight="false" outlineLevel="0" collapsed="false">
      <c r="A220" s="76" t="s">
        <v>1096</v>
      </c>
      <c r="B220" s="93" t="s">
        <v>1097</v>
      </c>
      <c r="C220" s="78" t="s">
        <v>38</v>
      </c>
      <c r="D220" s="79" t="n">
        <v>24</v>
      </c>
      <c r="E220" s="80" t="n">
        <v>338.11</v>
      </c>
      <c r="F220" s="81" t="n">
        <f aca="false">ROUND(D220*E220,2)</f>
        <v>8114.64</v>
      </c>
      <c r="I220" s="6"/>
    </row>
    <row r="221" customFormat="false" ht="12.75" hidden="false" customHeight="false" outlineLevel="0" collapsed="false">
      <c r="A221" s="76" t="s">
        <v>1098</v>
      </c>
      <c r="B221" s="93" t="s">
        <v>1099</v>
      </c>
      <c r="C221" s="78" t="s">
        <v>739</v>
      </c>
      <c r="D221" s="79" t="n">
        <v>60</v>
      </c>
      <c r="E221" s="80" t="n">
        <v>20.76</v>
      </c>
      <c r="F221" s="81" t="n">
        <f aca="false">ROUND(D221*E221,2)</f>
        <v>1245.6</v>
      </c>
      <c r="I221" s="6"/>
    </row>
    <row r="222" customFormat="false" ht="12.75" hidden="false" customHeight="false" outlineLevel="0" collapsed="false">
      <c r="A222" s="76" t="s">
        <v>1100</v>
      </c>
      <c r="B222" s="93" t="s">
        <v>1101</v>
      </c>
      <c r="C222" s="78" t="s">
        <v>739</v>
      </c>
      <c r="D222" s="79" t="n">
        <v>528</v>
      </c>
      <c r="E222" s="80" t="n">
        <v>3.52</v>
      </c>
      <c r="F222" s="81" t="n">
        <f aca="false">ROUND(D222*E222,2)</f>
        <v>1858.56</v>
      </c>
      <c r="I222" s="6"/>
    </row>
    <row r="223" customFormat="false" ht="12.75" hidden="false" customHeight="false" outlineLevel="0" collapsed="false">
      <c r="A223" s="76" t="s">
        <v>1102</v>
      </c>
      <c r="B223" s="93" t="s">
        <v>1103</v>
      </c>
      <c r="C223" s="78" t="s">
        <v>38</v>
      </c>
      <c r="D223" s="79" t="n">
        <v>63</v>
      </c>
      <c r="E223" s="80" t="n">
        <v>31.58</v>
      </c>
      <c r="F223" s="81" t="n">
        <f aca="false">ROUND(D223*E223,2)</f>
        <v>1989.54</v>
      </c>
      <c r="I223" s="6"/>
    </row>
    <row r="224" customFormat="false" ht="12.75" hidden="false" customHeight="false" outlineLevel="0" collapsed="false">
      <c r="A224" s="76" t="s">
        <v>1104</v>
      </c>
      <c r="B224" s="93" t="s">
        <v>1105</v>
      </c>
      <c r="C224" s="78" t="s">
        <v>739</v>
      </c>
      <c r="D224" s="79" t="n">
        <v>6</v>
      </c>
      <c r="E224" s="80" t="n">
        <v>47.46</v>
      </c>
      <c r="F224" s="81" t="n">
        <f aca="false">ROUND(D224*E224,2)</f>
        <v>284.76</v>
      </c>
      <c r="I224" s="6"/>
    </row>
    <row r="225" customFormat="false" ht="12.75" hidden="false" customHeight="false" outlineLevel="0" collapsed="false">
      <c r="A225" s="76" t="s">
        <v>1106</v>
      </c>
      <c r="B225" s="93" t="s">
        <v>1107</v>
      </c>
      <c r="C225" s="78" t="s">
        <v>739</v>
      </c>
      <c r="D225" s="79" t="n">
        <v>6</v>
      </c>
      <c r="E225" s="80" t="n">
        <v>51.99</v>
      </c>
      <c r="F225" s="81" t="n">
        <f aca="false">ROUND(D225*E225,2)</f>
        <v>311.94</v>
      </c>
      <c r="I225" s="6"/>
    </row>
    <row r="226" customFormat="false" ht="12.75" hidden="false" customHeight="false" outlineLevel="0" collapsed="false">
      <c r="A226" s="76" t="s">
        <v>1108</v>
      </c>
      <c r="B226" s="93" t="s">
        <v>1109</v>
      </c>
      <c r="C226" s="78" t="s">
        <v>739</v>
      </c>
      <c r="D226" s="79" t="n">
        <v>6</v>
      </c>
      <c r="E226" s="80" t="n">
        <v>67.61</v>
      </c>
      <c r="F226" s="81" t="n">
        <f aca="false">ROUND(D226*E226,2)</f>
        <v>405.66</v>
      </c>
      <c r="I226" s="6"/>
    </row>
    <row r="227" customFormat="false" ht="12.75" hidden="false" customHeight="false" outlineLevel="0" collapsed="false">
      <c r="A227" s="76" t="s">
        <v>1110</v>
      </c>
      <c r="B227" s="93" t="s">
        <v>1111</v>
      </c>
      <c r="C227" s="78" t="s">
        <v>739</v>
      </c>
      <c r="D227" s="79" t="n">
        <v>12</v>
      </c>
      <c r="E227" s="80" t="n">
        <v>796.68</v>
      </c>
      <c r="F227" s="81" t="n">
        <f aca="false">ROUND(D227*E227,2)</f>
        <v>9560.16</v>
      </c>
      <c r="I227" s="6"/>
    </row>
    <row r="228" customFormat="false" ht="12.75" hidden="false" customHeight="false" outlineLevel="0" collapsed="false">
      <c r="A228" s="76" t="s">
        <v>1112</v>
      </c>
      <c r="B228" s="93" t="s">
        <v>1113</v>
      </c>
      <c r="C228" s="78" t="s">
        <v>739</v>
      </c>
      <c r="D228" s="79" t="n">
        <v>6</v>
      </c>
      <c r="E228" s="80" t="n">
        <v>529.11</v>
      </c>
      <c r="F228" s="81" t="n">
        <f aca="false">ROUND(D228*E228,2)</f>
        <v>3174.66</v>
      </c>
      <c r="I228" s="6"/>
    </row>
    <row r="229" customFormat="false" ht="12.75" hidden="false" customHeight="false" outlineLevel="0" collapsed="false">
      <c r="A229" s="76" t="s">
        <v>1114</v>
      </c>
      <c r="B229" s="93" t="s">
        <v>1115</v>
      </c>
      <c r="C229" s="78" t="s">
        <v>739</v>
      </c>
      <c r="D229" s="79" t="n">
        <v>2</v>
      </c>
      <c r="E229" s="80" t="n">
        <v>342.09</v>
      </c>
      <c r="F229" s="81" t="n">
        <f aca="false">ROUND(D229*E229,2)</f>
        <v>684.18</v>
      </c>
      <c r="I229" s="6"/>
    </row>
    <row r="230" customFormat="false" ht="12.75" hidden="false" customHeight="false" outlineLevel="0" collapsed="false">
      <c r="A230" s="76" t="s">
        <v>1116</v>
      </c>
      <c r="B230" s="93" t="s">
        <v>1117</v>
      </c>
      <c r="C230" s="78" t="s">
        <v>42</v>
      </c>
      <c r="D230" s="79" t="n">
        <v>3</v>
      </c>
      <c r="E230" s="80" t="n">
        <v>450.23</v>
      </c>
      <c r="F230" s="81" t="n">
        <f aca="false">ROUND(D230*E230,2)</f>
        <v>1350.69</v>
      </c>
      <c r="I230" s="6"/>
    </row>
    <row r="231" customFormat="false" ht="12.75" hidden="false" customHeight="false" outlineLevel="0" collapsed="false">
      <c r="A231" s="76" t="s">
        <v>1118</v>
      </c>
      <c r="B231" s="93" t="s">
        <v>1119</v>
      </c>
      <c r="C231" s="78" t="s">
        <v>739</v>
      </c>
      <c r="D231" s="79" t="n">
        <v>1</v>
      </c>
      <c r="E231" s="80" t="n">
        <v>347.04</v>
      </c>
      <c r="F231" s="81" t="n">
        <f aca="false">ROUND(D231*E231,2)</f>
        <v>347.04</v>
      </c>
      <c r="I231" s="6"/>
    </row>
    <row r="232" customFormat="false" ht="12.75" hidden="false" customHeight="false" outlineLevel="0" collapsed="false">
      <c r="A232" s="76" t="s">
        <v>1120</v>
      </c>
      <c r="B232" s="93" t="s">
        <v>1121</v>
      </c>
      <c r="C232" s="78" t="s">
        <v>42</v>
      </c>
      <c r="D232" s="79" t="n">
        <v>1</v>
      </c>
      <c r="E232" s="80" t="n">
        <v>2102.8</v>
      </c>
      <c r="F232" s="81" t="n">
        <f aca="false">ROUND(D232*E232,2)</f>
        <v>2102.8</v>
      </c>
      <c r="I232" s="6"/>
    </row>
    <row r="233" customFormat="false" ht="12.75" hidden="false" customHeight="false" outlineLevel="0" collapsed="false">
      <c r="A233" s="76" t="s">
        <v>1122</v>
      </c>
      <c r="B233" s="93" t="s">
        <v>1123</v>
      </c>
      <c r="C233" s="78" t="s">
        <v>739</v>
      </c>
      <c r="D233" s="79" t="n">
        <v>1</v>
      </c>
      <c r="E233" s="80" t="n">
        <v>790.49</v>
      </c>
      <c r="F233" s="81" t="n">
        <f aca="false">ROUND(D233*E233,2)</f>
        <v>790.49</v>
      </c>
      <c r="I233" s="6"/>
    </row>
    <row r="234" customFormat="false" ht="24" hidden="false" customHeight="false" outlineLevel="0" collapsed="false">
      <c r="A234" s="76" t="s">
        <v>1124</v>
      </c>
      <c r="B234" s="93" t="s">
        <v>1125</v>
      </c>
      <c r="C234" s="78" t="s">
        <v>42</v>
      </c>
      <c r="D234" s="79" t="n">
        <v>1</v>
      </c>
      <c r="E234" s="80" t="n">
        <v>1323.78</v>
      </c>
      <c r="F234" s="81" t="n">
        <f aca="false">ROUND(D234*E234,2)</f>
        <v>1323.78</v>
      </c>
      <c r="I234" s="6"/>
    </row>
    <row r="235" customFormat="false" ht="12.75" hidden="false" customHeight="false" outlineLevel="0" collapsed="false">
      <c r="A235" s="76" t="s">
        <v>1126</v>
      </c>
      <c r="B235" s="93" t="s">
        <v>1127</v>
      </c>
      <c r="C235" s="78" t="s">
        <v>739</v>
      </c>
      <c r="D235" s="79" t="n">
        <v>2</v>
      </c>
      <c r="E235" s="80" t="n">
        <v>444.11</v>
      </c>
      <c r="F235" s="81" t="n">
        <f aca="false">ROUND(D235*E235,2)</f>
        <v>888.22</v>
      </c>
      <c r="I235" s="6"/>
    </row>
    <row r="236" customFormat="false" ht="12.75" hidden="false" customHeight="false" outlineLevel="0" collapsed="false">
      <c r="A236" s="76" t="s">
        <v>1128</v>
      </c>
      <c r="B236" s="93" t="s">
        <v>1129</v>
      </c>
      <c r="C236" s="78" t="s">
        <v>739</v>
      </c>
      <c r="D236" s="79" t="n">
        <v>24</v>
      </c>
      <c r="E236" s="80" t="n">
        <v>6.66</v>
      </c>
      <c r="F236" s="81" t="n">
        <f aca="false">ROUND(D236*E236,2)</f>
        <v>159.84</v>
      </c>
      <c r="I236" s="6"/>
    </row>
    <row r="237" customFormat="false" ht="12.75" hidden="false" customHeight="false" outlineLevel="0" collapsed="false">
      <c r="A237" s="76" t="s">
        <v>1130</v>
      </c>
      <c r="B237" s="93" t="s">
        <v>1131</v>
      </c>
      <c r="C237" s="78" t="s">
        <v>739</v>
      </c>
      <c r="D237" s="79" t="n">
        <v>3</v>
      </c>
      <c r="E237" s="80" t="n">
        <v>47.07</v>
      </c>
      <c r="F237" s="81" t="n">
        <f aca="false">ROUND(D237*E237,2)</f>
        <v>141.21</v>
      </c>
      <c r="I237" s="6"/>
    </row>
    <row r="238" customFormat="false" ht="12.75" hidden="false" customHeight="false" outlineLevel="0" collapsed="false">
      <c r="A238" s="76" t="s">
        <v>1132</v>
      </c>
      <c r="B238" s="93" t="s">
        <v>1133</v>
      </c>
      <c r="C238" s="78" t="s">
        <v>42</v>
      </c>
      <c r="D238" s="79" t="n">
        <v>1</v>
      </c>
      <c r="E238" s="80" t="n">
        <v>1156.4</v>
      </c>
      <c r="F238" s="81" t="n">
        <f aca="false">ROUND(D238*E238,2)</f>
        <v>1156.4</v>
      </c>
      <c r="I238" s="6"/>
    </row>
    <row r="239" customFormat="false" ht="12.75" hidden="false" customHeight="false" outlineLevel="0" collapsed="false">
      <c r="A239" s="76" t="s">
        <v>1134</v>
      </c>
      <c r="B239" s="93" t="s">
        <v>1135</v>
      </c>
      <c r="C239" s="78" t="s">
        <v>42</v>
      </c>
      <c r="D239" s="79" t="n">
        <v>1</v>
      </c>
      <c r="E239" s="80" t="n">
        <v>78.97</v>
      </c>
      <c r="F239" s="81" t="n">
        <f aca="false">ROUND(D239*E239,2)</f>
        <v>78.97</v>
      </c>
      <c r="I239" s="6"/>
    </row>
    <row r="240" customFormat="false" ht="12.75" hidden="false" customHeight="false" outlineLevel="0" collapsed="false">
      <c r="A240" s="76" t="s">
        <v>1136</v>
      </c>
      <c r="B240" s="93" t="s">
        <v>1137</v>
      </c>
      <c r="C240" s="78" t="s">
        <v>42</v>
      </c>
      <c r="D240" s="79" t="n">
        <v>1</v>
      </c>
      <c r="E240" s="80" t="n">
        <v>290.39</v>
      </c>
      <c r="F240" s="81" t="n">
        <f aca="false">ROUND(D240*E240,2)</f>
        <v>290.39</v>
      </c>
      <c r="I240" s="6"/>
    </row>
    <row r="241" customFormat="false" ht="24" hidden="false" customHeight="false" outlineLevel="0" collapsed="false">
      <c r="A241" s="76" t="s">
        <v>1138</v>
      </c>
      <c r="B241" s="93" t="s">
        <v>1139</v>
      </c>
      <c r="C241" s="78" t="s">
        <v>38</v>
      </c>
      <c r="D241" s="79" t="n">
        <v>80</v>
      </c>
      <c r="E241" s="80" t="n">
        <v>42.61</v>
      </c>
      <c r="F241" s="81" t="n">
        <f aca="false">ROUND(D241*E241,2)</f>
        <v>3408.8</v>
      </c>
      <c r="I241" s="6"/>
    </row>
    <row r="242" customFormat="false" ht="24" hidden="false" customHeight="false" outlineLevel="0" collapsed="false">
      <c r="A242" s="76" t="s">
        <v>1140</v>
      </c>
      <c r="B242" s="93" t="s">
        <v>1141</v>
      </c>
      <c r="C242" s="78" t="s">
        <v>739</v>
      </c>
      <c r="D242" s="79" t="n">
        <v>8</v>
      </c>
      <c r="E242" s="80" t="n">
        <v>57.12</v>
      </c>
      <c r="F242" s="81" t="n">
        <f aca="false">ROUND(D242*E242,2)</f>
        <v>456.96</v>
      </c>
      <c r="I242" s="6"/>
    </row>
    <row r="243" customFormat="false" ht="24" hidden="false" customHeight="false" outlineLevel="0" collapsed="false">
      <c r="A243" s="76" t="s">
        <v>1142</v>
      </c>
      <c r="B243" s="93" t="s">
        <v>1143</v>
      </c>
      <c r="C243" s="78" t="s">
        <v>739</v>
      </c>
      <c r="D243" s="79" t="n">
        <v>8</v>
      </c>
      <c r="E243" s="80" t="n">
        <v>79.69</v>
      </c>
      <c r="F243" s="81" t="n">
        <f aca="false">ROUND(D243*E243,2)</f>
        <v>637.52</v>
      </c>
      <c r="I243" s="6"/>
    </row>
    <row r="244" customFormat="false" ht="24" hidden="false" customHeight="false" outlineLevel="0" collapsed="false">
      <c r="A244" s="76" t="s">
        <v>1144</v>
      </c>
      <c r="B244" s="93" t="s">
        <v>1145</v>
      </c>
      <c r="C244" s="78" t="s">
        <v>739</v>
      </c>
      <c r="D244" s="79" t="n">
        <v>8</v>
      </c>
      <c r="E244" s="80" t="n">
        <v>11.72</v>
      </c>
      <c r="F244" s="81" t="n">
        <f aca="false">ROUND(D244*E244,2)</f>
        <v>93.76</v>
      </c>
      <c r="I244" s="6"/>
    </row>
    <row r="245" customFormat="false" ht="24" hidden="false" customHeight="false" outlineLevel="0" collapsed="false">
      <c r="A245" s="76" t="s">
        <v>1146</v>
      </c>
      <c r="B245" s="93" t="s">
        <v>1147</v>
      </c>
      <c r="C245" s="78" t="s">
        <v>739</v>
      </c>
      <c r="D245" s="79" t="n">
        <v>20</v>
      </c>
      <c r="E245" s="80" t="n">
        <v>41.31</v>
      </c>
      <c r="F245" s="81" t="n">
        <f aca="false">ROUND(D245*E245,2)</f>
        <v>826.2</v>
      </c>
      <c r="I245" s="6"/>
    </row>
    <row r="246" customFormat="false" ht="36" hidden="false" customHeight="false" outlineLevel="0" collapsed="false">
      <c r="A246" s="76" t="s">
        <v>1148</v>
      </c>
      <c r="B246" s="93" t="s">
        <v>1149</v>
      </c>
      <c r="C246" s="78" t="s">
        <v>739</v>
      </c>
      <c r="D246" s="79" t="n">
        <v>16</v>
      </c>
      <c r="E246" s="80" t="n">
        <v>42.61</v>
      </c>
      <c r="F246" s="81" t="n">
        <f aca="false">ROUND(D246*E246,2)</f>
        <v>681.76</v>
      </c>
      <c r="I246" s="6"/>
    </row>
    <row r="247" customFormat="false" ht="24" hidden="false" customHeight="false" outlineLevel="0" collapsed="false">
      <c r="A247" s="76" t="s">
        <v>1150</v>
      </c>
      <c r="B247" s="93" t="s">
        <v>1151</v>
      </c>
      <c r="C247" s="78" t="s">
        <v>739</v>
      </c>
      <c r="D247" s="79" t="n">
        <v>3</v>
      </c>
      <c r="E247" s="80" t="n">
        <v>8.9</v>
      </c>
      <c r="F247" s="81" t="n">
        <f aca="false">ROUND(D247*E247,2)</f>
        <v>26.7</v>
      </c>
      <c r="I247" s="6"/>
    </row>
    <row r="248" customFormat="false" ht="48" hidden="false" customHeight="false" outlineLevel="0" collapsed="false">
      <c r="A248" s="76" t="s">
        <v>1152</v>
      </c>
      <c r="B248" s="93" t="s">
        <v>1153</v>
      </c>
      <c r="C248" s="78" t="s">
        <v>739</v>
      </c>
      <c r="D248" s="79" t="n">
        <v>8</v>
      </c>
      <c r="E248" s="80" t="n">
        <v>590</v>
      </c>
      <c r="F248" s="81" t="n">
        <f aca="false">ROUND(D248*E248,2)</f>
        <v>4720</v>
      </c>
      <c r="I248" s="6"/>
    </row>
    <row r="249" customFormat="false" ht="24" hidden="false" customHeight="false" outlineLevel="0" collapsed="false">
      <c r="A249" s="76" t="s">
        <v>1154</v>
      </c>
      <c r="B249" s="93" t="s">
        <v>1155</v>
      </c>
      <c r="C249" s="78" t="s">
        <v>739</v>
      </c>
      <c r="D249" s="79" t="n">
        <v>10</v>
      </c>
      <c r="E249" s="80" t="n">
        <v>18.25</v>
      </c>
      <c r="F249" s="81" t="n">
        <f aca="false">ROUND(D249*E249,2)</f>
        <v>182.5</v>
      </c>
      <c r="I249" s="6"/>
    </row>
    <row r="250" customFormat="false" ht="24" hidden="false" customHeight="false" outlineLevel="0" collapsed="false">
      <c r="A250" s="76" t="s">
        <v>1156</v>
      </c>
      <c r="B250" s="93" t="s">
        <v>1157</v>
      </c>
      <c r="C250" s="78" t="s">
        <v>739</v>
      </c>
      <c r="D250" s="79" t="n">
        <v>6</v>
      </c>
      <c r="E250" s="80" t="n">
        <v>42.61</v>
      </c>
      <c r="F250" s="81" t="n">
        <f aca="false">ROUND(D250*E250,2)</f>
        <v>255.66</v>
      </c>
      <c r="I250" s="6"/>
    </row>
    <row r="251" customFormat="false" ht="24" hidden="false" customHeight="false" outlineLevel="0" collapsed="false">
      <c r="A251" s="76" t="s">
        <v>1158</v>
      </c>
      <c r="B251" s="93" t="s">
        <v>1159</v>
      </c>
      <c r="C251" s="78" t="s">
        <v>739</v>
      </c>
      <c r="D251" s="79" t="n">
        <v>2</v>
      </c>
      <c r="E251" s="80" t="n">
        <v>29.9</v>
      </c>
      <c r="F251" s="81" t="n">
        <f aca="false">ROUND(D251*E251,2)</f>
        <v>59.8</v>
      </c>
      <c r="I251" s="6"/>
    </row>
    <row r="252" customFormat="false" ht="36" hidden="false" customHeight="false" outlineLevel="0" collapsed="false">
      <c r="A252" s="76" t="s">
        <v>1160</v>
      </c>
      <c r="B252" s="93" t="s">
        <v>1161</v>
      </c>
      <c r="C252" s="78" t="s">
        <v>739</v>
      </c>
      <c r="D252" s="79" t="n">
        <v>2</v>
      </c>
      <c r="E252" s="80" t="n">
        <v>11.72</v>
      </c>
      <c r="F252" s="81" t="n">
        <f aca="false">ROUND(D252*E252,2)</f>
        <v>23.44</v>
      </c>
      <c r="I252" s="6"/>
    </row>
    <row r="253" customFormat="false" ht="24" hidden="false" customHeight="false" outlineLevel="0" collapsed="false">
      <c r="A253" s="76" t="s">
        <v>1162</v>
      </c>
      <c r="B253" s="93" t="s">
        <v>1163</v>
      </c>
      <c r="C253" s="78" t="s">
        <v>739</v>
      </c>
      <c r="D253" s="79" t="n">
        <v>2</v>
      </c>
      <c r="E253" s="80" t="n">
        <v>35.55</v>
      </c>
      <c r="F253" s="81" t="n">
        <f aca="false">ROUND(D253*E253,2)</f>
        <v>71.1</v>
      </c>
      <c r="I253" s="6"/>
    </row>
    <row r="254" customFormat="false" ht="24" hidden="false" customHeight="false" outlineLevel="0" collapsed="false">
      <c r="A254" s="76" t="s">
        <v>1164</v>
      </c>
      <c r="B254" s="93" t="s">
        <v>1165</v>
      </c>
      <c r="C254" s="78" t="s">
        <v>739</v>
      </c>
      <c r="D254" s="79" t="n">
        <v>2</v>
      </c>
      <c r="E254" s="80" t="n">
        <v>26.61</v>
      </c>
      <c r="F254" s="81" t="n">
        <f aca="false">ROUND(D254*E254,2)</f>
        <v>53.22</v>
      </c>
      <c r="I254" s="6"/>
    </row>
    <row r="255" customFormat="false" ht="24" hidden="false" customHeight="false" outlineLevel="0" collapsed="false">
      <c r="A255" s="76" t="s">
        <v>1166</v>
      </c>
      <c r="B255" s="93" t="s">
        <v>1167</v>
      </c>
      <c r="C255" s="78" t="s">
        <v>739</v>
      </c>
      <c r="D255" s="79" t="n">
        <v>2</v>
      </c>
      <c r="E255" s="80" t="n">
        <v>41.31</v>
      </c>
      <c r="F255" s="81" t="n">
        <f aca="false">ROUND(D255*E255,2)</f>
        <v>82.62</v>
      </c>
      <c r="I255" s="6"/>
    </row>
    <row r="256" customFormat="false" ht="24" hidden="false" customHeight="false" outlineLevel="0" collapsed="false">
      <c r="A256" s="76" t="s">
        <v>1168</v>
      </c>
      <c r="B256" s="93" t="s">
        <v>1169</v>
      </c>
      <c r="C256" s="78" t="s">
        <v>739</v>
      </c>
      <c r="D256" s="79" t="n">
        <v>1</v>
      </c>
      <c r="E256" s="80" t="n">
        <v>590</v>
      </c>
      <c r="F256" s="81" t="n">
        <f aca="false">ROUND(D256*E256,2)</f>
        <v>590</v>
      </c>
      <c r="I256" s="6"/>
    </row>
    <row r="257" customFormat="false" ht="24" hidden="false" customHeight="false" outlineLevel="0" collapsed="false">
      <c r="A257" s="76" t="s">
        <v>1170</v>
      </c>
      <c r="B257" s="93" t="s">
        <v>1171</v>
      </c>
      <c r="C257" s="78" t="s">
        <v>739</v>
      </c>
      <c r="D257" s="79" t="n">
        <v>6</v>
      </c>
      <c r="E257" s="80" t="n">
        <v>18.57</v>
      </c>
      <c r="F257" s="81" t="n">
        <f aca="false">ROUND(D257*E257,2)</f>
        <v>111.42</v>
      </c>
      <c r="I257" s="6"/>
    </row>
    <row r="258" customFormat="false" ht="24" hidden="false" customHeight="false" outlineLevel="0" collapsed="false">
      <c r="A258" s="76" t="s">
        <v>1172</v>
      </c>
      <c r="B258" s="93" t="s">
        <v>1173</v>
      </c>
      <c r="C258" s="78" t="s">
        <v>739</v>
      </c>
      <c r="D258" s="79" t="n">
        <v>3</v>
      </c>
      <c r="E258" s="80" t="n">
        <v>354</v>
      </c>
      <c r="F258" s="81" t="n">
        <f aca="false">ROUND(D258*E258,2)</f>
        <v>1062</v>
      </c>
      <c r="I258" s="6"/>
    </row>
    <row r="259" customFormat="false" ht="24" hidden="false" customHeight="false" outlineLevel="0" collapsed="false">
      <c r="A259" s="76" t="s">
        <v>1174</v>
      </c>
      <c r="B259" s="93" t="s">
        <v>1175</v>
      </c>
      <c r="C259" s="78" t="s">
        <v>739</v>
      </c>
      <c r="D259" s="79" t="n">
        <v>1</v>
      </c>
      <c r="E259" s="80" t="n">
        <v>9.71</v>
      </c>
      <c r="F259" s="81" t="n">
        <f aca="false">ROUND(D259*E259,2)</f>
        <v>9.71</v>
      </c>
      <c r="I259" s="6"/>
    </row>
    <row r="260" customFormat="false" ht="24" hidden="false" customHeight="false" outlineLevel="0" collapsed="false">
      <c r="A260" s="76" t="s">
        <v>1176</v>
      </c>
      <c r="B260" s="94" t="s">
        <v>1177</v>
      </c>
      <c r="C260" s="84" t="s">
        <v>739</v>
      </c>
      <c r="D260" s="85" t="n">
        <v>4</v>
      </c>
      <c r="E260" s="86" t="n">
        <v>4.11</v>
      </c>
      <c r="F260" s="81" t="n">
        <f aca="false">ROUND(D260*E260,2)</f>
        <v>16.44</v>
      </c>
      <c r="I260" s="6"/>
    </row>
    <row r="261" customFormat="false" ht="24" hidden="false" customHeight="false" outlineLevel="0" collapsed="false">
      <c r="A261" s="76" t="s">
        <v>1178</v>
      </c>
      <c r="B261" s="95" t="s">
        <v>1179</v>
      </c>
      <c r="C261" s="88" t="s">
        <v>739</v>
      </c>
      <c r="D261" s="89" t="n">
        <v>2</v>
      </c>
      <c r="E261" s="90" t="n">
        <v>472</v>
      </c>
      <c r="F261" s="81" t="n">
        <f aca="false">ROUND(D261*E261,2)</f>
        <v>944</v>
      </c>
      <c r="I261" s="6"/>
    </row>
    <row r="262" customFormat="false" ht="24" hidden="false" customHeight="false" outlineLevel="0" collapsed="false">
      <c r="A262" s="76" t="s">
        <v>1180</v>
      </c>
      <c r="B262" s="93" t="s">
        <v>1181</v>
      </c>
      <c r="C262" s="78" t="s">
        <v>739</v>
      </c>
      <c r="D262" s="79" t="n">
        <v>1</v>
      </c>
      <c r="E262" s="80" t="n">
        <v>944</v>
      </c>
      <c r="F262" s="81" t="n">
        <f aca="false">ROUND(D262*E262,2)</f>
        <v>944</v>
      </c>
      <c r="I262" s="6"/>
    </row>
    <row r="263" customFormat="false" ht="24" hidden="false" customHeight="false" outlineLevel="0" collapsed="false">
      <c r="A263" s="76" t="s">
        <v>1182</v>
      </c>
      <c r="B263" s="93" t="s">
        <v>1183</v>
      </c>
      <c r="C263" s="78" t="s">
        <v>739</v>
      </c>
      <c r="D263" s="79" t="n">
        <v>1</v>
      </c>
      <c r="E263" s="80" t="n">
        <v>9.62</v>
      </c>
      <c r="F263" s="81" t="n">
        <f aca="false">ROUND(D263*E263,2)</f>
        <v>9.62</v>
      </c>
      <c r="I263" s="6"/>
    </row>
    <row r="264" customFormat="false" ht="24" hidden="false" customHeight="false" outlineLevel="0" collapsed="false">
      <c r="A264" s="76" t="s">
        <v>1184</v>
      </c>
      <c r="B264" s="93" t="s">
        <v>1185</v>
      </c>
      <c r="C264" s="78" t="s">
        <v>739</v>
      </c>
      <c r="D264" s="79" t="n">
        <v>1</v>
      </c>
      <c r="E264" s="80" t="n">
        <v>9.71</v>
      </c>
      <c r="F264" s="81" t="n">
        <f aca="false">ROUND(D264*E264,2)</f>
        <v>9.71</v>
      </c>
      <c r="I264" s="6"/>
    </row>
    <row r="265" customFormat="false" ht="24" hidden="false" customHeight="false" outlineLevel="0" collapsed="false">
      <c r="A265" s="76" t="s">
        <v>1186</v>
      </c>
      <c r="B265" s="93" t="s">
        <v>1187</v>
      </c>
      <c r="C265" s="78" t="s">
        <v>739</v>
      </c>
      <c r="D265" s="79" t="n">
        <v>1</v>
      </c>
      <c r="E265" s="80" t="n">
        <v>2.21</v>
      </c>
      <c r="F265" s="81" t="n">
        <f aca="false">ROUND(D265*E265,2)</f>
        <v>2.21</v>
      </c>
      <c r="I265" s="6"/>
    </row>
    <row r="266" customFormat="false" ht="24" hidden="false" customHeight="false" outlineLevel="0" collapsed="false">
      <c r="A266" s="76" t="s">
        <v>1188</v>
      </c>
      <c r="B266" s="93" t="s">
        <v>1189</v>
      </c>
      <c r="C266" s="78" t="s">
        <v>739</v>
      </c>
      <c r="D266" s="79" t="n">
        <v>1</v>
      </c>
      <c r="E266" s="80" t="n">
        <v>1.23</v>
      </c>
      <c r="F266" s="81" t="n">
        <f aca="false">ROUND(D266*E266,2)</f>
        <v>1.23</v>
      </c>
      <c r="I266" s="6"/>
    </row>
    <row r="267" customFormat="false" ht="24" hidden="false" customHeight="false" outlineLevel="0" collapsed="false">
      <c r="A267" s="76" t="s">
        <v>1190</v>
      </c>
      <c r="B267" s="93" t="s">
        <v>1191</v>
      </c>
      <c r="C267" s="78" t="s">
        <v>739</v>
      </c>
      <c r="D267" s="79" t="n">
        <v>1</v>
      </c>
      <c r="E267" s="80" t="n">
        <v>1.64</v>
      </c>
      <c r="F267" s="81" t="n">
        <f aca="false">ROUND(D267*E267,2)</f>
        <v>1.64</v>
      </c>
      <c r="I267" s="6"/>
    </row>
    <row r="268" customFormat="false" ht="24" hidden="false" customHeight="false" outlineLevel="0" collapsed="false">
      <c r="A268" s="76" t="s">
        <v>1192</v>
      </c>
      <c r="B268" s="93" t="s">
        <v>1193</v>
      </c>
      <c r="C268" s="78" t="s">
        <v>739</v>
      </c>
      <c r="D268" s="79" t="n">
        <v>3</v>
      </c>
      <c r="E268" s="80" t="n">
        <v>22.53</v>
      </c>
      <c r="F268" s="81" t="n">
        <f aca="false">ROUND(D268*E268,2)</f>
        <v>67.59</v>
      </c>
      <c r="I268" s="6"/>
    </row>
    <row r="269" customFormat="false" ht="12.75" hidden="false" customHeight="false" outlineLevel="0" collapsed="false">
      <c r="A269" s="76" t="s">
        <v>1194</v>
      </c>
      <c r="B269" s="93" t="s">
        <v>1195</v>
      </c>
      <c r="C269" s="78" t="s">
        <v>739</v>
      </c>
      <c r="D269" s="79" t="n">
        <v>1</v>
      </c>
      <c r="E269" s="80" t="n">
        <v>35.4</v>
      </c>
      <c r="F269" s="81" t="n">
        <f aca="false">ROUND(D269*E269,2)</f>
        <v>35.4</v>
      </c>
      <c r="I269" s="6"/>
    </row>
    <row r="270" customFormat="false" ht="24" hidden="false" customHeight="false" outlineLevel="0" collapsed="false">
      <c r="A270" s="76" t="s">
        <v>1196</v>
      </c>
      <c r="B270" s="93" t="s">
        <v>1197</v>
      </c>
      <c r="C270" s="78" t="s">
        <v>739</v>
      </c>
      <c r="D270" s="79" t="n">
        <v>1</v>
      </c>
      <c r="E270" s="80" t="n">
        <v>1.36</v>
      </c>
      <c r="F270" s="81" t="n">
        <f aca="false">ROUND(D270*E270,2)</f>
        <v>1.36</v>
      </c>
      <c r="I270" s="6"/>
    </row>
    <row r="271" customFormat="false" ht="24" hidden="false" customHeight="false" outlineLevel="0" collapsed="false">
      <c r="A271" s="76" t="s">
        <v>1198</v>
      </c>
      <c r="B271" s="93" t="s">
        <v>1199</v>
      </c>
      <c r="C271" s="78" t="s">
        <v>739</v>
      </c>
      <c r="D271" s="79" t="n">
        <v>2</v>
      </c>
      <c r="E271" s="80" t="n">
        <v>1.23</v>
      </c>
      <c r="F271" s="81" t="n">
        <f aca="false">ROUND(D271*E271,2)</f>
        <v>2.46</v>
      </c>
      <c r="I271" s="6"/>
    </row>
    <row r="272" customFormat="false" ht="24" hidden="false" customHeight="false" outlineLevel="0" collapsed="false">
      <c r="A272" s="76" t="s">
        <v>1200</v>
      </c>
      <c r="B272" s="93" t="s">
        <v>1201</v>
      </c>
      <c r="C272" s="78" t="s">
        <v>739</v>
      </c>
      <c r="D272" s="79" t="n">
        <v>1</v>
      </c>
      <c r="E272" s="80" t="n">
        <v>8.01</v>
      </c>
      <c r="F272" s="81" t="n">
        <f aca="false">ROUND(D272*E272,2)</f>
        <v>8.01</v>
      </c>
      <c r="I272" s="6"/>
    </row>
    <row r="273" customFormat="false" ht="24" hidden="false" customHeight="false" outlineLevel="0" collapsed="false">
      <c r="A273" s="76" t="s">
        <v>1202</v>
      </c>
      <c r="B273" s="93" t="s">
        <v>1203</v>
      </c>
      <c r="C273" s="78" t="s">
        <v>739</v>
      </c>
      <c r="D273" s="79" t="n">
        <v>1</v>
      </c>
      <c r="E273" s="80" t="n">
        <v>531</v>
      </c>
      <c r="F273" s="81" t="n">
        <f aca="false">ROUND(D273*E273,2)</f>
        <v>531</v>
      </c>
      <c r="I273" s="6"/>
    </row>
    <row r="274" customFormat="false" ht="24" hidden="false" customHeight="false" outlineLevel="0" collapsed="false">
      <c r="A274" s="76" t="s">
        <v>1204</v>
      </c>
      <c r="B274" s="93" t="s">
        <v>1205</v>
      </c>
      <c r="C274" s="78" t="s">
        <v>38</v>
      </c>
      <c r="D274" s="79" t="n">
        <v>1</v>
      </c>
      <c r="E274" s="80" t="n">
        <v>9.68</v>
      </c>
      <c r="F274" s="81" t="n">
        <f aca="false">ROUND(D274*E274,2)</f>
        <v>9.68</v>
      </c>
      <c r="I274" s="6"/>
    </row>
    <row r="275" customFormat="false" ht="24" hidden="false" customHeight="false" outlineLevel="0" collapsed="false">
      <c r="A275" s="76" t="s">
        <v>1206</v>
      </c>
      <c r="B275" s="93" t="s">
        <v>1207</v>
      </c>
      <c r="C275" s="78" t="s">
        <v>739</v>
      </c>
      <c r="D275" s="79" t="n">
        <v>1</v>
      </c>
      <c r="E275" s="80" t="n">
        <v>1.53</v>
      </c>
      <c r="F275" s="81" t="n">
        <f aca="false">ROUND(D275*E275,2)</f>
        <v>1.53</v>
      </c>
      <c r="I275" s="6"/>
    </row>
    <row r="276" customFormat="false" ht="24" hidden="false" customHeight="false" outlineLevel="0" collapsed="false">
      <c r="A276" s="76" t="s">
        <v>1208</v>
      </c>
      <c r="B276" s="93" t="s">
        <v>1209</v>
      </c>
      <c r="C276" s="78" t="s">
        <v>739</v>
      </c>
      <c r="D276" s="79" t="n">
        <v>1</v>
      </c>
      <c r="E276" s="80" t="n">
        <v>1.23</v>
      </c>
      <c r="F276" s="81" t="n">
        <f aca="false">ROUND(D276*E276,2)</f>
        <v>1.23</v>
      </c>
      <c r="I276" s="6"/>
    </row>
    <row r="277" customFormat="false" ht="36" hidden="false" customHeight="false" outlineLevel="0" collapsed="false">
      <c r="A277" s="76" t="s">
        <v>1210</v>
      </c>
      <c r="B277" s="93" t="s">
        <v>1211</v>
      </c>
      <c r="C277" s="78" t="s">
        <v>407</v>
      </c>
      <c r="D277" s="79" t="n">
        <v>64</v>
      </c>
      <c r="E277" s="80" t="n">
        <v>59</v>
      </c>
      <c r="F277" s="81" t="n">
        <f aca="false">ROUND(D277*E277,2)</f>
        <v>3776</v>
      </c>
      <c r="I277" s="6"/>
    </row>
    <row r="278" customFormat="false" ht="12.75" hidden="false" customHeight="false" outlineLevel="0" collapsed="false">
      <c r="A278" s="76" t="s">
        <v>1212</v>
      </c>
      <c r="B278" s="93" t="s">
        <v>1213</v>
      </c>
      <c r="C278" s="78" t="s">
        <v>739</v>
      </c>
      <c r="D278" s="79" t="n">
        <v>1</v>
      </c>
      <c r="E278" s="80" t="n">
        <v>118</v>
      </c>
      <c r="F278" s="81" t="n">
        <f aca="false">ROUND(D278*E278,2)</f>
        <v>118</v>
      </c>
      <c r="I278" s="6"/>
    </row>
    <row r="279" customFormat="false" ht="12.75" hidden="false" customHeight="false" outlineLevel="0" collapsed="false">
      <c r="A279" s="76" t="s">
        <v>1214</v>
      </c>
      <c r="B279" s="93" t="s">
        <v>1215</v>
      </c>
      <c r="C279" s="78" t="s">
        <v>739</v>
      </c>
      <c r="D279" s="79" t="n">
        <v>1</v>
      </c>
      <c r="E279" s="80" t="n">
        <v>141.6</v>
      </c>
      <c r="F279" s="81" t="n">
        <f aca="false">ROUND(D279*E279,2)</f>
        <v>141.6</v>
      </c>
      <c r="I279" s="6"/>
    </row>
    <row r="280" customFormat="false" ht="12.75" hidden="false" customHeight="false" outlineLevel="0" collapsed="false">
      <c r="A280" s="76" t="s">
        <v>1216</v>
      </c>
      <c r="B280" s="93" t="s">
        <v>1217</v>
      </c>
      <c r="C280" s="78" t="s">
        <v>739</v>
      </c>
      <c r="D280" s="79" t="n">
        <v>1</v>
      </c>
      <c r="E280" s="80" t="n">
        <v>59</v>
      </c>
      <c r="F280" s="81" t="n">
        <f aca="false">ROUND(D280*E280,2)</f>
        <v>59</v>
      </c>
      <c r="I280" s="6"/>
    </row>
    <row r="281" customFormat="false" ht="12.75" hidden="false" customHeight="false" outlineLevel="0" collapsed="false">
      <c r="A281" s="76" t="s">
        <v>1218</v>
      </c>
      <c r="B281" s="93" t="s">
        <v>1219</v>
      </c>
      <c r="C281" s="78" t="s">
        <v>739</v>
      </c>
      <c r="D281" s="79" t="n">
        <v>1</v>
      </c>
      <c r="E281" s="80" t="n">
        <v>17.7</v>
      </c>
      <c r="F281" s="81" t="n">
        <f aca="false">ROUND(D281*E281,2)</f>
        <v>17.7</v>
      </c>
      <c r="I281" s="6"/>
    </row>
    <row r="282" customFormat="false" ht="12.75" hidden="false" customHeight="false" outlineLevel="0" collapsed="false">
      <c r="A282" s="76" t="s">
        <v>1220</v>
      </c>
      <c r="B282" s="93" t="s">
        <v>1221</v>
      </c>
      <c r="C282" s="78" t="s">
        <v>739</v>
      </c>
      <c r="D282" s="79" t="n">
        <v>1</v>
      </c>
      <c r="E282" s="80" t="n">
        <v>29.5</v>
      </c>
      <c r="F282" s="81" t="n">
        <f aca="false">ROUND(D282*E282,2)</f>
        <v>29.5</v>
      </c>
      <c r="I282" s="6"/>
    </row>
    <row r="283" customFormat="false" ht="12.75" hidden="false" customHeight="false" outlineLevel="0" collapsed="false">
      <c r="A283" s="76" t="s">
        <v>1222</v>
      </c>
      <c r="B283" s="93" t="s">
        <v>1223</v>
      </c>
      <c r="C283" s="78" t="s">
        <v>739</v>
      </c>
      <c r="D283" s="79" t="n">
        <v>1</v>
      </c>
      <c r="E283" s="80" t="n">
        <v>4.66</v>
      </c>
      <c r="F283" s="81" t="n">
        <f aca="false">ROUND(D283*E283,2)</f>
        <v>4.66</v>
      </c>
      <c r="I283" s="6"/>
    </row>
    <row r="284" customFormat="false" ht="12.75" hidden="false" customHeight="false" outlineLevel="0" collapsed="false">
      <c r="A284" s="76" t="s">
        <v>1224</v>
      </c>
      <c r="B284" s="93" t="s">
        <v>1225</v>
      </c>
      <c r="C284" s="78" t="s">
        <v>739</v>
      </c>
      <c r="D284" s="79" t="n">
        <v>4</v>
      </c>
      <c r="E284" s="80" t="n">
        <v>1.64</v>
      </c>
      <c r="F284" s="81" t="n">
        <f aca="false">ROUND(D284*E284,2)</f>
        <v>6.56</v>
      </c>
      <c r="I284" s="6"/>
    </row>
    <row r="285" customFormat="false" ht="12.75" hidden="false" customHeight="false" outlineLevel="0" collapsed="false">
      <c r="A285" s="76" t="s">
        <v>1226</v>
      </c>
      <c r="B285" s="93" t="s">
        <v>1227</v>
      </c>
      <c r="C285" s="78" t="s">
        <v>739</v>
      </c>
      <c r="D285" s="79" t="n">
        <v>1</v>
      </c>
      <c r="E285" s="80" t="n">
        <v>1.64</v>
      </c>
      <c r="F285" s="81" t="n">
        <f aca="false">ROUND(D285*E285,2)</f>
        <v>1.64</v>
      </c>
      <c r="I285" s="6"/>
    </row>
    <row r="286" customFormat="false" ht="12.75" hidden="false" customHeight="false" outlineLevel="0" collapsed="false">
      <c r="A286" s="76" t="s">
        <v>1228</v>
      </c>
      <c r="B286" s="93" t="s">
        <v>1229</v>
      </c>
      <c r="C286" s="78" t="s">
        <v>38</v>
      </c>
      <c r="D286" s="79" t="n">
        <v>7</v>
      </c>
      <c r="E286" s="80" t="n">
        <v>11.66</v>
      </c>
      <c r="F286" s="81" t="n">
        <f aca="false">ROUND(D286*E286,2)</f>
        <v>81.62</v>
      </c>
      <c r="I286" s="6"/>
    </row>
    <row r="287" customFormat="false" ht="12.75" hidden="false" customHeight="false" outlineLevel="0" collapsed="false">
      <c r="A287" s="76" t="s">
        <v>1230</v>
      </c>
      <c r="B287" s="93" t="s">
        <v>1231</v>
      </c>
      <c r="C287" s="78" t="s">
        <v>739</v>
      </c>
      <c r="D287" s="79" t="n">
        <v>2</v>
      </c>
      <c r="E287" s="80" t="n">
        <v>0.34</v>
      </c>
      <c r="F287" s="81" t="n">
        <f aca="false">ROUND(D287*E287,2)</f>
        <v>0.68</v>
      </c>
      <c r="I287" s="6"/>
    </row>
    <row r="288" customFormat="false" ht="12.75" hidden="false" customHeight="false" outlineLevel="0" collapsed="false">
      <c r="A288" s="76" t="s">
        <v>1232</v>
      </c>
      <c r="B288" s="93" t="s">
        <v>1233</v>
      </c>
      <c r="C288" s="78" t="s">
        <v>739</v>
      </c>
      <c r="D288" s="79" t="n">
        <v>1</v>
      </c>
      <c r="E288" s="80" t="n">
        <v>2.66</v>
      </c>
      <c r="F288" s="81" t="n">
        <f aca="false">ROUND(D288*E288,2)</f>
        <v>2.66</v>
      </c>
      <c r="I288" s="6"/>
    </row>
    <row r="289" customFormat="false" ht="12.75" hidden="false" customHeight="false" outlineLevel="0" collapsed="false">
      <c r="A289" s="76" t="s">
        <v>1234</v>
      </c>
      <c r="B289" s="93" t="s">
        <v>1235</v>
      </c>
      <c r="C289" s="78" t="s">
        <v>739</v>
      </c>
      <c r="D289" s="79" t="n">
        <v>1</v>
      </c>
      <c r="E289" s="80" t="n">
        <v>0.99</v>
      </c>
      <c r="F289" s="81" t="n">
        <f aca="false">ROUND(D289*E289,2)</f>
        <v>0.99</v>
      </c>
      <c r="I289" s="6"/>
    </row>
    <row r="290" customFormat="false" ht="12.75" hidden="false" customHeight="false" outlineLevel="0" collapsed="false">
      <c r="A290" s="76" t="s">
        <v>1236</v>
      </c>
      <c r="B290" s="93" t="s">
        <v>1237</v>
      </c>
      <c r="C290" s="78" t="s">
        <v>739</v>
      </c>
      <c r="D290" s="79" t="n">
        <v>2</v>
      </c>
      <c r="E290" s="80" t="n">
        <v>59</v>
      </c>
      <c r="F290" s="81" t="n">
        <f aca="false">ROUND(D290*E290,2)</f>
        <v>118</v>
      </c>
      <c r="I290" s="6"/>
    </row>
    <row r="291" customFormat="false" ht="12.75" hidden="false" customHeight="false" outlineLevel="0" collapsed="false">
      <c r="A291" s="76" t="s">
        <v>1238</v>
      </c>
      <c r="B291" s="93" t="s">
        <v>1239</v>
      </c>
      <c r="C291" s="78" t="s">
        <v>38</v>
      </c>
      <c r="D291" s="79" t="n">
        <v>33</v>
      </c>
      <c r="E291" s="80" t="n">
        <v>9.92</v>
      </c>
      <c r="F291" s="81" t="n">
        <f aca="false">ROUND(D291*E291,2)</f>
        <v>327.36</v>
      </c>
      <c r="I291" s="6"/>
    </row>
    <row r="292" customFormat="false" ht="12.75" hidden="false" customHeight="false" outlineLevel="0" collapsed="false">
      <c r="A292" s="76" t="s">
        <v>1240</v>
      </c>
      <c r="B292" s="93" t="s">
        <v>1241</v>
      </c>
      <c r="C292" s="78" t="s">
        <v>739</v>
      </c>
      <c r="D292" s="79" t="n">
        <v>4</v>
      </c>
      <c r="E292" s="80" t="n">
        <v>6.31</v>
      </c>
      <c r="F292" s="81" t="n">
        <f aca="false">ROUND(D292*E292,2)</f>
        <v>25.24</v>
      </c>
      <c r="I292" s="6"/>
    </row>
    <row r="293" customFormat="false" ht="12.75" hidden="false" customHeight="false" outlineLevel="0" collapsed="false">
      <c r="A293" s="76" t="s">
        <v>1242</v>
      </c>
      <c r="B293" s="93" t="s">
        <v>1243</v>
      </c>
      <c r="C293" s="78" t="s">
        <v>38</v>
      </c>
      <c r="D293" s="79" t="n">
        <v>1</v>
      </c>
      <c r="E293" s="80" t="n">
        <v>1.62</v>
      </c>
      <c r="F293" s="81" t="n">
        <f aca="false">ROUND(D293*E293,2)</f>
        <v>1.62</v>
      </c>
      <c r="I293" s="6"/>
    </row>
    <row r="294" customFormat="false" ht="24" hidden="false" customHeight="false" outlineLevel="0" collapsed="false">
      <c r="A294" s="76" t="s">
        <v>1244</v>
      </c>
      <c r="B294" s="93" t="s">
        <v>1245</v>
      </c>
      <c r="C294" s="78" t="s">
        <v>739</v>
      </c>
      <c r="D294" s="79" t="n">
        <v>6</v>
      </c>
      <c r="E294" s="80" t="n">
        <v>1711</v>
      </c>
      <c r="F294" s="81" t="n">
        <f aca="false">ROUND(D294*E294,2)</f>
        <v>10266</v>
      </c>
      <c r="I294" s="6"/>
    </row>
    <row r="295" customFormat="false" ht="12.75" hidden="false" customHeight="false" outlineLevel="0" collapsed="false">
      <c r="A295" s="76" t="s">
        <v>1246</v>
      </c>
      <c r="B295" s="93" t="s">
        <v>1247</v>
      </c>
      <c r="C295" s="78" t="s">
        <v>38</v>
      </c>
      <c r="D295" s="79" t="n">
        <v>30</v>
      </c>
      <c r="E295" s="80" t="n">
        <v>19.56</v>
      </c>
      <c r="F295" s="81" t="n">
        <f aca="false">ROUND(D295*E295,2)</f>
        <v>586.8</v>
      </c>
      <c r="I295" s="6"/>
    </row>
    <row r="296" customFormat="false" ht="12.75" hidden="false" customHeight="false" outlineLevel="0" collapsed="false">
      <c r="A296" s="76" t="s">
        <v>1248</v>
      </c>
      <c r="B296" s="93" t="s">
        <v>1249</v>
      </c>
      <c r="C296" s="78" t="s">
        <v>38</v>
      </c>
      <c r="D296" s="79" t="n">
        <v>18</v>
      </c>
      <c r="E296" s="80" t="n">
        <v>7.91</v>
      </c>
      <c r="F296" s="81" t="n">
        <f aca="false">ROUND(D296*E296,2)</f>
        <v>142.38</v>
      </c>
      <c r="I296" s="6"/>
    </row>
    <row r="297" customFormat="false" ht="12.75" hidden="false" customHeight="false" outlineLevel="0" collapsed="false">
      <c r="A297" s="76" t="s">
        <v>1250</v>
      </c>
      <c r="B297" s="93" t="s">
        <v>1251</v>
      </c>
      <c r="C297" s="78" t="s">
        <v>42</v>
      </c>
      <c r="D297" s="79" t="n">
        <v>6</v>
      </c>
      <c r="E297" s="80" t="n">
        <v>3.54</v>
      </c>
      <c r="F297" s="81" t="n">
        <f aca="false">ROUND(D297*E297,2)</f>
        <v>21.24</v>
      </c>
      <c r="I297" s="6"/>
    </row>
    <row r="298" customFormat="false" ht="12.75" hidden="false" customHeight="false" outlineLevel="0" collapsed="false">
      <c r="A298" s="76" t="s">
        <v>1252</v>
      </c>
      <c r="B298" s="93" t="s">
        <v>1253</v>
      </c>
      <c r="C298" s="78" t="s">
        <v>38</v>
      </c>
      <c r="D298" s="79" t="n">
        <v>24</v>
      </c>
      <c r="E298" s="80" t="n">
        <v>13.42</v>
      </c>
      <c r="F298" s="81" t="n">
        <f aca="false">ROUND(D298*E298,2)</f>
        <v>322.08</v>
      </c>
      <c r="I298" s="6"/>
    </row>
    <row r="299" customFormat="false" ht="12.75" hidden="false" customHeight="false" outlineLevel="0" collapsed="false">
      <c r="A299" s="76" t="s">
        <v>1254</v>
      </c>
      <c r="B299" s="93" t="s">
        <v>1255</v>
      </c>
      <c r="C299" s="78" t="s">
        <v>38</v>
      </c>
      <c r="D299" s="79" t="n">
        <v>134</v>
      </c>
      <c r="E299" s="80" t="n">
        <v>5</v>
      </c>
      <c r="F299" s="81" t="n">
        <f aca="false">ROUND(D299*E299,2)</f>
        <v>670</v>
      </c>
      <c r="I299" s="6"/>
    </row>
    <row r="300" customFormat="false" ht="12.75" hidden="false" customHeight="false" outlineLevel="0" collapsed="false">
      <c r="A300" s="76" t="s">
        <v>1256</v>
      </c>
      <c r="B300" s="93" t="s">
        <v>1257</v>
      </c>
      <c r="C300" s="78" t="s">
        <v>38</v>
      </c>
      <c r="D300" s="79" t="n">
        <v>63</v>
      </c>
      <c r="E300" s="80" t="n">
        <v>2.19</v>
      </c>
      <c r="F300" s="81" t="n">
        <f aca="false">ROUND(D300*E300,2)</f>
        <v>137.97</v>
      </c>
      <c r="I300" s="6"/>
    </row>
    <row r="301" customFormat="false" ht="12.75" hidden="false" customHeight="false" outlineLevel="0" collapsed="false">
      <c r="A301" s="76" t="s">
        <v>1258</v>
      </c>
      <c r="B301" s="93" t="s">
        <v>1259</v>
      </c>
      <c r="C301" s="78" t="s">
        <v>38</v>
      </c>
      <c r="D301" s="79" t="n">
        <v>3</v>
      </c>
      <c r="E301" s="80" t="n">
        <v>1.62</v>
      </c>
      <c r="F301" s="81" t="n">
        <f aca="false">ROUND(D301*E301,2)</f>
        <v>4.86</v>
      </c>
      <c r="I301" s="6"/>
    </row>
    <row r="302" customFormat="false" ht="12.75" hidden="false" customHeight="false" outlineLevel="0" collapsed="false">
      <c r="A302" s="76" t="s">
        <v>1260</v>
      </c>
      <c r="B302" s="93" t="s">
        <v>1261</v>
      </c>
      <c r="C302" s="78" t="s">
        <v>42</v>
      </c>
      <c r="D302" s="79" t="n">
        <v>26</v>
      </c>
      <c r="E302" s="80" t="n">
        <v>1.06</v>
      </c>
      <c r="F302" s="81" t="n">
        <f aca="false">ROUND(D302*E302,2)</f>
        <v>27.56</v>
      </c>
      <c r="I302" s="6"/>
    </row>
    <row r="303" customFormat="false" ht="12.75" hidden="false" customHeight="false" outlineLevel="0" collapsed="false">
      <c r="A303" s="76" t="s">
        <v>1262</v>
      </c>
      <c r="B303" s="93" t="s">
        <v>1263</v>
      </c>
      <c r="C303" s="78" t="s">
        <v>42</v>
      </c>
      <c r="D303" s="79" t="n">
        <v>10</v>
      </c>
      <c r="E303" s="80" t="n">
        <v>2.09</v>
      </c>
      <c r="F303" s="81" t="n">
        <f aca="false">ROUND(D303*E303,2)</f>
        <v>20.9</v>
      </c>
      <c r="I303" s="6"/>
    </row>
    <row r="304" customFormat="false" ht="12.75" hidden="false" customHeight="false" outlineLevel="0" collapsed="false">
      <c r="A304" s="76" t="s">
        <v>1264</v>
      </c>
      <c r="B304" s="93" t="s">
        <v>1265</v>
      </c>
      <c r="C304" s="78" t="s">
        <v>42</v>
      </c>
      <c r="D304" s="79" t="n">
        <v>2</v>
      </c>
      <c r="E304" s="80" t="n">
        <v>0.45</v>
      </c>
      <c r="F304" s="81" t="n">
        <f aca="false">ROUND(D304*E304,2)</f>
        <v>0.9</v>
      </c>
      <c r="I304" s="6"/>
    </row>
    <row r="305" customFormat="false" ht="12.75" hidden="false" customHeight="false" outlineLevel="0" collapsed="false">
      <c r="A305" s="76" t="s">
        <v>1266</v>
      </c>
      <c r="B305" s="93" t="s">
        <v>1267</v>
      </c>
      <c r="C305" s="78" t="s">
        <v>42</v>
      </c>
      <c r="D305" s="79" t="n">
        <v>2</v>
      </c>
      <c r="E305" s="80" t="n">
        <v>0.27</v>
      </c>
      <c r="F305" s="81" t="n">
        <f aca="false">ROUND(D305*E305,2)</f>
        <v>0.54</v>
      </c>
      <c r="I305" s="6"/>
    </row>
    <row r="306" customFormat="false" ht="12.75" hidden="false" customHeight="false" outlineLevel="0" collapsed="false">
      <c r="A306" s="76" t="s">
        <v>1268</v>
      </c>
      <c r="B306" s="93" t="s">
        <v>1269</v>
      </c>
      <c r="C306" s="78" t="s">
        <v>42</v>
      </c>
      <c r="D306" s="79" t="n">
        <v>1</v>
      </c>
      <c r="E306" s="80" t="n">
        <v>3.56</v>
      </c>
      <c r="F306" s="81" t="n">
        <f aca="false">ROUND(D306*E306,2)</f>
        <v>3.56</v>
      </c>
      <c r="I306" s="6"/>
    </row>
    <row r="307" customFormat="false" ht="12.75" hidden="false" customHeight="false" outlineLevel="0" collapsed="false">
      <c r="A307" s="76" t="s">
        <v>1270</v>
      </c>
      <c r="B307" s="93" t="s">
        <v>1271</v>
      </c>
      <c r="C307" s="78" t="s">
        <v>42</v>
      </c>
      <c r="D307" s="79" t="n">
        <v>1</v>
      </c>
      <c r="E307" s="80" t="n">
        <v>1.85</v>
      </c>
      <c r="F307" s="81" t="n">
        <f aca="false">ROUND(D307*E307,2)</f>
        <v>1.85</v>
      </c>
      <c r="I307" s="6"/>
    </row>
    <row r="308" customFormat="false" ht="12.75" hidden="false" customHeight="false" outlineLevel="0" collapsed="false">
      <c r="A308" s="76" t="s">
        <v>1272</v>
      </c>
      <c r="B308" s="93" t="s">
        <v>1273</v>
      </c>
      <c r="C308" s="78" t="s">
        <v>42</v>
      </c>
      <c r="D308" s="79" t="n">
        <v>2</v>
      </c>
      <c r="E308" s="80" t="n">
        <v>7.5</v>
      </c>
      <c r="F308" s="81" t="n">
        <f aca="false">ROUND(D308*E308,2)</f>
        <v>15</v>
      </c>
      <c r="I308" s="6"/>
    </row>
    <row r="309" customFormat="false" ht="12.75" hidden="false" customHeight="false" outlineLevel="0" collapsed="false">
      <c r="A309" s="76" t="s">
        <v>1274</v>
      </c>
      <c r="B309" s="93" t="s">
        <v>1275</v>
      </c>
      <c r="C309" s="78" t="s">
        <v>42</v>
      </c>
      <c r="D309" s="79" t="n">
        <v>2</v>
      </c>
      <c r="E309" s="80" t="n">
        <v>3.62</v>
      </c>
      <c r="F309" s="81" t="n">
        <f aca="false">ROUND(D309*E309,2)</f>
        <v>7.24</v>
      </c>
      <c r="I309" s="6"/>
    </row>
    <row r="310" customFormat="false" ht="12.75" hidden="false" customHeight="false" outlineLevel="0" collapsed="false">
      <c r="A310" s="76" t="s">
        <v>1276</v>
      </c>
      <c r="B310" s="93" t="s">
        <v>1277</v>
      </c>
      <c r="C310" s="78" t="s">
        <v>739</v>
      </c>
      <c r="D310" s="79" t="n">
        <v>1</v>
      </c>
      <c r="E310" s="80" t="n">
        <v>1.06</v>
      </c>
      <c r="F310" s="81" t="n">
        <f aca="false">ROUND(D310*E310,2)</f>
        <v>1.06</v>
      </c>
      <c r="I310" s="6"/>
    </row>
    <row r="311" customFormat="false" ht="12.75" hidden="false" customHeight="false" outlineLevel="0" collapsed="false">
      <c r="A311" s="76" t="s">
        <v>1278</v>
      </c>
      <c r="B311" s="93" t="s">
        <v>1279</v>
      </c>
      <c r="C311" s="78" t="s">
        <v>42</v>
      </c>
      <c r="D311" s="79" t="n">
        <v>2</v>
      </c>
      <c r="E311" s="80" t="n">
        <v>3.49</v>
      </c>
      <c r="F311" s="81" t="n">
        <f aca="false">ROUND(D311*E311,2)</f>
        <v>6.98</v>
      </c>
      <c r="I311" s="6"/>
    </row>
    <row r="312" customFormat="false" ht="12.75" hidden="false" customHeight="false" outlineLevel="0" collapsed="false">
      <c r="A312" s="76" t="s">
        <v>1280</v>
      </c>
      <c r="B312" s="93" t="s">
        <v>1281</v>
      </c>
      <c r="C312" s="78" t="s">
        <v>42</v>
      </c>
      <c r="D312" s="79" t="n">
        <v>2</v>
      </c>
      <c r="E312" s="80" t="n">
        <v>6.76</v>
      </c>
      <c r="F312" s="81" t="n">
        <f aca="false">ROUND(D312*E312,2)</f>
        <v>13.52</v>
      </c>
      <c r="I312" s="6"/>
    </row>
    <row r="313" customFormat="false" ht="12.75" hidden="false" customHeight="false" outlineLevel="0" collapsed="false">
      <c r="A313" s="76" t="s">
        <v>1282</v>
      </c>
      <c r="B313" s="93" t="s">
        <v>1283</v>
      </c>
      <c r="C313" s="78" t="s">
        <v>42</v>
      </c>
      <c r="D313" s="79" t="n">
        <v>2</v>
      </c>
      <c r="E313" s="80" t="n">
        <v>1.06</v>
      </c>
      <c r="F313" s="81" t="n">
        <f aca="false">ROUND(D313*E313,2)</f>
        <v>2.12</v>
      </c>
      <c r="I313" s="6"/>
    </row>
    <row r="314" customFormat="false" ht="12.75" hidden="false" customHeight="false" outlineLevel="0" collapsed="false">
      <c r="A314" s="76" t="s">
        <v>1284</v>
      </c>
      <c r="B314" s="93" t="s">
        <v>1285</v>
      </c>
      <c r="C314" s="78" t="s">
        <v>42</v>
      </c>
      <c r="D314" s="79" t="n">
        <v>6</v>
      </c>
      <c r="E314" s="80" t="n">
        <v>0.51</v>
      </c>
      <c r="F314" s="81" t="n">
        <f aca="false">ROUND(D314*E314,2)</f>
        <v>3.06</v>
      </c>
      <c r="I314" s="6"/>
    </row>
    <row r="315" customFormat="false" ht="12.75" hidden="false" customHeight="false" outlineLevel="0" collapsed="false">
      <c r="A315" s="76" t="s">
        <v>1286</v>
      </c>
      <c r="B315" s="93" t="s">
        <v>1287</v>
      </c>
      <c r="C315" s="78" t="s">
        <v>42</v>
      </c>
      <c r="D315" s="79" t="n">
        <v>3</v>
      </c>
      <c r="E315" s="80" t="n">
        <v>0.79</v>
      </c>
      <c r="F315" s="81" t="n">
        <f aca="false">ROUND(D315*E315,2)</f>
        <v>2.37</v>
      </c>
      <c r="I315" s="6"/>
    </row>
    <row r="316" customFormat="false" ht="12.75" hidden="false" customHeight="false" outlineLevel="0" collapsed="false">
      <c r="A316" s="76" t="s">
        <v>1288</v>
      </c>
      <c r="B316" s="93" t="s">
        <v>1289</v>
      </c>
      <c r="C316" s="78" t="s">
        <v>42</v>
      </c>
      <c r="D316" s="79" t="n">
        <v>1</v>
      </c>
      <c r="E316" s="80" t="n">
        <v>0.66</v>
      </c>
      <c r="F316" s="81" t="n">
        <f aca="false">ROUND(D316*E316,2)</f>
        <v>0.66</v>
      </c>
      <c r="I316" s="6"/>
    </row>
    <row r="317" customFormat="false" ht="12.75" hidden="false" customHeight="false" outlineLevel="0" collapsed="false">
      <c r="A317" s="76" t="s">
        <v>1290</v>
      </c>
      <c r="B317" s="93" t="s">
        <v>1291</v>
      </c>
      <c r="C317" s="78" t="s">
        <v>42</v>
      </c>
      <c r="D317" s="79" t="n">
        <v>1</v>
      </c>
      <c r="E317" s="80" t="n">
        <v>27.52</v>
      </c>
      <c r="F317" s="81" t="n">
        <f aca="false">ROUND(D317*E317,2)</f>
        <v>27.52</v>
      </c>
      <c r="I317" s="6"/>
    </row>
    <row r="318" customFormat="false" ht="12.75" hidden="false" customHeight="false" outlineLevel="0" collapsed="false">
      <c r="A318" s="76" t="s">
        <v>1292</v>
      </c>
      <c r="B318" s="93" t="s">
        <v>1293</v>
      </c>
      <c r="C318" s="78" t="s">
        <v>42</v>
      </c>
      <c r="D318" s="79" t="n">
        <v>1</v>
      </c>
      <c r="E318" s="80" t="n">
        <v>36.69</v>
      </c>
      <c r="F318" s="81" t="n">
        <f aca="false">ROUND(D318*E318,2)</f>
        <v>36.69</v>
      </c>
      <c r="I318" s="6"/>
    </row>
    <row r="319" customFormat="false" ht="12.75" hidden="false" customHeight="false" outlineLevel="0" collapsed="false">
      <c r="A319" s="76" t="s">
        <v>1294</v>
      </c>
      <c r="B319" s="93" t="s">
        <v>1295</v>
      </c>
      <c r="C319" s="78" t="s">
        <v>42</v>
      </c>
      <c r="D319" s="79" t="n">
        <v>3</v>
      </c>
      <c r="E319" s="80" t="n">
        <v>23.59</v>
      </c>
      <c r="F319" s="81" t="n">
        <f aca="false">ROUND(D319*E319,2)</f>
        <v>70.77</v>
      </c>
      <c r="I319" s="6"/>
    </row>
    <row r="320" customFormat="false" ht="12.75" hidden="false" customHeight="false" outlineLevel="0" collapsed="false">
      <c r="A320" s="76" t="s">
        <v>1296</v>
      </c>
      <c r="B320" s="93" t="s">
        <v>1297</v>
      </c>
      <c r="C320" s="78" t="s">
        <v>42</v>
      </c>
      <c r="D320" s="79" t="n">
        <v>1</v>
      </c>
      <c r="E320" s="80" t="n">
        <v>10.45</v>
      </c>
      <c r="F320" s="81" t="n">
        <f aca="false">ROUND(D320*E320,2)</f>
        <v>10.45</v>
      </c>
      <c r="I320" s="6"/>
    </row>
    <row r="321" customFormat="false" ht="12.75" hidden="false" customHeight="false" outlineLevel="0" collapsed="false">
      <c r="A321" s="76" t="s">
        <v>1298</v>
      </c>
      <c r="B321" s="93" t="s">
        <v>1299</v>
      </c>
      <c r="C321" s="78" t="s">
        <v>42</v>
      </c>
      <c r="D321" s="79" t="n">
        <v>1</v>
      </c>
      <c r="E321" s="80" t="n">
        <v>8.47</v>
      </c>
      <c r="F321" s="81" t="n">
        <f aca="false">ROUND(D321*E321,2)</f>
        <v>8.47</v>
      </c>
      <c r="I321" s="6"/>
    </row>
    <row r="322" customFormat="false" ht="12.75" hidden="false" customHeight="false" outlineLevel="0" collapsed="false">
      <c r="A322" s="76" t="s">
        <v>1300</v>
      </c>
      <c r="B322" s="93" t="s">
        <v>1301</v>
      </c>
      <c r="C322" s="78" t="s">
        <v>42</v>
      </c>
      <c r="D322" s="79" t="n">
        <v>1</v>
      </c>
      <c r="E322" s="80" t="n">
        <v>51.44</v>
      </c>
      <c r="F322" s="81" t="n">
        <f aca="false">ROUND(D322*E322,2)</f>
        <v>51.44</v>
      </c>
      <c r="I322" s="6"/>
    </row>
    <row r="323" customFormat="false" ht="12.75" hidden="false" customHeight="false" outlineLevel="0" collapsed="false">
      <c r="A323" s="76" t="s">
        <v>1302</v>
      </c>
      <c r="B323" s="77" t="s">
        <v>1303</v>
      </c>
      <c r="C323" s="78" t="s">
        <v>214</v>
      </c>
      <c r="D323" s="79" t="n">
        <v>1</v>
      </c>
      <c r="E323" s="80" t="n">
        <v>261.98</v>
      </c>
      <c r="F323" s="81" t="n">
        <f aca="false">ROUND(D323*E323,2)</f>
        <v>261.98</v>
      </c>
      <c r="I323" s="6"/>
    </row>
    <row r="324" customFormat="false" ht="12.75" hidden="false" customHeight="false" outlineLevel="0" collapsed="false">
      <c r="A324" s="76" t="s">
        <v>1304</v>
      </c>
      <c r="B324" s="77" t="s">
        <v>1305</v>
      </c>
      <c r="C324" s="78" t="s">
        <v>214</v>
      </c>
      <c r="D324" s="79" t="n">
        <v>1</v>
      </c>
      <c r="E324" s="80" t="n">
        <v>109.17</v>
      </c>
      <c r="F324" s="81" t="n">
        <f aca="false">ROUND(D324*E324,2)</f>
        <v>109.17</v>
      </c>
      <c r="I324" s="6"/>
    </row>
    <row r="325" customFormat="false" ht="12.75" hidden="false" customHeight="false" outlineLevel="0" collapsed="false">
      <c r="A325" s="76" t="s">
        <v>1306</v>
      </c>
      <c r="B325" s="93" t="s">
        <v>1307</v>
      </c>
      <c r="C325" s="78" t="s">
        <v>42</v>
      </c>
      <c r="D325" s="79" t="n">
        <v>2</v>
      </c>
      <c r="E325" s="80" t="n">
        <v>210.52</v>
      </c>
      <c r="F325" s="81" t="n">
        <f aca="false">ROUND(D325*E325,2)</f>
        <v>421.04</v>
      </c>
      <c r="I325" s="6"/>
    </row>
    <row r="326" customFormat="false" ht="12.75" hidden="false" customHeight="false" outlineLevel="0" collapsed="false">
      <c r="A326" s="76" t="s">
        <v>1308</v>
      </c>
      <c r="B326" s="93" t="s">
        <v>1309</v>
      </c>
      <c r="C326" s="78" t="s">
        <v>42</v>
      </c>
      <c r="D326" s="79" t="n">
        <v>1</v>
      </c>
      <c r="E326" s="80" t="n">
        <v>96.36</v>
      </c>
      <c r="F326" s="81" t="n">
        <f aca="false">ROUND(D326*E326,2)</f>
        <v>96.36</v>
      </c>
      <c r="I326" s="6"/>
    </row>
    <row r="327" customFormat="false" ht="24" hidden="false" customHeight="false" outlineLevel="0" collapsed="false">
      <c r="A327" s="76" t="s">
        <v>1310</v>
      </c>
      <c r="B327" s="93" t="s">
        <v>1311</v>
      </c>
      <c r="C327" s="78" t="s">
        <v>42</v>
      </c>
      <c r="D327" s="79" t="n">
        <v>1</v>
      </c>
      <c r="E327" s="80" t="n">
        <v>293.79</v>
      </c>
      <c r="F327" s="81" t="n">
        <f aca="false">ROUND(D327*E327,2)</f>
        <v>293.79</v>
      </c>
      <c r="I327" s="6"/>
    </row>
    <row r="328" customFormat="false" ht="12.75" hidden="false" customHeight="false" outlineLevel="0" collapsed="false">
      <c r="A328" s="76" t="s">
        <v>1312</v>
      </c>
      <c r="B328" s="93" t="s">
        <v>1313</v>
      </c>
      <c r="C328" s="78" t="s">
        <v>42</v>
      </c>
      <c r="D328" s="79" t="n">
        <v>1</v>
      </c>
      <c r="E328" s="80" t="n">
        <v>149.83</v>
      </c>
      <c r="F328" s="81" t="n">
        <f aca="false">ROUND(D328*E328,2)</f>
        <v>149.83</v>
      </c>
      <c r="I328" s="6"/>
    </row>
    <row r="329" customFormat="false" ht="12.75" hidden="false" customHeight="false" outlineLevel="0" collapsed="false">
      <c r="A329" s="76" t="s">
        <v>1314</v>
      </c>
      <c r="B329" s="93" t="s">
        <v>1315</v>
      </c>
      <c r="C329" s="78" t="s">
        <v>42</v>
      </c>
      <c r="D329" s="79" t="n">
        <v>1</v>
      </c>
      <c r="E329" s="80" t="n">
        <v>181.53</v>
      </c>
      <c r="F329" s="81" t="n">
        <f aca="false">ROUND(D329*E329,2)</f>
        <v>181.53</v>
      </c>
      <c r="I329" s="6"/>
    </row>
    <row r="330" customFormat="false" ht="12.75" hidden="false" customHeight="false" outlineLevel="0" collapsed="false">
      <c r="A330" s="76" t="s">
        <v>1316</v>
      </c>
      <c r="B330" s="93" t="s">
        <v>1317</v>
      </c>
      <c r="C330" s="78" t="s">
        <v>42</v>
      </c>
      <c r="D330" s="79" t="n">
        <v>1</v>
      </c>
      <c r="E330" s="80" t="n">
        <v>23.4</v>
      </c>
      <c r="F330" s="81" t="n">
        <f aca="false">ROUND(D330*E330,2)</f>
        <v>23.4</v>
      </c>
      <c r="I330" s="6"/>
    </row>
    <row r="331" customFormat="false" ht="12.75" hidden="false" customHeight="false" outlineLevel="0" collapsed="false">
      <c r="A331" s="76" t="s">
        <v>1318</v>
      </c>
      <c r="B331" s="93" t="s">
        <v>1319</v>
      </c>
      <c r="C331" s="78" t="s">
        <v>38</v>
      </c>
      <c r="D331" s="79" t="n">
        <v>12</v>
      </c>
      <c r="E331" s="80" t="n">
        <v>8.22</v>
      </c>
      <c r="F331" s="81" t="n">
        <f aca="false">ROUND(D331*E331,2)</f>
        <v>98.64</v>
      </c>
      <c r="I331" s="6"/>
    </row>
    <row r="332" customFormat="false" ht="12.75" hidden="false" customHeight="false" outlineLevel="0" collapsed="false">
      <c r="A332" s="76" t="s">
        <v>1320</v>
      </c>
      <c r="B332" s="93" t="s">
        <v>761</v>
      </c>
      <c r="C332" s="78" t="s">
        <v>38</v>
      </c>
      <c r="D332" s="79" t="n">
        <v>2</v>
      </c>
      <c r="E332" s="80" t="n">
        <v>4.82</v>
      </c>
      <c r="F332" s="81" t="n">
        <f aca="false">ROUND(D332*E332,2)</f>
        <v>9.64</v>
      </c>
      <c r="I332" s="6"/>
    </row>
    <row r="333" customFormat="false" ht="12.75" hidden="false" customHeight="false" outlineLevel="0" collapsed="false">
      <c r="A333" s="76" t="s">
        <v>1321</v>
      </c>
      <c r="B333" s="93" t="s">
        <v>1322</v>
      </c>
      <c r="C333" s="78" t="s">
        <v>38</v>
      </c>
      <c r="D333" s="79" t="n">
        <v>9</v>
      </c>
      <c r="E333" s="80" t="n">
        <v>2.92</v>
      </c>
      <c r="F333" s="81" t="n">
        <f aca="false">ROUND(D333*E333,2)</f>
        <v>26.28</v>
      </c>
      <c r="I333" s="6"/>
    </row>
    <row r="334" customFormat="false" ht="12.75" hidden="false" customHeight="false" outlineLevel="0" collapsed="false">
      <c r="A334" s="76" t="s">
        <v>1323</v>
      </c>
      <c r="B334" s="93" t="s">
        <v>1324</v>
      </c>
      <c r="C334" s="78" t="s">
        <v>38</v>
      </c>
      <c r="D334" s="79" t="n">
        <v>11</v>
      </c>
      <c r="E334" s="80" t="n">
        <v>1.52</v>
      </c>
      <c r="F334" s="81" t="n">
        <f aca="false">ROUND(D334*E334,2)</f>
        <v>16.72</v>
      </c>
      <c r="I334" s="6"/>
    </row>
    <row r="335" customFormat="false" ht="12.75" hidden="false" customHeight="false" outlineLevel="0" collapsed="false">
      <c r="A335" s="76" t="s">
        <v>1325</v>
      </c>
      <c r="B335" s="93" t="s">
        <v>1326</v>
      </c>
      <c r="C335" s="78" t="s">
        <v>42</v>
      </c>
      <c r="D335" s="79" t="n">
        <v>2</v>
      </c>
      <c r="E335" s="80" t="n">
        <v>8.19</v>
      </c>
      <c r="F335" s="81" t="n">
        <f aca="false">ROUND(D335*E335,2)</f>
        <v>16.38</v>
      </c>
      <c r="I335" s="6"/>
    </row>
    <row r="336" customFormat="false" ht="12.75" hidden="false" customHeight="false" outlineLevel="0" collapsed="false">
      <c r="A336" s="76" t="s">
        <v>1327</v>
      </c>
      <c r="B336" s="93" t="s">
        <v>1328</v>
      </c>
      <c r="C336" s="78" t="s">
        <v>42</v>
      </c>
      <c r="D336" s="79" t="n">
        <v>1</v>
      </c>
      <c r="E336" s="80" t="n">
        <v>4.84</v>
      </c>
      <c r="F336" s="81" t="n">
        <f aca="false">ROUND(D336*E336,2)</f>
        <v>4.84</v>
      </c>
      <c r="I336" s="6"/>
    </row>
    <row r="337" customFormat="false" ht="12.75" hidden="false" customHeight="false" outlineLevel="0" collapsed="false">
      <c r="A337" s="76" t="s">
        <v>1329</v>
      </c>
      <c r="B337" s="93" t="s">
        <v>1330</v>
      </c>
      <c r="C337" s="78" t="s">
        <v>739</v>
      </c>
      <c r="D337" s="79" t="n">
        <v>1</v>
      </c>
      <c r="E337" s="80" t="n">
        <v>3.48</v>
      </c>
      <c r="F337" s="81" t="n">
        <f aca="false">ROUND(D337*E337,2)</f>
        <v>3.48</v>
      </c>
      <c r="I337" s="6"/>
    </row>
    <row r="338" customFormat="false" ht="12.75" hidden="false" customHeight="false" outlineLevel="0" collapsed="false">
      <c r="A338" s="76" t="s">
        <v>1331</v>
      </c>
      <c r="B338" s="93" t="s">
        <v>1332</v>
      </c>
      <c r="C338" s="78" t="s">
        <v>42</v>
      </c>
      <c r="D338" s="79" t="n">
        <v>1</v>
      </c>
      <c r="E338" s="80" t="n">
        <v>10.23</v>
      </c>
      <c r="F338" s="81" t="n">
        <f aca="false">ROUND(D338*E338,2)</f>
        <v>10.23</v>
      </c>
      <c r="I338" s="6"/>
    </row>
    <row r="339" customFormat="false" ht="12.75" hidden="false" customHeight="false" outlineLevel="0" collapsed="false">
      <c r="A339" s="76" t="s">
        <v>1333</v>
      </c>
      <c r="B339" s="93" t="s">
        <v>1334</v>
      </c>
      <c r="C339" s="78" t="s">
        <v>42</v>
      </c>
      <c r="D339" s="79" t="n">
        <v>1</v>
      </c>
      <c r="E339" s="80" t="n">
        <v>1.43</v>
      </c>
      <c r="F339" s="81" t="n">
        <f aca="false">ROUND(D339*E339,2)</f>
        <v>1.43</v>
      </c>
      <c r="I339" s="6"/>
    </row>
    <row r="340" customFormat="false" ht="12.75" hidden="false" customHeight="false" outlineLevel="0" collapsed="false">
      <c r="A340" s="76" t="s">
        <v>1335</v>
      </c>
      <c r="B340" s="93" t="s">
        <v>1336</v>
      </c>
      <c r="C340" s="78" t="s">
        <v>42</v>
      </c>
      <c r="D340" s="79" t="n">
        <v>2</v>
      </c>
      <c r="E340" s="80" t="n">
        <v>11.08</v>
      </c>
      <c r="F340" s="81" t="n">
        <f aca="false">ROUND(D340*E340,2)</f>
        <v>22.16</v>
      </c>
      <c r="I340" s="6"/>
    </row>
    <row r="341" customFormat="false" ht="12.75" hidden="false" customHeight="false" outlineLevel="0" collapsed="false">
      <c r="A341" s="76" t="s">
        <v>1337</v>
      </c>
      <c r="B341" s="93" t="s">
        <v>1338</v>
      </c>
      <c r="C341" s="78" t="s">
        <v>42</v>
      </c>
      <c r="D341" s="79" t="n">
        <v>2</v>
      </c>
      <c r="E341" s="80" t="n">
        <v>8.14</v>
      </c>
      <c r="F341" s="81" t="n">
        <f aca="false">ROUND(D341*E341,2)</f>
        <v>16.28</v>
      </c>
      <c r="I341" s="6"/>
    </row>
    <row r="342" customFormat="false" ht="12.75" hidden="false" customHeight="false" outlineLevel="0" collapsed="false">
      <c r="A342" s="76" t="s">
        <v>1339</v>
      </c>
      <c r="B342" s="93" t="s">
        <v>1340</v>
      </c>
      <c r="C342" s="78" t="s">
        <v>42</v>
      </c>
      <c r="D342" s="79" t="n">
        <v>1</v>
      </c>
      <c r="E342" s="80" t="n">
        <v>25.09</v>
      </c>
      <c r="F342" s="81" t="n">
        <f aca="false">ROUND(D342*E342,2)</f>
        <v>25.09</v>
      </c>
      <c r="I342" s="6"/>
    </row>
    <row r="343" customFormat="false" ht="12.75" hidden="false" customHeight="false" outlineLevel="0" collapsed="false">
      <c r="A343" s="76" t="s">
        <v>1341</v>
      </c>
      <c r="B343" s="93" t="s">
        <v>1342</v>
      </c>
      <c r="C343" s="78" t="s">
        <v>42</v>
      </c>
      <c r="D343" s="79" t="n">
        <v>1</v>
      </c>
      <c r="E343" s="80" t="n">
        <v>10.95</v>
      </c>
      <c r="F343" s="81" t="n">
        <f aca="false">ROUND(D343*E343,2)</f>
        <v>10.95</v>
      </c>
      <c r="I343" s="6"/>
    </row>
    <row r="344" customFormat="false" ht="12.75" hidden="false" customHeight="false" outlineLevel="0" collapsed="false">
      <c r="A344" s="76" t="s">
        <v>1343</v>
      </c>
      <c r="B344" s="93" t="s">
        <v>1344</v>
      </c>
      <c r="C344" s="78" t="s">
        <v>739</v>
      </c>
      <c r="D344" s="79" t="n">
        <v>14</v>
      </c>
      <c r="E344" s="80" t="n">
        <v>1.09</v>
      </c>
      <c r="F344" s="81" t="n">
        <f aca="false">ROUND(D344*E344,2)</f>
        <v>15.26</v>
      </c>
      <c r="I344" s="6"/>
    </row>
    <row r="345" customFormat="false" ht="12.75" hidden="false" customHeight="false" outlineLevel="0" collapsed="false">
      <c r="A345" s="76" t="s">
        <v>1345</v>
      </c>
      <c r="B345" s="93" t="s">
        <v>1346</v>
      </c>
      <c r="C345" s="78" t="s">
        <v>739</v>
      </c>
      <c r="D345" s="79" t="n">
        <v>3</v>
      </c>
      <c r="E345" s="80" t="n">
        <v>2.47</v>
      </c>
      <c r="F345" s="81" t="n">
        <f aca="false">ROUND(D345*E345,2)</f>
        <v>7.41</v>
      </c>
      <c r="I345" s="6"/>
    </row>
    <row r="346" customFormat="false" ht="12.75" hidden="false" customHeight="false" outlineLevel="0" collapsed="false">
      <c r="A346" s="76" t="s">
        <v>1347</v>
      </c>
      <c r="B346" s="93" t="s">
        <v>1348</v>
      </c>
      <c r="C346" s="78" t="s">
        <v>42</v>
      </c>
      <c r="D346" s="79" t="n">
        <v>1</v>
      </c>
      <c r="E346" s="80" t="n">
        <v>13.77</v>
      </c>
      <c r="F346" s="81" t="n">
        <f aca="false">ROUND(D346*E346,2)</f>
        <v>13.77</v>
      </c>
      <c r="I346" s="6"/>
    </row>
    <row r="347" customFormat="false" ht="12.75" hidden="false" customHeight="false" outlineLevel="0" collapsed="false">
      <c r="A347" s="76" t="s">
        <v>1349</v>
      </c>
      <c r="B347" s="93" t="s">
        <v>1350</v>
      </c>
      <c r="C347" s="78" t="s">
        <v>42</v>
      </c>
      <c r="D347" s="79" t="n">
        <v>2</v>
      </c>
      <c r="E347" s="80" t="n">
        <v>7.8</v>
      </c>
      <c r="F347" s="81" t="n">
        <f aca="false">ROUND(D347*E347,2)</f>
        <v>15.6</v>
      </c>
      <c r="I347" s="6"/>
    </row>
    <row r="348" customFormat="false" ht="12.75" hidden="false" customHeight="false" outlineLevel="0" collapsed="false">
      <c r="A348" s="76" t="s">
        <v>1351</v>
      </c>
      <c r="B348" s="93" t="s">
        <v>1352</v>
      </c>
      <c r="C348" s="78" t="s">
        <v>739</v>
      </c>
      <c r="D348" s="79" t="n">
        <v>1</v>
      </c>
      <c r="E348" s="80" t="n">
        <v>5.2</v>
      </c>
      <c r="F348" s="81" t="n">
        <f aca="false">ROUND(D348*E348,2)</f>
        <v>5.2</v>
      </c>
      <c r="I348" s="6"/>
    </row>
    <row r="349" customFormat="false" ht="12.75" hidden="false" customHeight="false" outlineLevel="0" collapsed="false">
      <c r="A349" s="76" t="s">
        <v>1353</v>
      </c>
      <c r="B349" s="93" t="s">
        <v>1354</v>
      </c>
      <c r="C349" s="78" t="s">
        <v>42</v>
      </c>
      <c r="D349" s="79" t="n">
        <v>1</v>
      </c>
      <c r="E349" s="80" t="n">
        <v>1.25</v>
      </c>
      <c r="F349" s="81" t="n">
        <f aca="false">ROUND(D349*E349,2)</f>
        <v>1.25</v>
      </c>
      <c r="I349" s="6"/>
    </row>
    <row r="350" customFormat="false" ht="12.75" hidden="false" customHeight="false" outlineLevel="0" collapsed="false">
      <c r="A350" s="76" t="s">
        <v>1355</v>
      </c>
      <c r="B350" s="93" t="s">
        <v>1356</v>
      </c>
      <c r="C350" s="78" t="s">
        <v>42</v>
      </c>
      <c r="D350" s="79" t="n">
        <v>1</v>
      </c>
      <c r="E350" s="80" t="n">
        <v>4.39</v>
      </c>
      <c r="F350" s="81" t="n">
        <f aca="false">ROUND(D350*E350,2)</f>
        <v>4.39</v>
      </c>
      <c r="I350" s="6"/>
    </row>
    <row r="351" customFormat="false" ht="12.75" hidden="false" customHeight="false" outlineLevel="0" collapsed="false">
      <c r="A351" s="76" t="s">
        <v>1357</v>
      </c>
      <c r="B351" s="93" t="s">
        <v>1358</v>
      </c>
      <c r="C351" s="78" t="s">
        <v>42</v>
      </c>
      <c r="D351" s="79" t="n">
        <v>2</v>
      </c>
      <c r="E351" s="80" t="n">
        <v>14.99</v>
      </c>
      <c r="F351" s="81" t="n">
        <f aca="false">ROUND(D351*E351,2)</f>
        <v>29.98</v>
      </c>
      <c r="I351" s="6"/>
    </row>
    <row r="352" customFormat="false" ht="24" hidden="false" customHeight="false" outlineLevel="0" collapsed="false">
      <c r="A352" s="76" t="s">
        <v>1359</v>
      </c>
      <c r="B352" s="93" t="s">
        <v>1360</v>
      </c>
      <c r="C352" s="78" t="s">
        <v>739</v>
      </c>
      <c r="D352" s="79" t="n">
        <v>10</v>
      </c>
      <c r="E352" s="80" t="n">
        <v>9.6</v>
      </c>
      <c r="F352" s="81" t="n">
        <f aca="false">ROUND(D352*E352,2)</f>
        <v>96</v>
      </c>
      <c r="I352" s="6"/>
    </row>
    <row r="353" customFormat="false" ht="24" hidden="false" customHeight="false" outlineLevel="0" collapsed="false">
      <c r="A353" s="76" t="s">
        <v>1361</v>
      </c>
      <c r="B353" s="93" t="s">
        <v>1362</v>
      </c>
      <c r="C353" s="78" t="s">
        <v>739</v>
      </c>
      <c r="D353" s="79" t="n">
        <v>3</v>
      </c>
      <c r="E353" s="80" t="n">
        <v>8.43</v>
      </c>
      <c r="F353" s="81" t="n">
        <f aca="false">ROUND(D353*E353,2)</f>
        <v>25.29</v>
      </c>
      <c r="I353" s="6"/>
    </row>
    <row r="354" customFormat="false" ht="12.75" hidden="false" customHeight="false" outlineLevel="0" collapsed="false">
      <c r="A354" s="76" t="s">
        <v>1363</v>
      </c>
      <c r="B354" s="93" t="s">
        <v>1364</v>
      </c>
      <c r="C354" s="78" t="s">
        <v>739</v>
      </c>
      <c r="D354" s="79" t="n">
        <v>10</v>
      </c>
      <c r="E354" s="80" t="n">
        <v>1.55</v>
      </c>
      <c r="F354" s="81" t="n">
        <f aca="false">ROUND(D354*E354,2)</f>
        <v>15.5</v>
      </c>
      <c r="I354" s="6"/>
    </row>
    <row r="355" customFormat="false" ht="12.75" hidden="false" customHeight="false" outlineLevel="0" collapsed="false">
      <c r="A355" s="76" t="s">
        <v>1365</v>
      </c>
      <c r="B355" s="93" t="s">
        <v>1366</v>
      </c>
      <c r="C355" s="78" t="s">
        <v>739</v>
      </c>
      <c r="D355" s="79" t="n">
        <v>2</v>
      </c>
      <c r="E355" s="80" t="n">
        <v>2.97</v>
      </c>
      <c r="F355" s="81" t="n">
        <f aca="false">ROUND(D355*E355,2)</f>
        <v>5.94</v>
      </c>
      <c r="I355" s="6"/>
    </row>
    <row r="356" customFormat="false" ht="12.75" hidden="false" customHeight="false" outlineLevel="0" collapsed="false">
      <c r="A356" s="76" t="s">
        <v>1367</v>
      </c>
      <c r="B356" s="93" t="s">
        <v>1368</v>
      </c>
      <c r="C356" s="78" t="s">
        <v>739</v>
      </c>
      <c r="D356" s="79" t="n">
        <v>25</v>
      </c>
      <c r="E356" s="80" t="n">
        <v>0.33</v>
      </c>
      <c r="F356" s="81" t="n">
        <f aca="false">ROUND(D356*E356,2)</f>
        <v>8.25</v>
      </c>
      <c r="I356" s="6"/>
    </row>
    <row r="357" customFormat="false" ht="12.75" hidden="false" customHeight="false" outlineLevel="0" collapsed="false">
      <c r="A357" s="76" t="s">
        <v>1369</v>
      </c>
      <c r="B357" s="93" t="s">
        <v>1370</v>
      </c>
      <c r="C357" s="78" t="s">
        <v>739</v>
      </c>
      <c r="D357" s="79" t="n">
        <v>2</v>
      </c>
      <c r="E357" s="80" t="n">
        <v>0.55</v>
      </c>
      <c r="F357" s="81" t="n">
        <f aca="false">ROUND(D357*E357,2)</f>
        <v>1.1</v>
      </c>
      <c r="I357" s="6"/>
    </row>
    <row r="358" customFormat="false" ht="12.75" hidden="false" customHeight="false" outlineLevel="0" collapsed="false">
      <c r="A358" s="76" t="s">
        <v>1371</v>
      </c>
      <c r="B358" s="93" t="s">
        <v>1372</v>
      </c>
      <c r="C358" s="78" t="s">
        <v>739</v>
      </c>
      <c r="D358" s="79" t="n">
        <v>20</v>
      </c>
      <c r="E358" s="80" t="n">
        <v>0.22</v>
      </c>
      <c r="F358" s="81" t="n">
        <f aca="false">ROUND(D358*E358,2)</f>
        <v>4.4</v>
      </c>
      <c r="I358" s="6"/>
    </row>
    <row r="359" customFormat="false" ht="12.75" hidden="false" customHeight="false" outlineLevel="0" collapsed="false">
      <c r="A359" s="76" t="s">
        <v>1373</v>
      </c>
      <c r="B359" s="94" t="s">
        <v>1374</v>
      </c>
      <c r="C359" s="84" t="s">
        <v>739</v>
      </c>
      <c r="D359" s="85" t="n">
        <v>4</v>
      </c>
      <c r="E359" s="86" t="n">
        <v>0.31</v>
      </c>
      <c r="F359" s="81" t="n">
        <f aca="false">ROUND(D359*E359,2)</f>
        <v>1.24</v>
      </c>
      <c r="I359" s="6"/>
    </row>
    <row r="360" customFormat="false" ht="36" hidden="false" customHeight="false" outlineLevel="0" collapsed="false">
      <c r="A360" s="76" t="s">
        <v>1375</v>
      </c>
      <c r="B360" s="95" t="s">
        <v>1376</v>
      </c>
      <c r="C360" s="88" t="s">
        <v>407</v>
      </c>
      <c r="D360" s="89" t="n">
        <v>5</v>
      </c>
      <c r="E360" s="90" t="n">
        <v>163.55</v>
      </c>
      <c r="F360" s="81" t="n">
        <f aca="false">ROUND(D360*E360,2)</f>
        <v>817.75</v>
      </c>
      <c r="I360" s="6"/>
    </row>
    <row r="361" customFormat="false" ht="36" hidden="false" customHeight="false" outlineLevel="0" collapsed="false">
      <c r="A361" s="76" t="s">
        <v>1377</v>
      </c>
      <c r="B361" s="93" t="s">
        <v>1378</v>
      </c>
      <c r="C361" s="78" t="s">
        <v>407</v>
      </c>
      <c r="D361" s="79" t="n">
        <v>3</v>
      </c>
      <c r="E361" s="80" t="n">
        <v>123</v>
      </c>
      <c r="F361" s="81" t="n">
        <f aca="false">ROUND(D361*E361,2)</f>
        <v>369</v>
      </c>
      <c r="I361" s="6"/>
    </row>
    <row r="362" customFormat="false" ht="24" hidden="false" customHeight="false" outlineLevel="0" collapsed="false">
      <c r="A362" s="76" t="s">
        <v>1379</v>
      </c>
      <c r="B362" s="93" t="s">
        <v>1380</v>
      </c>
      <c r="C362" s="78" t="s">
        <v>739</v>
      </c>
      <c r="D362" s="79" t="n">
        <v>4</v>
      </c>
      <c r="E362" s="80" t="n">
        <v>7.1</v>
      </c>
      <c r="F362" s="81" t="n">
        <f aca="false">ROUND(D362*E362,2)</f>
        <v>28.4</v>
      </c>
      <c r="I362" s="6"/>
    </row>
    <row r="363" customFormat="false" ht="24" hidden="false" customHeight="false" outlineLevel="0" collapsed="false">
      <c r="A363" s="76" t="s">
        <v>1381</v>
      </c>
      <c r="B363" s="93" t="s">
        <v>1382</v>
      </c>
      <c r="C363" s="78" t="s">
        <v>739</v>
      </c>
      <c r="D363" s="79" t="n">
        <v>2</v>
      </c>
      <c r="E363" s="80" t="n">
        <v>7.1</v>
      </c>
      <c r="F363" s="81" t="n">
        <f aca="false">ROUND(D363*E363,2)</f>
        <v>14.2</v>
      </c>
      <c r="I363" s="6"/>
    </row>
    <row r="364" customFormat="false" ht="36" hidden="false" customHeight="false" outlineLevel="0" collapsed="false">
      <c r="A364" s="76" t="s">
        <v>1383</v>
      </c>
      <c r="B364" s="93" t="s">
        <v>1384</v>
      </c>
      <c r="C364" s="78" t="s">
        <v>739</v>
      </c>
      <c r="D364" s="79" t="n">
        <v>1</v>
      </c>
      <c r="E364" s="80" t="n">
        <v>7.1</v>
      </c>
      <c r="F364" s="81" t="n">
        <f aca="false">ROUND(D364*E364,2)</f>
        <v>7.1</v>
      </c>
      <c r="I364" s="6"/>
    </row>
    <row r="365" customFormat="false" ht="24" hidden="false" customHeight="false" outlineLevel="0" collapsed="false">
      <c r="A365" s="76" t="s">
        <v>1385</v>
      </c>
      <c r="B365" s="93" t="s">
        <v>1386</v>
      </c>
      <c r="C365" s="78" t="s">
        <v>739</v>
      </c>
      <c r="D365" s="79" t="n">
        <v>5</v>
      </c>
      <c r="E365" s="80" t="n">
        <v>7.1</v>
      </c>
      <c r="F365" s="81" t="n">
        <f aca="false">ROUND(D365*E365,2)</f>
        <v>35.5</v>
      </c>
      <c r="I365" s="6"/>
    </row>
    <row r="366" customFormat="false" ht="24" hidden="false" customHeight="false" outlineLevel="0" collapsed="false">
      <c r="A366" s="76" t="s">
        <v>1387</v>
      </c>
      <c r="B366" s="93" t="s">
        <v>1388</v>
      </c>
      <c r="C366" s="78" t="s">
        <v>739</v>
      </c>
      <c r="D366" s="79" t="n">
        <v>5</v>
      </c>
      <c r="E366" s="80" t="n">
        <v>8.68</v>
      </c>
      <c r="F366" s="81" t="n">
        <f aca="false">ROUND(D366*E366,2)</f>
        <v>43.4</v>
      </c>
      <c r="I366" s="6"/>
    </row>
    <row r="367" customFormat="false" ht="24" hidden="false" customHeight="false" outlineLevel="0" collapsed="false">
      <c r="A367" s="76" t="s">
        <v>1389</v>
      </c>
      <c r="B367" s="93" t="s">
        <v>1390</v>
      </c>
      <c r="C367" s="78" t="s">
        <v>739</v>
      </c>
      <c r="D367" s="79" t="n">
        <v>5</v>
      </c>
      <c r="E367" s="80" t="n">
        <v>8.68</v>
      </c>
      <c r="F367" s="81" t="n">
        <f aca="false">ROUND(D367*E367,2)</f>
        <v>43.4</v>
      </c>
      <c r="I367" s="6"/>
    </row>
    <row r="368" customFormat="false" ht="24" hidden="false" customHeight="false" outlineLevel="0" collapsed="false">
      <c r="A368" s="76" t="s">
        <v>1391</v>
      </c>
      <c r="B368" s="93" t="s">
        <v>1392</v>
      </c>
      <c r="C368" s="78" t="s">
        <v>739</v>
      </c>
      <c r="D368" s="79" t="n">
        <v>15</v>
      </c>
      <c r="E368" s="80" t="n">
        <v>8.68</v>
      </c>
      <c r="F368" s="81" t="n">
        <f aca="false">ROUND(D368*E368,2)</f>
        <v>130.2</v>
      </c>
      <c r="I368" s="6"/>
    </row>
    <row r="369" customFormat="false" ht="24" hidden="false" customHeight="false" outlineLevel="0" collapsed="false">
      <c r="A369" s="76" t="s">
        <v>1393</v>
      </c>
      <c r="B369" s="93" t="s">
        <v>1394</v>
      </c>
      <c r="C369" s="78" t="s">
        <v>739</v>
      </c>
      <c r="D369" s="79" t="n">
        <v>2</v>
      </c>
      <c r="E369" s="80" t="n">
        <v>8.68</v>
      </c>
      <c r="F369" s="81" t="n">
        <f aca="false">ROUND(D369*E369,2)</f>
        <v>17.36</v>
      </c>
      <c r="I369" s="6"/>
    </row>
    <row r="370" customFormat="false" ht="12.75" hidden="false" customHeight="false" outlineLevel="0" collapsed="false">
      <c r="A370" s="76" t="s">
        <v>1395</v>
      </c>
      <c r="B370" s="93" t="s">
        <v>1396</v>
      </c>
      <c r="C370" s="78" t="s">
        <v>739</v>
      </c>
      <c r="D370" s="79" t="n">
        <v>2</v>
      </c>
      <c r="E370" s="80" t="n">
        <v>0.26</v>
      </c>
      <c r="F370" s="81" t="n">
        <f aca="false">ROUND(D370*E370,2)</f>
        <v>0.52</v>
      </c>
      <c r="I370" s="6"/>
    </row>
    <row r="371" customFormat="false" ht="12.75" hidden="false" customHeight="false" outlineLevel="0" collapsed="false">
      <c r="A371" s="76" t="s">
        <v>1397</v>
      </c>
      <c r="B371" s="93" t="s">
        <v>1398</v>
      </c>
      <c r="C371" s="78" t="s">
        <v>739</v>
      </c>
      <c r="D371" s="79" t="n">
        <v>6</v>
      </c>
      <c r="E371" s="80" t="n">
        <v>0.42</v>
      </c>
      <c r="F371" s="81" t="n">
        <f aca="false">ROUND(D371*E371,2)</f>
        <v>2.52</v>
      </c>
      <c r="I371" s="6"/>
    </row>
    <row r="372" customFormat="false" ht="12.75" hidden="false" customHeight="false" outlineLevel="0" collapsed="false">
      <c r="A372" s="76" t="s">
        <v>1399</v>
      </c>
      <c r="B372" s="93" t="s">
        <v>1400</v>
      </c>
      <c r="C372" s="78" t="s">
        <v>739</v>
      </c>
      <c r="D372" s="79" t="n">
        <v>2</v>
      </c>
      <c r="E372" s="80" t="n">
        <v>0.47</v>
      </c>
      <c r="F372" s="81" t="n">
        <f aca="false">ROUND(D372*E372,2)</f>
        <v>0.94</v>
      </c>
      <c r="I372" s="6"/>
    </row>
    <row r="373" customFormat="false" ht="12.75" hidden="false" customHeight="false" outlineLevel="0" collapsed="false">
      <c r="A373" s="76" t="s">
        <v>1401</v>
      </c>
      <c r="B373" s="93" t="s">
        <v>1402</v>
      </c>
      <c r="C373" s="78" t="s">
        <v>739</v>
      </c>
      <c r="D373" s="79" t="n">
        <v>2</v>
      </c>
      <c r="E373" s="80" t="n">
        <v>0.26</v>
      </c>
      <c r="F373" s="81" t="n">
        <f aca="false">ROUND(D373*E373,2)</f>
        <v>0.52</v>
      </c>
      <c r="I373" s="6"/>
    </row>
    <row r="374" customFormat="false" ht="12.75" hidden="false" customHeight="false" outlineLevel="0" collapsed="false">
      <c r="A374" s="76" t="s">
        <v>1403</v>
      </c>
      <c r="B374" s="93" t="s">
        <v>1404</v>
      </c>
      <c r="C374" s="78" t="s">
        <v>739</v>
      </c>
      <c r="D374" s="79" t="n">
        <v>6</v>
      </c>
      <c r="E374" s="80" t="n">
        <v>0.42</v>
      </c>
      <c r="F374" s="81" t="n">
        <f aca="false">ROUND(D374*E374,2)</f>
        <v>2.52</v>
      </c>
      <c r="I374" s="6"/>
    </row>
    <row r="375" customFormat="false" ht="12.75" hidden="false" customHeight="false" outlineLevel="0" collapsed="false">
      <c r="A375" s="76" t="s">
        <v>1405</v>
      </c>
      <c r="B375" s="93" t="s">
        <v>1406</v>
      </c>
      <c r="C375" s="78" t="s">
        <v>739</v>
      </c>
      <c r="D375" s="79" t="n">
        <v>2</v>
      </c>
      <c r="E375" s="80" t="n">
        <v>0.47</v>
      </c>
      <c r="F375" s="81" t="n">
        <f aca="false">ROUND(D375*E375,2)</f>
        <v>0.94</v>
      </c>
      <c r="I375" s="6"/>
    </row>
    <row r="376" customFormat="false" ht="12.75" hidden="false" customHeight="false" outlineLevel="0" collapsed="false">
      <c r="A376" s="76" t="s">
        <v>1407</v>
      </c>
      <c r="B376" s="93" t="s">
        <v>1408</v>
      </c>
      <c r="C376" s="78" t="s">
        <v>38</v>
      </c>
      <c r="D376" s="79" t="n">
        <v>140</v>
      </c>
      <c r="E376" s="80" t="n">
        <v>0.3</v>
      </c>
      <c r="F376" s="81" t="n">
        <f aca="false">ROUND(D376*E376,2)</f>
        <v>42</v>
      </c>
      <c r="I376" s="6"/>
    </row>
    <row r="377" customFormat="false" ht="12.75" hidden="false" customHeight="false" outlineLevel="0" collapsed="false">
      <c r="A377" s="76" t="s">
        <v>1409</v>
      </c>
      <c r="B377" s="93" t="s">
        <v>1410</v>
      </c>
      <c r="C377" s="78" t="s">
        <v>38</v>
      </c>
      <c r="D377" s="79" t="n">
        <v>60</v>
      </c>
      <c r="E377" s="80" t="n">
        <v>0.34</v>
      </c>
      <c r="F377" s="81" t="n">
        <f aca="false">ROUND(D377*E377,2)</f>
        <v>20.4</v>
      </c>
      <c r="I377" s="6"/>
    </row>
    <row r="378" customFormat="false" ht="12.75" hidden="false" customHeight="false" outlineLevel="0" collapsed="false">
      <c r="A378" s="76" t="s">
        <v>1411</v>
      </c>
      <c r="B378" s="93" t="s">
        <v>1412</v>
      </c>
      <c r="C378" s="78" t="s">
        <v>38</v>
      </c>
      <c r="D378" s="79" t="n">
        <v>80</v>
      </c>
      <c r="E378" s="80" t="n">
        <v>0.55</v>
      </c>
      <c r="F378" s="81" t="n">
        <f aca="false">ROUND(D378*E378,2)</f>
        <v>44</v>
      </c>
      <c r="I378" s="6"/>
    </row>
    <row r="379" customFormat="false" ht="24" hidden="false" customHeight="false" outlineLevel="0" collapsed="false">
      <c r="A379" s="76" t="s">
        <v>1413</v>
      </c>
      <c r="B379" s="93" t="s">
        <v>1414</v>
      </c>
      <c r="C379" s="78" t="s">
        <v>739</v>
      </c>
      <c r="D379" s="79" t="n">
        <v>4</v>
      </c>
      <c r="E379" s="80" t="n">
        <v>33.45</v>
      </c>
      <c r="F379" s="81" t="n">
        <f aca="false">ROUND(D379*E379,2)</f>
        <v>133.8</v>
      </c>
      <c r="I379" s="6"/>
    </row>
    <row r="380" customFormat="false" ht="12.75" hidden="false" customHeight="false" outlineLevel="0" collapsed="false">
      <c r="A380" s="76" t="s">
        <v>1415</v>
      </c>
      <c r="B380" s="93" t="s">
        <v>1416</v>
      </c>
      <c r="C380" s="78" t="s">
        <v>739</v>
      </c>
      <c r="D380" s="79" t="n">
        <v>8</v>
      </c>
      <c r="E380" s="80" t="n">
        <v>2.04</v>
      </c>
      <c r="F380" s="81" t="n">
        <f aca="false">ROUND(D380*E380,2)</f>
        <v>16.32</v>
      </c>
      <c r="I380" s="6"/>
    </row>
    <row r="381" customFormat="false" ht="24" hidden="false" customHeight="false" outlineLevel="0" collapsed="false">
      <c r="A381" s="76" t="s">
        <v>1417</v>
      </c>
      <c r="B381" s="93" t="s">
        <v>1418</v>
      </c>
      <c r="C381" s="78" t="s">
        <v>739</v>
      </c>
      <c r="D381" s="79" t="n">
        <v>4</v>
      </c>
      <c r="E381" s="80" t="n">
        <v>21.62</v>
      </c>
      <c r="F381" s="81" t="n">
        <f aca="false">ROUND(D381*E381,2)</f>
        <v>86.48</v>
      </c>
      <c r="I381" s="6"/>
    </row>
    <row r="382" customFormat="false" ht="12.75" hidden="false" customHeight="false" outlineLevel="0" collapsed="false">
      <c r="A382" s="76" t="s">
        <v>1419</v>
      </c>
      <c r="B382" s="93" t="s">
        <v>1420</v>
      </c>
      <c r="C382" s="78" t="s">
        <v>739</v>
      </c>
      <c r="D382" s="79" t="n">
        <v>4</v>
      </c>
      <c r="E382" s="80" t="n">
        <v>10.56</v>
      </c>
      <c r="F382" s="81" t="n">
        <f aca="false">ROUND(D382*E382,2)</f>
        <v>42.24</v>
      </c>
      <c r="I382" s="6"/>
    </row>
    <row r="383" customFormat="false" ht="12.75" hidden="false" customHeight="false" outlineLevel="0" collapsed="false">
      <c r="A383" s="76" t="s">
        <v>1421</v>
      </c>
      <c r="B383" s="93" t="s">
        <v>1422</v>
      </c>
      <c r="C383" s="78" t="s">
        <v>739</v>
      </c>
      <c r="D383" s="79" t="n">
        <v>12</v>
      </c>
      <c r="E383" s="80" t="n">
        <v>0.93</v>
      </c>
      <c r="F383" s="81" t="n">
        <f aca="false">ROUND(D383*E383,2)</f>
        <v>11.16</v>
      </c>
      <c r="I383" s="6"/>
    </row>
    <row r="384" customFormat="false" ht="36" hidden="false" customHeight="false" outlineLevel="0" collapsed="false">
      <c r="A384" s="76" t="s">
        <v>1423</v>
      </c>
      <c r="B384" s="93" t="s">
        <v>1424</v>
      </c>
      <c r="C384" s="78" t="s">
        <v>739</v>
      </c>
      <c r="D384" s="79" t="n">
        <v>6</v>
      </c>
      <c r="E384" s="80" t="n">
        <v>3.22</v>
      </c>
      <c r="F384" s="81" t="n">
        <f aca="false">ROUND(D384*E384,2)</f>
        <v>19.32</v>
      </c>
      <c r="I384" s="6"/>
    </row>
    <row r="385" customFormat="false" ht="12.75" hidden="false" customHeight="false" outlineLevel="0" collapsed="false">
      <c r="A385" s="76" t="s">
        <v>1425</v>
      </c>
      <c r="B385" s="93" t="s">
        <v>1426</v>
      </c>
      <c r="C385" s="78" t="s">
        <v>739</v>
      </c>
      <c r="D385" s="79" t="n">
        <v>6</v>
      </c>
      <c r="E385" s="80" t="n">
        <v>0.93</v>
      </c>
      <c r="F385" s="81" t="n">
        <f aca="false">ROUND(D385*E385,2)</f>
        <v>5.58</v>
      </c>
      <c r="I385" s="6"/>
    </row>
    <row r="386" customFormat="false" ht="36" hidden="false" customHeight="false" outlineLevel="0" collapsed="false">
      <c r="A386" s="76" t="s">
        <v>1427</v>
      </c>
      <c r="B386" s="93" t="s">
        <v>1428</v>
      </c>
      <c r="C386" s="78" t="s">
        <v>739</v>
      </c>
      <c r="D386" s="79" t="n">
        <v>1</v>
      </c>
      <c r="E386" s="80" t="n">
        <v>55.76</v>
      </c>
      <c r="F386" s="81" t="n">
        <f aca="false">ROUND(D386*E386,2)</f>
        <v>55.76</v>
      </c>
      <c r="I386" s="6"/>
    </row>
    <row r="387" customFormat="false" ht="12.75" hidden="false" customHeight="false" outlineLevel="0" collapsed="false">
      <c r="A387" s="76" t="s">
        <v>1429</v>
      </c>
      <c r="B387" s="93" t="s">
        <v>1430</v>
      </c>
      <c r="C387" s="78" t="s">
        <v>739</v>
      </c>
      <c r="D387" s="79" t="n">
        <v>3</v>
      </c>
      <c r="E387" s="80" t="n">
        <v>18.7</v>
      </c>
      <c r="F387" s="81" t="n">
        <f aca="false">ROUND(D387*E387,2)</f>
        <v>56.1</v>
      </c>
      <c r="I387" s="6"/>
    </row>
    <row r="388" customFormat="false" ht="12.75" hidden="false" customHeight="false" outlineLevel="0" collapsed="false">
      <c r="A388" s="76" t="s">
        <v>1431</v>
      </c>
      <c r="B388" s="93" t="s">
        <v>1432</v>
      </c>
      <c r="C388" s="78" t="s">
        <v>739</v>
      </c>
      <c r="D388" s="79" t="n">
        <v>1</v>
      </c>
      <c r="E388" s="80" t="n">
        <v>52.71</v>
      </c>
      <c r="F388" s="81" t="n">
        <f aca="false">ROUND(D388*E388,2)</f>
        <v>52.71</v>
      </c>
      <c r="I388" s="6"/>
    </row>
    <row r="389" customFormat="false" ht="12.75" hidden="false" customHeight="false" outlineLevel="0" collapsed="false">
      <c r="A389" s="76" t="s">
        <v>1433</v>
      </c>
      <c r="B389" s="93" t="s">
        <v>1434</v>
      </c>
      <c r="C389" s="78" t="s">
        <v>739</v>
      </c>
      <c r="D389" s="79" t="n">
        <v>1</v>
      </c>
      <c r="E389" s="80" t="n">
        <v>30.39</v>
      </c>
      <c r="F389" s="81" t="n">
        <f aca="false">ROUND(D389*E389,2)</f>
        <v>30.39</v>
      </c>
      <c r="I389" s="6"/>
    </row>
    <row r="390" customFormat="false" ht="24" hidden="false" customHeight="false" outlineLevel="0" collapsed="false">
      <c r="A390" s="76" t="s">
        <v>1435</v>
      </c>
      <c r="B390" s="93" t="s">
        <v>1436</v>
      </c>
      <c r="C390" s="78" t="s">
        <v>1437</v>
      </c>
      <c r="D390" s="79" t="n">
        <v>1</v>
      </c>
      <c r="E390" s="80" t="n">
        <v>11555.3</v>
      </c>
      <c r="F390" s="81" t="n">
        <f aca="false">ROUND(D390*E390,2)</f>
        <v>11555.3</v>
      </c>
      <c r="I390" s="6"/>
    </row>
    <row r="391" customFormat="false" ht="24" hidden="false" customHeight="false" outlineLevel="0" collapsed="false">
      <c r="A391" s="76" t="s">
        <v>1438</v>
      </c>
      <c r="B391" s="93" t="s">
        <v>1439</v>
      </c>
      <c r="C391" s="78" t="s">
        <v>739</v>
      </c>
      <c r="D391" s="79" t="n">
        <v>26</v>
      </c>
      <c r="E391" s="80" t="n">
        <v>9.6</v>
      </c>
      <c r="F391" s="81" t="n">
        <f aca="false">ROUND(D391*E391,2)</f>
        <v>249.6</v>
      </c>
      <c r="I391" s="6"/>
    </row>
    <row r="392" customFormat="false" ht="24" hidden="false" customHeight="false" outlineLevel="0" collapsed="false">
      <c r="A392" s="76" t="s">
        <v>1440</v>
      </c>
      <c r="B392" s="93" t="s">
        <v>1441</v>
      </c>
      <c r="C392" s="78" t="s">
        <v>739</v>
      </c>
      <c r="D392" s="79" t="n">
        <v>14</v>
      </c>
      <c r="E392" s="80" t="n">
        <v>14.3</v>
      </c>
      <c r="F392" s="81" t="n">
        <f aca="false">ROUND(D392*E392,2)</f>
        <v>200.2</v>
      </c>
      <c r="I392" s="6"/>
    </row>
    <row r="393" customFormat="false" ht="24" hidden="false" customHeight="false" outlineLevel="0" collapsed="false">
      <c r="A393" s="76" t="s">
        <v>1442</v>
      </c>
      <c r="B393" s="93" t="s">
        <v>1443</v>
      </c>
      <c r="C393" s="78" t="s">
        <v>38</v>
      </c>
      <c r="D393" s="79" t="n">
        <v>300</v>
      </c>
      <c r="E393" s="80" t="n">
        <v>2.07</v>
      </c>
      <c r="F393" s="81" t="n">
        <f aca="false">ROUND(D393*E393,2)</f>
        <v>621</v>
      </c>
      <c r="I393" s="6"/>
    </row>
    <row r="394" customFormat="false" ht="24" hidden="false" customHeight="false" outlineLevel="0" collapsed="false">
      <c r="A394" s="76" t="s">
        <v>1444</v>
      </c>
      <c r="B394" s="93" t="s">
        <v>1445</v>
      </c>
      <c r="C394" s="78" t="s">
        <v>38</v>
      </c>
      <c r="D394" s="79" t="n">
        <v>170</v>
      </c>
      <c r="E394" s="80" t="n">
        <v>7.67</v>
      </c>
      <c r="F394" s="81" t="n">
        <f aca="false">ROUND(D394*E394,2)</f>
        <v>1303.9</v>
      </c>
      <c r="I394" s="6"/>
    </row>
    <row r="395" customFormat="false" ht="12.75" hidden="false" customHeight="false" outlineLevel="0" collapsed="false">
      <c r="A395" s="76" t="s">
        <v>1446</v>
      </c>
      <c r="B395" s="93" t="s">
        <v>1447</v>
      </c>
      <c r="C395" s="78" t="s">
        <v>739</v>
      </c>
      <c r="D395" s="79" t="n">
        <v>2</v>
      </c>
      <c r="E395" s="80" t="n">
        <v>140.41</v>
      </c>
      <c r="F395" s="81" t="n">
        <f aca="false">ROUND(D395*E395,2)</f>
        <v>280.82</v>
      </c>
      <c r="I395" s="6"/>
    </row>
    <row r="396" customFormat="false" ht="24" hidden="false" customHeight="false" outlineLevel="0" collapsed="false">
      <c r="A396" s="76" t="s">
        <v>1448</v>
      </c>
      <c r="B396" s="93" t="s">
        <v>1449</v>
      </c>
      <c r="C396" s="78" t="s">
        <v>739</v>
      </c>
      <c r="D396" s="79" t="n">
        <v>2</v>
      </c>
      <c r="E396" s="80" t="n">
        <v>41.8</v>
      </c>
      <c r="F396" s="81" t="n">
        <f aca="false">ROUND(D396*E396,2)</f>
        <v>83.6</v>
      </c>
      <c r="I396" s="6"/>
    </row>
    <row r="397" customFormat="false" ht="12.75" hidden="false" customHeight="false" outlineLevel="0" collapsed="false">
      <c r="A397" s="76" t="s">
        <v>1450</v>
      </c>
      <c r="B397" s="93" t="s">
        <v>1451</v>
      </c>
      <c r="C397" s="78" t="s">
        <v>739</v>
      </c>
      <c r="D397" s="79" t="n">
        <v>2</v>
      </c>
      <c r="E397" s="80" t="n">
        <v>30.82</v>
      </c>
      <c r="F397" s="81" t="n">
        <f aca="false">ROUND(D397*E397,2)</f>
        <v>61.64</v>
      </c>
      <c r="I397" s="6"/>
    </row>
    <row r="398" customFormat="false" ht="12.75" hidden="false" customHeight="false" outlineLevel="0" collapsed="false">
      <c r="A398" s="76" t="s">
        <v>1452</v>
      </c>
      <c r="B398" s="93" t="s">
        <v>1453</v>
      </c>
      <c r="C398" s="78" t="s">
        <v>739</v>
      </c>
      <c r="D398" s="79" t="n">
        <v>1</v>
      </c>
      <c r="E398" s="80" t="n">
        <v>23.45</v>
      </c>
      <c r="F398" s="81" t="n">
        <f aca="false">ROUND(D398*E398,2)</f>
        <v>23.45</v>
      </c>
      <c r="I398" s="6"/>
    </row>
    <row r="399" customFormat="false" ht="12.75" hidden="false" customHeight="false" outlineLevel="0" collapsed="false">
      <c r="A399" s="76" t="s">
        <v>1454</v>
      </c>
      <c r="B399" s="93" t="s">
        <v>1455</v>
      </c>
      <c r="C399" s="78" t="s">
        <v>739</v>
      </c>
      <c r="D399" s="79" t="n">
        <v>8</v>
      </c>
      <c r="E399" s="80" t="n">
        <v>1.01</v>
      </c>
      <c r="F399" s="81" t="n">
        <f aca="false">ROUND(D399*E399,2)</f>
        <v>8.08</v>
      </c>
      <c r="I399" s="6"/>
    </row>
    <row r="400" customFormat="false" ht="12.75" hidden="false" customHeight="false" outlineLevel="0" collapsed="false">
      <c r="A400" s="76" t="s">
        <v>1456</v>
      </c>
      <c r="B400" s="93" t="s">
        <v>1457</v>
      </c>
      <c r="C400" s="78" t="s">
        <v>739</v>
      </c>
      <c r="D400" s="79" t="n">
        <v>6</v>
      </c>
      <c r="E400" s="80" t="n">
        <v>1.71</v>
      </c>
      <c r="F400" s="81" t="n">
        <f aca="false">ROUND(D400*E400,2)</f>
        <v>10.26</v>
      </c>
      <c r="I400" s="6"/>
    </row>
    <row r="401" customFormat="false" ht="12.75" hidden="false" customHeight="false" outlineLevel="0" collapsed="false">
      <c r="A401" s="76" t="s">
        <v>1458</v>
      </c>
      <c r="B401" s="93" t="s">
        <v>1459</v>
      </c>
      <c r="C401" s="78" t="s">
        <v>42</v>
      </c>
      <c r="D401" s="79" t="n">
        <v>6</v>
      </c>
      <c r="E401" s="80" t="n">
        <v>41.3</v>
      </c>
      <c r="F401" s="81" t="n">
        <f aca="false">ROUND(D401*E401,2)</f>
        <v>247.8</v>
      </c>
      <c r="I401" s="6"/>
    </row>
    <row r="402" customFormat="false" ht="24" hidden="false" customHeight="false" outlineLevel="0" collapsed="false">
      <c r="A402" s="76" t="s">
        <v>1460</v>
      </c>
      <c r="B402" s="93" t="s">
        <v>1461</v>
      </c>
      <c r="C402" s="78" t="s">
        <v>817</v>
      </c>
      <c r="D402" s="79" t="n">
        <v>5</v>
      </c>
      <c r="E402" s="80" t="n">
        <v>32.45</v>
      </c>
      <c r="F402" s="81" t="n">
        <f aca="false">ROUND(D402*E402,2)</f>
        <v>162.25</v>
      </c>
      <c r="I402" s="6"/>
    </row>
    <row r="403" customFormat="false" ht="12.75" hidden="false" customHeight="false" outlineLevel="0" collapsed="false">
      <c r="A403" s="76" t="s">
        <v>1462</v>
      </c>
      <c r="B403" s="93" t="s">
        <v>1463</v>
      </c>
      <c r="C403" s="78" t="s">
        <v>42</v>
      </c>
      <c r="D403" s="79" t="n">
        <v>2</v>
      </c>
      <c r="E403" s="80" t="n">
        <v>76.7</v>
      </c>
      <c r="F403" s="81" t="n">
        <f aca="false">ROUND(D403*E403,2)</f>
        <v>153.4</v>
      </c>
      <c r="I403" s="6"/>
    </row>
    <row r="404" customFormat="false" ht="12.75" hidden="false" customHeight="false" outlineLevel="0" collapsed="false">
      <c r="A404" s="76" t="s">
        <v>1464</v>
      </c>
      <c r="B404" s="93" t="s">
        <v>1465</v>
      </c>
      <c r="C404" s="78" t="s">
        <v>817</v>
      </c>
      <c r="D404" s="79" t="n">
        <v>3</v>
      </c>
      <c r="E404" s="80" t="n">
        <v>18.7</v>
      </c>
      <c r="F404" s="81" t="n">
        <f aca="false">ROUND(D404*E404,2)</f>
        <v>56.1</v>
      </c>
      <c r="I404" s="6"/>
    </row>
    <row r="405" customFormat="false" ht="12.75" hidden="false" customHeight="false" outlineLevel="0" collapsed="false">
      <c r="A405" s="76" t="s">
        <v>1466</v>
      </c>
      <c r="B405" s="93" t="s">
        <v>1467</v>
      </c>
      <c r="C405" s="78" t="s">
        <v>817</v>
      </c>
      <c r="D405" s="79" t="n">
        <v>2</v>
      </c>
      <c r="E405" s="80" t="n">
        <v>30.39</v>
      </c>
      <c r="F405" s="81" t="n">
        <f aca="false">ROUND(D405*E405,2)</f>
        <v>60.78</v>
      </c>
      <c r="I405" s="6"/>
    </row>
    <row r="406" customFormat="false" ht="12.75" hidden="false" customHeight="false" outlineLevel="0" collapsed="false">
      <c r="A406" s="76" t="s">
        <v>1468</v>
      </c>
      <c r="B406" s="94" t="s">
        <v>1469</v>
      </c>
      <c r="C406" s="84" t="s">
        <v>817</v>
      </c>
      <c r="D406" s="85" t="n">
        <v>1</v>
      </c>
      <c r="E406" s="86" t="n">
        <v>30.39</v>
      </c>
      <c r="F406" s="81" t="n">
        <f aca="false">ROUND(D406*E406,2)</f>
        <v>30.39</v>
      </c>
      <c r="I406" s="6"/>
    </row>
    <row r="407" customFormat="false" ht="12.75" hidden="false" customHeight="false" outlineLevel="0" collapsed="false">
      <c r="A407" s="76" t="s">
        <v>1470</v>
      </c>
      <c r="B407" s="93" t="s">
        <v>1471</v>
      </c>
      <c r="C407" s="78" t="s">
        <v>38</v>
      </c>
      <c r="D407" s="79" t="n">
        <v>20</v>
      </c>
      <c r="E407" s="80" t="n">
        <v>7.67</v>
      </c>
      <c r="F407" s="81" t="n">
        <f aca="false">ROUND(D407*E407,2)</f>
        <v>153.4</v>
      </c>
      <c r="I407" s="6"/>
    </row>
    <row r="408" customFormat="false" ht="12.75" hidden="false" customHeight="false" outlineLevel="0" collapsed="false">
      <c r="A408" s="76" t="s">
        <v>1472</v>
      </c>
      <c r="B408" s="93" t="s">
        <v>1473</v>
      </c>
      <c r="C408" s="78" t="s">
        <v>817</v>
      </c>
      <c r="D408" s="79" t="n">
        <v>1</v>
      </c>
      <c r="E408" s="80" t="n">
        <v>2.3</v>
      </c>
      <c r="F408" s="81" t="n">
        <f aca="false">ROUND(D408*E408,2)</f>
        <v>2.3</v>
      </c>
      <c r="I408" s="6"/>
    </row>
    <row r="409" customFormat="false" ht="12.75" hidden="false" customHeight="false" outlineLevel="0" collapsed="false">
      <c r="A409" s="76" t="s">
        <v>1474</v>
      </c>
      <c r="B409" s="93" t="s">
        <v>1475</v>
      </c>
      <c r="C409" s="78" t="s">
        <v>817</v>
      </c>
      <c r="D409" s="79" t="n">
        <v>1</v>
      </c>
      <c r="E409" s="80" t="n">
        <v>12.35</v>
      </c>
      <c r="F409" s="81" t="n">
        <f aca="false">ROUND(D409*E409,2)</f>
        <v>12.35</v>
      </c>
      <c r="I409" s="6"/>
    </row>
    <row r="410" customFormat="false" ht="12.75" hidden="false" customHeight="false" outlineLevel="0" collapsed="false">
      <c r="A410" s="76" t="s">
        <v>1476</v>
      </c>
      <c r="B410" s="93" t="s">
        <v>1477</v>
      </c>
      <c r="C410" s="78" t="s">
        <v>330</v>
      </c>
      <c r="D410" s="79" t="n">
        <v>0.5</v>
      </c>
      <c r="E410" s="80" t="n">
        <v>1.59</v>
      </c>
      <c r="F410" s="81" t="n">
        <f aca="false">ROUND(D410*E410,2)</f>
        <v>0.8</v>
      </c>
      <c r="I410" s="6"/>
    </row>
    <row r="411" customFormat="false" ht="12.75" hidden="false" customHeight="false" outlineLevel="0" collapsed="false">
      <c r="A411" s="76" t="s">
        <v>1478</v>
      </c>
      <c r="B411" s="93" t="s">
        <v>1479</v>
      </c>
      <c r="C411" s="78" t="s">
        <v>817</v>
      </c>
      <c r="D411" s="79" t="n">
        <v>1</v>
      </c>
      <c r="E411" s="80" t="n">
        <v>10.94</v>
      </c>
      <c r="F411" s="81" t="n">
        <f aca="false">ROUND(D411*E411,2)</f>
        <v>10.94</v>
      </c>
      <c r="I411" s="6"/>
    </row>
    <row r="412" customFormat="false" ht="12.75" hidden="false" customHeight="false" outlineLevel="0" collapsed="false">
      <c r="A412" s="76" t="s">
        <v>1480</v>
      </c>
      <c r="B412" s="93" t="s">
        <v>1481</v>
      </c>
      <c r="C412" s="78" t="s">
        <v>817</v>
      </c>
      <c r="D412" s="79" t="n">
        <v>1</v>
      </c>
      <c r="E412" s="80" t="n">
        <v>324.5</v>
      </c>
      <c r="F412" s="81" t="n">
        <f aca="false">ROUND(D412*E412,2)</f>
        <v>324.5</v>
      </c>
      <c r="I412" s="6"/>
    </row>
    <row r="413" customFormat="false" ht="12.75" hidden="false" customHeight="false" outlineLevel="0" collapsed="false">
      <c r="A413" s="76" t="s">
        <v>1482</v>
      </c>
      <c r="B413" s="93" t="s">
        <v>1483</v>
      </c>
      <c r="C413" s="78" t="s">
        <v>817</v>
      </c>
      <c r="D413" s="79" t="n">
        <v>1</v>
      </c>
      <c r="E413" s="80" t="n">
        <v>4.25</v>
      </c>
      <c r="F413" s="81" t="n">
        <f aca="false">ROUND(D413*E413,2)</f>
        <v>4.25</v>
      </c>
      <c r="I413" s="6"/>
    </row>
    <row r="414" customFormat="false" ht="12.75" hidden="false" customHeight="false" outlineLevel="0" collapsed="false">
      <c r="A414" s="76" t="s">
        <v>1484</v>
      </c>
      <c r="B414" s="93" t="s">
        <v>1485</v>
      </c>
      <c r="C414" s="78" t="s">
        <v>817</v>
      </c>
      <c r="D414" s="79" t="n">
        <v>1</v>
      </c>
      <c r="E414" s="80" t="n">
        <v>15.87</v>
      </c>
      <c r="F414" s="81" t="n">
        <f aca="false">ROUND(D414*E414,2)</f>
        <v>15.87</v>
      </c>
      <c r="I414" s="6"/>
    </row>
    <row r="415" customFormat="false" ht="12.75" hidden="false" customHeight="false" outlineLevel="0" collapsed="false">
      <c r="A415" s="76" t="s">
        <v>1486</v>
      </c>
      <c r="B415" s="93" t="s">
        <v>1487</v>
      </c>
      <c r="C415" s="78" t="s">
        <v>817</v>
      </c>
      <c r="D415" s="79" t="n">
        <v>2</v>
      </c>
      <c r="E415" s="80" t="n">
        <v>8.22</v>
      </c>
      <c r="F415" s="81" t="n">
        <f aca="false">ROUND(D415*E415,2)</f>
        <v>16.44</v>
      </c>
      <c r="I415" s="6"/>
    </row>
    <row r="416" customFormat="false" ht="12.75" hidden="false" customHeight="false" outlineLevel="0" collapsed="false">
      <c r="A416" s="76" t="s">
        <v>1488</v>
      </c>
      <c r="B416" s="93" t="s">
        <v>1489</v>
      </c>
      <c r="C416" s="78" t="s">
        <v>817</v>
      </c>
      <c r="D416" s="79" t="n">
        <v>1</v>
      </c>
      <c r="E416" s="80" t="n">
        <v>80.09</v>
      </c>
      <c r="F416" s="81" t="n">
        <f aca="false">ROUND(D416*E416,2)</f>
        <v>80.09</v>
      </c>
      <c r="I416" s="6"/>
    </row>
    <row r="417" customFormat="false" ht="12.75" hidden="false" customHeight="false" outlineLevel="0" collapsed="false">
      <c r="A417" s="76" t="s">
        <v>1490</v>
      </c>
      <c r="B417" s="93" t="s">
        <v>1491</v>
      </c>
      <c r="C417" s="78" t="s">
        <v>817</v>
      </c>
      <c r="D417" s="79" t="n">
        <v>1</v>
      </c>
      <c r="E417" s="80" t="n">
        <v>5.83</v>
      </c>
      <c r="F417" s="81" t="n">
        <f aca="false">ROUND(D417*E417,2)</f>
        <v>5.83</v>
      </c>
      <c r="I417" s="6"/>
    </row>
    <row r="418" customFormat="false" ht="12.75" hidden="false" customHeight="false" outlineLevel="0" collapsed="false">
      <c r="A418" s="76" t="s">
        <v>1492</v>
      </c>
      <c r="B418" s="93" t="s">
        <v>1493</v>
      </c>
      <c r="C418" s="78" t="s">
        <v>817</v>
      </c>
      <c r="D418" s="79" t="n">
        <v>1</v>
      </c>
      <c r="E418" s="80" t="n">
        <v>18.24</v>
      </c>
      <c r="F418" s="81" t="n">
        <f aca="false">ROUND(D418*E418,2)</f>
        <v>18.24</v>
      </c>
      <c r="I418" s="6"/>
    </row>
    <row r="419" customFormat="false" ht="12.75" hidden="false" customHeight="false" outlineLevel="0" collapsed="false">
      <c r="A419" s="76" t="s">
        <v>1494</v>
      </c>
      <c r="B419" s="93" t="s">
        <v>1495</v>
      </c>
      <c r="C419" s="78" t="s">
        <v>817</v>
      </c>
      <c r="D419" s="79" t="n">
        <v>2</v>
      </c>
      <c r="E419" s="80" t="n">
        <v>1.49</v>
      </c>
      <c r="F419" s="81" t="n">
        <f aca="false">ROUND(D419*E419,2)</f>
        <v>2.98</v>
      </c>
      <c r="I419" s="6"/>
    </row>
    <row r="420" customFormat="false" ht="12.75" hidden="false" customHeight="false" outlineLevel="0" collapsed="false">
      <c r="A420" s="76" t="s">
        <v>1496</v>
      </c>
      <c r="B420" s="93" t="s">
        <v>1497</v>
      </c>
      <c r="C420" s="78" t="s">
        <v>38</v>
      </c>
      <c r="D420" s="79" t="n">
        <v>4</v>
      </c>
      <c r="E420" s="80" t="n">
        <v>3.82</v>
      </c>
      <c r="F420" s="81" t="n">
        <f aca="false">ROUND(D420*E420,2)</f>
        <v>15.28</v>
      </c>
      <c r="I420" s="6"/>
    </row>
    <row r="421" customFormat="false" ht="12.75" hidden="false" customHeight="false" outlineLevel="0" collapsed="false">
      <c r="A421" s="76" t="s">
        <v>1498</v>
      </c>
      <c r="B421" s="93" t="s">
        <v>1499</v>
      </c>
      <c r="C421" s="78" t="s">
        <v>817</v>
      </c>
      <c r="D421" s="79" t="n">
        <v>1</v>
      </c>
      <c r="E421" s="80" t="n">
        <v>64.06</v>
      </c>
      <c r="F421" s="81" t="n">
        <f aca="false">ROUND(D421*E421,2)</f>
        <v>64.06</v>
      </c>
      <c r="I421" s="6"/>
    </row>
    <row r="422" customFormat="false" ht="12.75" hidden="false" customHeight="false" outlineLevel="0" collapsed="false">
      <c r="A422" s="76" t="s">
        <v>1500</v>
      </c>
      <c r="B422" s="93" t="s">
        <v>1501</v>
      </c>
      <c r="C422" s="78" t="s">
        <v>817</v>
      </c>
      <c r="D422" s="79" t="n">
        <v>1</v>
      </c>
      <c r="E422" s="80" t="n">
        <v>1.45</v>
      </c>
      <c r="F422" s="81" t="n">
        <f aca="false">ROUND(D422*E422,2)</f>
        <v>1.45</v>
      </c>
      <c r="I422" s="6"/>
    </row>
    <row r="423" customFormat="false" ht="12.75" hidden="false" customHeight="false" outlineLevel="0" collapsed="false">
      <c r="A423" s="76" t="s">
        <v>1502</v>
      </c>
      <c r="B423" s="93" t="s">
        <v>1503</v>
      </c>
      <c r="C423" s="78" t="s">
        <v>817</v>
      </c>
      <c r="D423" s="79" t="n">
        <v>1</v>
      </c>
      <c r="E423" s="80" t="n">
        <v>1.16</v>
      </c>
      <c r="F423" s="81" t="n">
        <f aca="false">ROUND(D423*E423,2)</f>
        <v>1.16</v>
      </c>
      <c r="I423" s="6"/>
    </row>
    <row r="424" customFormat="false" ht="12.75" hidden="false" customHeight="false" outlineLevel="0" collapsed="false">
      <c r="A424" s="76" t="s">
        <v>1504</v>
      </c>
      <c r="B424" s="93" t="s">
        <v>1505</v>
      </c>
      <c r="C424" s="78" t="s">
        <v>817</v>
      </c>
      <c r="D424" s="79" t="n">
        <v>1</v>
      </c>
      <c r="E424" s="80" t="n">
        <v>4.07</v>
      </c>
      <c r="F424" s="81" t="n">
        <f aca="false">ROUND(D424*E424,2)</f>
        <v>4.07</v>
      </c>
      <c r="I424" s="6"/>
    </row>
    <row r="425" customFormat="false" ht="12.75" hidden="false" customHeight="false" outlineLevel="0" collapsed="false">
      <c r="A425" s="76" t="s">
        <v>1506</v>
      </c>
      <c r="B425" s="93" t="s">
        <v>1507</v>
      </c>
      <c r="C425" s="78" t="s">
        <v>407</v>
      </c>
      <c r="D425" s="79" t="n">
        <v>2</v>
      </c>
      <c r="E425" s="80" t="n">
        <v>10.03</v>
      </c>
      <c r="F425" s="81" t="n">
        <f aca="false">ROUND(D425*E425,2)</f>
        <v>20.06</v>
      </c>
      <c r="I425" s="6"/>
    </row>
    <row r="426" customFormat="false" ht="12.75" hidden="false" customHeight="false" outlineLevel="0" collapsed="false">
      <c r="A426" s="76" t="s">
        <v>1508</v>
      </c>
      <c r="B426" s="93" t="s">
        <v>1509</v>
      </c>
      <c r="C426" s="78" t="s">
        <v>739</v>
      </c>
      <c r="D426" s="79" t="n">
        <v>2</v>
      </c>
      <c r="E426" s="80" t="n">
        <v>1.38</v>
      </c>
      <c r="F426" s="81" t="n">
        <f aca="false">ROUND(D426*E426,2)</f>
        <v>2.76</v>
      </c>
      <c r="I426" s="6"/>
    </row>
    <row r="427" customFormat="false" ht="12.75" hidden="false" customHeight="false" outlineLevel="0" collapsed="false">
      <c r="A427" s="76" t="s">
        <v>1510</v>
      </c>
      <c r="B427" s="93" t="s">
        <v>1511</v>
      </c>
      <c r="C427" s="78" t="s">
        <v>42</v>
      </c>
      <c r="D427" s="79" t="n">
        <v>3</v>
      </c>
      <c r="E427" s="80" t="n">
        <v>0.4</v>
      </c>
      <c r="F427" s="81" t="n">
        <f aca="false">ROUND(D427*E427,2)</f>
        <v>1.2</v>
      </c>
      <c r="I427" s="6"/>
    </row>
    <row r="428" customFormat="false" ht="12.75" hidden="false" customHeight="false" outlineLevel="0" collapsed="false">
      <c r="A428" s="76" t="s">
        <v>1512</v>
      </c>
      <c r="B428" s="93" t="s">
        <v>1513</v>
      </c>
      <c r="C428" s="78" t="s">
        <v>739</v>
      </c>
      <c r="D428" s="79" t="n">
        <v>7</v>
      </c>
      <c r="E428" s="80" t="n">
        <v>6.41</v>
      </c>
      <c r="F428" s="81" t="n">
        <f aca="false">ROUND(D428*E428,2)</f>
        <v>44.87</v>
      </c>
      <c r="I428" s="6"/>
    </row>
    <row r="429" customFormat="false" ht="12.75" hidden="false" customHeight="false" outlineLevel="0" collapsed="false">
      <c r="A429" s="76" t="s">
        <v>1514</v>
      </c>
      <c r="B429" s="93" t="s">
        <v>1515</v>
      </c>
      <c r="C429" s="78" t="s">
        <v>739</v>
      </c>
      <c r="D429" s="79" t="n">
        <v>7</v>
      </c>
      <c r="E429" s="80" t="n">
        <v>94.4</v>
      </c>
      <c r="F429" s="81" t="n">
        <f aca="false">ROUND(D429*E429,2)</f>
        <v>660.8</v>
      </c>
      <c r="I429" s="6"/>
    </row>
    <row r="430" customFormat="false" ht="12.75" hidden="false" customHeight="false" outlineLevel="0" collapsed="false">
      <c r="A430" s="76" t="s">
        <v>1516</v>
      </c>
      <c r="B430" s="93" t="s">
        <v>1517</v>
      </c>
      <c r="C430" s="78" t="s">
        <v>739</v>
      </c>
      <c r="D430" s="79" t="n">
        <v>8</v>
      </c>
      <c r="E430" s="80" t="n">
        <v>4.11</v>
      </c>
      <c r="F430" s="81" t="n">
        <f aca="false">ROUND(D430*E430,2)</f>
        <v>32.88</v>
      </c>
      <c r="I430" s="6"/>
    </row>
    <row r="431" customFormat="false" ht="12.75" hidden="false" customHeight="false" outlineLevel="0" collapsed="false">
      <c r="A431" s="76" t="s">
        <v>1518</v>
      </c>
      <c r="B431" s="93" t="s">
        <v>1519</v>
      </c>
      <c r="C431" s="78" t="s">
        <v>42</v>
      </c>
      <c r="D431" s="79" t="n">
        <v>7</v>
      </c>
      <c r="E431" s="80" t="n">
        <v>2.31</v>
      </c>
      <c r="F431" s="81" t="n">
        <f aca="false">ROUND(D431*E431,2)</f>
        <v>16.17</v>
      </c>
      <c r="I431" s="6"/>
    </row>
    <row r="432" customFormat="false" ht="12.75" hidden="false" customHeight="false" outlineLevel="0" collapsed="false">
      <c r="A432" s="76" t="s">
        <v>1520</v>
      </c>
      <c r="B432" s="93" t="s">
        <v>1521</v>
      </c>
      <c r="C432" s="78" t="s">
        <v>42</v>
      </c>
      <c r="D432" s="79" t="n">
        <v>3</v>
      </c>
      <c r="E432" s="80" t="n">
        <v>7.47</v>
      </c>
      <c r="F432" s="81" t="n">
        <f aca="false">ROUND(D432*E432,2)</f>
        <v>22.41</v>
      </c>
      <c r="I432" s="6"/>
    </row>
    <row r="433" customFormat="false" ht="12.75" hidden="false" customHeight="false" outlineLevel="0" collapsed="false">
      <c r="A433" s="76" t="s">
        <v>1522</v>
      </c>
      <c r="B433" s="93" t="s">
        <v>1523</v>
      </c>
      <c r="C433" s="78" t="s">
        <v>42</v>
      </c>
      <c r="D433" s="79" t="n">
        <v>4</v>
      </c>
      <c r="E433" s="80" t="n">
        <v>19.92</v>
      </c>
      <c r="F433" s="81" t="n">
        <f aca="false">ROUND(D433*E433,2)</f>
        <v>79.68</v>
      </c>
      <c r="I433" s="6"/>
    </row>
    <row r="434" customFormat="false" ht="12.75" hidden="false" customHeight="false" outlineLevel="0" collapsed="false">
      <c r="A434" s="76" t="s">
        <v>1524</v>
      </c>
      <c r="B434" s="93" t="s">
        <v>1525</v>
      </c>
      <c r="C434" s="78" t="s">
        <v>42</v>
      </c>
      <c r="D434" s="79" t="n">
        <v>1</v>
      </c>
      <c r="E434" s="80" t="n">
        <v>0.85</v>
      </c>
      <c r="F434" s="81" t="n">
        <f aca="false">ROUND(D434*E434,2)</f>
        <v>0.85</v>
      </c>
      <c r="I434" s="6"/>
    </row>
    <row r="435" customFormat="false" ht="12.75" hidden="false" customHeight="false" outlineLevel="0" collapsed="false">
      <c r="A435" s="76" t="s">
        <v>1526</v>
      </c>
      <c r="B435" s="93" t="s">
        <v>1527</v>
      </c>
      <c r="C435" s="78" t="s">
        <v>739</v>
      </c>
      <c r="D435" s="79" t="n">
        <v>6</v>
      </c>
      <c r="E435" s="80" t="n">
        <v>493.06</v>
      </c>
      <c r="F435" s="81" t="n">
        <f aca="false">ROUND(D435*E435,2)</f>
        <v>2958.36</v>
      </c>
      <c r="I435" s="6"/>
    </row>
    <row r="436" customFormat="false" ht="12.75" hidden="false" customHeight="false" outlineLevel="0" collapsed="false">
      <c r="A436" s="76" t="s">
        <v>1528</v>
      </c>
      <c r="B436" s="93" t="s">
        <v>1529</v>
      </c>
      <c r="C436" s="78" t="s">
        <v>817</v>
      </c>
      <c r="D436" s="79" t="n">
        <v>6</v>
      </c>
      <c r="E436" s="80" t="n">
        <v>17.23</v>
      </c>
      <c r="F436" s="81" t="n">
        <f aca="false">ROUND(D436*E436,2)</f>
        <v>103.38</v>
      </c>
      <c r="I436" s="6"/>
    </row>
    <row r="437" customFormat="false" ht="12.75" hidden="false" customHeight="false" outlineLevel="0" collapsed="false">
      <c r="A437" s="76" t="s">
        <v>1530</v>
      </c>
      <c r="B437" s="93" t="s">
        <v>1531</v>
      </c>
      <c r="C437" s="78" t="s">
        <v>817</v>
      </c>
      <c r="D437" s="79" t="n">
        <v>6</v>
      </c>
      <c r="E437" s="80" t="n">
        <v>57.69</v>
      </c>
      <c r="F437" s="81" t="n">
        <f aca="false">ROUND(D437*E437,2)</f>
        <v>346.14</v>
      </c>
      <c r="I437" s="6"/>
    </row>
    <row r="438" customFormat="false" ht="12.75" hidden="false" customHeight="false" outlineLevel="0" collapsed="false">
      <c r="A438" s="76" t="s">
        <v>1532</v>
      </c>
      <c r="B438" s="93" t="s">
        <v>1533</v>
      </c>
      <c r="C438" s="78" t="s">
        <v>817</v>
      </c>
      <c r="D438" s="79" t="n">
        <v>6</v>
      </c>
      <c r="E438" s="80" t="n">
        <v>31.13</v>
      </c>
      <c r="F438" s="81" t="n">
        <f aca="false">ROUND(D438*E438,2)</f>
        <v>186.78</v>
      </c>
      <c r="I438" s="6"/>
    </row>
    <row r="439" customFormat="false" ht="12.75" hidden="false" customHeight="false" outlineLevel="0" collapsed="false">
      <c r="A439" s="76" t="s">
        <v>1534</v>
      </c>
      <c r="B439" s="93" t="s">
        <v>1535</v>
      </c>
      <c r="C439" s="78" t="s">
        <v>42</v>
      </c>
      <c r="D439" s="79" t="n">
        <v>6</v>
      </c>
      <c r="E439" s="80" t="n">
        <v>21.17</v>
      </c>
      <c r="F439" s="81" t="n">
        <f aca="false">ROUND(D439*E439,2)</f>
        <v>127.02</v>
      </c>
      <c r="I439" s="6"/>
    </row>
    <row r="440" customFormat="false" ht="12.75" hidden="false" customHeight="false" outlineLevel="0" collapsed="false">
      <c r="A440" s="76" t="s">
        <v>1536</v>
      </c>
      <c r="B440" s="94" t="s">
        <v>1537</v>
      </c>
      <c r="C440" s="84" t="s">
        <v>42</v>
      </c>
      <c r="D440" s="85" t="n">
        <v>4</v>
      </c>
      <c r="E440" s="86" t="n">
        <v>191.86</v>
      </c>
      <c r="F440" s="81" t="n">
        <f aca="false">ROUND(D440*E440,2)</f>
        <v>767.44</v>
      </c>
      <c r="I440" s="6"/>
    </row>
    <row r="441" customFormat="false" ht="12.75" hidden="false" customHeight="false" outlineLevel="0" collapsed="false">
      <c r="A441" s="76" t="s">
        <v>1538</v>
      </c>
      <c r="B441" s="95" t="s">
        <v>1539</v>
      </c>
      <c r="C441" s="88" t="s">
        <v>38</v>
      </c>
      <c r="D441" s="89" t="n">
        <v>132</v>
      </c>
      <c r="E441" s="90" t="n">
        <v>216.18</v>
      </c>
      <c r="F441" s="81" t="n">
        <f aca="false">ROUND(D441*E441,2)</f>
        <v>28535.76</v>
      </c>
      <c r="I441" s="6"/>
    </row>
    <row r="442" customFormat="false" ht="12.75" hidden="false" customHeight="false" outlineLevel="0" collapsed="false">
      <c r="A442" s="76" t="s">
        <v>1540</v>
      </c>
      <c r="B442" s="93" t="s">
        <v>1541</v>
      </c>
      <c r="C442" s="78" t="s">
        <v>817</v>
      </c>
      <c r="D442" s="79" t="n">
        <v>1</v>
      </c>
      <c r="E442" s="80" t="n">
        <v>4130</v>
      </c>
      <c r="F442" s="81" t="n">
        <f aca="false">ROUND(D442*E442,2)</f>
        <v>4130</v>
      </c>
      <c r="I442" s="6"/>
    </row>
    <row r="443" s="100" customFormat="true" ht="15" hidden="false" customHeight="false" outlineLevel="0" collapsed="false">
      <c r="A443" s="96" t="s">
        <v>1542</v>
      </c>
      <c r="B443" s="96"/>
      <c r="C443" s="96"/>
      <c r="D443" s="96"/>
      <c r="E443" s="96"/>
      <c r="F443" s="97" t="n">
        <f aca="false">SUM(F17:F442)</f>
        <v>1865335.09</v>
      </c>
      <c r="G443" s="98"/>
      <c r="H443" s="98"/>
      <c r="I443" s="99"/>
      <c r="J443" s="98"/>
      <c r="K443" s="98"/>
      <c r="L443" s="98"/>
      <c r="M443" s="98"/>
      <c r="N443" s="98"/>
      <c r="O443" s="98"/>
      <c r="P443" s="98"/>
      <c r="Q443" s="98"/>
      <c r="R443" s="98"/>
      <c r="S443" s="98"/>
      <c r="T443" s="98"/>
      <c r="U443" s="98"/>
      <c r="V443" s="98"/>
      <c r="W443" s="98"/>
      <c r="X443" s="98"/>
      <c r="Y443" s="98"/>
      <c r="Z443" s="98"/>
      <c r="AA443" s="98"/>
      <c r="AB443" s="98"/>
      <c r="AC443" s="98"/>
      <c r="AD443" s="98"/>
      <c r="AE443" s="98"/>
      <c r="AF443" s="98"/>
      <c r="AG443" s="98"/>
      <c r="AH443" s="98"/>
    </row>
    <row r="444" customFormat="false" ht="15" hidden="false" customHeight="false" outlineLevel="0" collapsed="false">
      <c r="A444" s="96" t="s">
        <v>1543</v>
      </c>
      <c r="B444" s="96"/>
      <c r="C444" s="96"/>
      <c r="D444" s="96"/>
      <c r="E444" s="96"/>
      <c r="F444" s="97" t="n">
        <f aca="false">F443+Serviços!G311</f>
        <v>8448221.57</v>
      </c>
    </row>
    <row r="445" customFormat="false" ht="12.75" hidden="false" customHeight="false" outlineLevel="0" collapsed="false">
      <c r="E445" s="101"/>
      <c r="F445" s="102"/>
    </row>
  </sheetData>
  <autoFilter ref="A1:F445"/>
  <mergeCells count="4">
    <mergeCell ref="A13:F13"/>
    <mergeCell ref="B16:F16"/>
    <mergeCell ref="A443:E443"/>
    <mergeCell ref="A444:E4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24" activeCellId="0" sqref="C1624"/>
    </sheetView>
  </sheetViews>
  <sheetFormatPr defaultColWidth="9.13671875" defaultRowHeight="12.75" zeroHeight="false" outlineLevelRow="0" outlineLevelCol="0"/>
  <cols>
    <col collapsed="false" customWidth="true" hidden="false" outlineLevel="0" max="1" min="1" style="103" width="5.28"/>
    <col collapsed="false" customWidth="false" hidden="false" outlineLevel="0" max="2" min="2" style="104" width="9.14"/>
    <col collapsed="false" customWidth="true" hidden="false" outlineLevel="0" max="3" min="3" style="104" width="90.28"/>
    <col collapsed="false" customWidth="true" hidden="false" outlineLevel="0" max="4" min="4" style="105" width="5.28"/>
    <col collapsed="false" customWidth="true" hidden="false" outlineLevel="0" max="5" min="5" style="106" width="10.13"/>
    <col collapsed="false" customWidth="true" hidden="false" outlineLevel="0" max="7" min="6" style="104" width="10.13"/>
    <col collapsed="false" customWidth="false" hidden="false" outlineLevel="0" max="8" min="8" style="104" width="9.14"/>
    <col collapsed="false" customWidth="true" hidden="false" outlineLevel="0" max="9" min="9" style="104" width="12.42"/>
    <col collapsed="false" customWidth="true" hidden="false" outlineLevel="0" max="10" min="10" style="104" width="9.85"/>
    <col collapsed="false" customWidth="false" hidden="false" outlineLevel="0" max="257" min="11" style="104" width="9.14"/>
  </cols>
  <sheetData>
    <row r="1" customFormat="false" ht="12.75" hidden="false" customHeight="false" outlineLevel="0" collapsed="false">
      <c r="A1" s="107" t="s">
        <v>1544</v>
      </c>
      <c r="B1" s="107"/>
      <c r="C1" s="107"/>
      <c r="D1" s="107"/>
      <c r="E1" s="107"/>
    </row>
    <row r="2" customFormat="false" ht="12.75" hidden="false" customHeight="false" outlineLevel="0" collapsed="false">
      <c r="A2" s="108" t="s">
        <v>8</v>
      </c>
      <c r="B2" s="109" t="s">
        <v>1545</v>
      </c>
      <c r="C2" s="109" t="s">
        <v>1546</v>
      </c>
      <c r="D2" s="110" t="s">
        <v>1547</v>
      </c>
      <c r="E2" s="111" t="s">
        <v>1548</v>
      </c>
    </row>
    <row r="3" customFormat="false" ht="12.75" hidden="false" customHeight="false" outlineLevel="0" collapsed="false">
      <c r="A3" s="112" t="n">
        <v>1</v>
      </c>
      <c r="B3" s="113" t="n">
        <v>65000000</v>
      </c>
      <c r="C3" s="113" t="s">
        <v>1549</v>
      </c>
      <c r="D3" s="114" t="s">
        <v>1547</v>
      </c>
      <c r="E3" s="115" t="n">
        <v>6163.02</v>
      </c>
    </row>
    <row r="4" customFormat="false" ht="12.75" hidden="false" customHeight="false" outlineLevel="0" collapsed="false">
      <c r="A4" s="116" t="n">
        <v>2</v>
      </c>
      <c r="B4" s="117" t="n">
        <v>65000001</v>
      </c>
      <c r="C4" s="117" t="s">
        <v>1550</v>
      </c>
      <c r="D4" s="118" t="s">
        <v>1547</v>
      </c>
      <c r="E4" s="119" t="n">
        <v>8666.52</v>
      </c>
    </row>
    <row r="5" customFormat="false" ht="12.75" hidden="false" customHeight="false" outlineLevel="0" collapsed="false">
      <c r="A5" s="116" t="n">
        <v>3</v>
      </c>
      <c r="B5" s="117" t="n">
        <v>65000002</v>
      </c>
      <c r="C5" s="117" t="s">
        <v>1551</v>
      </c>
      <c r="D5" s="118" t="s">
        <v>1547</v>
      </c>
      <c r="E5" s="119" t="n">
        <v>12271.09</v>
      </c>
    </row>
    <row r="6" customFormat="false" ht="12.75" hidden="false" customHeight="false" outlineLevel="0" collapsed="false">
      <c r="A6" s="116" t="n">
        <v>4</v>
      </c>
      <c r="B6" s="117" t="n">
        <v>65000003</v>
      </c>
      <c r="C6" s="117" t="s">
        <v>1552</v>
      </c>
      <c r="D6" s="118" t="s">
        <v>1547</v>
      </c>
      <c r="E6" s="119" t="n">
        <v>17742.75</v>
      </c>
    </row>
    <row r="7" customFormat="false" ht="12.75" hidden="false" customHeight="false" outlineLevel="0" collapsed="false">
      <c r="A7" s="116" t="n">
        <v>5</v>
      </c>
      <c r="B7" s="117" t="n">
        <v>65000004</v>
      </c>
      <c r="C7" s="117" t="s">
        <v>1553</v>
      </c>
      <c r="D7" s="118" t="s">
        <v>1547</v>
      </c>
      <c r="E7" s="119" t="n">
        <v>22092.38</v>
      </c>
    </row>
    <row r="8" customFormat="false" ht="12.75" hidden="false" customHeight="false" outlineLevel="0" collapsed="false">
      <c r="A8" s="116" t="n">
        <v>6</v>
      </c>
      <c r="B8" s="117" t="n">
        <v>65000005</v>
      </c>
      <c r="C8" s="117" t="s">
        <v>1554</v>
      </c>
      <c r="D8" s="118" t="s">
        <v>1547</v>
      </c>
      <c r="E8" s="119" t="n">
        <v>25182.18</v>
      </c>
    </row>
    <row r="9" customFormat="false" ht="12.75" hidden="false" customHeight="false" outlineLevel="0" collapsed="false">
      <c r="A9" s="116" t="n">
        <v>7</v>
      </c>
      <c r="B9" s="117" t="n">
        <v>65000006</v>
      </c>
      <c r="C9" s="117" t="s">
        <v>1555</v>
      </c>
      <c r="D9" s="118" t="s">
        <v>1547</v>
      </c>
      <c r="E9" s="119" t="n">
        <v>28271.98</v>
      </c>
    </row>
    <row r="10" customFormat="false" ht="12.75" hidden="false" customHeight="false" outlineLevel="0" collapsed="false">
      <c r="A10" s="116" t="n">
        <v>8</v>
      </c>
      <c r="B10" s="117" t="n">
        <v>65000007</v>
      </c>
      <c r="C10" s="117" t="s">
        <v>1556</v>
      </c>
      <c r="D10" s="118" t="s">
        <v>1557</v>
      </c>
      <c r="E10" s="119" t="n">
        <v>131.75</v>
      </c>
    </row>
    <row r="11" customFormat="false" ht="12.75" hidden="false" customHeight="false" outlineLevel="0" collapsed="false">
      <c r="A11" s="116" t="n">
        <v>9</v>
      </c>
      <c r="B11" s="117" t="n">
        <v>65000008</v>
      </c>
      <c r="C11" s="117" t="s">
        <v>1558</v>
      </c>
      <c r="D11" s="118" t="s">
        <v>1547</v>
      </c>
      <c r="E11" s="119" t="n">
        <v>1.22</v>
      </c>
    </row>
    <row r="12" customFormat="false" ht="12.75" hidden="false" customHeight="false" outlineLevel="0" collapsed="false">
      <c r="A12" s="116" t="n">
        <v>10</v>
      </c>
      <c r="B12" s="117" t="n">
        <v>65000009</v>
      </c>
      <c r="C12" s="117" t="s">
        <v>1559</v>
      </c>
      <c r="D12" s="118" t="s">
        <v>1547</v>
      </c>
      <c r="E12" s="119" t="n">
        <v>0.69</v>
      </c>
    </row>
    <row r="13" customFormat="false" ht="12.75" hidden="false" customHeight="false" outlineLevel="0" collapsed="false">
      <c r="A13" s="116" t="n">
        <v>11</v>
      </c>
      <c r="B13" s="117" t="n">
        <v>65000010</v>
      </c>
      <c r="C13" s="117" t="s">
        <v>1560</v>
      </c>
      <c r="D13" s="118" t="s">
        <v>1547</v>
      </c>
      <c r="E13" s="119" t="n">
        <v>0.32</v>
      </c>
    </row>
    <row r="14" customFormat="false" ht="12.75" hidden="false" customHeight="false" outlineLevel="0" collapsed="false">
      <c r="A14" s="116" t="n">
        <v>12</v>
      </c>
      <c r="B14" s="117" t="n">
        <v>65000011</v>
      </c>
      <c r="C14" s="117" t="s">
        <v>1561</v>
      </c>
      <c r="D14" s="118" t="s">
        <v>1547</v>
      </c>
      <c r="E14" s="119" t="n">
        <v>0.93</v>
      </c>
    </row>
    <row r="15" customFormat="false" ht="12.75" hidden="false" customHeight="false" outlineLevel="0" collapsed="false">
      <c r="A15" s="116" t="n">
        <v>13</v>
      </c>
      <c r="B15" s="117" t="n">
        <v>65000012</v>
      </c>
      <c r="C15" s="117" t="s">
        <v>1562</v>
      </c>
      <c r="D15" s="118" t="s">
        <v>1547</v>
      </c>
      <c r="E15" s="119" t="n">
        <v>0.6</v>
      </c>
    </row>
    <row r="16" customFormat="false" ht="12.75" hidden="false" customHeight="false" outlineLevel="0" collapsed="false">
      <c r="A16" s="116" t="n">
        <v>14</v>
      </c>
      <c r="B16" s="117" t="n">
        <v>65000013</v>
      </c>
      <c r="C16" s="117" t="s">
        <v>1563</v>
      </c>
      <c r="D16" s="118" t="s">
        <v>1547</v>
      </c>
      <c r="E16" s="119" t="n">
        <v>1.04</v>
      </c>
    </row>
    <row r="17" customFormat="false" ht="12.75" hidden="false" customHeight="false" outlineLevel="0" collapsed="false">
      <c r="A17" s="116" t="n">
        <v>15</v>
      </c>
      <c r="B17" s="117" t="n">
        <v>65000014</v>
      </c>
      <c r="C17" s="117" t="s">
        <v>1564</v>
      </c>
      <c r="D17" s="118" t="s">
        <v>1557</v>
      </c>
      <c r="E17" s="119" t="n">
        <v>3.42</v>
      </c>
    </row>
    <row r="18" customFormat="false" ht="12.75" hidden="false" customHeight="false" outlineLevel="0" collapsed="false">
      <c r="A18" s="116" t="n">
        <v>16</v>
      </c>
      <c r="B18" s="117" t="n">
        <v>65000015</v>
      </c>
      <c r="C18" s="117" t="s">
        <v>1565</v>
      </c>
      <c r="D18" s="118" t="s">
        <v>1557</v>
      </c>
      <c r="E18" s="119" t="n">
        <v>0.94</v>
      </c>
    </row>
    <row r="19" customFormat="false" ht="12.75" hidden="false" customHeight="false" outlineLevel="0" collapsed="false">
      <c r="A19" s="116" t="n">
        <v>17</v>
      </c>
      <c r="B19" s="117" t="n">
        <v>65000016</v>
      </c>
      <c r="C19" s="117" t="s">
        <v>1566</v>
      </c>
      <c r="D19" s="118" t="s">
        <v>1557</v>
      </c>
      <c r="E19" s="119" t="n">
        <v>61.19</v>
      </c>
    </row>
    <row r="20" customFormat="false" ht="12.75" hidden="false" customHeight="false" outlineLevel="0" collapsed="false">
      <c r="A20" s="116" t="n">
        <v>18</v>
      </c>
      <c r="B20" s="117" t="n">
        <v>65000017</v>
      </c>
      <c r="C20" s="117" t="s">
        <v>1567</v>
      </c>
      <c r="D20" s="118" t="s">
        <v>1557</v>
      </c>
      <c r="E20" s="119" t="n">
        <v>1.33</v>
      </c>
    </row>
    <row r="21" customFormat="false" ht="12.75" hidden="false" customHeight="false" outlineLevel="0" collapsed="false">
      <c r="A21" s="116" t="n">
        <v>19</v>
      </c>
      <c r="B21" s="117" t="n">
        <v>65000018</v>
      </c>
      <c r="C21" s="117" t="s">
        <v>1568</v>
      </c>
      <c r="D21" s="118" t="s">
        <v>1569</v>
      </c>
      <c r="E21" s="119" t="n">
        <v>29</v>
      </c>
    </row>
    <row r="22" customFormat="false" ht="12.75" hidden="false" customHeight="false" outlineLevel="0" collapsed="false">
      <c r="A22" s="116" t="n">
        <v>20</v>
      </c>
      <c r="B22" s="117" t="n">
        <v>65000019</v>
      </c>
      <c r="C22" s="117" t="s">
        <v>1570</v>
      </c>
      <c r="D22" s="118" t="s">
        <v>1557</v>
      </c>
      <c r="E22" s="119" t="n">
        <v>2.64</v>
      </c>
    </row>
    <row r="23" customFormat="false" ht="12.75" hidden="false" customHeight="false" outlineLevel="0" collapsed="false">
      <c r="A23" s="116" t="n">
        <v>21</v>
      </c>
      <c r="B23" s="117" t="n">
        <v>65000020</v>
      </c>
      <c r="C23" s="117" t="s">
        <v>1571</v>
      </c>
      <c r="D23" s="118" t="s">
        <v>1557</v>
      </c>
      <c r="E23" s="119" t="n">
        <v>7.21</v>
      </c>
    </row>
    <row r="24" customFormat="false" ht="12.75" hidden="false" customHeight="false" outlineLevel="0" collapsed="false">
      <c r="A24" s="116" t="n">
        <v>22</v>
      </c>
      <c r="B24" s="117" t="n">
        <v>65000021</v>
      </c>
      <c r="C24" s="117" t="s">
        <v>1572</v>
      </c>
      <c r="D24" s="118" t="s">
        <v>1557</v>
      </c>
      <c r="E24" s="119" t="n">
        <v>8.16</v>
      </c>
    </row>
    <row r="25" customFormat="false" ht="12.75" hidden="false" customHeight="false" outlineLevel="0" collapsed="false">
      <c r="A25" s="116" t="n">
        <v>23</v>
      </c>
      <c r="B25" s="117" t="n">
        <v>65000022</v>
      </c>
      <c r="C25" s="117" t="s">
        <v>1573</v>
      </c>
      <c r="D25" s="118" t="s">
        <v>1557</v>
      </c>
      <c r="E25" s="119" t="n">
        <v>2.4</v>
      </c>
    </row>
    <row r="26" customFormat="false" ht="12.75" hidden="false" customHeight="false" outlineLevel="0" collapsed="false">
      <c r="A26" s="116" t="n">
        <v>24</v>
      </c>
      <c r="B26" s="117" t="n">
        <v>65000023</v>
      </c>
      <c r="C26" s="117" t="s">
        <v>1574</v>
      </c>
      <c r="D26" s="118" t="s">
        <v>1557</v>
      </c>
      <c r="E26" s="119" t="n">
        <v>1.44</v>
      </c>
    </row>
    <row r="27" customFormat="false" ht="12.75" hidden="false" customHeight="false" outlineLevel="0" collapsed="false">
      <c r="A27" s="116" t="n">
        <v>25</v>
      </c>
      <c r="B27" s="117" t="n">
        <v>65000024</v>
      </c>
      <c r="C27" s="117" t="s">
        <v>1575</v>
      </c>
      <c r="D27" s="118" t="s">
        <v>1557</v>
      </c>
      <c r="E27" s="119" t="n">
        <v>0.99</v>
      </c>
    </row>
    <row r="28" customFormat="false" ht="12.75" hidden="false" customHeight="false" outlineLevel="0" collapsed="false">
      <c r="A28" s="116" t="n">
        <v>26</v>
      </c>
      <c r="B28" s="117" t="n">
        <v>65000025</v>
      </c>
      <c r="C28" s="117" t="s">
        <v>1576</v>
      </c>
      <c r="D28" s="118" t="s">
        <v>1557</v>
      </c>
      <c r="E28" s="119" t="n">
        <v>2.88</v>
      </c>
    </row>
    <row r="29" customFormat="false" ht="12.75" hidden="false" customHeight="false" outlineLevel="0" collapsed="false">
      <c r="A29" s="116" t="n">
        <v>27</v>
      </c>
      <c r="B29" s="117" t="n">
        <v>65000026</v>
      </c>
      <c r="C29" s="117" t="s">
        <v>1577</v>
      </c>
      <c r="D29" s="118" t="s">
        <v>1557</v>
      </c>
      <c r="E29" s="119" t="n">
        <v>1.82</v>
      </c>
    </row>
    <row r="30" customFormat="false" ht="12.75" hidden="false" customHeight="false" outlineLevel="0" collapsed="false">
      <c r="A30" s="116" t="n">
        <v>28</v>
      </c>
      <c r="B30" s="117" t="n">
        <v>65000027</v>
      </c>
      <c r="C30" s="117" t="s">
        <v>1578</v>
      </c>
      <c r="D30" s="118" t="s">
        <v>1557</v>
      </c>
      <c r="E30" s="119" t="n">
        <v>2.65</v>
      </c>
    </row>
    <row r="31" customFormat="false" ht="12.75" hidden="false" customHeight="false" outlineLevel="0" collapsed="false">
      <c r="A31" s="116" t="n">
        <v>29</v>
      </c>
      <c r="B31" s="117" t="n">
        <v>65000028</v>
      </c>
      <c r="C31" s="117" t="s">
        <v>1579</v>
      </c>
      <c r="D31" s="118" t="s">
        <v>1557</v>
      </c>
      <c r="E31" s="119" t="n">
        <v>2.89</v>
      </c>
    </row>
    <row r="32" customFormat="false" ht="12.75" hidden="false" customHeight="false" outlineLevel="0" collapsed="false">
      <c r="A32" s="116" t="n">
        <v>30</v>
      </c>
      <c r="B32" s="117" t="n">
        <v>65000029</v>
      </c>
      <c r="C32" s="117" t="s">
        <v>1580</v>
      </c>
      <c r="D32" s="118" t="s">
        <v>1557</v>
      </c>
      <c r="E32" s="119" t="n">
        <v>1.92</v>
      </c>
    </row>
    <row r="33" customFormat="false" ht="12.75" hidden="false" customHeight="false" outlineLevel="0" collapsed="false">
      <c r="A33" s="116" t="n">
        <v>31</v>
      </c>
      <c r="B33" s="117" t="n">
        <v>65000030</v>
      </c>
      <c r="C33" s="117" t="s">
        <v>1581</v>
      </c>
      <c r="D33" s="118" t="s">
        <v>1557</v>
      </c>
      <c r="E33" s="119" t="n">
        <v>4.32</v>
      </c>
    </row>
    <row r="34" customFormat="false" ht="12.75" hidden="false" customHeight="false" outlineLevel="0" collapsed="false">
      <c r="A34" s="116" t="n">
        <v>32</v>
      </c>
      <c r="B34" s="117" t="n">
        <v>65000031</v>
      </c>
      <c r="C34" s="117" t="s">
        <v>1582</v>
      </c>
      <c r="D34" s="118" t="s">
        <v>1583</v>
      </c>
      <c r="E34" s="119" t="n">
        <v>0.96</v>
      </c>
    </row>
    <row r="35" customFormat="false" ht="12.75" hidden="false" customHeight="false" outlineLevel="0" collapsed="false">
      <c r="A35" s="116" t="n">
        <v>33</v>
      </c>
      <c r="B35" s="117" t="n">
        <v>65000032</v>
      </c>
      <c r="C35" s="117" t="s">
        <v>1584</v>
      </c>
      <c r="D35" s="118" t="s">
        <v>1557</v>
      </c>
      <c r="E35" s="119" t="n">
        <v>1.44</v>
      </c>
    </row>
    <row r="36" customFormat="false" ht="12.75" hidden="false" customHeight="false" outlineLevel="0" collapsed="false">
      <c r="A36" s="116" t="n">
        <v>34</v>
      </c>
      <c r="B36" s="117" t="n">
        <v>65000033</v>
      </c>
      <c r="C36" s="117" t="s">
        <v>1585</v>
      </c>
      <c r="D36" s="118" t="s">
        <v>1557</v>
      </c>
      <c r="E36" s="119" t="n">
        <v>1.2</v>
      </c>
    </row>
    <row r="37" customFormat="false" ht="12.75" hidden="false" customHeight="false" outlineLevel="0" collapsed="false">
      <c r="A37" s="116" t="n">
        <v>35</v>
      </c>
      <c r="B37" s="117" t="n">
        <v>65000034</v>
      </c>
      <c r="C37" s="117" t="s">
        <v>1586</v>
      </c>
      <c r="D37" s="118" t="s">
        <v>1547</v>
      </c>
      <c r="E37" s="119" t="n">
        <v>15.9</v>
      </c>
    </row>
    <row r="38" customFormat="false" ht="12.75" hidden="false" customHeight="false" outlineLevel="0" collapsed="false">
      <c r="A38" s="116" t="n">
        <v>36</v>
      </c>
      <c r="B38" s="117" t="n">
        <v>65000035</v>
      </c>
      <c r="C38" s="117" t="s">
        <v>1587</v>
      </c>
      <c r="D38" s="118" t="s">
        <v>1557</v>
      </c>
      <c r="E38" s="119" t="n">
        <v>3.85</v>
      </c>
    </row>
    <row r="39" customFormat="false" ht="12.75" hidden="false" customHeight="false" outlineLevel="0" collapsed="false">
      <c r="A39" s="116" t="n">
        <v>37</v>
      </c>
      <c r="B39" s="117" t="n">
        <v>65000036</v>
      </c>
      <c r="C39" s="117" t="s">
        <v>1588</v>
      </c>
      <c r="D39" s="118" t="s">
        <v>1557</v>
      </c>
      <c r="E39" s="119" t="n">
        <v>2.89</v>
      </c>
    </row>
    <row r="40" customFormat="false" ht="12.75" hidden="false" customHeight="false" outlineLevel="0" collapsed="false">
      <c r="A40" s="116" t="n">
        <v>38</v>
      </c>
      <c r="B40" s="117" t="n">
        <v>65000037</v>
      </c>
      <c r="C40" s="117" t="s">
        <v>1589</v>
      </c>
      <c r="D40" s="118" t="s">
        <v>1557</v>
      </c>
      <c r="E40" s="119" t="n">
        <v>4.4</v>
      </c>
    </row>
    <row r="41" customFormat="false" ht="12.75" hidden="false" customHeight="false" outlineLevel="0" collapsed="false">
      <c r="A41" s="116" t="n">
        <v>39</v>
      </c>
      <c r="B41" s="117" t="n">
        <v>65000038</v>
      </c>
      <c r="C41" s="117" t="s">
        <v>1590</v>
      </c>
      <c r="D41" s="118" t="s">
        <v>1557</v>
      </c>
      <c r="E41" s="119" t="n">
        <v>3.91</v>
      </c>
    </row>
    <row r="42" customFormat="false" ht="12.75" hidden="false" customHeight="false" outlineLevel="0" collapsed="false">
      <c r="A42" s="116" t="n">
        <v>40</v>
      </c>
      <c r="B42" s="117" t="n">
        <v>65000039</v>
      </c>
      <c r="C42" s="117" t="s">
        <v>1591</v>
      </c>
      <c r="D42" s="118" t="s">
        <v>1557</v>
      </c>
      <c r="E42" s="119" t="n">
        <v>4.66</v>
      </c>
    </row>
    <row r="43" customFormat="false" ht="12.75" hidden="false" customHeight="false" outlineLevel="0" collapsed="false">
      <c r="A43" s="116" t="n">
        <v>41</v>
      </c>
      <c r="B43" s="117" t="n">
        <v>65000040</v>
      </c>
      <c r="C43" s="117" t="s">
        <v>1592</v>
      </c>
      <c r="D43" s="118" t="s">
        <v>1557</v>
      </c>
      <c r="E43" s="119" t="n">
        <v>5.91</v>
      </c>
    </row>
    <row r="44" customFormat="false" ht="12.75" hidden="false" customHeight="false" outlineLevel="0" collapsed="false">
      <c r="A44" s="116" t="n">
        <v>42</v>
      </c>
      <c r="B44" s="117" t="n">
        <v>65000041</v>
      </c>
      <c r="C44" s="117" t="s">
        <v>1593</v>
      </c>
      <c r="D44" s="118" t="s">
        <v>1557</v>
      </c>
      <c r="E44" s="119" t="n">
        <v>5.08</v>
      </c>
    </row>
    <row r="45" customFormat="false" ht="12.75" hidden="false" customHeight="false" outlineLevel="0" collapsed="false">
      <c r="A45" s="116" t="n">
        <v>43</v>
      </c>
      <c r="B45" s="117" t="n">
        <v>65000042</v>
      </c>
      <c r="C45" s="117" t="s">
        <v>1594</v>
      </c>
      <c r="D45" s="118" t="s">
        <v>1557</v>
      </c>
      <c r="E45" s="119" t="n">
        <v>3.36</v>
      </c>
    </row>
    <row r="46" customFormat="false" ht="12.75" hidden="false" customHeight="false" outlineLevel="0" collapsed="false">
      <c r="A46" s="116" t="n">
        <v>44</v>
      </c>
      <c r="B46" s="117" t="n">
        <v>65000043</v>
      </c>
      <c r="C46" s="117" t="s">
        <v>1595</v>
      </c>
      <c r="D46" s="118" t="s">
        <v>1557</v>
      </c>
      <c r="E46" s="119" t="n">
        <v>4.8</v>
      </c>
    </row>
    <row r="47" customFormat="false" ht="12.75" hidden="false" customHeight="false" outlineLevel="0" collapsed="false">
      <c r="A47" s="116" t="n">
        <v>45</v>
      </c>
      <c r="B47" s="117" t="n">
        <v>65000044</v>
      </c>
      <c r="C47" s="117" t="s">
        <v>1596</v>
      </c>
      <c r="D47" s="118" t="s">
        <v>1557</v>
      </c>
      <c r="E47" s="119" t="n">
        <v>1.92</v>
      </c>
    </row>
    <row r="48" customFormat="false" ht="12.75" hidden="false" customHeight="false" outlineLevel="0" collapsed="false">
      <c r="A48" s="116" t="n">
        <v>46</v>
      </c>
      <c r="B48" s="117" t="n">
        <v>65000045</v>
      </c>
      <c r="C48" s="117" t="s">
        <v>1597</v>
      </c>
      <c r="D48" s="118" t="s">
        <v>1557</v>
      </c>
      <c r="E48" s="119" t="n">
        <v>4.24</v>
      </c>
    </row>
    <row r="49" customFormat="false" ht="12.75" hidden="false" customHeight="false" outlineLevel="0" collapsed="false">
      <c r="A49" s="116" t="n">
        <v>47</v>
      </c>
      <c r="B49" s="117" t="n">
        <v>65000046</v>
      </c>
      <c r="C49" s="117" t="s">
        <v>1598</v>
      </c>
      <c r="D49" s="118" t="s">
        <v>1557</v>
      </c>
      <c r="E49" s="119" t="n">
        <v>3.36</v>
      </c>
    </row>
    <row r="50" customFormat="false" ht="12.75" hidden="false" customHeight="false" outlineLevel="0" collapsed="false">
      <c r="A50" s="116" t="n">
        <v>48</v>
      </c>
      <c r="B50" s="117" t="n">
        <v>65000047</v>
      </c>
      <c r="C50" s="117" t="s">
        <v>1599</v>
      </c>
      <c r="D50" s="118" t="s">
        <v>1557</v>
      </c>
      <c r="E50" s="119" t="n">
        <v>4.8</v>
      </c>
    </row>
    <row r="51" customFormat="false" ht="12.75" hidden="false" customHeight="false" outlineLevel="0" collapsed="false">
      <c r="A51" s="116" t="n">
        <v>49</v>
      </c>
      <c r="B51" s="117" t="n">
        <v>65000048</v>
      </c>
      <c r="C51" s="117" t="s">
        <v>1600</v>
      </c>
      <c r="D51" s="118" t="s">
        <v>1557</v>
      </c>
      <c r="E51" s="119" t="n">
        <v>0.48</v>
      </c>
    </row>
    <row r="52" customFormat="false" ht="12.75" hidden="false" customHeight="false" outlineLevel="0" collapsed="false">
      <c r="A52" s="116" t="n">
        <v>50</v>
      </c>
      <c r="B52" s="117" t="n">
        <v>65000049</v>
      </c>
      <c r="C52" s="117" t="s">
        <v>1601</v>
      </c>
      <c r="D52" s="118" t="s">
        <v>1569</v>
      </c>
      <c r="E52" s="119" t="n">
        <v>62.45</v>
      </c>
    </row>
    <row r="53" customFormat="false" ht="12.75" hidden="false" customHeight="false" outlineLevel="0" collapsed="false">
      <c r="A53" s="116" t="n">
        <v>51</v>
      </c>
      <c r="B53" s="117" t="n">
        <v>65000050</v>
      </c>
      <c r="C53" s="117" t="s">
        <v>1602</v>
      </c>
      <c r="D53" s="118" t="s">
        <v>1569</v>
      </c>
      <c r="E53" s="119" t="n">
        <v>138.36</v>
      </c>
    </row>
    <row r="54" customFormat="false" ht="12.75" hidden="false" customHeight="false" outlineLevel="0" collapsed="false">
      <c r="A54" s="116" t="n">
        <v>52</v>
      </c>
      <c r="B54" s="117" t="n">
        <v>65000051</v>
      </c>
      <c r="C54" s="117" t="s">
        <v>1603</v>
      </c>
      <c r="D54" s="118" t="s">
        <v>1583</v>
      </c>
      <c r="E54" s="119" t="n">
        <v>1.87</v>
      </c>
    </row>
    <row r="55" customFormat="false" ht="12.75" hidden="false" customHeight="false" outlineLevel="0" collapsed="false">
      <c r="A55" s="116" t="n">
        <v>53</v>
      </c>
      <c r="B55" s="117" t="n">
        <v>65000052</v>
      </c>
      <c r="C55" s="117" t="s">
        <v>1604</v>
      </c>
      <c r="D55" s="118" t="s">
        <v>1583</v>
      </c>
      <c r="E55" s="119" t="n">
        <v>3.12</v>
      </c>
    </row>
    <row r="56" customFormat="false" ht="12.75" hidden="false" customHeight="false" outlineLevel="0" collapsed="false">
      <c r="A56" s="116" t="n">
        <v>54</v>
      </c>
      <c r="B56" s="117" t="n">
        <v>65000053</v>
      </c>
      <c r="C56" s="117" t="s">
        <v>1605</v>
      </c>
      <c r="D56" s="118" t="s">
        <v>1557</v>
      </c>
      <c r="E56" s="119" t="n">
        <v>0.38</v>
      </c>
    </row>
    <row r="57" customFormat="false" ht="12.75" hidden="false" customHeight="false" outlineLevel="0" collapsed="false">
      <c r="A57" s="116" t="n">
        <v>55</v>
      </c>
      <c r="B57" s="117" t="n">
        <v>65000054</v>
      </c>
      <c r="C57" s="117" t="s">
        <v>1606</v>
      </c>
      <c r="D57" s="118" t="s">
        <v>1557</v>
      </c>
      <c r="E57" s="119" t="n">
        <v>1.25</v>
      </c>
    </row>
    <row r="58" customFormat="false" ht="12.75" hidden="false" customHeight="false" outlineLevel="0" collapsed="false">
      <c r="A58" s="116" t="n">
        <v>56</v>
      </c>
      <c r="B58" s="117" t="n">
        <v>65000055</v>
      </c>
      <c r="C58" s="117" t="s">
        <v>1607</v>
      </c>
      <c r="D58" s="118" t="s">
        <v>1557</v>
      </c>
      <c r="E58" s="119" t="n">
        <v>0.15</v>
      </c>
    </row>
    <row r="59" customFormat="false" ht="12.75" hidden="false" customHeight="false" outlineLevel="0" collapsed="false">
      <c r="A59" s="116" t="n">
        <v>57</v>
      </c>
      <c r="B59" s="117" t="n">
        <v>65000056</v>
      </c>
      <c r="C59" s="117" t="s">
        <v>1608</v>
      </c>
      <c r="D59" s="118" t="s">
        <v>1547</v>
      </c>
      <c r="E59" s="119" t="n">
        <v>115.21</v>
      </c>
    </row>
    <row r="60" customFormat="false" ht="12.75" hidden="false" customHeight="false" outlineLevel="0" collapsed="false">
      <c r="A60" s="116" t="n">
        <v>58</v>
      </c>
      <c r="B60" s="117" t="n">
        <v>65000057</v>
      </c>
      <c r="C60" s="117" t="s">
        <v>1609</v>
      </c>
      <c r="D60" s="118" t="s">
        <v>1547</v>
      </c>
      <c r="E60" s="119" t="n">
        <v>139.41</v>
      </c>
    </row>
    <row r="61" customFormat="false" ht="12.75" hidden="false" customHeight="false" outlineLevel="0" collapsed="false">
      <c r="A61" s="116" t="n">
        <v>59</v>
      </c>
      <c r="B61" s="117" t="n">
        <v>65000058</v>
      </c>
      <c r="C61" s="117" t="s">
        <v>1608</v>
      </c>
      <c r="D61" s="118" t="s">
        <v>1547</v>
      </c>
      <c r="E61" s="119" t="n">
        <v>110.39</v>
      </c>
    </row>
    <row r="62" customFormat="false" ht="12.75" hidden="false" customHeight="false" outlineLevel="0" collapsed="false">
      <c r="A62" s="116" t="n">
        <v>60</v>
      </c>
      <c r="B62" s="117" t="n">
        <v>65000059</v>
      </c>
      <c r="C62" s="117" t="s">
        <v>1610</v>
      </c>
      <c r="D62" s="118" t="s">
        <v>1547</v>
      </c>
      <c r="E62" s="119" t="n">
        <v>132.29</v>
      </c>
    </row>
    <row r="63" customFormat="false" ht="12.75" hidden="false" customHeight="false" outlineLevel="0" collapsed="false">
      <c r="A63" s="116" t="n">
        <v>61</v>
      </c>
      <c r="B63" s="117" t="n">
        <v>65000060</v>
      </c>
      <c r="C63" s="117" t="s">
        <v>1611</v>
      </c>
      <c r="D63" s="118" t="s">
        <v>1547</v>
      </c>
      <c r="E63" s="119" t="n">
        <v>150.39</v>
      </c>
    </row>
    <row r="64" customFormat="false" ht="12.75" hidden="false" customHeight="false" outlineLevel="0" collapsed="false">
      <c r="A64" s="116" t="n">
        <v>62</v>
      </c>
      <c r="B64" s="117" t="n">
        <v>65000061</v>
      </c>
      <c r="C64" s="117" t="s">
        <v>1612</v>
      </c>
      <c r="D64" s="118" t="s">
        <v>1613</v>
      </c>
      <c r="E64" s="119" t="n">
        <v>0.66</v>
      </c>
    </row>
    <row r="65" customFormat="false" ht="12.75" hidden="false" customHeight="false" outlineLevel="0" collapsed="false">
      <c r="A65" s="116" t="n">
        <v>63</v>
      </c>
      <c r="B65" s="117" t="n">
        <v>65000062</v>
      </c>
      <c r="C65" s="117" t="s">
        <v>1614</v>
      </c>
      <c r="D65" s="118" t="s">
        <v>1547</v>
      </c>
      <c r="E65" s="119" t="n">
        <v>1014.04</v>
      </c>
    </row>
    <row r="66" customFormat="false" ht="12.75" hidden="false" customHeight="false" outlineLevel="0" collapsed="false">
      <c r="A66" s="116" t="n">
        <v>64</v>
      </c>
      <c r="B66" s="117" t="n">
        <v>65000063</v>
      </c>
      <c r="C66" s="117" t="s">
        <v>1615</v>
      </c>
      <c r="D66" s="118" t="s">
        <v>1613</v>
      </c>
      <c r="E66" s="119" t="n">
        <v>2.24</v>
      </c>
    </row>
    <row r="67" customFormat="false" ht="12.75" hidden="false" customHeight="false" outlineLevel="0" collapsed="false">
      <c r="A67" s="116" t="n">
        <v>65</v>
      </c>
      <c r="B67" s="117" t="n">
        <v>65000064</v>
      </c>
      <c r="C67" s="117" t="s">
        <v>1616</v>
      </c>
      <c r="D67" s="118" t="s">
        <v>1613</v>
      </c>
      <c r="E67" s="119" t="n">
        <v>2.23</v>
      </c>
    </row>
    <row r="68" customFormat="false" ht="12.75" hidden="false" customHeight="false" outlineLevel="0" collapsed="false">
      <c r="A68" s="116" t="n">
        <v>66</v>
      </c>
      <c r="B68" s="117" t="n">
        <v>65000065</v>
      </c>
      <c r="C68" s="117" t="s">
        <v>1617</v>
      </c>
      <c r="D68" s="118" t="s">
        <v>1613</v>
      </c>
      <c r="E68" s="119" t="n">
        <v>3</v>
      </c>
    </row>
    <row r="69" customFormat="false" ht="12.75" hidden="false" customHeight="false" outlineLevel="0" collapsed="false">
      <c r="A69" s="116" t="n">
        <v>67</v>
      </c>
      <c r="B69" s="117" t="n">
        <v>65000066</v>
      </c>
      <c r="C69" s="117" t="s">
        <v>1618</v>
      </c>
      <c r="D69" s="118" t="s">
        <v>1547</v>
      </c>
      <c r="E69" s="119" t="n">
        <v>1361.88</v>
      </c>
    </row>
    <row r="70" customFormat="false" ht="12.75" hidden="false" customHeight="false" outlineLevel="0" collapsed="false">
      <c r="A70" s="116" t="n">
        <v>68</v>
      </c>
      <c r="B70" s="117" t="n">
        <v>65000067</v>
      </c>
      <c r="C70" s="117" t="s">
        <v>1619</v>
      </c>
      <c r="D70" s="118" t="s">
        <v>1547</v>
      </c>
      <c r="E70" s="119" t="n">
        <v>1382.47</v>
      </c>
    </row>
    <row r="71" customFormat="false" ht="12.75" hidden="false" customHeight="false" outlineLevel="0" collapsed="false">
      <c r="A71" s="116" t="n">
        <v>69</v>
      </c>
      <c r="B71" s="117" t="n">
        <v>65000068</v>
      </c>
      <c r="C71" s="117" t="s">
        <v>1620</v>
      </c>
      <c r="D71" s="118" t="s">
        <v>1557</v>
      </c>
      <c r="E71" s="119" t="n">
        <v>0.25</v>
      </c>
    </row>
    <row r="72" customFormat="false" ht="12.75" hidden="false" customHeight="false" outlineLevel="0" collapsed="false">
      <c r="A72" s="116" t="n">
        <v>70</v>
      </c>
      <c r="B72" s="117" t="n">
        <v>65000069</v>
      </c>
      <c r="C72" s="117" t="s">
        <v>1621</v>
      </c>
      <c r="D72" s="118" t="s">
        <v>1557</v>
      </c>
      <c r="E72" s="119" t="n">
        <v>0.33</v>
      </c>
    </row>
    <row r="73" customFormat="false" ht="12.75" hidden="false" customHeight="false" outlineLevel="0" collapsed="false">
      <c r="A73" s="116" t="n">
        <v>71</v>
      </c>
      <c r="B73" s="117" t="n">
        <v>65000070</v>
      </c>
      <c r="C73" s="117" t="s">
        <v>1622</v>
      </c>
      <c r="D73" s="118" t="s">
        <v>1569</v>
      </c>
      <c r="E73" s="119" t="n">
        <v>23.99</v>
      </c>
    </row>
    <row r="74" customFormat="false" ht="12.75" hidden="false" customHeight="false" outlineLevel="0" collapsed="false">
      <c r="A74" s="116" t="n">
        <v>72</v>
      </c>
      <c r="B74" s="117" t="n">
        <v>65000071</v>
      </c>
      <c r="C74" s="117" t="s">
        <v>1623</v>
      </c>
      <c r="D74" s="118" t="s">
        <v>1557</v>
      </c>
      <c r="E74" s="119" t="n">
        <v>6.49</v>
      </c>
    </row>
    <row r="75" customFormat="false" ht="12.75" hidden="false" customHeight="false" outlineLevel="0" collapsed="false">
      <c r="A75" s="116" t="n">
        <v>73</v>
      </c>
      <c r="B75" s="117" t="n">
        <v>65000072</v>
      </c>
      <c r="C75" s="117" t="s">
        <v>1624</v>
      </c>
      <c r="D75" s="118" t="s">
        <v>1557</v>
      </c>
      <c r="E75" s="119" t="n">
        <v>0.49</v>
      </c>
    </row>
    <row r="76" customFormat="false" ht="12.75" hidden="false" customHeight="false" outlineLevel="0" collapsed="false">
      <c r="A76" s="116" t="n">
        <v>74</v>
      </c>
      <c r="B76" s="117" t="n">
        <v>65000073</v>
      </c>
      <c r="C76" s="117" t="s">
        <v>1625</v>
      </c>
      <c r="D76" s="118" t="s">
        <v>1557</v>
      </c>
      <c r="E76" s="119" t="n">
        <v>1.52</v>
      </c>
    </row>
    <row r="77" customFormat="false" ht="12.75" hidden="false" customHeight="false" outlineLevel="0" collapsed="false">
      <c r="A77" s="116" t="n">
        <v>75</v>
      </c>
      <c r="B77" s="117" t="n">
        <v>65000074</v>
      </c>
      <c r="C77" s="117" t="s">
        <v>1626</v>
      </c>
      <c r="D77" s="118" t="s">
        <v>1557</v>
      </c>
      <c r="E77" s="119" t="n">
        <v>1.3</v>
      </c>
    </row>
    <row r="78" customFormat="false" ht="12.75" hidden="false" customHeight="false" outlineLevel="0" collapsed="false">
      <c r="A78" s="116" t="n">
        <v>76</v>
      </c>
      <c r="B78" s="117" t="n">
        <v>65000075</v>
      </c>
      <c r="C78" s="117" t="s">
        <v>1627</v>
      </c>
      <c r="D78" s="118" t="s">
        <v>1583</v>
      </c>
      <c r="E78" s="119" t="n">
        <v>20.24</v>
      </c>
    </row>
    <row r="79" customFormat="false" ht="12.75" hidden="false" customHeight="false" outlineLevel="0" collapsed="false">
      <c r="A79" s="116" t="n">
        <v>77</v>
      </c>
      <c r="B79" s="117" t="n">
        <v>65000076</v>
      </c>
      <c r="C79" s="117" t="s">
        <v>1628</v>
      </c>
      <c r="D79" s="118" t="s">
        <v>1583</v>
      </c>
      <c r="E79" s="119" t="n">
        <v>46.95</v>
      </c>
    </row>
    <row r="80" customFormat="false" ht="12.75" hidden="false" customHeight="false" outlineLevel="0" collapsed="false">
      <c r="A80" s="116" t="n">
        <v>78</v>
      </c>
      <c r="B80" s="117" t="n">
        <v>65000077</v>
      </c>
      <c r="C80" s="117" t="s">
        <v>1629</v>
      </c>
      <c r="D80" s="118" t="s">
        <v>1583</v>
      </c>
      <c r="E80" s="119" t="n">
        <v>15.75</v>
      </c>
    </row>
    <row r="81" customFormat="false" ht="12.75" hidden="false" customHeight="false" outlineLevel="0" collapsed="false">
      <c r="A81" s="116" t="n">
        <v>79</v>
      </c>
      <c r="B81" s="117" t="n">
        <v>65000078</v>
      </c>
      <c r="C81" s="117" t="s">
        <v>1630</v>
      </c>
      <c r="D81" s="118" t="s">
        <v>1583</v>
      </c>
      <c r="E81" s="119" t="n">
        <v>20.48</v>
      </c>
    </row>
    <row r="82" customFormat="false" ht="12.75" hidden="false" customHeight="false" outlineLevel="0" collapsed="false">
      <c r="A82" s="116" t="n">
        <v>80</v>
      </c>
      <c r="B82" s="117" t="n">
        <v>65000079</v>
      </c>
      <c r="C82" s="117" t="s">
        <v>1631</v>
      </c>
      <c r="D82" s="118" t="s">
        <v>1547</v>
      </c>
      <c r="E82" s="119" t="n">
        <v>1599.09</v>
      </c>
    </row>
    <row r="83" customFormat="false" ht="12.75" hidden="false" customHeight="false" outlineLevel="0" collapsed="false">
      <c r="A83" s="116" t="n">
        <v>81</v>
      </c>
      <c r="B83" s="117" t="n">
        <v>65000080</v>
      </c>
      <c r="C83" s="117" t="s">
        <v>1632</v>
      </c>
      <c r="D83" s="118" t="s">
        <v>1547</v>
      </c>
      <c r="E83" s="119" t="n">
        <v>621.13</v>
      </c>
    </row>
    <row r="84" customFormat="false" ht="12.75" hidden="false" customHeight="false" outlineLevel="0" collapsed="false">
      <c r="A84" s="116" t="n">
        <v>82</v>
      </c>
      <c r="B84" s="117" t="n">
        <v>65000081</v>
      </c>
      <c r="C84" s="117" t="s">
        <v>1633</v>
      </c>
      <c r="D84" s="118" t="s">
        <v>1557</v>
      </c>
      <c r="E84" s="119" t="n">
        <v>7</v>
      </c>
    </row>
    <row r="85" customFormat="false" ht="12.75" hidden="false" customHeight="false" outlineLevel="0" collapsed="false">
      <c r="A85" s="116" t="n">
        <v>83</v>
      </c>
      <c r="B85" s="117" t="n">
        <v>65000082</v>
      </c>
      <c r="C85" s="117" t="s">
        <v>1634</v>
      </c>
      <c r="D85" s="118" t="s">
        <v>1547</v>
      </c>
      <c r="E85" s="119" t="n">
        <v>690.96</v>
      </c>
    </row>
    <row r="86" customFormat="false" ht="12.75" hidden="false" customHeight="false" outlineLevel="0" collapsed="false">
      <c r="A86" s="116" t="n">
        <v>84</v>
      </c>
      <c r="B86" s="117" t="n">
        <v>65000083</v>
      </c>
      <c r="C86" s="117" t="s">
        <v>1635</v>
      </c>
      <c r="D86" s="118" t="s">
        <v>1569</v>
      </c>
      <c r="E86" s="119" t="n">
        <v>258.21</v>
      </c>
    </row>
    <row r="87" customFormat="false" ht="12.75" hidden="false" customHeight="false" outlineLevel="0" collapsed="false">
      <c r="A87" s="116" t="n">
        <v>85</v>
      </c>
      <c r="B87" s="117" t="n">
        <v>65000084</v>
      </c>
      <c r="C87" s="117" t="s">
        <v>1636</v>
      </c>
      <c r="D87" s="118" t="s">
        <v>1569</v>
      </c>
      <c r="E87" s="119" t="n">
        <v>210.7</v>
      </c>
    </row>
    <row r="88" customFormat="false" ht="12.75" hidden="false" customHeight="false" outlineLevel="0" collapsed="false">
      <c r="A88" s="116" t="n">
        <v>86</v>
      </c>
      <c r="B88" s="117" t="n">
        <v>65000085</v>
      </c>
      <c r="C88" s="117" t="s">
        <v>1637</v>
      </c>
      <c r="D88" s="118" t="s">
        <v>1569</v>
      </c>
      <c r="E88" s="119" t="n">
        <v>178.49</v>
      </c>
    </row>
    <row r="89" customFormat="false" ht="12.75" hidden="false" customHeight="false" outlineLevel="0" collapsed="false">
      <c r="A89" s="116" t="n">
        <v>87</v>
      </c>
      <c r="B89" s="117" t="n">
        <v>65000086</v>
      </c>
      <c r="C89" s="117" t="s">
        <v>1638</v>
      </c>
      <c r="D89" s="118" t="s">
        <v>1569</v>
      </c>
      <c r="E89" s="119" t="n">
        <v>156.63</v>
      </c>
    </row>
    <row r="90" customFormat="false" ht="12.75" hidden="false" customHeight="false" outlineLevel="0" collapsed="false">
      <c r="A90" s="116" t="n">
        <v>88</v>
      </c>
      <c r="B90" s="117" t="n">
        <v>65000087</v>
      </c>
      <c r="C90" s="117" t="s">
        <v>1639</v>
      </c>
      <c r="D90" s="118" t="s">
        <v>1569</v>
      </c>
      <c r="E90" s="119" t="n">
        <v>142.11</v>
      </c>
    </row>
    <row r="91" customFormat="false" ht="12.75" hidden="false" customHeight="false" outlineLevel="0" collapsed="false">
      <c r="A91" s="116" t="n">
        <v>89</v>
      </c>
      <c r="B91" s="117" t="n">
        <v>65000088</v>
      </c>
      <c r="C91" s="117" t="s">
        <v>1640</v>
      </c>
      <c r="D91" s="118" t="s">
        <v>1557</v>
      </c>
      <c r="E91" s="119" t="n">
        <v>42.87</v>
      </c>
    </row>
    <row r="92" customFormat="false" ht="12.75" hidden="false" customHeight="false" outlineLevel="0" collapsed="false">
      <c r="A92" s="116" t="n">
        <v>90</v>
      </c>
      <c r="B92" s="117" t="n">
        <v>65000089</v>
      </c>
      <c r="C92" s="117" t="s">
        <v>1641</v>
      </c>
      <c r="D92" s="118" t="s">
        <v>1557</v>
      </c>
      <c r="E92" s="119" t="n">
        <v>79.31</v>
      </c>
    </row>
    <row r="93" customFormat="false" ht="12.75" hidden="false" customHeight="false" outlineLevel="0" collapsed="false">
      <c r="A93" s="116" t="n">
        <v>91</v>
      </c>
      <c r="B93" s="117" t="n">
        <v>65000090</v>
      </c>
      <c r="C93" s="117" t="s">
        <v>1642</v>
      </c>
      <c r="D93" s="118" t="s">
        <v>1557</v>
      </c>
      <c r="E93" s="119" t="n">
        <v>48.1</v>
      </c>
    </row>
    <row r="94" customFormat="false" ht="12.75" hidden="false" customHeight="false" outlineLevel="0" collapsed="false">
      <c r="A94" s="116" t="n">
        <v>92</v>
      </c>
      <c r="B94" s="117" t="n">
        <v>65000091</v>
      </c>
      <c r="C94" s="117" t="s">
        <v>1643</v>
      </c>
      <c r="D94" s="118" t="s">
        <v>1557</v>
      </c>
      <c r="E94" s="119" t="n">
        <v>87.79</v>
      </c>
    </row>
    <row r="95" customFormat="false" ht="12.75" hidden="false" customHeight="false" outlineLevel="0" collapsed="false">
      <c r="A95" s="116" t="n">
        <v>93</v>
      </c>
      <c r="B95" s="117" t="n">
        <v>65000092</v>
      </c>
      <c r="C95" s="117" t="s">
        <v>1644</v>
      </c>
      <c r="D95" s="118" t="s">
        <v>1557</v>
      </c>
      <c r="E95" s="119" t="n">
        <v>18.27</v>
      </c>
    </row>
    <row r="96" customFormat="false" ht="12.75" hidden="false" customHeight="false" outlineLevel="0" collapsed="false">
      <c r="A96" s="116" t="n">
        <v>94</v>
      </c>
      <c r="B96" s="117" t="n">
        <v>65000093</v>
      </c>
      <c r="C96" s="117" t="s">
        <v>1645</v>
      </c>
      <c r="D96" s="118" t="s">
        <v>1557</v>
      </c>
      <c r="E96" s="119" t="n">
        <v>32.19</v>
      </c>
    </row>
    <row r="97" customFormat="false" ht="12.75" hidden="false" customHeight="false" outlineLevel="0" collapsed="false">
      <c r="A97" s="116" t="n">
        <v>95</v>
      </c>
      <c r="B97" s="117" t="n">
        <v>65000094</v>
      </c>
      <c r="C97" s="117" t="s">
        <v>1646</v>
      </c>
      <c r="D97" s="118" t="s">
        <v>1557</v>
      </c>
      <c r="E97" s="119" t="n">
        <v>21.98</v>
      </c>
    </row>
    <row r="98" customFormat="false" ht="12.75" hidden="false" customHeight="false" outlineLevel="0" collapsed="false">
      <c r="A98" s="116" t="n">
        <v>96</v>
      </c>
      <c r="B98" s="117" t="n">
        <v>65000095</v>
      </c>
      <c r="C98" s="117" t="s">
        <v>1647</v>
      </c>
      <c r="D98" s="118" t="s">
        <v>1557</v>
      </c>
      <c r="E98" s="119" t="n">
        <v>21.61</v>
      </c>
    </row>
    <row r="99" customFormat="false" ht="12.75" hidden="false" customHeight="false" outlineLevel="0" collapsed="false">
      <c r="A99" s="116" t="n">
        <v>97</v>
      </c>
      <c r="B99" s="117" t="n">
        <v>65000096</v>
      </c>
      <c r="C99" s="117" t="s">
        <v>1648</v>
      </c>
      <c r="D99" s="118" t="s">
        <v>1557</v>
      </c>
      <c r="E99" s="119" t="n">
        <v>24.35</v>
      </c>
    </row>
    <row r="100" customFormat="false" ht="12.75" hidden="false" customHeight="false" outlineLevel="0" collapsed="false">
      <c r="A100" s="116" t="n">
        <v>98</v>
      </c>
      <c r="B100" s="117" t="n">
        <v>65000097</v>
      </c>
      <c r="C100" s="117" t="s">
        <v>1649</v>
      </c>
      <c r="D100" s="118" t="s">
        <v>1557</v>
      </c>
      <c r="E100" s="119" t="n">
        <v>44.86</v>
      </c>
    </row>
    <row r="101" customFormat="false" ht="12.75" hidden="false" customHeight="false" outlineLevel="0" collapsed="false">
      <c r="A101" s="116" t="n">
        <v>99</v>
      </c>
      <c r="B101" s="117" t="n">
        <v>65000098</v>
      </c>
      <c r="C101" s="117" t="s">
        <v>1650</v>
      </c>
      <c r="D101" s="118" t="s">
        <v>1557</v>
      </c>
      <c r="E101" s="119" t="n">
        <v>84.04</v>
      </c>
    </row>
    <row r="102" customFormat="false" ht="12.75" hidden="false" customHeight="false" outlineLevel="0" collapsed="false">
      <c r="A102" s="116" t="n">
        <v>100</v>
      </c>
      <c r="B102" s="117" t="n">
        <v>65000099</v>
      </c>
      <c r="C102" s="117" t="s">
        <v>1651</v>
      </c>
      <c r="D102" s="118" t="s">
        <v>1557</v>
      </c>
      <c r="E102" s="119" t="n">
        <v>126.5</v>
      </c>
    </row>
    <row r="103" customFormat="false" ht="12.75" hidden="false" customHeight="false" outlineLevel="0" collapsed="false">
      <c r="A103" s="116" t="n">
        <v>101</v>
      </c>
      <c r="B103" s="117" t="n">
        <v>65000100</v>
      </c>
      <c r="C103" s="117" t="s">
        <v>1652</v>
      </c>
      <c r="D103" s="118" t="s">
        <v>1557</v>
      </c>
      <c r="E103" s="119" t="n">
        <v>17.76</v>
      </c>
    </row>
    <row r="104" customFormat="false" ht="12.75" hidden="false" customHeight="false" outlineLevel="0" collapsed="false">
      <c r="A104" s="116" t="n">
        <v>102</v>
      </c>
      <c r="B104" s="117" t="n">
        <v>65000101</v>
      </c>
      <c r="C104" s="117" t="s">
        <v>1653</v>
      </c>
      <c r="D104" s="118" t="s">
        <v>1557</v>
      </c>
      <c r="E104" s="119" t="n">
        <v>22.56</v>
      </c>
    </row>
    <row r="105" customFormat="false" ht="12.75" hidden="false" customHeight="false" outlineLevel="0" collapsed="false">
      <c r="A105" s="116" t="n">
        <v>103</v>
      </c>
      <c r="B105" s="117" t="n">
        <v>65000102</v>
      </c>
      <c r="C105" s="117" t="s">
        <v>1654</v>
      </c>
      <c r="D105" s="118" t="s">
        <v>1557</v>
      </c>
      <c r="E105" s="119" t="n">
        <v>7.47</v>
      </c>
    </row>
    <row r="106" customFormat="false" ht="12.75" hidden="false" customHeight="false" outlineLevel="0" collapsed="false">
      <c r="A106" s="116" t="n">
        <v>104</v>
      </c>
      <c r="B106" s="117" t="n">
        <v>65000103</v>
      </c>
      <c r="C106" s="117" t="s">
        <v>1655</v>
      </c>
      <c r="D106" s="118" t="s">
        <v>1557</v>
      </c>
      <c r="E106" s="119" t="n">
        <v>10.12</v>
      </c>
    </row>
    <row r="107" customFormat="false" ht="12.75" hidden="false" customHeight="false" outlineLevel="0" collapsed="false">
      <c r="A107" s="116" t="n">
        <v>105</v>
      </c>
      <c r="B107" s="117" t="n">
        <v>65000104</v>
      </c>
      <c r="C107" s="117" t="s">
        <v>1656</v>
      </c>
      <c r="D107" s="118" t="s">
        <v>1557</v>
      </c>
      <c r="E107" s="119" t="n">
        <v>13.04</v>
      </c>
    </row>
    <row r="108" customFormat="false" ht="12.75" hidden="false" customHeight="false" outlineLevel="0" collapsed="false">
      <c r="A108" s="116" t="n">
        <v>106</v>
      </c>
      <c r="B108" s="117" t="n">
        <v>65000105</v>
      </c>
      <c r="C108" s="117" t="s">
        <v>1657</v>
      </c>
      <c r="D108" s="118" t="s">
        <v>1557</v>
      </c>
      <c r="E108" s="119" t="n">
        <v>53.16</v>
      </c>
    </row>
    <row r="109" customFormat="false" ht="12.75" hidden="false" customHeight="false" outlineLevel="0" collapsed="false">
      <c r="A109" s="116" t="n">
        <v>107</v>
      </c>
      <c r="B109" s="117" t="n">
        <v>65000106</v>
      </c>
      <c r="C109" s="117" t="s">
        <v>1658</v>
      </c>
      <c r="D109" s="118" t="s">
        <v>1557</v>
      </c>
      <c r="E109" s="119" t="n">
        <v>82.34</v>
      </c>
    </row>
    <row r="110" customFormat="false" ht="12.75" hidden="false" customHeight="false" outlineLevel="0" collapsed="false">
      <c r="A110" s="116" t="n">
        <v>108</v>
      </c>
      <c r="B110" s="117" t="n">
        <v>65000107</v>
      </c>
      <c r="C110" s="117" t="s">
        <v>1659</v>
      </c>
      <c r="D110" s="118" t="s">
        <v>1557</v>
      </c>
      <c r="E110" s="119" t="n">
        <v>134.78</v>
      </c>
    </row>
    <row r="111" customFormat="false" ht="12.75" hidden="false" customHeight="false" outlineLevel="0" collapsed="false">
      <c r="A111" s="116" t="n">
        <v>109</v>
      </c>
      <c r="B111" s="117" t="n">
        <v>65000108</v>
      </c>
      <c r="C111" s="117" t="s">
        <v>1660</v>
      </c>
      <c r="D111" s="118" t="s">
        <v>1557</v>
      </c>
      <c r="E111" s="119" t="n">
        <v>38.24</v>
      </c>
    </row>
    <row r="112" customFormat="false" ht="12.75" hidden="false" customHeight="false" outlineLevel="0" collapsed="false">
      <c r="A112" s="116" t="n">
        <v>110</v>
      </c>
      <c r="B112" s="117" t="n">
        <v>65000109</v>
      </c>
      <c r="C112" s="117" t="s">
        <v>1661</v>
      </c>
      <c r="D112" s="118" t="s">
        <v>1557</v>
      </c>
      <c r="E112" s="119" t="n">
        <v>29.9</v>
      </c>
    </row>
    <row r="113" customFormat="false" ht="12.75" hidden="false" customHeight="false" outlineLevel="0" collapsed="false">
      <c r="A113" s="116" t="n">
        <v>111</v>
      </c>
      <c r="B113" s="117" t="n">
        <v>65000110</v>
      </c>
      <c r="C113" s="117" t="s">
        <v>1662</v>
      </c>
      <c r="D113" s="118" t="s">
        <v>1557</v>
      </c>
      <c r="E113" s="119" t="n">
        <v>30.64</v>
      </c>
    </row>
    <row r="114" customFormat="false" ht="12.75" hidden="false" customHeight="false" outlineLevel="0" collapsed="false">
      <c r="A114" s="116" t="n">
        <v>112</v>
      </c>
      <c r="B114" s="117" t="n">
        <v>65000111</v>
      </c>
      <c r="C114" s="117" t="s">
        <v>1663</v>
      </c>
      <c r="D114" s="118" t="s">
        <v>1557</v>
      </c>
      <c r="E114" s="119" t="n">
        <v>43.93</v>
      </c>
    </row>
    <row r="115" customFormat="false" ht="12.75" hidden="false" customHeight="false" outlineLevel="0" collapsed="false">
      <c r="A115" s="116" t="n">
        <v>113</v>
      </c>
      <c r="B115" s="117" t="n">
        <v>65000112</v>
      </c>
      <c r="C115" s="117" t="s">
        <v>1664</v>
      </c>
      <c r="D115" s="118" t="s">
        <v>1557</v>
      </c>
      <c r="E115" s="119" t="n">
        <v>18.69</v>
      </c>
    </row>
    <row r="116" customFormat="false" ht="12.75" hidden="false" customHeight="false" outlineLevel="0" collapsed="false">
      <c r="A116" s="116" t="n">
        <v>114</v>
      </c>
      <c r="B116" s="117" t="n">
        <v>65000113</v>
      </c>
      <c r="C116" s="117" t="s">
        <v>1665</v>
      </c>
      <c r="D116" s="118" t="s">
        <v>1569</v>
      </c>
      <c r="E116" s="119" t="n">
        <v>72.13</v>
      </c>
    </row>
    <row r="117" customFormat="false" ht="12.75" hidden="false" customHeight="false" outlineLevel="0" collapsed="false">
      <c r="A117" s="116" t="n">
        <v>115</v>
      </c>
      <c r="B117" s="117" t="n">
        <v>65000114</v>
      </c>
      <c r="C117" s="117" t="s">
        <v>1666</v>
      </c>
      <c r="D117" s="118" t="s">
        <v>1547</v>
      </c>
      <c r="E117" s="119" t="n">
        <v>196</v>
      </c>
    </row>
    <row r="118" customFormat="false" ht="12.75" hidden="false" customHeight="false" outlineLevel="0" collapsed="false">
      <c r="A118" s="116" t="n">
        <v>116</v>
      </c>
      <c r="B118" s="117" t="n">
        <v>65000115</v>
      </c>
      <c r="C118" s="117" t="s">
        <v>1667</v>
      </c>
      <c r="D118" s="118" t="s">
        <v>1547</v>
      </c>
      <c r="E118" s="119" t="n">
        <v>197.51</v>
      </c>
    </row>
    <row r="119" customFormat="false" ht="12.75" hidden="false" customHeight="false" outlineLevel="0" collapsed="false">
      <c r="A119" s="116" t="n">
        <v>117</v>
      </c>
      <c r="B119" s="117" t="n">
        <v>65000116</v>
      </c>
      <c r="C119" s="117" t="s">
        <v>1668</v>
      </c>
      <c r="D119" s="118" t="s">
        <v>1547</v>
      </c>
      <c r="E119" s="119" t="n">
        <v>201.73</v>
      </c>
    </row>
    <row r="120" customFormat="false" ht="12.75" hidden="false" customHeight="false" outlineLevel="0" collapsed="false">
      <c r="A120" s="116" t="n">
        <v>118</v>
      </c>
      <c r="B120" s="117" t="n">
        <v>65000117</v>
      </c>
      <c r="C120" s="117" t="s">
        <v>1669</v>
      </c>
      <c r="D120" s="118" t="s">
        <v>1557</v>
      </c>
      <c r="E120" s="119" t="n">
        <v>196.67</v>
      </c>
    </row>
    <row r="121" customFormat="false" ht="12.75" hidden="false" customHeight="false" outlineLevel="0" collapsed="false">
      <c r="A121" s="116" t="n">
        <v>119</v>
      </c>
      <c r="B121" s="117" t="n">
        <v>65000118</v>
      </c>
      <c r="C121" s="117" t="s">
        <v>1670</v>
      </c>
      <c r="D121" s="118" t="s">
        <v>1557</v>
      </c>
      <c r="E121" s="119" t="n">
        <v>107.91</v>
      </c>
    </row>
    <row r="122" customFormat="false" ht="12.75" hidden="false" customHeight="false" outlineLevel="0" collapsed="false">
      <c r="A122" s="116" t="n">
        <v>120</v>
      </c>
      <c r="B122" s="117" t="n">
        <v>65000119</v>
      </c>
      <c r="C122" s="117" t="s">
        <v>1671</v>
      </c>
      <c r="D122" s="118" t="s">
        <v>1557</v>
      </c>
      <c r="E122" s="119" t="n">
        <v>2.11</v>
      </c>
    </row>
    <row r="123" customFormat="false" ht="12.75" hidden="false" customHeight="false" outlineLevel="0" collapsed="false">
      <c r="A123" s="116" t="n">
        <v>121</v>
      </c>
      <c r="B123" s="117" t="n">
        <v>65000120</v>
      </c>
      <c r="C123" s="117" t="s">
        <v>1672</v>
      </c>
      <c r="D123" s="118" t="s">
        <v>1557</v>
      </c>
      <c r="E123" s="119" t="n">
        <v>3.2</v>
      </c>
    </row>
    <row r="124" customFormat="false" ht="12.75" hidden="false" customHeight="false" outlineLevel="0" collapsed="false">
      <c r="A124" s="116" t="n">
        <v>122</v>
      </c>
      <c r="B124" s="117" t="n">
        <v>65000121</v>
      </c>
      <c r="C124" s="117" t="s">
        <v>1673</v>
      </c>
      <c r="D124" s="118" t="s">
        <v>1557</v>
      </c>
      <c r="E124" s="119" t="n">
        <v>9.2</v>
      </c>
    </row>
    <row r="125" customFormat="false" ht="12.75" hidden="false" customHeight="false" outlineLevel="0" collapsed="false">
      <c r="A125" s="116" t="n">
        <v>123</v>
      </c>
      <c r="B125" s="117" t="n">
        <v>65000122</v>
      </c>
      <c r="C125" s="117" t="s">
        <v>1674</v>
      </c>
      <c r="D125" s="118" t="s">
        <v>1557</v>
      </c>
      <c r="E125" s="119" t="n">
        <v>9.91</v>
      </c>
    </row>
    <row r="126" customFormat="false" ht="12.75" hidden="false" customHeight="false" outlineLevel="0" collapsed="false">
      <c r="A126" s="116" t="n">
        <v>124</v>
      </c>
      <c r="B126" s="117" t="n">
        <v>65000123</v>
      </c>
      <c r="C126" s="117" t="s">
        <v>1675</v>
      </c>
      <c r="D126" s="118" t="s">
        <v>1557</v>
      </c>
      <c r="E126" s="119" t="n">
        <v>8.45</v>
      </c>
    </row>
    <row r="127" customFormat="false" ht="12.75" hidden="false" customHeight="false" outlineLevel="0" collapsed="false">
      <c r="A127" s="116" t="n">
        <v>125</v>
      </c>
      <c r="B127" s="117" t="n">
        <v>65000124</v>
      </c>
      <c r="C127" s="117" t="s">
        <v>1676</v>
      </c>
      <c r="D127" s="118" t="s">
        <v>1557</v>
      </c>
      <c r="E127" s="119" t="n">
        <v>35.12</v>
      </c>
    </row>
    <row r="128" customFormat="false" ht="12.75" hidden="false" customHeight="false" outlineLevel="0" collapsed="false">
      <c r="A128" s="116" t="n">
        <v>126</v>
      </c>
      <c r="B128" s="117" t="n">
        <v>65000125</v>
      </c>
      <c r="C128" s="117" t="s">
        <v>1677</v>
      </c>
      <c r="D128" s="118" t="s">
        <v>1557</v>
      </c>
      <c r="E128" s="119" t="n">
        <v>21.75</v>
      </c>
    </row>
    <row r="129" customFormat="false" ht="12.75" hidden="false" customHeight="false" outlineLevel="0" collapsed="false">
      <c r="A129" s="116" t="n">
        <v>127</v>
      </c>
      <c r="B129" s="117" t="n">
        <v>65000126</v>
      </c>
      <c r="C129" s="117" t="s">
        <v>1678</v>
      </c>
      <c r="D129" s="118" t="s">
        <v>1557</v>
      </c>
      <c r="E129" s="119" t="n">
        <v>9.61</v>
      </c>
    </row>
    <row r="130" customFormat="false" ht="12.75" hidden="false" customHeight="false" outlineLevel="0" collapsed="false">
      <c r="A130" s="116" t="n">
        <v>128</v>
      </c>
      <c r="B130" s="117" t="n">
        <v>65000127</v>
      </c>
      <c r="C130" s="117" t="s">
        <v>1679</v>
      </c>
      <c r="D130" s="118" t="s">
        <v>1557</v>
      </c>
      <c r="E130" s="119" t="n">
        <v>32.34</v>
      </c>
    </row>
    <row r="131" customFormat="false" ht="12.75" hidden="false" customHeight="false" outlineLevel="0" collapsed="false">
      <c r="A131" s="116" t="n">
        <v>129</v>
      </c>
      <c r="B131" s="117" t="n">
        <v>65000128</v>
      </c>
      <c r="C131" s="117" t="s">
        <v>1680</v>
      </c>
      <c r="D131" s="118" t="s">
        <v>1557</v>
      </c>
      <c r="E131" s="119" t="n">
        <v>33.54</v>
      </c>
    </row>
    <row r="132" customFormat="false" ht="12.75" hidden="false" customHeight="false" outlineLevel="0" collapsed="false">
      <c r="A132" s="116" t="n">
        <v>130</v>
      </c>
      <c r="B132" s="117" t="n">
        <v>65000129</v>
      </c>
      <c r="C132" s="117" t="s">
        <v>1681</v>
      </c>
      <c r="D132" s="118" t="s">
        <v>1557</v>
      </c>
      <c r="E132" s="119" t="n">
        <v>38.91</v>
      </c>
    </row>
    <row r="133" customFormat="false" ht="12.75" hidden="false" customHeight="false" outlineLevel="0" collapsed="false">
      <c r="A133" s="116" t="n">
        <v>131</v>
      </c>
      <c r="B133" s="117" t="n">
        <v>65000130</v>
      </c>
      <c r="C133" s="117" t="s">
        <v>1682</v>
      </c>
      <c r="D133" s="118" t="s">
        <v>1557</v>
      </c>
      <c r="E133" s="119" t="n">
        <v>1.86</v>
      </c>
    </row>
    <row r="134" customFormat="false" ht="12.75" hidden="false" customHeight="false" outlineLevel="0" collapsed="false">
      <c r="A134" s="116" t="n">
        <v>132</v>
      </c>
      <c r="B134" s="117" t="n">
        <v>65000131</v>
      </c>
      <c r="C134" s="117" t="s">
        <v>1683</v>
      </c>
      <c r="D134" s="118" t="s">
        <v>1557</v>
      </c>
      <c r="E134" s="119" t="n">
        <v>6.57</v>
      </c>
    </row>
    <row r="135" customFormat="false" ht="12.75" hidden="false" customHeight="false" outlineLevel="0" collapsed="false">
      <c r="A135" s="116" t="n">
        <v>133</v>
      </c>
      <c r="B135" s="117" t="n">
        <v>65000132</v>
      </c>
      <c r="C135" s="117" t="s">
        <v>1684</v>
      </c>
      <c r="D135" s="118" t="s">
        <v>1557</v>
      </c>
      <c r="E135" s="119" t="n">
        <v>14.43</v>
      </c>
    </row>
    <row r="136" customFormat="false" ht="12.75" hidden="false" customHeight="false" outlineLevel="0" collapsed="false">
      <c r="A136" s="116" t="n">
        <v>134</v>
      </c>
      <c r="B136" s="117" t="n">
        <v>65000133</v>
      </c>
      <c r="C136" s="117" t="s">
        <v>1685</v>
      </c>
      <c r="D136" s="118" t="s">
        <v>1557</v>
      </c>
      <c r="E136" s="119" t="n">
        <v>5.87</v>
      </c>
    </row>
    <row r="137" customFormat="false" ht="12.75" hidden="false" customHeight="false" outlineLevel="0" collapsed="false">
      <c r="A137" s="116" t="n">
        <v>135</v>
      </c>
      <c r="B137" s="117" t="n">
        <v>65000134</v>
      </c>
      <c r="C137" s="117" t="s">
        <v>1686</v>
      </c>
      <c r="D137" s="118" t="s">
        <v>1557</v>
      </c>
      <c r="E137" s="119" t="n">
        <v>7.57</v>
      </c>
    </row>
    <row r="138" customFormat="false" ht="12.75" hidden="false" customHeight="false" outlineLevel="0" collapsed="false">
      <c r="A138" s="116" t="n">
        <v>136</v>
      </c>
      <c r="B138" s="117" t="n">
        <v>65000135</v>
      </c>
      <c r="C138" s="117" t="s">
        <v>1687</v>
      </c>
      <c r="D138" s="118" t="s">
        <v>1557</v>
      </c>
      <c r="E138" s="119" t="n">
        <v>9.84</v>
      </c>
    </row>
    <row r="139" customFormat="false" ht="12.75" hidden="false" customHeight="false" outlineLevel="0" collapsed="false">
      <c r="A139" s="116" t="n">
        <v>137</v>
      </c>
      <c r="B139" s="117" t="n">
        <v>65000136</v>
      </c>
      <c r="C139" s="117" t="s">
        <v>1688</v>
      </c>
      <c r="D139" s="118" t="s">
        <v>1557</v>
      </c>
      <c r="E139" s="119" t="n">
        <v>5.28</v>
      </c>
    </row>
    <row r="140" customFormat="false" ht="12.75" hidden="false" customHeight="false" outlineLevel="0" collapsed="false">
      <c r="A140" s="116" t="n">
        <v>138</v>
      </c>
      <c r="B140" s="117" t="n">
        <v>65000137</v>
      </c>
      <c r="C140" s="117" t="s">
        <v>1689</v>
      </c>
      <c r="D140" s="118" t="s">
        <v>1557</v>
      </c>
      <c r="E140" s="119" t="n">
        <v>5.54</v>
      </c>
    </row>
    <row r="141" customFormat="false" ht="12.75" hidden="false" customHeight="false" outlineLevel="0" collapsed="false">
      <c r="A141" s="116" t="n">
        <v>139</v>
      </c>
      <c r="B141" s="117" t="n">
        <v>65000138</v>
      </c>
      <c r="C141" s="117" t="s">
        <v>1690</v>
      </c>
      <c r="D141" s="118" t="s">
        <v>1557</v>
      </c>
      <c r="E141" s="119" t="n">
        <v>7.48</v>
      </c>
    </row>
    <row r="142" customFormat="false" ht="12.75" hidden="false" customHeight="false" outlineLevel="0" collapsed="false">
      <c r="A142" s="116" t="n">
        <v>140</v>
      </c>
      <c r="B142" s="117" t="n">
        <v>65000139</v>
      </c>
      <c r="C142" s="117" t="s">
        <v>1691</v>
      </c>
      <c r="D142" s="118" t="s">
        <v>1557</v>
      </c>
      <c r="E142" s="119" t="n">
        <v>8.36</v>
      </c>
    </row>
    <row r="143" customFormat="false" ht="12.75" hidden="false" customHeight="false" outlineLevel="0" collapsed="false">
      <c r="A143" s="116" t="n">
        <v>141</v>
      </c>
      <c r="B143" s="117" t="n">
        <v>65000140</v>
      </c>
      <c r="C143" s="117" t="s">
        <v>1692</v>
      </c>
      <c r="D143" s="118" t="s">
        <v>1557</v>
      </c>
      <c r="E143" s="119" t="n">
        <v>42.43</v>
      </c>
    </row>
    <row r="144" customFormat="false" ht="12.75" hidden="false" customHeight="false" outlineLevel="0" collapsed="false">
      <c r="A144" s="116" t="n">
        <v>142</v>
      </c>
      <c r="B144" s="117" t="n">
        <v>65000141</v>
      </c>
      <c r="C144" s="117" t="s">
        <v>1693</v>
      </c>
      <c r="D144" s="118" t="s">
        <v>1557</v>
      </c>
      <c r="E144" s="119" t="n">
        <v>37.69</v>
      </c>
    </row>
    <row r="145" customFormat="false" ht="12.75" hidden="false" customHeight="false" outlineLevel="0" collapsed="false">
      <c r="A145" s="116" t="n">
        <v>143</v>
      </c>
      <c r="B145" s="117" t="n">
        <v>65000142</v>
      </c>
      <c r="C145" s="117" t="s">
        <v>1694</v>
      </c>
      <c r="D145" s="118" t="s">
        <v>1557</v>
      </c>
      <c r="E145" s="119" t="n">
        <v>40.71</v>
      </c>
    </row>
    <row r="146" customFormat="false" ht="12.75" hidden="false" customHeight="false" outlineLevel="0" collapsed="false">
      <c r="A146" s="116" t="n">
        <v>144</v>
      </c>
      <c r="B146" s="117" t="n">
        <v>65000143</v>
      </c>
      <c r="C146" s="117" t="s">
        <v>1695</v>
      </c>
      <c r="D146" s="118" t="s">
        <v>1557</v>
      </c>
      <c r="E146" s="119" t="n">
        <v>44.91</v>
      </c>
    </row>
    <row r="147" customFormat="false" ht="12.75" hidden="false" customHeight="false" outlineLevel="0" collapsed="false">
      <c r="A147" s="116" t="n">
        <v>145</v>
      </c>
      <c r="B147" s="117" t="n">
        <v>65000144</v>
      </c>
      <c r="C147" s="117" t="s">
        <v>1696</v>
      </c>
      <c r="D147" s="118" t="s">
        <v>1557</v>
      </c>
      <c r="E147" s="119" t="n">
        <v>36.76</v>
      </c>
    </row>
    <row r="148" customFormat="false" ht="12.75" hidden="false" customHeight="false" outlineLevel="0" collapsed="false">
      <c r="A148" s="116" t="n">
        <v>146</v>
      </c>
      <c r="B148" s="117" t="n">
        <v>65000145</v>
      </c>
      <c r="C148" s="117" t="s">
        <v>1697</v>
      </c>
      <c r="D148" s="118" t="s">
        <v>1557</v>
      </c>
      <c r="E148" s="119" t="n">
        <v>38.94</v>
      </c>
    </row>
    <row r="149" customFormat="false" ht="12.75" hidden="false" customHeight="false" outlineLevel="0" collapsed="false">
      <c r="A149" s="116" t="n">
        <v>147</v>
      </c>
      <c r="B149" s="117" t="n">
        <v>65000146</v>
      </c>
      <c r="C149" s="117" t="s">
        <v>1698</v>
      </c>
      <c r="D149" s="118" t="s">
        <v>1557</v>
      </c>
      <c r="E149" s="119" t="n">
        <v>42.84</v>
      </c>
    </row>
    <row r="150" customFormat="false" ht="12.75" hidden="false" customHeight="false" outlineLevel="0" collapsed="false">
      <c r="A150" s="116" t="n">
        <v>148</v>
      </c>
      <c r="B150" s="117" t="n">
        <v>65000147</v>
      </c>
      <c r="C150" s="117" t="s">
        <v>1699</v>
      </c>
      <c r="D150" s="118" t="s">
        <v>1583</v>
      </c>
      <c r="E150" s="119" t="n">
        <v>7.13</v>
      </c>
    </row>
    <row r="151" customFormat="false" ht="12.75" hidden="false" customHeight="false" outlineLevel="0" collapsed="false">
      <c r="A151" s="116" t="n">
        <v>149</v>
      </c>
      <c r="B151" s="117" t="n">
        <v>65000148</v>
      </c>
      <c r="C151" s="117" t="s">
        <v>1700</v>
      </c>
      <c r="D151" s="118" t="s">
        <v>1583</v>
      </c>
      <c r="E151" s="119" t="n">
        <v>12.36</v>
      </c>
    </row>
    <row r="152" customFormat="false" ht="12.75" hidden="false" customHeight="false" outlineLevel="0" collapsed="false">
      <c r="A152" s="116" t="n">
        <v>150</v>
      </c>
      <c r="B152" s="117" t="n">
        <v>65000149</v>
      </c>
      <c r="C152" s="117" t="s">
        <v>1701</v>
      </c>
      <c r="D152" s="118" t="s">
        <v>1569</v>
      </c>
      <c r="E152" s="119" t="n">
        <v>8.32</v>
      </c>
    </row>
    <row r="153" customFormat="false" ht="12.75" hidden="false" customHeight="false" outlineLevel="0" collapsed="false">
      <c r="A153" s="116" t="n">
        <v>151</v>
      </c>
      <c r="B153" s="117" t="n">
        <v>65000150</v>
      </c>
      <c r="C153" s="117" t="s">
        <v>1702</v>
      </c>
      <c r="D153" s="118" t="s">
        <v>1569</v>
      </c>
      <c r="E153" s="119" t="n">
        <v>13.31</v>
      </c>
    </row>
    <row r="154" customFormat="false" ht="12.75" hidden="false" customHeight="false" outlineLevel="0" collapsed="false">
      <c r="A154" s="116" t="n">
        <v>152</v>
      </c>
      <c r="B154" s="117" t="n">
        <v>65000151</v>
      </c>
      <c r="C154" s="117" t="s">
        <v>1703</v>
      </c>
      <c r="D154" s="118" t="s">
        <v>1569</v>
      </c>
      <c r="E154" s="119" t="n">
        <v>4.52</v>
      </c>
    </row>
    <row r="155" customFormat="false" ht="12.75" hidden="false" customHeight="false" outlineLevel="0" collapsed="false">
      <c r="A155" s="116" t="n">
        <v>153</v>
      </c>
      <c r="B155" s="117" t="n">
        <v>65000152</v>
      </c>
      <c r="C155" s="117" t="s">
        <v>1704</v>
      </c>
      <c r="D155" s="118" t="s">
        <v>1569</v>
      </c>
      <c r="E155" s="119" t="n">
        <v>12.48</v>
      </c>
    </row>
    <row r="156" customFormat="false" ht="12.75" hidden="false" customHeight="false" outlineLevel="0" collapsed="false">
      <c r="A156" s="116" t="n">
        <v>154</v>
      </c>
      <c r="B156" s="117" t="n">
        <v>65000153</v>
      </c>
      <c r="C156" s="117" t="s">
        <v>1705</v>
      </c>
      <c r="D156" s="118" t="s">
        <v>1569</v>
      </c>
      <c r="E156" s="119" t="n">
        <v>16.64</v>
      </c>
    </row>
    <row r="157" customFormat="false" ht="12.75" hidden="false" customHeight="false" outlineLevel="0" collapsed="false">
      <c r="A157" s="116" t="n">
        <v>155</v>
      </c>
      <c r="B157" s="117" t="n">
        <v>65000154</v>
      </c>
      <c r="C157" s="117" t="s">
        <v>1706</v>
      </c>
      <c r="D157" s="118" t="s">
        <v>1569</v>
      </c>
      <c r="E157" s="119" t="n">
        <v>22.88</v>
      </c>
    </row>
    <row r="158" customFormat="false" ht="12.75" hidden="false" customHeight="false" outlineLevel="0" collapsed="false">
      <c r="A158" s="116" t="n">
        <v>156</v>
      </c>
      <c r="B158" s="117" t="n">
        <v>65000155</v>
      </c>
      <c r="C158" s="117" t="s">
        <v>1707</v>
      </c>
      <c r="D158" s="118" t="s">
        <v>1569</v>
      </c>
      <c r="E158" s="119" t="n">
        <v>29.12</v>
      </c>
    </row>
    <row r="159" customFormat="false" ht="12.75" hidden="false" customHeight="false" outlineLevel="0" collapsed="false">
      <c r="A159" s="116" t="n">
        <v>157</v>
      </c>
      <c r="B159" s="117" t="n">
        <v>65000156</v>
      </c>
      <c r="C159" s="117" t="s">
        <v>1708</v>
      </c>
      <c r="D159" s="118" t="s">
        <v>1569</v>
      </c>
      <c r="E159" s="119" t="n">
        <v>15.6</v>
      </c>
    </row>
    <row r="160" customFormat="false" ht="12.75" hidden="false" customHeight="false" outlineLevel="0" collapsed="false">
      <c r="A160" s="116" t="n">
        <v>158</v>
      </c>
      <c r="B160" s="117" t="n">
        <v>65000157</v>
      </c>
      <c r="C160" s="117" t="s">
        <v>1709</v>
      </c>
      <c r="D160" s="118" t="s">
        <v>1569</v>
      </c>
      <c r="E160" s="119" t="n">
        <v>20.8</v>
      </c>
    </row>
    <row r="161" customFormat="false" ht="12.75" hidden="false" customHeight="false" outlineLevel="0" collapsed="false">
      <c r="A161" s="116" t="n">
        <v>159</v>
      </c>
      <c r="B161" s="117" t="n">
        <v>65000158</v>
      </c>
      <c r="C161" s="117" t="s">
        <v>1710</v>
      </c>
      <c r="D161" s="118" t="s">
        <v>1569</v>
      </c>
      <c r="E161" s="119" t="n">
        <v>28.7</v>
      </c>
    </row>
    <row r="162" customFormat="false" ht="12.75" hidden="false" customHeight="false" outlineLevel="0" collapsed="false">
      <c r="A162" s="116" t="n">
        <v>160</v>
      </c>
      <c r="B162" s="117" t="n">
        <v>65000159</v>
      </c>
      <c r="C162" s="117" t="s">
        <v>1711</v>
      </c>
      <c r="D162" s="118" t="s">
        <v>1569</v>
      </c>
      <c r="E162" s="119" t="n">
        <v>36.4</v>
      </c>
    </row>
    <row r="163" customFormat="false" ht="12.75" hidden="false" customHeight="false" outlineLevel="0" collapsed="false">
      <c r="A163" s="116" t="n">
        <v>161</v>
      </c>
      <c r="B163" s="117" t="n">
        <v>65000160</v>
      </c>
      <c r="C163" s="117" t="s">
        <v>1712</v>
      </c>
      <c r="D163" s="118" t="s">
        <v>1569</v>
      </c>
      <c r="E163" s="119" t="n">
        <v>4.23</v>
      </c>
    </row>
    <row r="164" customFormat="false" ht="12.75" hidden="false" customHeight="false" outlineLevel="0" collapsed="false">
      <c r="A164" s="116" t="n">
        <v>162</v>
      </c>
      <c r="B164" s="117" t="n">
        <v>65000161</v>
      </c>
      <c r="C164" s="117" t="s">
        <v>1713</v>
      </c>
      <c r="D164" s="118" t="s">
        <v>1569</v>
      </c>
      <c r="E164" s="119" t="n">
        <v>5.72</v>
      </c>
    </row>
    <row r="165" customFormat="false" ht="12.75" hidden="false" customHeight="false" outlineLevel="0" collapsed="false">
      <c r="A165" s="116" t="n">
        <v>163</v>
      </c>
      <c r="B165" s="117" t="n">
        <v>65000162</v>
      </c>
      <c r="C165" s="117" t="s">
        <v>1714</v>
      </c>
      <c r="D165" s="118" t="s">
        <v>1569</v>
      </c>
      <c r="E165" s="119" t="n">
        <v>7.2</v>
      </c>
    </row>
    <row r="166" customFormat="false" ht="12.75" hidden="false" customHeight="false" outlineLevel="0" collapsed="false">
      <c r="A166" s="116" t="n">
        <v>164</v>
      </c>
      <c r="B166" s="117" t="n">
        <v>65000163</v>
      </c>
      <c r="C166" s="117" t="s">
        <v>1715</v>
      </c>
      <c r="D166" s="118" t="s">
        <v>1569</v>
      </c>
      <c r="E166" s="119" t="n">
        <v>5.09</v>
      </c>
    </row>
    <row r="167" customFormat="false" ht="12.75" hidden="false" customHeight="false" outlineLevel="0" collapsed="false">
      <c r="A167" s="116" t="n">
        <v>165</v>
      </c>
      <c r="B167" s="117" t="n">
        <v>65000164</v>
      </c>
      <c r="C167" s="117" t="s">
        <v>1716</v>
      </c>
      <c r="D167" s="118" t="s">
        <v>1569</v>
      </c>
      <c r="E167" s="119" t="n">
        <v>6.86</v>
      </c>
    </row>
    <row r="168" customFormat="false" ht="12.75" hidden="false" customHeight="false" outlineLevel="0" collapsed="false">
      <c r="A168" s="116" t="n">
        <v>166</v>
      </c>
      <c r="B168" s="117" t="n">
        <v>65000165</v>
      </c>
      <c r="C168" s="117" t="s">
        <v>1717</v>
      </c>
      <c r="D168" s="118" t="s">
        <v>1569</v>
      </c>
      <c r="E168" s="119" t="n">
        <v>8.57</v>
      </c>
    </row>
    <row r="169" customFormat="false" ht="12.75" hidden="false" customHeight="false" outlineLevel="0" collapsed="false">
      <c r="A169" s="116" t="n">
        <v>167</v>
      </c>
      <c r="B169" s="117" t="n">
        <v>65000166</v>
      </c>
      <c r="C169" s="117" t="s">
        <v>1718</v>
      </c>
      <c r="D169" s="118" t="s">
        <v>1569</v>
      </c>
      <c r="E169" s="119" t="n">
        <v>56.72</v>
      </c>
    </row>
    <row r="170" customFormat="false" ht="12.75" hidden="false" customHeight="false" outlineLevel="0" collapsed="false">
      <c r="A170" s="116" t="n">
        <v>168</v>
      </c>
      <c r="B170" s="117" t="n">
        <v>65000167</v>
      </c>
      <c r="C170" s="117" t="s">
        <v>1719</v>
      </c>
      <c r="D170" s="118" t="s">
        <v>1569</v>
      </c>
      <c r="E170" s="119" t="n">
        <v>76.44</v>
      </c>
    </row>
    <row r="171" customFormat="false" ht="12.75" hidden="false" customHeight="false" outlineLevel="0" collapsed="false">
      <c r="A171" s="116" t="n">
        <v>169</v>
      </c>
      <c r="B171" s="117" t="n">
        <v>65000168</v>
      </c>
      <c r="C171" s="117" t="s">
        <v>1720</v>
      </c>
      <c r="D171" s="118" t="s">
        <v>1569</v>
      </c>
      <c r="E171" s="119" t="n">
        <v>81.86</v>
      </c>
    </row>
    <row r="172" customFormat="false" ht="12.75" hidden="false" customHeight="false" outlineLevel="0" collapsed="false">
      <c r="A172" s="116" t="n">
        <v>170</v>
      </c>
      <c r="B172" s="117" t="n">
        <v>65000169</v>
      </c>
      <c r="C172" s="117" t="s">
        <v>1721</v>
      </c>
      <c r="D172" s="118" t="s">
        <v>1569</v>
      </c>
      <c r="E172" s="119" t="n">
        <v>129.72</v>
      </c>
    </row>
    <row r="173" customFormat="false" ht="12.75" hidden="false" customHeight="false" outlineLevel="0" collapsed="false">
      <c r="A173" s="116" t="n">
        <v>171</v>
      </c>
      <c r="B173" s="117" t="n">
        <v>65000170</v>
      </c>
      <c r="C173" s="117" t="s">
        <v>1722</v>
      </c>
      <c r="D173" s="118" t="s">
        <v>1569</v>
      </c>
      <c r="E173" s="119" t="n">
        <v>5.97</v>
      </c>
    </row>
    <row r="174" customFormat="false" ht="12.75" hidden="false" customHeight="false" outlineLevel="0" collapsed="false">
      <c r="A174" s="116" t="n">
        <v>172</v>
      </c>
      <c r="B174" s="117" t="n">
        <v>65000171</v>
      </c>
      <c r="C174" s="117" t="s">
        <v>1723</v>
      </c>
      <c r="D174" s="118" t="s">
        <v>1569</v>
      </c>
      <c r="E174" s="119" t="n">
        <v>8.76</v>
      </c>
    </row>
    <row r="175" customFormat="false" ht="12.75" hidden="false" customHeight="false" outlineLevel="0" collapsed="false">
      <c r="A175" s="116" t="n">
        <v>173</v>
      </c>
      <c r="B175" s="117" t="n">
        <v>65000172</v>
      </c>
      <c r="C175" s="117" t="s">
        <v>1724</v>
      </c>
      <c r="D175" s="118" t="s">
        <v>1557</v>
      </c>
      <c r="E175" s="119" t="n">
        <v>2.05</v>
      </c>
    </row>
    <row r="176" customFormat="false" ht="12.75" hidden="false" customHeight="false" outlineLevel="0" collapsed="false">
      <c r="A176" s="116" t="n">
        <v>174</v>
      </c>
      <c r="B176" s="117" t="n">
        <v>65000173</v>
      </c>
      <c r="C176" s="117" t="s">
        <v>1725</v>
      </c>
      <c r="D176" s="118" t="s">
        <v>1569</v>
      </c>
      <c r="E176" s="119" t="n">
        <v>5.46</v>
      </c>
    </row>
    <row r="177" customFormat="false" ht="12.75" hidden="false" customHeight="false" outlineLevel="0" collapsed="false">
      <c r="A177" s="116" t="n">
        <v>175</v>
      </c>
      <c r="B177" s="117" t="n">
        <v>65000174</v>
      </c>
      <c r="C177" s="117" t="s">
        <v>1726</v>
      </c>
      <c r="D177" s="118" t="s">
        <v>1569</v>
      </c>
      <c r="E177" s="119" t="n">
        <v>8.26</v>
      </c>
    </row>
    <row r="178" customFormat="false" ht="12.75" hidden="false" customHeight="false" outlineLevel="0" collapsed="false">
      <c r="A178" s="116" t="n">
        <v>176</v>
      </c>
      <c r="B178" s="117" t="n">
        <v>65000175</v>
      </c>
      <c r="C178" s="117" t="s">
        <v>1727</v>
      </c>
      <c r="D178" s="118" t="s">
        <v>1569</v>
      </c>
      <c r="E178" s="119" t="n">
        <v>22.86</v>
      </c>
    </row>
    <row r="179" customFormat="false" ht="12.75" hidden="false" customHeight="false" outlineLevel="0" collapsed="false">
      <c r="A179" s="116" t="n">
        <v>177</v>
      </c>
      <c r="B179" s="117" t="n">
        <v>65000176</v>
      </c>
      <c r="C179" s="117" t="s">
        <v>1728</v>
      </c>
      <c r="D179" s="118" t="s">
        <v>1569</v>
      </c>
      <c r="E179" s="119" t="n">
        <v>0.97</v>
      </c>
    </row>
    <row r="180" customFormat="false" ht="12.75" hidden="false" customHeight="false" outlineLevel="0" collapsed="false">
      <c r="A180" s="116" t="n">
        <v>178</v>
      </c>
      <c r="B180" s="117" t="n">
        <v>65000177</v>
      </c>
      <c r="C180" s="117" t="s">
        <v>1729</v>
      </c>
      <c r="D180" s="118" t="s">
        <v>1569</v>
      </c>
      <c r="E180" s="119" t="n">
        <v>1.31</v>
      </c>
    </row>
    <row r="181" customFormat="false" ht="12.75" hidden="false" customHeight="false" outlineLevel="0" collapsed="false">
      <c r="A181" s="116" t="n">
        <v>179</v>
      </c>
      <c r="B181" s="117" t="n">
        <v>65000178</v>
      </c>
      <c r="C181" s="117" t="s">
        <v>1730</v>
      </c>
      <c r="D181" s="118" t="s">
        <v>1569</v>
      </c>
      <c r="E181" s="119" t="n">
        <v>4.98</v>
      </c>
    </row>
    <row r="182" customFormat="false" ht="12.75" hidden="false" customHeight="false" outlineLevel="0" collapsed="false">
      <c r="A182" s="116" t="n">
        <v>180</v>
      </c>
      <c r="B182" s="117" t="n">
        <v>65000179</v>
      </c>
      <c r="C182" s="117" t="s">
        <v>1731</v>
      </c>
      <c r="D182" s="118" t="s">
        <v>1732</v>
      </c>
      <c r="E182" s="119" t="n">
        <v>13.34</v>
      </c>
    </row>
    <row r="183" customFormat="false" ht="12.75" hidden="false" customHeight="false" outlineLevel="0" collapsed="false">
      <c r="A183" s="116" t="n">
        <v>181</v>
      </c>
      <c r="B183" s="117" t="n">
        <v>65000180</v>
      </c>
      <c r="C183" s="117" t="s">
        <v>1733</v>
      </c>
      <c r="D183" s="118" t="s">
        <v>1569</v>
      </c>
      <c r="E183" s="119" t="n">
        <v>6.07</v>
      </c>
    </row>
    <row r="184" customFormat="false" ht="12.75" hidden="false" customHeight="false" outlineLevel="0" collapsed="false">
      <c r="A184" s="116" t="n">
        <v>182</v>
      </c>
      <c r="B184" s="117" t="n">
        <v>65000181</v>
      </c>
      <c r="C184" s="117" t="s">
        <v>1734</v>
      </c>
      <c r="D184" s="118" t="s">
        <v>1569</v>
      </c>
      <c r="E184" s="119" t="n">
        <v>0.91</v>
      </c>
    </row>
    <row r="185" customFormat="false" ht="12.75" hidden="false" customHeight="false" outlineLevel="0" collapsed="false">
      <c r="A185" s="116" t="n">
        <v>183</v>
      </c>
      <c r="B185" s="117" t="n">
        <v>65000182</v>
      </c>
      <c r="C185" s="117" t="s">
        <v>1735</v>
      </c>
      <c r="D185" s="118" t="s">
        <v>1569</v>
      </c>
      <c r="E185" s="119" t="n">
        <v>0.16</v>
      </c>
    </row>
    <row r="186" customFormat="false" ht="12.75" hidden="false" customHeight="false" outlineLevel="0" collapsed="false">
      <c r="A186" s="116" t="n">
        <v>184</v>
      </c>
      <c r="B186" s="117" t="n">
        <v>65000183</v>
      </c>
      <c r="C186" s="117" t="s">
        <v>1736</v>
      </c>
      <c r="D186" s="118" t="s">
        <v>1569</v>
      </c>
      <c r="E186" s="119" t="n">
        <v>11.76</v>
      </c>
    </row>
    <row r="187" customFormat="false" ht="12.75" hidden="false" customHeight="false" outlineLevel="0" collapsed="false">
      <c r="A187" s="116" t="n">
        <v>185</v>
      </c>
      <c r="B187" s="117" t="n">
        <v>65000184</v>
      </c>
      <c r="C187" s="117" t="s">
        <v>1737</v>
      </c>
      <c r="D187" s="118" t="s">
        <v>1569</v>
      </c>
      <c r="E187" s="119" t="n">
        <v>8.32</v>
      </c>
    </row>
    <row r="188" customFormat="false" ht="12.75" hidden="false" customHeight="false" outlineLevel="0" collapsed="false">
      <c r="A188" s="116" t="n">
        <v>186</v>
      </c>
      <c r="B188" s="117" t="n">
        <v>65000185</v>
      </c>
      <c r="C188" s="117" t="s">
        <v>1738</v>
      </c>
      <c r="D188" s="118" t="s">
        <v>1569</v>
      </c>
      <c r="E188" s="119" t="n">
        <v>11.65</v>
      </c>
    </row>
    <row r="189" customFormat="false" ht="12.75" hidden="false" customHeight="false" outlineLevel="0" collapsed="false">
      <c r="A189" s="116" t="n">
        <v>187</v>
      </c>
      <c r="B189" s="117" t="n">
        <v>65000186</v>
      </c>
      <c r="C189" s="117" t="s">
        <v>1739</v>
      </c>
      <c r="D189" s="118" t="s">
        <v>1569</v>
      </c>
      <c r="E189" s="119" t="n">
        <v>15.81</v>
      </c>
    </row>
    <row r="190" customFormat="false" ht="12.75" hidden="false" customHeight="false" outlineLevel="0" collapsed="false">
      <c r="A190" s="116" t="n">
        <v>188</v>
      </c>
      <c r="B190" s="117" t="n">
        <v>65000187</v>
      </c>
      <c r="C190" s="117" t="s">
        <v>1740</v>
      </c>
      <c r="D190" s="118" t="s">
        <v>1569</v>
      </c>
      <c r="E190" s="119" t="n">
        <v>9.15</v>
      </c>
    </row>
    <row r="191" customFormat="false" ht="12.75" hidden="false" customHeight="false" outlineLevel="0" collapsed="false">
      <c r="A191" s="116" t="n">
        <v>189</v>
      </c>
      <c r="B191" s="117" t="n">
        <v>65000188</v>
      </c>
      <c r="C191" s="117" t="s">
        <v>1741</v>
      </c>
      <c r="D191" s="118" t="s">
        <v>1569</v>
      </c>
      <c r="E191" s="119" t="n">
        <v>12.48</v>
      </c>
    </row>
    <row r="192" customFormat="false" ht="12.75" hidden="false" customHeight="false" outlineLevel="0" collapsed="false">
      <c r="A192" s="116" t="n">
        <v>190</v>
      </c>
      <c r="B192" s="117" t="n">
        <v>65000189</v>
      </c>
      <c r="C192" s="117" t="s">
        <v>1742</v>
      </c>
      <c r="D192" s="118" t="s">
        <v>1569</v>
      </c>
      <c r="E192" s="119" t="n">
        <v>16.64</v>
      </c>
    </row>
    <row r="193" customFormat="false" ht="12.75" hidden="false" customHeight="false" outlineLevel="0" collapsed="false">
      <c r="A193" s="116" t="n">
        <v>191</v>
      </c>
      <c r="B193" s="117" t="n">
        <v>65000190</v>
      </c>
      <c r="C193" s="117" t="s">
        <v>1743</v>
      </c>
      <c r="D193" s="118" t="s">
        <v>1744</v>
      </c>
      <c r="E193" s="119" t="n">
        <v>0.61</v>
      </c>
    </row>
    <row r="194" customFormat="false" ht="12.75" hidden="false" customHeight="false" outlineLevel="0" collapsed="false">
      <c r="A194" s="116" t="n">
        <v>192</v>
      </c>
      <c r="B194" s="117" t="n">
        <v>65000191</v>
      </c>
      <c r="C194" s="117" t="s">
        <v>1745</v>
      </c>
      <c r="D194" s="118" t="s">
        <v>1744</v>
      </c>
      <c r="E194" s="119" t="n">
        <v>0.19</v>
      </c>
    </row>
    <row r="195" customFormat="false" ht="12.75" hidden="false" customHeight="false" outlineLevel="0" collapsed="false">
      <c r="A195" s="116" t="n">
        <v>193</v>
      </c>
      <c r="B195" s="117" t="n">
        <v>65000192</v>
      </c>
      <c r="C195" s="117" t="s">
        <v>1746</v>
      </c>
      <c r="D195" s="118" t="s">
        <v>1747</v>
      </c>
      <c r="E195" s="119" t="n">
        <v>1.08</v>
      </c>
    </row>
    <row r="196" customFormat="false" ht="12.75" hidden="false" customHeight="false" outlineLevel="0" collapsed="false">
      <c r="A196" s="116" t="n">
        <v>194</v>
      </c>
      <c r="B196" s="117" t="n">
        <v>65000193</v>
      </c>
      <c r="C196" s="117" t="s">
        <v>1748</v>
      </c>
      <c r="D196" s="118" t="s">
        <v>1747</v>
      </c>
      <c r="E196" s="119" t="n">
        <v>0.34</v>
      </c>
    </row>
    <row r="197" customFormat="false" ht="12.75" hidden="false" customHeight="false" outlineLevel="0" collapsed="false">
      <c r="A197" s="116" t="n">
        <v>195</v>
      </c>
      <c r="B197" s="117" t="n">
        <v>65000194</v>
      </c>
      <c r="C197" s="117" t="s">
        <v>1749</v>
      </c>
      <c r="D197" s="118" t="s">
        <v>1547</v>
      </c>
      <c r="E197" s="119" t="n">
        <v>35.27</v>
      </c>
    </row>
    <row r="198" customFormat="false" ht="12.75" hidden="false" customHeight="false" outlineLevel="0" collapsed="false">
      <c r="A198" s="116" t="n">
        <v>196</v>
      </c>
      <c r="B198" s="117" t="n">
        <v>65000195</v>
      </c>
      <c r="C198" s="117" t="s">
        <v>1750</v>
      </c>
      <c r="D198" s="118" t="s">
        <v>1569</v>
      </c>
      <c r="E198" s="119" t="n">
        <v>19.5</v>
      </c>
    </row>
    <row r="199" customFormat="false" ht="12.75" hidden="false" customHeight="false" outlineLevel="0" collapsed="false">
      <c r="A199" s="116" t="n">
        <v>197</v>
      </c>
      <c r="B199" s="117" t="n">
        <v>65000196</v>
      </c>
      <c r="C199" s="117" t="s">
        <v>1751</v>
      </c>
      <c r="D199" s="118" t="s">
        <v>1569</v>
      </c>
      <c r="E199" s="119" t="n">
        <v>1.98</v>
      </c>
    </row>
    <row r="200" customFormat="false" ht="12.75" hidden="false" customHeight="false" outlineLevel="0" collapsed="false">
      <c r="A200" s="116" t="n">
        <v>198</v>
      </c>
      <c r="B200" s="117" t="n">
        <v>65000197</v>
      </c>
      <c r="C200" s="117" t="s">
        <v>1752</v>
      </c>
      <c r="D200" s="118" t="s">
        <v>1569</v>
      </c>
      <c r="E200" s="119" t="n">
        <v>3.15</v>
      </c>
    </row>
    <row r="201" customFormat="false" ht="12.75" hidden="false" customHeight="false" outlineLevel="0" collapsed="false">
      <c r="A201" s="116" t="n">
        <v>199</v>
      </c>
      <c r="B201" s="117" t="n">
        <v>65000198</v>
      </c>
      <c r="C201" s="117" t="s">
        <v>1753</v>
      </c>
      <c r="D201" s="118" t="s">
        <v>1569</v>
      </c>
      <c r="E201" s="119" t="n">
        <v>39.66</v>
      </c>
    </row>
    <row r="202" customFormat="false" ht="12.75" hidden="false" customHeight="false" outlineLevel="0" collapsed="false">
      <c r="A202" s="116" t="n">
        <v>200</v>
      </c>
      <c r="B202" s="117" t="n">
        <v>65000199</v>
      </c>
      <c r="C202" s="117" t="s">
        <v>1754</v>
      </c>
      <c r="D202" s="118" t="s">
        <v>1569</v>
      </c>
      <c r="E202" s="119" t="n">
        <v>61.99</v>
      </c>
    </row>
    <row r="203" customFormat="false" ht="12.75" hidden="false" customHeight="false" outlineLevel="0" collapsed="false">
      <c r="A203" s="116" t="n">
        <v>201</v>
      </c>
      <c r="B203" s="117" t="n">
        <v>65000200</v>
      </c>
      <c r="C203" s="117" t="s">
        <v>1755</v>
      </c>
      <c r="D203" s="118" t="s">
        <v>1569</v>
      </c>
      <c r="E203" s="119" t="n">
        <v>4.77</v>
      </c>
    </row>
    <row r="204" customFormat="false" ht="12.75" hidden="false" customHeight="false" outlineLevel="0" collapsed="false">
      <c r="A204" s="116" t="n">
        <v>202</v>
      </c>
      <c r="B204" s="117" t="n">
        <v>65000201</v>
      </c>
      <c r="C204" s="117" t="s">
        <v>1756</v>
      </c>
      <c r="D204" s="118" t="s">
        <v>1569</v>
      </c>
      <c r="E204" s="119" t="n">
        <v>1.03</v>
      </c>
    </row>
    <row r="205" customFormat="false" ht="12.75" hidden="false" customHeight="false" outlineLevel="0" collapsed="false">
      <c r="A205" s="116" t="n">
        <v>203</v>
      </c>
      <c r="B205" s="117" t="n">
        <v>65000202</v>
      </c>
      <c r="C205" s="117" t="s">
        <v>1757</v>
      </c>
      <c r="D205" s="118" t="s">
        <v>1569</v>
      </c>
      <c r="E205" s="119" t="n">
        <v>1.12</v>
      </c>
    </row>
    <row r="206" customFormat="false" ht="12.75" hidden="false" customHeight="false" outlineLevel="0" collapsed="false">
      <c r="A206" s="116" t="n">
        <v>204</v>
      </c>
      <c r="B206" s="117" t="n">
        <v>65000203</v>
      </c>
      <c r="C206" s="117" t="s">
        <v>1758</v>
      </c>
      <c r="D206" s="118" t="s">
        <v>1569</v>
      </c>
      <c r="E206" s="119" t="n">
        <v>10.4</v>
      </c>
    </row>
    <row r="207" customFormat="false" ht="12.75" hidden="false" customHeight="false" outlineLevel="0" collapsed="false">
      <c r="A207" s="116" t="n">
        <v>205</v>
      </c>
      <c r="B207" s="117" t="n">
        <v>65000204</v>
      </c>
      <c r="C207" s="117" t="s">
        <v>1759</v>
      </c>
      <c r="D207" s="118" t="s">
        <v>1569</v>
      </c>
      <c r="E207" s="119" t="n">
        <v>14.56</v>
      </c>
    </row>
    <row r="208" customFormat="false" ht="12.75" hidden="false" customHeight="false" outlineLevel="0" collapsed="false">
      <c r="A208" s="116" t="n">
        <v>206</v>
      </c>
      <c r="B208" s="117" t="n">
        <v>65000205</v>
      </c>
      <c r="C208" s="117" t="s">
        <v>1760</v>
      </c>
      <c r="D208" s="118" t="s">
        <v>1569</v>
      </c>
      <c r="E208" s="119" t="n">
        <v>18.72</v>
      </c>
    </row>
    <row r="209" customFormat="false" ht="12.75" hidden="false" customHeight="false" outlineLevel="0" collapsed="false">
      <c r="A209" s="116" t="n">
        <v>207</v>
      </c>
      <c r="B209" s="117" t="n">
        <v>65000206</v>
      </c>
      <c r="C209" s="117" t="s">
        <v>1761</v>
      </c>
      <c r="D209" s="118" t="s">
        <v>1557</v>
      </c>
      <c r="E209" s="119" t="n">
        <v>6.53</v>
      </c>
    </row>
    <row r="210" customFormat="false" ht="12.75" hidden="false" customHeight="false" outlineLevel="0" collapsed="false">
      <c r="A210" s="116" t="n">
        <v>208</v>
      </c>
      <c r="B210" s="117" t="n">
        <v>65000207</v>
      </c>
      <c r="C210" s="117" t="s">
        <v>1762</v>
      </c>
      <c r="D210" s="118" t="s">
        <v>1557</v>
      </c>
      <c r="E210" s="119" t="n">
        <v>10.2</v>
      </c>
    </row>
    <row r="211" customFormat="false" ht="12.75" hidden="false" customHeight="false" outlineLevel="0" collapsed="false">
      <c r="A211" s="116" t="n">
        <v>209</v>
      </c>
      <c r="B211" s="117" t="n">
        <v>65000208</v>
      </c>
      <c r="C211" s="117" t="s">
        <v>1763</v>
      </c>
      <c r="D211" s="118" t="s">
        <v>1557</v>
      </c>
      <c r="E211" s="119" t="n">
        <v>20</v>
      </c>
    </row>
    <row r="212" customFormat="false" ht="12.75" hidden="false" customHeight="false" outlineLevel="0" collapsed="false">
      <c r="A212" s="116" t="n">
        <v>210</v>
      </c>
      <c r="B212" s="117" t="n">
        <v>65000209</v>
      </c>
      <c r="C212" s="117" t="s">
        <v>1764</v>
      </c>
      <c r="D212" s="118" t="s">
        <v>1557</v>
      </c>
      <c r="E212" s="119" t="n">
        <v>73.08</v>
      </c>
    </row>
    <row r="213" customFormat="false" ht="12.75" hidden="false" customHeight="false" outlineLevel="0" collapsed="false">
      <c r="A213" s="116" t="n">
        <v>211</v>
      </c>
      <c r="B213" s="117" t="n">
        <v>65000210</v>
      </c>
      <c r="C213" s="117" t="s">
        <v>1765</v>
      </c>
      <c r="D213" s="118" t="s">
        <v>1557</v>
      </c>
      <c r="E213" s="119" t="n">
        <v>43.82</v>
      </c>
    </row>
    <row r="214" customFormat="false" ht="12.75" hidden="false" customHeight="false" outlineLevel="0" collapsed="false">
      <c r="A214" s="116" t="n">
        <v>212</v>
      </c>
      <c r="B214" s="117" t="n">
        <v>65000211</v>
      </c>
      <c r="C214" s="117" t="s">
        <v>1766</v>
      </c>
      <c r="D214" s="118" t="s">
        <v>1557</v>
      </c>
      <c r="E214" s="119" t="n">
        <v>63.49</v>
      </c>
    </row>
    <row r="215" customFormat="false" ht="12.75" hidden="false" customHeight="false" outlineLevel="0" collapsed="false">
      <c r="A215" s="116" t="n">
        <v>213</v>
      </c>
      <c r="B215" s="117" t="n">
        <v>65000212</v>
      </c>
      <c r="C215" s="117" t="s">
        <v>1767</v>
      </c>
      <c r="D215" s="118" t="s">
        <v>1569</v>
      </c>
      <c r="E215" s="119" t="n">
        <v>180.32</v>
      </c>
    </row>
    <row r="216" customFormat="false" ht="12.75" hidden="false" customHeight="false" outlineLevel="0" collapsed="false">
      <c r="A216" s="116" t="n">
        <v>214</v>
      </c>
      <c r="B216" s="117" t="n">
        <v>65000213</v>
      </c>
      <c r="C216" s="117" t="s">
        <v>1768</v>
      </c>
      <c r="D216" s="118" t="s">
        <v>1569</v>
      </c>
      <c r="E216" s="119" t="n">
        <v>195.27</v>
      </c>
    </row>
    <row r="217" customFormat="false" ht="12.75" hidden="false" customHeight="false" outlineLevel="0" collapsed="false">
      <c r="A217" s="116" t="n">
        <v>215</v>
      </c>
      <c r="B217" s="117" t="n">
        <v>65000214</v>
      </c>
      <c r="C217" s="117" t="s">
        <v>1769</v>
      </c>
      <c r="D217" s="118" t="s">
        <v>1557</v>
      </c>
      <c r="E217" s="119" t="n">
        <v>65.3</v>
      </c>
    </row>
    <row r="218" customFormat="false" ht="12.75" hidden="false" customHeight="false" outlineLevel="0" collapsed="false">
      <c r="A218" s="116" t="n">
        <v>216</v>
      </c>
      <c r="B218" s="117" t="n">
        <v>65000215</v>
      </c>
      <c r="C218" s="117" t="s">
        <v>1770</v>
      </c>
      <c r="D218" s="118" t="s">
        <v>1569</v>
      </c>
      <c r="E218" s="119" t="n">
        <v>181.36</v>
      </c>
    </row>
    <row r="219" customFormat="false" ht="12.75" hidden="false" customHeight="false" outlineLevel="0" collapsed="false">
      <c r="A219" s="116" t="n">
        <v>217</v>
      </c>
      <c r="B219" s="117" t="n">
        <v>65000216</v>
      </c>
      <c r="C219" s="117" t="s">
        <v>1771</v>
      </c>
      <c r="D219" s="118" t="s">
        <v>1569</v>
      </c>
      <c r="E219" s="119" t="n">
        <v>87.82</v>
      </c>
    </row>
    <row r="220" customFormat="false" ht="12.75" hidden="false" customHeight="false" outlineLevel="0" collapsed="false">
      <c r="A220" s="116" t="n">
        <v>218</v>
      </c>
      <c r="B220" s="117" t="n">
        <v>65000217</v>
      </c>
      <c r="C220" s="117" t="s">
        <v>1772</v>
      </c>
      <c r="D220" s="118" t="s">
        <v>1569</v>
      </c>
      <c r="E220" s="119" t="n">
        <v>75.96</v>
      </c>
    </row>
    <row r="221" customFormat="false" ht="12.75" hidden="false" customHeight="false" outlineLevel="0" collapsed="false">
      <c r="A221" s="116" t="n">
        <v>219</v>
      </c>
      <c r="B221" s="117" t="n">
        <v>65000218</v>
      </c>
      <c r="C221" s="117" t="s">
        <v>1773</v>
      </c>
      <c r="D221" s="118" t="s">
        <v>1569</v>
      </c>
      <c r="E221" s="119" t="n">
        <v>151.97</v>
      </c>
    </row>
    <row r="222" customFormat="false" ht="12.75" hidden="false" customHeight="false" outlineLevel="0" collapsed="false">
      <c r="A222" s="116" t="n">
        <v>220</v>
      </c>
      <c r="B222" s="117" t="n">
        <v>65000219</v>
      </c>
      <c r="C222" s="117" t="s">
        <v>1774</v>
      </c>
      <c r="D222" s="118" t="s">
        <v>1569</v>
      </c>
      <c r="E222" s="119" t="n">
        <v>78.11</v>
      </c>
    </row>
    <row r="223" customFormat="false" ht="12.75" hidden="false" customHeight="false" outlineLevel="0" collapsed="false">
      <c r="A223" s="116" t="n">
        <v>221</v>
      </c>
      <c r="B223" s="117" t="n">
        <v>65000220</v>
      </c>
      <c r="C223" s="117" t="s">
        <v>1775</v>
      </c>
      <c r="D223" s="118" t="s">
        <v>1547</v>
      </c>
      <c r="E223" s="119" t="n">
        <v>1.31</v>
      </c>
    </row>
    <row r="224" customFormat="false" ht="12.75" hidden="false" customHeight="false" outlineLevel="0" collapsed="false">
      <c r="A224" s="116" t="n">
        <v>222</v>
      </c>
      <c r="B224" s="117" t="n">
        <v>65000221</v>
      </c>
      <c r="C224" s="117" t="s">
        <v>1776</v>
      </c>
      <c r="D224" s="118" t="s">
        <v>1777</v>
      </c>
      <c r="E224" s="119" t="n">
        <v>0.77</v>
      </c>
    </row>
    <row r="225" customFormat="false" ht="12.75" hidden="false" customHeight="false" outlineLevel="0" collapsed="false">
      <c r="A225" s="116" t="n">
        <v>223</v>
      </c>
      <c r="B225" s="117" t="n">
        <v>65000222</v>
      </c>
      <c r="C225" s="117" t="s">
        <v>1778</v>
      </c>
      <c r="D225" s="118" t="s">
        <v>1777</v>
      </c>
      <c r="E225" s="119" t="n">
        <v>0.91</v>
      </c>
    </row>
    <row r="226" customFormat="false" ht="12.75" hidden="false" customHeight="false" outlineLevel="0" collapsed="false">
      <c r="A226" s="116" t="n">
        <v>224</v>
      </c>
      <c r="B226" s="117" t="n">
        <v>65000223</v>
      </c>
      <c r="C226" s="117" t="s">
        <v>1779</v>
      </c>
      <c r="D226" s="118" t="s">
        <v>1777</v>
      </c>
      <c r="E226" s="119" t="n">
        <v>1.01</v>
      </c>
    </row>
    <row r="227" customFormat="false" ht="12.75" hidden="false" customHeight="false" outlineLevel="0" collapsed="false">
      <c r="A227" s="116" t="n">
        <v>225</v>
      </c>
      <c r="B227" s="117" t="n">
        <v>65000224</v>
      </c>
      <c r="C227" s="117" t="s">
        <v>1780</v>
      </c>
      <c r="D227" s="118" t="s">
        <v>1583</v>
      </c>
      <c r="E227" s="119" t="n">
        <v>181.24</v>
      </c>
    </row>
    <row r="228" customFormat="false" ht="12.75" hidden="false" customHeight="false" outlineLevel="0" collapsed="false">
      <c r="A228" s="116" t="n">
        <v>226</v>
      </c>
      <c r="B228" s="117" t="n">
        <v>65000225</v>
      </c>
      <c r="C228" s="117" t="s">
        <v>1781</v>
      </c>
      <c r="D228" s="118" t="s">
        <v>1583</v>
      </c>
      <c r="E228" s="119" t="n">
        <v>15.44</v>
      </c>
    </row>
    <row r="229" customFormat="false" ht="12.75" hidden="false" customHeight="false" outlineLevel="0" collapsed="false">
      <c r="A229" s="116" t="n">
        <v>227</v>
      </c>
      <c r="B229" s="117" t="n">
        <v>65000226</v>
      </c>
      <c r="C229" s="117" t="s">
        <v>1782</v>
      </c>
      <c r="D229" s="118" t="s">
        <v>1583</v>
      </c>
      <c r="E229" s="119" t="n">
        <v>20.25</v>
      </c>
    </row>
    <row r="230" customFormat="false" ht="12.75" hidden="false" customHeight="false" outlineLevel="0" collapsed="false">
      <c r="A230" s="116" t="n">
        <v>228</v>
      </c>
      <c r="B230" s="117" t="n">
        <v>65000227</v>
      </c>
      <c r="C230" s="117" t="s">
        <v>1783</v>
      </c>
      <c r="D230" s="118" t="s">
        <v>1583</v>
      </c>
      <c r="E230" s="119" t="n">
        <v>28.05</v>
      </c>
    </row>
    <row r="231" customFormat="false" ht="12.75" hidden="false" customHeight="false" outlineLevel="0" collapsed="false">
      <c r="A231" s="116" t="n">
        <v>229</v>
      </c>
      <c r="B231" s="117" t="n">
        <v>65000228</v>
      </c>
      <c r="C231" s="117" t="s">
        <v>1784</v>
      </c>
      <c r="D231" s="118" t="s">
        <v>1583</v>
      </c>
      <c r="E231" s="119" t="n">
        <v>34.04</v>
      </c>
    </row>
    <row r="232" customFormat="false" ht="12.75" hidden="false" customHeight="false" outlineLevel="0" collapsed="false">
      <c r="A232" s="116" t="n">
        <v>230</v>
      </c>
      <c r="B232" s="117" t="n">
        <v>65000229</v>
      </c>
      <c r="C232" s="117" t="s">
        <v>1785</v>
      </c>
      <c r="D232" s="118" t="s">
        <v>1583</v>
      </c>
      <c r="E232" s="119" t="n">
        <v>13.39</v>
      </c>
    </row>
    <row r="233" customFormat="false" ht="12.75" hidden="false" customHeight="false" outlineLevel="0" collapsed="false">
      <c r="A233" s="116" t="n">
        <v>231</v>
      </c>
      <c r="B233" s="117" t="n">
        <v>65000230</v>
      </c>
      <c r="C233" s="117" t="s">
        <v>1786</v>
      </c>
      <c r="D233" s="118" t="s">
        <v>1583</v>
      </c>
      <c r="E233" s="119" t="n">
        <v>18.36</v>
      </c>
    </row>
    <row r="234" customFormat="false" ht="12.75" hidden="false" customHeight="false" outlineLevel="0" collapsed="false">
      <c r="A234" s="116" t="n">
        <v>232</v>
      </c>
      <c r="B234" s="117" t="n">
        <v>65000231</v>
      </c>
      <c r="C234" s="117" t="s">
        <v>1787</v>
      </c>
      <c r="D234" s="118" t="s">
        <v>1583</v>
      </c>
      <c r="E234" s="119" t="n">
        <v>27.58</v>
      </c>
    </row>
    <row r="235" customFormat="false" ht="12.75" hidden="false" customHeight="false" outlineLevel="0" collapsed="false">
      <c r="A235" s="116" t="n">
        <v>233</v>
      </c>
      <c r="B235" s="117" t="n">
        <v>65000232</v>
      </c>
      <c r="C235" s="117" t="s">
        <v>1788</v>
      </c>
      <c r="D235" s="118" t="s">
        <v>1569</v>
      </c>
      <c r="E235" s="119" t="n">
        <v>59.75</v>
      </c>
    </row>
    <row r="236" customFormat="false" ht="12.75" hidden="false" customHeight="false" outlineLevel="0" collapsed="false">
      <c r="A236" s="116" t="n">
        <v>234</v>
      </c>
      <c r="B236" s="117" t="n">
        <v>65000233</v>
      </c>
      <c r="C236" s="117" t="s">
        <v>1789</v>
      </c>
      <c r="D236" s="118" t="s">
        <v>1569</v>
      </c>
      <c r="E236" s="119" t="n">
        <v>44.56</v>
      </c>
    </row>
    <row r="237" customFormat="false" ht="12.75" hidden="false" customHeight="false" outlineLevel="0" collapsed="false">
      <c r="A237" s="116" t="n">
        <v>235</v>
      </c>
      <c r="B237" s="117" t="n">
        <v>65000234</v>
      </c>
      <c r="C237" s="117" t="s">
        <v>1790</v>
      </c>
      <c r="D237" s="118" t="s">
        <v>1583</v>
      </c>
      <c r="E237" s="119" t="n">
        <v>13.07</v>
      </c>
    </row>
    <row r="238" customFormat="false" ht="12.75" hidden="false" customHeight="false" outlineLevel="0" collapsed="false">
      <c r="A238" s="116" t="n">
        <v>236</v>
      </c>
      <c r="B238" s="117" t="n">
        <v>65000235</v>
      </c>
      <c r="C238" s="117" t="s">
        <v>1791</v>
      </c>
      <c r="D238" s="118" t="s">
        <v>1583</v>
      </c>
      <c r="E238" s="119" t="n">
        <v>26.95</v>
      </c>
    </row>
    <row r="239" customFormat="false" ht="12.75" hidden="false" customHeight="false" outlineLevel="0" collapsed="false">
      <c r="A239" s="116" t="n">
        <v>237</v>
      </c>
      <c r="B239" s="117" t="n">
        <v>65000236</v>
      </c>
      <c r="C239" s="117" t="s">
        <v>1792</v>
      </c>
      <c r="D239" s="118" t="s">
        <v>1583</v>
      </c>
      <c r="E239" s="119" t="n">
        <v>23.25</v>
      </c>
    </row>
    <row r="240" customFormat="false" ht="12.75" hidden="false" customHeight="false" outlineLevel="0" collapsed="false">
      <c r="A240" s="116" t="n">
        <v>238</v>
      </c>
      <c r="B240" s="117" t="n">
        <v>65000237</v>
      </c>
      <c r="C240" s="117" t="s">
        <v>1793</v>
      </c>
      <c r="D240" s="118" t="s">
        <v>1569</v>
      </c>
      <c r="E240" s="119" t="n">
        <v>10.51</v>
      </c>
    </row>
    <row r="241" customFormat="false" ht="12.75" hidden="false" customHeight="false" outlineLevel="0" collapsed="false">
      <c r="A241" s="116" t="n">
        <v>239</v>
      </c>
      <c r="B241" s="117" t="n">
        <v>65000238</v>
      </c>
      <c r="C241" s="117" t="s">
        <v>1794</v>
      </c>
      <c r="D241" s="118" t="s">
        <v>1557</v>
      </c>
      <c r="E241" s="119" t="n">
        <v>16.68</v>
      </c>
    </row>
    <row r="242" customFormat="false" ht="12.75" hidden="false" customHeight="false" outlineLevel="0" collapsed="false">
      <c r="A242" s="116" t="n">
        <v>240</v>
      </c>
      <c r="B242" s="117" t="n">
        <v>65000239</v>
      </c>
      <c r="C242" s="117" t="s">
        <v>1795</v>
      </c>
      <c r="D242" s="118" t="s">
        <v>1557</v>
      </c>
      <c r="E242" s="119" t="n">
        <v>19.32</v>
      </c>
    </row>
    <row r="243" customFormat="false" ht="12.75" hidden="false" customHeight="false" outlineLevel="0" collapsed="false">
      <c r="A243" s="116" t="n">
        <v>241</v>
      </c>
      <c r="B243" s="117" t="n">
        <v>65000240</v>
      </c>
      <c r="C243" s="117" t="s">
        <v>1796</v>
      </c>
      <c r="D243" s="118" t="s">
        <v>1557</v>
      </c>
      <c r="E243" s="119" t="n">
        <v>17.25</v>
      </c>
    </row>
    <row r="244" customFormat="false" ht="12.75" hidden="false" customHeight="false" outlineLevel="0" collapsed="false">
      <c r="A244" s="116" t="n">
        <v>242</v>
      </c>
      <c r="B244" s="117" t="n">
        <v>65000241</v>
      </c>
      <c r="C244" s="117" t="s">
        <v>1797</v>
      </c>
      <c r="D244" s="118" t="s">
        <v>1557</v>
      </c>
      <c r="E244" s="119" t="n">
        <v>21.46</v>
      </c>
    </row>
    <row r="245" customFormat="false" ht="12.75" hidden="false" customHeight="false" outlineLevel="0" collapsed="false">
      <c r="A245" s="116" t="n">
        <v>243</v>
      </c>
      <c r="B245" s="117" t="n">
        <v>65000242</v>
      </c>
      <c r="C245" s="117" t="s">
        <v>1798</v>
      </c>
      <c r="D245" s="118" t="s">
        <v>1557</v>
      </c>
      <c r="E245" s="119" t="n">
        <v>26.72</v>
      </c>
    </row>
    <row r="246" customFormat="false" ht="12.75" hidden="false" customHeight="false" outlineLevel="0" collapsed="false">
      <c r="A246" s="116" t="n">
        <v>244</v>
      </c>
      <c r="B246" s="117" t="n">
        <v>65000243</v>
      </c>
      <c r="C246" s="117" t="s">
        <v>1799</v>
      </c>
      <c r="D246" s="118" t="s">
        <v>1557</v>
      </c>
      <c r="E246" s="119" t="n">
        <v>23.39</v>
      </c>
    </row>
    <row r="247" customFormat="false" ht="12.75" hidden="false" customHeight="false" outlineLevel="0" collapsed="false">
      <c r="A247" s="116" t="n">
        <v>245</v>
      </c>
      <c r="B247" s="117" t="n">
        <v>65000244</v>
      </c>
      <c r="C247" s="117" t="s">
        <v>1800</v>
      </c>
      <c r="D247" s="118" t="s">
        <v>1557</v>
      </c>
      <c r="E247" s="119" t="n">
        <v>23.67</v>
      </c>
    </row>
    <row r="248" customFormat="false" ht="12.75" hidden="false" customHeight="false" outlineLevel="0" collapsed="false">
      <c r="A248" s="116" t="n">
        <v>246</v>
      </c>
      <c r="B248" s="117" t="n">
        <v>65000245</v>
      </c>
      <c r="C248" s="117" t="s">
        <v>1801</v>
      </c>
      <c r="D248" s="118" t="s">
        <v>1557</v>
      </c>
      <c r="E248" s="119" t="n">
        <v>29.12</v>
      </c>
    </row>
    <row r="249" customFormat="false" ht="12.75" hidden="false" customHeight="false" outlineLevel="0" collapsed="false">
      <c r="A249" s="116" t="n">
        <v>247</v>
      </c>
      <c r="B249" s="117" t="n">
        <v>65000246</v>
      </c>
      <c r="C249" s="117" t="s">
        <v>1802</v>
      </c>
      <c r="D249" s="118" t="s">
        <v>1557</v>
      </c>
      <c r="E249" s="119" t="n">
        <v>29.12</v>
      </c>
    </row>
    <row r="250" customFormat="false" ht="12.75" hidden="false" customHeight="false" outlineLevel="0" collapsed="false">
      <c r="A250" s="116" t="n">
        <v>248</v>
      </c>
      <c r="B250" s="117" t="n">
        <v>65000247</v>
      </c>
      <c r="C250" s="117" t="s">
        <v>1803</v>
      </c>
      <c r="D250" s="118" t="s">
        <v>1557</v>
      </c>
      <c r="E250" s="119" t="n">
        <v>17.18</v>
      </c>
    </row>
    <row r="251" customFormat="false" ht="12.75" hidden="false" customHeight="false" outlineLevel="0" collapsed="false">
      <c r="A251" s="116" t="n">
        <v>249</v>
      </c>
      <c r="B251" s="117" t="n">
        <v>65000248</v>
      </c>
      <c r="C251" s="117" t="s">
        <v>1804</v>
      </c>
      <c r="D251" s="118" t="s">
        <v>1557</v>
      </c>
      <c r="E251" s="119" t="n">
        <v>17.34</v>
      </c>
    </row>
    <row r="252" customFormat="false" ht="12.75" hidden="false" customHeight="false" outlineLevel="0" collapsed="false">
      <c r="A252" s="116" t="n">
        <v>250</v>
      </c>
      <c r="B252" s="117" t="n">
        <v>65000249</v>
      </c>
      <c r="C252" s="117" t="s">
        <v>1805</v>
      </c>
      <c r="D252" s="118" t="s">
        <v>1557</v>
      </c>
      <c r="E252" s="119" t="n">
        <v>39.66</v>
      </c>
    </row>
    <row r="253" customFormat="false" ht="12.75" hidden="false" customHeight="false" outlineLevel="0" collapsed="false">
      <c r="A253" s="116" t="n">
        <v>251</v>
      </c>
      <c r="B253" s="117" t="n">
        <v>65000250</v>
      </c>
      <c r="C253" s="117" t="s">
        <v>1806</v>
      </c>
      <c r="D253" s="118" t="s">
        <v>1557</v>
      </c>
      <c r="E253" s="119" t="n">
        <v>47.86</v>
      </c>
    </row>
    <row r="254" customFormat="false" ht="12.75" hidden="false" customHeight="false" outlineLevel="0" collapsed="false">
      <c r="A254" s="116" t="n">
        <v>252</v>
      </c>
      <c r="B254" s="117" t="n">
        <v>65000251</v>
      </c>
      <c r="C254" s="117" t="s">
        <v>1807</v>
      </c>
      <c r="D254" s="118" t="s">
        <v>1557</v>
      </c>
      <c r="E254" s="119" t="n">
        <v>5.03</v>
      </c>
    </row>
    <row r="255" customFormat="false" ht="12.75" hidden="false" customHeight="false" outlineLevel="0" collapsed="false">
      <c r="A255" s="116" t="n">
        <v>253</v>
      </c>
      <c r="B255" s="117" t="n">
        <v>65000252</v>
      </c>
      <c r="C255" s="117" t="s">
        <v>1808</v>
      </c>
      <c r="D255" s="118" t="s">
        <v>1557</v>
      </c>
      <c r="E255" s="119" t="n">
        <v>10.46</v>
      </c>
    </row>
    <row r="256" customFormat="false" ht="12.75" hidden="false" customHeight="false" outlineLevel="0" collapsed="false">
      <c r="A256" s="116" t="n">
        <v>254</v>
      </c>
      <c r="B256" s="117" t="n">
        <v>65000253</v>
      </c>
      <c r="C256" s="117" t="s">
        <v>1809</v>
      </c>
      <c r="D256" s="118" t="s">
        <v>1557</v>
      </c>
      <c r="E256" s="119" t="n">
        <v>10.28</v>
      </c>
    </row>
    <row r="257" customFormat="false" ht="12.75" hidden="false" customHeight="false" outlineLevel="0" collapsed="false">
      <c r="A257" s="116" t="n">
        <v>255</v>
      </c>
      <c r="B257" s="117" t="n">
        <v>65000254</v>
      </c>
      <c r="C257" s="117" t="s">
        <v>1810</v>
      </c>
      <c r="D257" s="118" t="s">
        <v>1583</v>
      </c>
      <c r="E257" s="119" t="n">
        <v>16.13</v>
      </c>
    </row>
    <row r="258" customFormat="false" ht="12.75" hidden="false" customHeight="false" outlineLevel="0" collapsed="false">
      <c r="A258" s="116" t="n">
        <v>256</v>
      </c>
      <c r="B258" s="117" t="n">
        <v>65000255</v>
      </c>
      <c r="C258" s="117" t="s">
        <v>1811</v>
      </c>
      <c r="D258" s="118" t="s">
        <v>1547</v>
      </c>
      <c r="E258" s="119" t="n">
        <v>8.09</v>
      </c>
    </row>
    <row r="259" customFormat="false" ht="12.75" hidden="false" customHeight="false" outlineLevel="0" collapsed="false">
      <c r="A259" s="116" t="n">
        <v>257</v>
      </c>
      <c r="B259" s="117" t="n">
        <v>65000256</v>
      </c>
      <c r="C259" s="117" t="s">
        <v>1812</v>
      </c>
      <c r="D259" s="118" t="s">
        <v>1557</v>
      </c>
      <c r="E259" s="119" t="n">
        <v>50.6</v>
      </c>
    </row>
    <row r="260" customFormat="false" ht="12.75" hidden="false" customHeight="false" outlineLevel="0" collapsed="false">
      <c r="A260" s="116" t="n">
        <v>258</v>
      </c>
      <c r="B260" s="117" t="n">
        <v>65000257</v>
      </c>
      <c r="C260" s="117" t="s">
        <v>1813</v>
      </c>
      <c r="D260" s="118" t="s">
        <v>1569</v>
      </c>
      <c r="E260" s="119" t="n">
        <v>8.5</v>
      </c>
    </row>
    <row r="261" customFormat="false" ht="12.75" hidden="false" customHeight="false" outlineLevel="0" collapsed="false">
      <c r="A261" s="116" t="n">
        <v>259</v>
      </c>
      <c r="B261" s="117" t="n">
        <v>65000258</v>
      </c>
      <c r="C261" s="117" t="s">
        <v>1814</v>
      </c>
      <c r="D261" s="118" t="s">
        <v>1569</v>
      </c>
      <c r="E261" s="119" t="n">
        <v>51.52</v>
      </c>
    </row>
    <row r="262" customFormat="false" ht="12.75" hidden="false" customHeight="false" outlineLevel="0" collapsed="false">
      <c r="A262" s="116" t="n">
        <v>260</v>
      </c>
      <c r="B262" s="117" t="n">
        <v>65000259</v>
      </c>
      <c r="C262" s="117" t="s">
        <v>1815</v>
      </c>
      <c r="D262" s="118" t="s">
        <v>1569</v>
      </c>
      <c r="E262" s="119" t="n">
        <v>24.66</v>
      </c>
    </row>
    <row r="263" customFormat="false" ht="12.75" hidden="false" customHeight="false" outlineLevel="0" collapsed="false">
      <c r="A263" s="116" t="n">
        <v>261</v>
      </c>
      <c r="B263" s="117" t="n">
        <v>65000260</v>
      </c>
      <c r="C263" s="117" t="s">
        <v>1816</v>
      </c>
      <c r="D263" s="118" t="s">
        <v>1569</v>
      </c>
      <c r="E263" s="119" t="n">
        <v>51.86</v>
      </c>
    </row>
    <row r="264" customFormat="false" ht="12.75" hidden="false" customHeight="false" outlineLevel="0" collapsed="false">
      <c r="A264" s="116" t="n">
        <v>262</v>
      </c>
      <c r="B264" s="117" t="n">
        <v>65000261</v>
      </c>
      <c r="C264" s="117" t="s">
        <v>1817</v>
      </c>
      <c r="D264" s="118" t="s">
        <v>1569</v>
      </c>
      <c r="E264" s="119" t="n">
        <v>163.96</v>
      </c>
    </row>
    <row r="265" customFormat="false" ht="12.75" hidden="false" customHeight="false" outlineLevel="0" collapsed="false">
      <c r="A265" s="116" t="n">
        <v>263</v>
      </c>
      <c r="B265" s="117" t="n">
        <v>65000262</v>
      </c>
      <c r="C265" s="117" t="s">
        <v>1818</v>
      </c>
      <c r="D265" s="118" t="s">
        <v>1583</v>
      </c>
      <c r="E265" s="119" t="n">
        <v>6.33</v>
      </c>
    </row>
    <row r="266" customFormat="false" ht="12.75" hidden="false" customHeight="false" outlineLevel="0" collapsed="false">
      <c r="A266" s="116" t="n">
        <v>264</v>
      </c>
      <c r="B266" s="117" t="n">
        <v>65000263</v>
      </c>
      <c r="C266" s="117" t="s">
        <v>1819</v>
      </c>
      <c r="D266" s="118" t="s">
        <v>1583</v>
      </c>
      <c r="E266" s="119" t="n">
        <v>9.07</v>
      </c>
    </row>
    <row r="267" customFormat="false" ht="12.75" hidden="false" customHeight="false" outlineLevel="0" collapsed="false">
      <c r="A267" s="116" t="n">
        <v>265</v>
      </c>
      <c r="B267" s="117" t="n">
        <v>65000264</v>
      </c>
      <c r="C267" s="117" t="s">
        <v>1820</v>
      </c>
      <c r="D267" s="118" t="s">
        <v>1583</v>
      </c>
      <c r="E267" s="119" t="n">
        <v>13.71</v>
      </c>
    </row>
    <row r="268" customFormat="false" ht="12.75" hidden="false" customHeight="false" outlineLevel="0" collapsed="false">
      <c r="A268" s="116" t="n">
        <v>266</v>
      </c>
      <c r="B268" s="117" t="n">
        <v>65000265</v>
      </c>
      <c r="C268" s="117" t="s">
        <v>1821</v>
      </c>
      <c r="D268" s="118" t="s">
        <v>1583</v>
      </c>
      <c r="E268" s="119" t="n">
        <v>18.37</v>
      </c>
    </row>
    <row r="269" customFormat="false" ht="12.75" hidden="false" customHeight="false" outlineLevel="0" collapsed="false">
      <c r="A269" s="116" t="n">
        <v>267</v>
      </c>
      <c r="B269" s="117" t="n">
        <v>65000266</v>
      </c>
      <c r="C269" s="117" t="s">
        <v>1822</v>
      </c>
      <c r="D269" s="118" t="s">
        <v>1583</v>
      </c>
      <c r="E269" s="119" t="n">
        <v>19.29</v>
      </c>
    </row>
    <row r="270" customFormat="false" ht="12.75" hidden="false" customHeight="false" outlineLevel="0" collapsed="false">
      <c r="A270" s="116" t="n">
        <v>268</v>
      </c>
      <c r="B270" s="117" t="n">
        <v>65000267</v>
      </c>
      <c r="C270" s="117" t="s">
        <v>1823</v>
      </c>
      <c r="D270" s="118" t="s">
        <v>1583</v>
      </c>
      <c r="E270" s="119" t="n">
        <v>27.31</v>
      </c>
    </row>
    <row r="271" customFormat="false" ht="12.75" hidden="false" customHeight="false" outlineLevel="0" collapsed="false">
      <c r="A271" s="116" t="n">
        <v>269</v>
      </c>
      <c r="B271" s="117" t="n">
        <v>65000268</v>
      </c>
      <c r="C271" s="117" t="s">
        <v>1824</v>
      </c>
      <c r="D271" s="118" t="s">
        <v>1583</v>
      </c>
      <c r="E271" s="119" t="n">
        <v>32.65</v>
      </c>
    </row>
    <row r="272" customFormat="false" ht="12.75" hidden="false" customHeight="false" outlineLevel="0" collapsed="false">
      <c r="A272" s="116" t="n">
        <v>270</v>
      </c>
      <c r="B272" s="117" t="n">
        <v>65000269</v>
      </c>
      <c r="C272" s="117" t="s">
        <v>1825</v>
      </c>
      <c r="D272" s="118" t="s">
        <v>1547</v>
      </c>
      <c r="E272" s="119" t="n">
        <v>26.27</v>
      </c>
    </row>
    <row r="273" customFormat="false" ht="12.75" hidden="false" customHeight="false" outlineLevel="0" collapsed="false">
      <c r="A273" s="116" t="n">
        <v>271</v>
      </c>
      <c r="B273" s="117" t="n">
        <v>65000270</v>
      </c>
      <c r="C273" s="117" t="s">
        <v>1826</v>
      </c>
      <c r="D273" s="118" t="s">
        <v>1547</v>
      </c>
      <c r="E273" s="119" t="n">
        <v>16.88</v>
      </c>
    </row>
    <row r="274" customFormat="false" ht="12.75" hidden="false" customHeight="false" outlineLevel="0" collapsed="false">
      <c r="A274" s="116" t="n">
        <v>272</v>
      </c>
      <c r="B274" s="117" t="n">
        <v>65000271</v>
      </c>
      <c r="C274" s="117" t="s">
        <v>1827</v>
      </c>
      <c r="D274" s="118" t="s">
        <v>1583</v>
      </c>
      <c r="E274" s="119" t="n">
        <v>59.69</v>
      </c>
    </row>
    <row r="275" customFormat="false" ht="12.75" hidden="false" customHeight="false" outlineLevel="0" collapsed="false">
      <c r="A275" s="116" t="n">
        <v>273</v>
      </c>
      <c r="B275" s="117" t="n">
        <v>65000272</v>
      </c>
      <c r="C275" s="117" t="s">
        <v>1828</v>
      </c>
      <c r="D275" s="118" t="s">
        <v>1583</v>
      </c>
      <c r="E275" s="119" t="n">
        <v>81.56</v>
      </c>
    </row>
    <row r="276" customFormat="false" ht="12.75" hidden="false" customHeight="false" outlineLevel="0" collapsed="false">
      <c r="A276" s="116" t="n">
        <v>274</v>
      </c>
      <c r="B276" s="117" t="n">
        <v>65000273</v>
      </c>
      <c r="C276" s="117" t="s">
        <v>1829</v>
      </c>
      <c r="D276" s="118" t="s">
        <v>1583</v>
      </c>
      <c r="E276" s="119" t="n">
        <v>105.21</v>
      </c>
    </row>
    <row r="277" customFormat="false" ht="12.75" hidden="false" customHeight="false" outlineLevel="0" collapsed="false">
      <c r="A277" s="116" t="n">
        <v>275</v>
      </c>
      <c r="B277" s="117" t="n">
        <v>65000274</v>
      </c>
      <c r="C277" s="117" t="s">
        <v>1830</v>
      </c>
      <c r="D277" s="118" t="s">
        <v>1583</v>
      </c>
      <c r="E277" s="119" t="n">
        <v>132.98</v>
      </c>
    </row>
    <row r="278" customFormat="false" ht="12.75" hidden="false" customHeight="false" outlineLevel="0" collapsed="false">
      <c r="A278" s="116" t="n">
        <v>276</v>
      </c>
      <c r="B278" s="117" t="n">
        <v>65000275</v>
      </c>
      <c r="C278" s="117" t="s">
        <v>1831</v>
      </c>
      <c r="D278" s="118" t="s">
        <v>1832</v>
      </c>
      <c r="E278" s="119" t="n">
        <v>1.16</v>
      </c>
    </row>
    <row r="279" customFormat="false" ht="12.75" hidden="false" customHeight="false" outlineLevel="0" collapsed="false">
      <c r="A279" s="116" t="n">
        <v>277</v>
      </c>
      <c r="B279" s="117" t="n">
        <v>65000276</v>
      </c>
      <c r="C279" s="117" t="s">
        <v>1833</v>
      </c>
      <c r="D279" s="118" t="s">
        <v>1832</v>
      </c>
      <c r="E279" s="119" t="n">
        <v>4.04</v>
      </c>
    </row>
    <row r="280" customFormat="false" ht="12.75" hidden="false" customHeight="false" outlineLevel="0" collapsed="false">
      <c r="A280" s="116" t="n">
        <v>278</v>
      </c>
      <c r="B280" s="117" t="n">
        <v>65000277</v>
      </c>
      <c r="C280" s="117" t="s">
        <v>1834</v>
      </c>
      <c r="D280" s="118" t="s">
        <v>1832</v>
      </c>
      <c r="E280" s="119" t="n">
        <v>4.55</v>
      </c>
    </row>
    <row r="281" customFormat="false" ht="12.75" hidden="false" customHeight="false" outlineLevel="0" collapsed="false">
      <c r="A281" s="116" t="n">
        <v>279</v>
      </c>
      <c r="B281" s="117" t="n">
        <v>65000278</v>
      </c>
      <c r="C281" s="117" t="s">
        <v>1835</v>
      </c>
      <c r="D281" s="118" t="s">
        <v>1583</v>
      </c>
      <c r="E281" s="119" t="n">
        <v>60.35</v>
      </c>
    </row>
    <row r="282" customFormat="false" ht="12.75" hidden="false" customHeight="false" outlineLevel="0" collapsed="false">
      <c r="A282" s="116" t="n">
        <v>280</v>
      </c>
      <c r="B282" s="117" t="n">
        <v>65000279</v>
      </c>
      <c r="C282" s="117" t="s">
        <v>1836</v>
      </c>
      <c r="D282" s="118" t="s">
        <v>1569</v>
      </c>
      <c r="E282" s="119" t="n">
        <v>140.8</v>
      </c>
    </row>
    <row r="283" customFormat="false" ht="12.75" hidden="false" customHeight="false" outlineLevel="0" collapsed="false">
      <c r="A283" s="116" t="n">
        <v>281</v>
      </c>
      <c r="B283" s="117" t="n">
        <v>65000280</v>
      </c>
      <c r="C283" s="117" t="s">
        <v>1837</v>
      </c>
      <c r="D283" s="118" t="s">
        <v>1569</v>
      </c>
      <c r="E283" s="119" t="n">
        <v>130.27</v>
      </c>
    </row>
    <row r="284" customFormat="false" ht="12.75" hidden="false" customHeight="false" outlineLevel="0" collapsed="false">
      <c r="A284" s="116" t="n">
        <v>282</v>
      </c>
      <c r="B284" s="117" t="n">
        <v>65000281</v>
      </c>
      <c r="C284" s="117" t="s">
        <v>1838</v>
      </c>
      <c r="D284" s="118" t="s">
        <v>1569</v>
      </c>
      <c r="E284" s="119" t="n">
        <v>191.02</v>
      </c>
    </row>
    <row r="285" customFormat="false" ht="12.75" hidden="false" customHeight="false" outlineLevel="0" collapsed="false">
      <c r="A285" s="116" t="n">
        <v>283</v>
      </c>
      <c r="B285" s="117" t="n">
        <v>65000282</v>
      </c>
      <c r="C285" s="117" t="s">
        <v>1839</v>
      </c>
      <c r="D285" s="118" t="s">
        <v>1569</v>
      </c>
      <c r="E285" s="119" t="n">
        <v>153.83</v>
      </c>
    </row>
    <row r="286" customFormat="false" ht="12.75" hidden="false" customHeight="false" outlineLevel="0" collapsed="false">
      <c r="A286" s="116" t="n">
        <v>284</v>
      </c>
      <c r="B286" s="117" t="n">
        <v>65000283</v>
      </c>
      <c r="C286" s="117" t="s">
        <v>1840</v>
      </c>
      <c r="D286" s="118" t="s">
        <v>1569</v>
      </c>
      <c r="E286" s="119" t="n">
        <v>200.32</v>
      </c>
    </row>
    <row r="287" customFormat="false" ht="12.75" hidden="false" customHeight="false" outlineLevel="0" collapsed="false">
      <c r="A287" s="116" t="n">
        <v>285</v>
      </c>
      <c r="B287" s="117" t="n">
        <v>65000284</v>
      </c>
      <c r="C287" s="117" t="s">
        <v>1841</v>
      </c>
      <c r="D287" s="118" t="s">
        <v>1569</v>
      </c>
      <c r="E287" s="119" t="n">
        <v>187.72</v>
      </c>
    </row>
    <row r="288" customFormat="false" ht="12.75" hidden="false" customHeight="false" outlineLevel="0" collapsed="false">
      <c r="A288" s="116" t="n">
        <v>286</v>
      </c>
      <c r="B288" s="117" t="n">
        <v>65000285</v>
      </c>
      <c r="C288" s="117" t="s">
        <v>1842</v>
      </c>
      <c r="D288" s="118" t="s">
        <v>1569</v>
      </c>
      <c r="E288" s="119" t="n">
        <v>164.66</v>
      </c>
    </row>
    <row r="289" customFormat="false" ht="12.75" hidden="false" customHeight="false" outlineLevel="0" collapsed="false">
      <c r="A289" s="116" t="n">
        <v>287</v>
      </c>
      <c r="B289" s="117" t="n">
        <v>65000286</v>
      </c>
      <c r="C289" s="117" t="s">
        <v>1843</v>
      </c>
      <c r="D289" s="118" t="s">
        <v>1569</v>
      </c>
      <c r="E289" s="119" t="n">
        <v>159.94</v>
      </c>
    </row>
    <row r="290" customFormat="false" ht="12.75" hidden="false" customHeight="false" outlineLevel="0" collapsed="false">
      <c r="A290" s="116" t="n">
        <v>288</v>
      </c>
      <c r="B290" s="117" t="n">
        <v>65000287</v>
      </c>
      <c r="C290" s="117" t="s">
        <v>1844</v>
      </c>
      <c r="D290" s="118" t="s">
        <v>1569</v>
      </c>
      <c r="E290" s="119" t="n">
        <v>185.83</v>
      </c>
    </row>
    <row r="291" customFormat="false" ht="12.75" hidden="false" customHeight="false" outlineLevel="0" collapsed="false">
      <c r="A291" s="116" t="n">
        <v>289</v>
      </c>
      <c r="B291" s="117" t="n">
        <v>65000288</v>
      </c>
      <c r="C291" s="117" t="s">
        <v>1845</v>
      </c>
      <c r="D291" s="118" t="s">
        <v>1569</v>
      </c>
      <c r="E291" s="119" t="n">
        <v>190.83</v>
      </c>
    </row>
    <row r="292" customFormat="false" ht="12.75" hidden="false" customHeight="false" outlineLevel="0" collapsed="false">
      <c r="A292" s="116" t="n">
        <v>290</v>
      </c>
      <c r="B292" s="117" t="n">
        <v>65000289</v>
      </c>
      <c r="C292" s="117" t="s">
        <v>1846</v>
      </c>
      <c r="D292" s="118" t="s">
        <v>1569</v>
      </c>
      <c r="E292" s="119" t="n">
        <v>60.89</v>
      </c>
    </row>
    <row r="293" customFormat="false" ht="12.75" hidden="false" customHeight="false" outlineLevel="0" collapsed="false">
      <c r="A293" s="116" t="n">
        <v>291</v>
      </c>
      <c r="B293" s="117" t="n">
        <v>65000290</v>
      </c>
      <c r="C293" s="117" t="s">
        <v>1847</v>
      </c>
      <c r="D293" s="118" t="s">
        <v>1569</v>
      </c>
      <c r="E293" s="119" t="n">
        <v>65.74</v>
      </c>
    </row>
    <row r="294" customFormat="false" ht="12.75" hidden="false" customHeight="false" outlineLevel="0" collapsed="false">
      <c r="A294" s="116" t="n">
        <v>292</v>
      </c>
      <c r="B294" s="117" t="n">
        <v>65000291</v>
      </c>
      <c r="C294" s="117" t="s">
        <v>1848</v>
      </c>
      <c r="D294" s="118" t="s">
        <v>1569</v>
      </c>
      <c r="E294" s="119" t="n">
        <v>66.96</v>
      </c>
    </row>
    <row r="295" customFormat="false" ht="12.75" hidden="false" customHeight="false" outlineLevel="0" collapsed="false">
      <c r="A295" s="116" t="n">
        <v>293</v>
      </c>
      <c r="B295" s="117" t="n">
        <v>65000292</v>
      </c>
      <c r="C295" s="117" t="s">
        <v>1849</v>
      </c>
      <c r="D295" s="118" t="s">
        <v>1547</v>
      </c>
      <c r="E295" s="119" t="n">
        <v>2099.75</v>
      </c>
    </row>
    <row r="296" customFormat="false" ht="12.75" hidden="false" customHeight="false" outlineLevel="0" collapsed="false">
      <c r="A296" s="116" t="n">
        <v>294</v>
      </c>
      <c r="B296" s="117" t="n">
        <v>65000293</v>
      </c>
      <c r="C296" s="117" t="s">
        <v>1850</v>
      </c>
      <c r="D296" s="118" t="s">
        <v>1547</v>
      </c>
      <c r="E296" s="119" t="n">
        <v>2669.12</v>
      </c>
    </row>
    <row r="297" customFormat="false" ht="12.75" hidden="false" customHeight="false" outlineLevel="0" collapsed="false">
      <c r="A297" s="116" t="n">
        <v>295</v>
      </c>
      <c r="B297" s="117" t="n">
        <v>65000294</v>
      </c>
      <c r="C297" s="117" t="s">
        <v>1851</v>
      </c>
      <c r="D297" s="118" t="s">
        <v>1547</v>
      </c>
      <c r="E297" s="119" t="n">
        <v>2912.32</v>
      </c>
    </row>
    <row r="298" customFormat="false" ht="12.75" hidden="false" customHeight="false" outlineLevel="0" collapsed="false">
      <c r="A298" s="116" t="n">
        <v>296</v>
      </c>
      <c r="B298" s="117" t="n">
        <v>65000295</v>
      </c>
      <c r="C298" s="117" t="s">
        <v>1852</v>
      </c>
      <c r="D298" s="118" t="s">
        <v>1547</v>
      </c>
      <c r="E298" s="119" t="n">
        <v>3059.07</v>
      </c>
    </row>
    <row r="299" customFormat="false" ht="12.75" hidden="false" customHeight="false" outlineLevel="0" collapsed="false">
      <c r="A299" s="116" t="n">
        <v>297</v>
      </c>
      <c r="B299" s="117" t="n">
        <v>65000296</v>
      </c>
      <c r="C299" s="117" t="s">
        <v>1853</v>
      </c>
      <c r="D299" s="118" t="s">
        <v>1547</v>
      </c>
      <c r="E299" s="119" t="n">
        <v>3446.12</v>
      </c>
    </row>
    <row r="300" customFormat="false" ht="12.75" hidden="false" customHeight="false" outlineLevel="0" collapsed="false">
      <c r="A300" s="116" t="n">
        <v>298</v>
      </c>
      <c r="B300" s="117" t="n">
        <v>65000297</v>
      </c>
      <c r="C300" s="117" t="s">
        <v>1854</v>
      </c>
      <c r="D300" s="118" t="s">
        <v>1547</v>
      </c>
      <c r="E300" s="119" t="n">
        <v>3740.75</v>
      </c>
    </row>
    <row r="301" customFormat="false" ht="12.75" hidden="false" customHeight="false" outlineLevel="0" collapsed="false">
      <c r="A301" s="116" t="n">
        <v>299</v>
      </c>
      <c r="B301" s="117" t="n">
        <v>65000298</v>
      </c>
      <c r="C301" s="117" t="s">
        <v>1855</v>
      </c>
      <c r="D301" s="118" t="s">
        <v>1547</v>
      </c>
      <c r="E301" s="119" t="n">
        <v>3318.16</v>
      </c>
    </row>
    <row r="302" customFormat="false" ht="12.75" hidden="false" customHeight="false" outlineLevel="0" collapsed="false">
      <c r="A302" s="116" t="n">
        <v>300</v>
      </c>
      <c r="B302" s="117" t="n">
        <v>65000299</v>
      </c>
      <c r="C302" s="117" t="s">
        <v>1856</v>
      </c>
      <c r="D302" s="118" t="s">
        <v>1547</v>
      </c>
      <c r="E302" s="119" t="n">
        <v>3643.09</v>
      </c>
    </row>
    <row r="303" customFormat="false" ht="12.75" hidden="false" customHeight="false" outlineLevel="0" collapsed="false">
      <c r="A303" s="116" t="n">
        <v>301</v>
      </c>
      <c r="B303" s="117" t="n">
        <v>65000300</v>
      </c>
      <c r="C303" s="117" t="s">
        <v>1857</v>
      </c>
      <c r="D303" s="118" t="s">
        <v>1547</v>
      </c>
      <c r="E303" s="119" t="n">
        <v>4006.33</v>
      </c>
    </row>
    <row r="304" customFormat="false" ht="12.75" hidden="false" customHeight="false" outlineLevel="0" collapsed="false">
      <c r="A304" s="116" t="n">
        <v>302</v>
      </c>
      <c r="B304" s="117" t="n">
        <v>65000301</v>
      </c>
      <c r="C304" s="117" t="s">
        <v>1858</v>
      </c>
      <c r="D304" s="118" t="s">
        <v>1547</v>
      </c>
      <c r="E304" s="119" t="n">
        <v>4808.42</v>
      </c>
    </row>
    <row r="305" customFormat="false" ht="12.75" hidden="false" customHeight="false" outlineLevel="0" collapsed="false">
      <c r="A305" s="116" t="n">
        <v>303</v>
      </c>
      <c r="B305" s="117" t="n">
        <v>65000302</v>
      </c>
      <c r="C305" s="117" t="s">
        <v>1859</v>
      </c>
      <c r="D305" s="118" t="s">
        <v>1547</v>
      </c>
      <c r="E305" s="119" t="n">
        <v>1282.77</v>
      </c>
    </row>
    <row r="306" customFormat="false" ht="12.75" hidden="false" customHeight="false" outlineLevel="0" collapsed="false">
      <c r="A306" s="116" t="n">
        <v>304</v>
      </c>
      <c r="B306" s="117" t="n">
        <v>65000303</v>
      </c>
      <c r="C306" s="117" t="s">
        <v>1860</v>
      </c>
      <c r="D306" s="118" t="s">
        <v>1547</v>
      </c>
      <c r="E306" s="119" t="n">
        <v>4611.09</v>
      </c>
    </row>
    <row r="307" customFormat="false" ht="12.75" hidden="false" customHeight="false" outlineLevel="0" collapsed="false">
      <c r="A307" s="116" t="n">
        <v>305</v>
      </c>
      <c r="B307" s="117" t="n">
        <v>65000304</v>
      </c>
      <c r="C307" s="117" t="s">
        <v>1861</v>
      </c>
      <c r="D307" s="118" t="s">
        <v>1547</v>
      </c>
      <c r="E307" s="119" t="n">
        <v>4062.42</v>
      </c>
    </row>
    <row r="308" customFormat="false" ht="12.75" hidden="false" customHeight="false" outlineLevel="0" collapsed="false">
      <c r="A308" s="116" t="n">
        <v>306</v>
      </c>
      <c r="B308" s="117" t="n">
        <v>65000305</v>
      </c>
      <c r="C308" s="117" t="s">
        <v>1862</v>
      </c>
      <c r="D308" s="118" t="s">
        <v>1547</v>
      </c>
      <c r="E308" s="119" t="n">
        <v>6636.02</v>
      </c>
    </row>
    <row r="309" customFormat="false" ht="12.75" hidden="false" customHeight="false" outlineLevel="0" collapsed="false">
      <c r="A309" s="116" t="n">
        <v>307</v>
      </c>
      <c r="B309" s="117" t="n">
        <v>65000306</v>
      </c>
      <c r="C309" s="117" t="s">
        <v>1863</v>
      </c>
      <c r="D309" s="118" t="s">
        <v>1547</v>
      </c>
      <c r="E309" s="119" t="n">
        <v>8411.55</v>
      </c>
    </row>
    <row r="310" customFormat="false" ht="12.75" hidden="false" customHeight="false" outlineLevel="0" collapsed="false">
      <c r="A310" s="116" t="n">
        <v>308</v>
      </c>
      <c r="B310" s="117" t="n">
        <v>65000307</v>
      </c>
      <c r="C310" s="117" t="s">
        <v>1864</v>
      </c>
      <c r="D310" s="118" t="s">
        <v>1547</v>
      </c>
      <c r="E310" s="119" t="n">
        <v>671.17</v>
      </c>
    </row>
    <row r="311" customFormat="false" ht="12.75" hidden="false" customHeight="false" outlineLevel="0" collapsed="false">
      <c r="A311" s="116" t="n">
        <v>309</v>
      </c>
      <c r="B311" s="117" t="n">
        <v>65000308</v>
      </c>
      <c r="C311" s="117" t="s">
        <v>1865</v>
      </c>
      <c r="D311" s="118" t="s">
        <v>1583</v>
      </c>
      <c r="E311" s="119" t="n">
        <v>363.46</v>
      </c>
    </row>
    <row r="312" customFormat="false" ht="12.75" hidden="false" customHeight="false" outlineLevel="0" collapsed="false">
      <c r="A312" s="116" t="n">
        <v>310</v>
      </c>
      <c r="B312" s="117" t="n">
        <v>65000309</v>
      </c>
      <c r="C312" s="117" t="s">
        <v>1866</v>
      </c>
      <c r="D312" s="118" t="s">
        <v>1547</v>
      </c>
      <c r="E312" s="119" t="n">
        <v>818.34</v>
      </c>
    </row>
    <row r="313" customFormat="false" ht="12.75" hidden="false" customHeight="false" outlineLevel="0" collapsed="false">
      <c r="A313" s="116" t="n">
        <v>311</v>
      </c>
      <c r="B313" s="117" t="n">
        <v>65000310</v>
      </c>
      <c r="C313" s="117" t="s">
        <v>1867</v>
      </c>
      <c r="D313" s="118" t="s">
        <v>1583</v>
      </c>
      <c r="E313" s="119" t="n">
        <v>426.42</v>
      </c>
    </row>
    <row r="314" customFormat="false" ht="12.75" hidden="false" customHeight="false" outlineLevel="0" collapsed="false">
      <c r="A314" s="116" t="n">
        <v>312</v>
      </c>
      <c r="B314" s="117" t="n">
        <v>65000311</v>
      </c>
      <c r="C314" s="117" t="s">
        <v>1868</v>
      </c>
      <c r="D314" s="118" t="s">
        <v>1547</v>
      </c>
      <c r="E314" s="119" t="n">
        <v>319.05</v>
      </c>
    </row>
    <row r="315" customFormat="false" ht="12.75" hidden="false" customHeight="false" outlineLevel="0" collapsed="false">
      <c r="A315" s="116" t="n">
        <v>313</v>
      </c>
      <c r="B315" s="117" t="n">
        <v>65000312</v>
      </c>
      <c r="C315" s="117" t="s">
        <v>1869</v>
      </c>
      <c r="D315" s="118" t="s">
        <v>1583</v>
      </c>
      <c r="E315" s="119" t="n">
        <v>246.76</v>
      </c>
    </row>
    <row r="316" customFormat="false" ht="12.75" hidden="false" customHeight="false" outlineLevel="0" collapsed="false">
      <c r="A316" s="116" t="n">
        <v>314</v>
      </c>
      <c r="B316" s="117" t="n">
        <v>65000313</v>
      </c>
      <c r="C316" s="117" t="s">
        <v>1870</v>
      </c>
      <c r="D316" s="118" t="s">
        <v>1547</v>
      </c>
      <c r="E316" s="119" t="n">
        <v>509.2</v>
      </c>
    </row>
    <row r="317" customFormat="false" ht="12.75" hidden="false" customHeight="false" outlineLevel="0" collapsed="false">
      <c r="A317" s="116" t="n">
        <v>315</v>
      </c>
      <c r="B317" s="117" t="n">
        <v>65000314</v>
      </c>
      <c r="C317" s="117" t="s">
        <v>1871</v>
      </c>
      <c r="D317" s="118" t="s">
        <v>1583</v>
      </c>
      <c r="E317" s="119" t="n">
        <v>175.13</v>
      </c>
    </row>
    <row r="318" customFormat="false" ht="12.75" hidden="false" customHeight="false" outlineLevel="0" collapsed="false">
      <c r="A318" s="116" t="n">
        <v>316</v>
      </c>
      <c r="B318" s="117" t="n">
        <v>65000315</v>
      </c>
      <c r="C318" s="117" t="s">
        <v>1872</v>
      </c>
      <c r="D318" s="118" t="s">
        <v>1547</v>
      </c>
      <c r="E318" s="119" t="n">
        <v>149.28</v>
      </c>
    </row>
    <row r="319" customFormat="false" ht="12.75" hidden="false" customHeight="false" outlineLevel="0" collapsed="false">
      <c r="A319" s="116" t="n">
        <v>317</v>
      </c>
      <c r="B319" s="117" t="n">
        <v>65000316</v>
      </c>
      <c r="C319" s="117" t="s">
        <v>1873</v>
      </c>
      <c r="D319" s="118" t="s">
        <v>1547</v>
      </c>
      <c r="E319" s="119" t="n">
        <v>202.28</v>
      </c>
    </row>
    <row r="320" customFormat="false" ht="12.75" hidden="false" customHeight="false" outlineLevel="0" collapsed="false">
      <c r="A320" s="116" t="n">
        <v>318</v>
      </c>
      <c r="B320" s="117" t="n">
        <v>65000317</v>
      </c>
      <c r="C320" s="117" t="s">
        <v>1874</v>
      </c>
      <c r="D320" s="118" t="s">
        <v>1583</v>
      </c>
      <c r="E320" s="119" t="n">
        <v>121.91</v>
      </c>
    </row>
    <row r="321" customFormat="false" ht="12.75" hidden="false" customHeight="false" outlineLevel="0" collapsed="false">
      <c r="A321" s="116" t="n">
        <v>319</v>
      </c>
      <c r="B321" s="117" t="n">
        <v>65000318</v>
      </c>
      <c r="C321" s="117" t="s">
        <v>1875</v>
      </c>
      <c r="D321" s="118" t="s">
        <v>1547</v>
      </c>
      <c r="E321" s="119" t="n">
        <v>1657.79</v>
      </c>
    </row>
    <row r="322" customFormat="false" ht="12.75" hidden="false" customHeight="false" outlineLevel="0" collapsed="false">
      <c r="A322" s="116" t="n">
        <v>320</v>
      </c>
      <c r="B322" s="117" t="n">
        <v>65000319</v>
      </c>
      <c r="C322" s="117" t="s">
        <v>1876</v>
      </c>
      <c r="D322" s="118" t="s">
        <v>1547</v>
      </c>
      <c r="E322" s="119" t="n">
        <v>26.67</v>
      </c>
    </row>
    <row r="323" customFormat="false" ht="12.75" hidden="false" customHeight="false" outlineLevel="0" collapsed="false">
      <c r="A323" s="116" t="n">
        <v>321</v>
      </c>
      <c r="B323" s="117" t="n">
        <v>65000320</v>
      </c>
      <c r="C323" s="117" t="s">
        <v>1877</v>
      </c>
      <c r="D323" s="118" t="s">
        <v>1583</v>
      </c>
      <c r="E323" s="119" t="n">
        <v>27.15</v>
      </c>
    </row>
    <row r="324" customFormat="false" ht="12.75" hidden="false" customHeight="false" outlineLevel="0" collapsed="false">
      <c r="A324" s="116" t="n">
        <v>322</v>
      </c>
      <c r="B324" s="117" t="n">
        <v>65000321</v>
      </c>
      <c r="C324" s="117" t="s">
        <v>1878</v>
      </c>
      <c r="D324" s="118" t="s">
        <v>1547</v>
      </c>
      <c r="E324" s="119" t="n">
        <v>34.22</v>
      </c>
    </row>
    <row r="325" customFormat="false" ht="12.75" hidden="false" customHeight="false" outlineLevel="0" collapsed="false">
      <c r="A325" s="116" t="n">
        <v>323</v>
      </c>
      <c r="B325" s="117" t="n">
        <v>65000322</v>
      </c>
      <c r="C325" s="117" t="s">
        <v>1879</v>
      </c>
      <c r="D325" s="118" t="s">
        <v>1583</v>
      </c>
      <c r="E325" s="119" t="n">
        <v>34.73</v>
      </c>
    </row>
    <row r="326" customFormat="false" ht="12.75" hidden="false" customHeight="false" outlineLevel="0" collapsed="false">
      <c r="A326" s="116" t="n">
        <v>324</v>
      </c>
      <c r="B326" s="117" t="n">
        <v>65000323</v>
      </c>
      <c r="C326" s="117" t="s">
        <v>1880</v>
      </c>
      <c r="D326" s="118" t="s">
        <v>1547</v>
      </c>
      <c r="E326" s="119" t="n">
        <v>22.2</v>
      </c>
    </row>
    <row r="327" customFormat="false" ht="12.75" hidden="false" customHeight="false" outlineLevel="0" collapsed="false">
      <c r="A327" s="116" t="n">
        <v>325</v>
      </c>
      <c r="B327" s="117" t="n">
        <v>65000324</v>
      </c>
      <c r="C327" s="117" t="s">
        <v>1881</v>
      </c>
      <c r="D327" s="118" t="s">
        <v>1583</v>
      </c>
      <c r="E327" s="119" t="n">
        <v>26</v>
      </c>
    </row>
    <row r="328" customFormat="false" ht="12.75" hidden="false" customHeight="false" outlineLevel="0" collapsed="false">
      <c r="A328" s="116" t="n">
        <v>326</v>
      </c>
      <c r="B328" s="117" t="n">
        <v>65000325</v>
      </c>
      <c r="C328" s="117" t="s">
        <v>1882</v>
      </c>
      <c r="D328" s="118" t="s">
        <v>1547</v>
      </c>
      <c r="E328" s="119" t="n">
        <v>28.69</v>
      </c>
    </row>
    <row r="329" customFormat="false" ht="12.75" hidden="false" customHeight="false" outlineLevel="0" collapsed="false">
      <c r="A329" s="116" t="n">
        <v>327</v>
      </c>
      <c r="B329" s="117" t="n">
        <v>65000326</v>
      </c>
      <c r="C329" s="117" t="s">
        <v>1883</v>
      </c>
      <c r="D329" s="118" t="s">
        <v>1583</v>
      </c>
      <c r="E329" s="119" t="n">
        <v>33.57</v>
      </c>
    </row>
    <row r="330" customFormat="false" ht="12.75" hidden="false" customHeight="false" outlineLevel="0" collapsed="false">
      <c r="A330" s="116" t="n">
        <v>328</v>
      </c>
      <c r="B330" s="117" t="n">
        <v>65000327</v>
      </c>
      <c r="C330" s="120" t="s">
        <v>1884</v>
      </c>
      <c r="D330" s="118" t="s">
        <v>1547</v>
      </c>
      <c r="E330" s="119" t="n">
        <v>5.76</v>
      </c>
    </row>
    <row r="331" customFormat="false" ht="12.75" hidden="false" customHeight="false" outlineLevel="0" collapsed="false">
      <c r="A331" s="116" t="n">
        <v>329</v>
      </c>
      <c r="B331" s="117" t="n">
        <v>65000328</v>
      </c>
      <c r="C331" s="117" t="s">
        <v>1885</v>
      </c>
      <c r="D331" s="118" t="s">
        <v>1547</v>
      </c>
      <c r="E331" s="119" t="n">
        <v>9.42</v>
      </c>
    </row>
    <row r="332" customFormat="false" ht="12.75" hidden="false" customHeight="false" outlineLevel="0" collapsed="false">
      <c r="A332" s="116" t="n">
        <v>330</v>
      </c>
      <c r="B332" s="117" t="n">
        <v>65000329</v>
      </c>
      <c r="C332" s="117" t="s">
        <v>1886</v>
      </c>
      <c r="D332" s="118" t="s">
        <v>1547</v>
      </c>
      <c r="E332" s="119" t="n">
        <v>26.23</v>
      </c>
    </row>
    <row r="333" customFormat="false" ht="12.75" hidden="false" customHeight="false" outlineLevel="0" collapsed="false">
      <c r="A333" s="116" t="n">
        <v>331</v>
      </c>
      <c r="B333" s="117" t="n">
        <v>65000330</v>
      </c>
      <c r="C333" s="117" t="s">
        <v>1887</v>
      </c>
      <c r="D333" s="118" t="s">
        <v>1547</v>
      </c>
      <c r="E333" s="119" t="n">
        <v>4.75</v>
      </c>
    </row>
    <row r="334" customFormat="false" ht="12.75" hidden="false" customHeight="false" outlineLevel="0" collapsed="false">
      <c r="A334" s="116" t="n">
        <v>332</v>
      </c>
      <c r="B334" s="117" t="n">
        <v>65000331</v>
      </c>
      <c r="C334" s="117" t="s">
        <v>1888</v>
      </c>
      <c r="D334" s="118" t="s">
        <v>1547</v>
      </c>
      <c r="E334" s="119" t="n">
        <v>10.71</v>
      </c>
    </row>
    <row r="335" customFormat="false" ht="12.75" hidden="false" customHeight="false" outlineLevel="0" collapsed="false">
      <c r="A335" s="116" t="n">
        <v>333</v>
      </c>
      <c r="B335" s="117" t="n">
        <v>65000332</v>
      </c>
      <c r="C335" s="117" t="s">
        <v>1889</v>
      </c>
      <c r="D335" s="118" t="s">
        <v>1547</v>
      </c>
      <c r="E335" s="119" t="n">
        <v>712.82</v>
      </c>
    </row>
    <row r="336" customFormat="false" ht="12.75" hidden="false" customHeight="false" outlineLevel="0" collapsed="false">
      <c r="A336" s="116" t="n">
        <v>334</v>
      </c>
      <c r="B336" s="117" t="n">
        <v>65000333</v>
      </c>
      <c r="C336" s="117" t="s">
        <v>1890</v>
      </c>
      <c r="D336" s="118" t="s">
        <v>1547</v>
      </c>
      <c r="E336" s="119" t="n">
        <v>387.39</v>
      </c>
    </row>
    <row r="337" customFormat="false" ht="12.75" hidden="false" customHeight="false" outlineLevel="0" collapsed="false">
      <c r="A337" s="116" t="n">
        <v>335</v>
      </c>
      <c r="B337" s="117" t="n">
        <v>65000334</v>
      </c>
      <c r="C337" s="117" t="s">
        <v>1891</v>
      </c>
      <c r="D337" s="118" t="s">
        <v>1547</v>
      </c>
      <c r="E337" s="119" t="n">
        <v>377.72</v>
      </c>
    </row>
    <row r="338" customFormat="false" ht="12.75" hidden="false" customHeight="false" outlineLevel="0" collapsed="false">
      <c r="A338" s="116" t="n">
        <v>336</v>
      </c>
      <c r="B338" s="117" t="n">
        <v>65000335</v>
      </c>
      <c r="C338" s="117" t="s">
        <v>1892</v>
      </c>
      <c r="D338" s="118" t="s">
        <v>1547</v>
      </c>
      <c r="E338" s="119" t="n">
        <v>21.81</v>
      </c>
    </row>
    <row r="339" customFormat="false" ht="12.75" hidden="false" customHeight="false" outlineLevel="0" collapsed="false">
      <c r="A339" s="116" t="n">
        <v>337</v>
      </c>
      <c r="B339" s="117" t="n">
        <v>65000336</v>
      </c>
      <c r="C339" s="117" t="s">
        <v>1893</v>
      </c>
      <c r="D339" s="118" t="s">
        <v>1547</v>
      </c>
      <c r="E339" s="119" t="n">
        <v>43.76</v>
      </c>
    </row>
    <row r="340" customFormat="false" ht="12.75" hidden="false" customHeight="false" outlineLevel="0" collapsed="false">
      <c r="A340" s="116" t="n">
        <v>338</v>
      </c>
      <c r="B340" s="117" t="n">
        <v>65000337</v>
      </c>
      <c r="C340" s="117" t="s">
        <v>1894</v>
      </c>
      <c r="D340" s="118" t="s">
        <v>1547</v>
      </c>
      <c r="E340" s="119" t="n">
        <v>74.09</v>
      </c>
    </row>
    <row r="341" customFormat="false" ht="12.75" hidden="false" customHeight="false" outlineLevel="0" collapsed="false">
      <c r="A341" s="116" t="n">
        <v>339</v>
      </c>
      <c r="B341" s="117" t="n">
        <v>65000338</v>
      </c>
      <c r="C341" s="117" t="s">
        <v>1895</v>
      </c>
      <c r="D341" s="118" t="s">
        <v>1547</v>
      </c>
      <c r="E341" s="119" t="n">
        <v>159.2</v>
      </c>
    </row>
    <row r="342" customFormat="false" ht="12.75" hidden="false" customHeight="false" outlineLevel="0" collapsed="false">
      <c r="A342" s="116" t="n">
        <v>340</v>
      </c>
      <c r="B342" s="117" t="n">
        <v>65000339</v>
      </c>
      <c r="C342" s="117" t="s">
        <v>1896</v>
      </c>
      <c r="D342" s="118" t="s">
        <v>1583</v>
      </c>
      <c r="E342" s="119" t="n">
        <v>66.36</v>
      </c>
    </row>
    <row r="343" customFormat="false" ht="12.75" hidden="false" customHeight="false" outlineLevel="0" collapsed="false">
      <c r="A343" s="116" t="n">
        <v>341</v>
      </c>
      <c r="B343" s="117" t="n">
        <v>65000340</v>
      </c>
      <c r="C343" s="117" t="s">
        <v>1897</v>
      </c>
      <c r="D343" s="118" t="s">
        <v>1583</v>
      </c>
      <c r="E343" s="119" t="n">
        <v>69.66</v>
      </c>
    </row>
    <row r="344" customFormat="false" ht="12.75" hidden="false" customHeight="false" outlineLevel="0" collapsed="false">
      <c r="A344" s="116" t="n">
        <v>342</v>
      </c>
      <c r="B344" s="117" t="n">
        <v>65000341</v>
      </c>
      <c r="C344" s="117" t="s">
        <v>1898</v>
      </c>
      <c r="D344" s="118" t="s">
        <v>1583</v>
      </c>
      <c r="E344" s="119" t="n">
        <v>97.31</v>
      </c>
    </row>
    <row r="345" customFormat="false" ht="12.75" hidden="false" customHeight="false" outlineLevel="0" collapsed="false">
      <c r="A345" s="116" t="n">
        <v>343</v>
      </c>
      <c r="B345" s="117" t="n">
        <v>65000342</v>
      </c>
      <c r="C345" s="117" t="s">
        <v>1899</v>
      </c>
      <c r="D345" s="118" t="s">
        <v>1583</v>
      </c>
      <c r="E345" s="119" t="n">
        <v>52.14</v>
      </c>
    </row>
    <row r="346" customFormat="false" ht="12.75" hidden="false" customHeight="false" outlineLevel="0" collapsed="false">
      <c r="A346" s="116" t="n">
        <v>344</v>
      </c>
      <c r="B346" s="117" t="n">
        <v>65000343</v>
      </c>
      <c r="C346" s="117" t="s">
        <v>1900</v>
      </c>
      <c r="D346" s="118" t="s">
        <v>1583</v>
      </c>
      <c r="E346" s="119" t="n">
        <v>72.92</v>
      </c>
    </row>
    <row r="347" customFormat="false" ht="12.75" hidden="false" customHeight="false" outlineLevel="0" collapsed="false">
      <c r="A347" s="116" t="n">
        <v>345</v>
      </c>
      <c r="B347" s="117" t="n">
        <v>65000344</v>
      </c>
      <c r="C347" s="117" t="s">
        <v>1901</v>
      </c>
      <c r="D347" s="118" t="s">
        <v>1583</v>
      </c>
      <c r="E347" s="119" t="n">
        <v>98.9</v>
      </c>
    </row>
    <row r="348" customFormat="false" ht="12.75" hidden="false" customHeight="false" outlineLevel="0" collapsed="false">
      <c r="A348" s="116" t="n">
        <v>346</v>
      </c>
      <c r="B348" s="117" t="n">
        <v>65000345</v>
      </c>
      <c r="C348" s="117" t="s">
        <v>1902</v>
      </c>
      <c r="D348" s="118" t="s">
        <v>1583</v>
      </c>
      <c r="E348" s="119" t="n">
        <v>121.67</v>
      </c>
    </row>
    <row r="349" customFormat="false" ht="12.75" hidden="false" customHeight="false" outlineLevel="0" collapsed="false">
      <c r="A349" s="116" t="n">
        <v>347</v>
      </c>
      <c r="B349" s="117" t="n">
        <v>65000346</v>
      </c>
      <c r="C349" s="117" t="s">
        <v>1903</v>
      </c>
      <c r="D349" s="118" t="s">
        <v>1557</v>
      </c>
      <c r="E349" s="119" t="n">
        <v>149.78</v>
      </c>
    </row>
    <row r="350" customFormat="false" ht="12.75" hidden="false" customHeight="false" outlineLevel="0" collapsed="false">
      <c r="A350" s="116" t="n">
        <v>348</v>
      </c>
      <c r="B350" s="117" t="n">
        <v>65000347</v>
      </c>
      <c r="C350" s="117" t="s">
        <v>1904</v>
      </c>
      <c r="D350" s="118" t="s">
        <v>1547</v>
      </c>
      <c r="E350" s="119" t="n">
        <v>19958.07</v>
      </c>
    </row>
    <row r="351" customFormat="false" ht="12.75" hidden="false" customHeight="false" outlineLevel="0" collapsed="false">
      <c r="A351" s="116" t="n">
        <v>349</v>
      </c>
      <c r="B351" s="117" t="n">
        <v>65000348</v>
      </c>
      <c r="C351" s="117" t="s">
        <v>1905</v>
      </c>
      <c r="D351" s="118" t="s">
        <v>1547</v>
      </c>
      <c r="E351" s="119" t="n">
        <v>30069.01</v>
      </c>
    </row>
    <row r="352" customFormat="false" ht="12.75" hidden="false" customHeight="false" outlineLevel="0" collapsed="false">
      <c r="A352" s="116" t="n">
        <v>350</v>
      </c>
      <c r="B352" s="117" t="n">
        <v>65000349</v>
      </c>
      <c r="C352" s="117" t="s">
        <v>1906</v>
      </c>
      <c r="D352" s="118" t="s">
        <v>1547</v>
      </c>
      <c r="E352" s="119" t="n">
        <v>49634.47</v>
      </c>
    </row>
    <row r="353" customFormat="false" ht="12.75" hidden="false" customHeight="false" outlineLevel="0" collapsed="false">
      <c r="A353" s="116" t="n">
        <v>351</v>
      </c>
      <c r="B353" s="117" t="n">
        <v>65000350</v>
      </c>
      <c r="C353" s="117" t="s">
        <v>1907</v>
      </c>
      <c r="D353" s="118" t="s">
        <v>1547</v>
      </c>
      <c r="E353" s="119" t="n">
        <v>55351.04</v>
      </c>
    </row>
    <row r="354" customFormat="false" ht="12.75" hidden="false" customHeight="false" outlineLevel="0" collapsed="false">
      <c r="A354" s="116" t="n">
        <v>352</v>
      </c>
      <c r="B354" s="117" t="n">
        <v>65000351</v>
      </c>
      <c r="C354" s="117" t="s">
        <v>1908</v>
      </c>
      <c r="D354" s="118" t="s">
        <v>1547</v>
      </c>
      <c r="E354" s="119" t="n">
        <v>13684.88</v>
      </c>
    </row>
    <row r="355" customFormat="false" ht="12.75" hidden="false" customHeight="false" outlineLevel="0" collapsed="false">
      <c r="A355" s="116" t="n">
        <v>353</v>
      </c>
      <c r="B355" s="117" t="n">
        <v>65000352</v>
      </c>
      <c r="C355" s="117" t="s">
        <v>1909</v>
      </c>
      <c r="D355" s="118" t="s">
        <v>1547</v>
      </c>
      <c r="E355" s="119" t="n">
        <v>17851.74</v>
      </c>
    </row>
    <row r="356" customFormat="false" ht="12.75" hidden="false" customHeight="false" outlineLevel="0" collapsed="false">
      <c r="A356" s="116" t="n">
        <v>354</v>
      </c>
      <c r="B356" s="117" t="n">
        <v>65000353</v>
      </c>
      <c r="C356" s="117" t="s">
        <v>1910</v>
      </c>
      <c r="D356" s="118" t="s">
        <v>1547</v>
      </c>
      <c r="E356" s="119" t="n">
        <v>26722.83</v>
      </c>
    </row>
    <row r="357" customFormat="false" ht="12.75" hidden="false" customHeight="false" outlineLevel="0" collapsed="false">
      <c r="A357" s="116" t="n">
        <v>355</v>
      </c>
      <c r="B357" s="117" t="n">
        <v>65000354</v>
      </c>
      <c r="C357" s="117" t="s">
        <v>1911</v>
      </c>
      <c r="D357" s="118" t="s">
        <v>1547</v>
      </c>
      <c r="E357" s="119" t="n">
        <v>32446.62</v>
      </c>
    </row>
    <row r="358" customFormat="false" ht="12.75" hidden="false" customHeight="false" outlineLevel="0" collapsed="false">
      <c r="A358" s="116" t="n">
        <v>356</v>
      </c>
      <c r="B358" s="117" t="n">
        <v>65000355</v>
      </c>
      <c r="C358" s="117" t="s">
        <v>1912</v>
      </c>
      <c r="D358" s="118" t="s">
        <v>1547</v>
      </c>
      <c r="E358" s="119" t="n">
        <v>44108.5</v>
      </c>
    </row>
    <row r="359" customFormat="false" ht="12.75" hidden="false" customHeight="false" outlineLevel="0" collapsed="false">
      <c r="A359" s="116" t="n">
        <v>357</v>
      </c>
      <c r="B359" s="117" t="n">
        <v>65000356</v>
      </c>
      <c r="C359" s="117" t="s">
        <v>1913</v>
      </c>
      <c r="D359" s="118" t="s">
        <v>1547</v>
      </c>
      <c r="E359" s="119" t="n">
        <v>56159.26</v>
      </c>
    </row>
    <row r="360" customFormat="false" ht="12.75" hidden="false" customHeight="false" outlineLevel="0" collapsed="false">
      <c r="A360" s="116" t="n">
        <v>358</v>
      </c>
      <c r="B360" s="117" t="n">
        <v>65000357</v>
      </c>
      <c r="C360" s="117" t="s">
        <v>1914</v>
      </c>
      <c r="D360" s="118" t="s">
        <v>1547</v>
      </c>
      <c r="E360" s="119" t="n">
        <v>77026.99</v>
      </c>
    </row>
    <row r="361" customFormat="false" ht="12.75" hidden="false" customHeight="false" outlineLevel="0" collapsed="false">
      <c r="A361" s="116" t="n">
        <v>359</v>
      </c>
      <c r="B361" s="117" t="n">
        <v>65000358</v>
      </c>
      <c r="C361" s="117" t="s">
        <v>1915</v>
      </c>
      <c r="D361" s="118" t="s">
        <v>1547</v>
      </c>
      <c r="E361" s="119" t="n">
        <v>82672.03</v>
      </c>
    </row>
    <row r="362" customFormat="false" ht="12.75" hidden="false" customHeight="false" outlineLevel="0" collapsed="false">
      <c r="A362" s="116" t="n">
        <v>360</v>
      </c>
      <c r="B362" s="117" t="n">
        <v>65000359</v>
      </c>
      <c r="C362" s="117" t="s">
        <v>1916</v>
      </c>
      <c r="D362" s="118" t="s">
        <v>1547</v>
      </c>
      <c r="E362" s="119" t="n">
        <v>107238.82</v>
      </c>
    </row>
    <row r="363" customFormat="false" ht="12.75" hidden="false" customHeight="false" outlineLevel="0" collapsed="false">
      <c r="A363" s="116" t="n">
        <v>361</v>
      </c>
      <c r="B363" s="117" t="n">
        <v>65000360</v>
      </c>
      <c r="C363" s="117" t="s">
        <v>1917</v>
      </c>
      <c r="D363" s="118" t="s">
        <v>1583</v>
      </c>
      <c r="E363" s="119" t="n">
        <v>2.18</v>
      </c>
    </row>
    <row r="364" customFormat="false" ht="12.75" hidden="false" customHeight="false" outlineLevel="0" collapsed="false">
      <c r="A364" s="116" t="n">
        <v>362</v>
      </c>
      <c r="B364" s="117" t="n">
        <v>65000361</v>
      </c>
      <c r="C364" s="117" t="s">
        <v>1918</v>
      </c>
      <c r="D364" s="118" t="s">
        <v>1583</v>
      </c>
      <c r="E364" s="119" t="n">
        <v>3.18</v>
      </c>
    </row>
    <row r="365" customFormat="false" ht="12.75" hidden="false" customHeight="false" outlineLevel="0" collapsed="false">
      <c r="A365" s="116" t="n">
        <v>363</v>
      </c>
      <c r="B365" s="117" t="n">
        <v>65000362</v>
      </c>
      <c r="C365" s="117" t="s">
        <v>1919</v>
      </c>
      <c r="D365" s="118" t="s">
        <v>1583</v>
      </c>
      <c r="E365" s="119" t="n">
        <v>3.81</v>
      </c>
    </row>
    <row r="366" customFormat="false" ht="12.75" hidden="false" customHeight="false" outlineLevel="0" collapsed="false">
      <c r="A366" s="116" t="n">
        <v>364</v>
      </c>
      <c r="B366" s="117" t="n">
        <v>65000363</v>
      </c>
      <c r="C366" s="117" t="s">
        <v>1920</v>
      </c>
      <c r="D366" s="118" t="s">
        <v>1583</v>
      </c>
      <c r="E366" s="119" t="n">
        <v>4.49</v>
      </c>
    </row>
    <row r="367" customFormat="false" ht="12.75" hidden="false" customHeight="false" outlineLevel="0" collapsed="false">
      <c r="A367" s="116" t="n">
        <v>365</v>
      </c>
      <c r="B367" s="117" t="n">
        <v>65000364</v>
      </c>
      <c r="C367" s="117" t="s">
        <v>1921</v>
      </c>
      <c r="D367" s="118" t="s">
        <v>1583</v>
      </c>
      <c r="E367" s="119" t="n">
        <v>4.97</v>
      </c>
    </row>
    <row r="368" customFormat="false" ht="12.75" hidden="false" customHeight="false" outlineLevel="0" collapsed="false">
      <c r="A368" s="116" t="n">
        <v>366</v>
      </c>
      <c r="B368" s="117" t="n">
        <v>65000365</v>
      </c>
      <c r="C368" s="117" t="s">
        <v>1922</v>
      </c>
      <c r="D368" s="118" t="s">
        <v>1583</v>
      </c>
      <c r="E368" s="119" t="n">
        <v>5.74</v>
      </c>
    </row>
    <row r="369" customFormat="false" ht="12.75" hidden="false" customHeight="false" outlineLevel="0" collapsed="false">
      <c r="A369" s="116" t="n">
        <v>367</v>
      </c>
      <c r="B369" s="117" t="n">
        <v>65000366</v>
      </c>
      <c r="C369" s="117" t="s">
        <v>1923</v>
      </c>
      <c r="D369" s="118" t="s">
        <v>1583</v>
      </c>
      <c r="E369" s="119" t="n">
        <v>7.54</v>
      </c>
    </row>
    <row r="370" customFormat="false" ht="12.75" hidden="false" customHeight="false" outlineLevel="0" collapsed="false">
      <c r="A370" s="116" t="n">
        <v>368</v>
      </c>
      <c r="B370" s="117" t="n">
        <v>65000367</v>
      </c>
      <c r="C370" s="117" t="s">
        <v>1924</v>
      </c>
      <c r="D370" s="118" t="s">
        <v>1583</v>
      </c>
      <c r="E370" s="119" t="n">
        <v>9.59</v>
      </c>
    </row>
    <row r="371" customFormat="false" ht="12.75" hidden="false" customHeight="false" outlineLevel="0" collapsed="false">
      <c r="A371" s="116" t="n">
        <v>369</v>
      </c>
      <c r="B371" s="117" t="n">
        <v>65000368</v>
      </c>
      <c r="C371" s="117" t="s">
        <v>1925</v>
      </c>
      <c r="D371" s="118" t="s">
        <v>1583</v>
      </c>
      <c r="E371" s="119" t="n">
        <v>11.21</v>
      </c>
    </row>
    <row r="372" customFormat="false" ht="12.75" hidden="false" customHeight="false" outlineLevel="0" collapsed="false">
      <c r="A372" s="116" t="n">
        <v>370</v>
      </c>
      <c r="B372" s="117" t="n">
        <v>65000369</v>
      </c>
      <c r="C372" s="117" t="s">
        <v>1926</v>
      </c>
      <c r="D372" s="118" t="s">
        <v>1583</v>
      </c>
      <c r="E372" s="119" t="n">
        <v>1.6</v>
      </c>
    </row>
    <row r="373" customFormat="false" ht="12.75" hidden="false" customHeight="false" outlineLevel="0" collapsed="false">
      <c r="A373" s="116" t="n">
        <v>371</v>
      </c>
      <c r="B373" s="117" t="n">
        <v>65000370</v>
      </c>
      <c r="C373" s="117" t="s">
        <v>1927</v>
      </c>
      <c r="D373" s="118" t="s">
        <v>1583</v>
      </c>
      <c r="E373" s="119" t="n">
        <v>1.9</v>
      </c>
    </row>
    <row r="374" customFormat="false" ht="12.75" hidden="false" customHeight="false" outlineLevel="0" collapsed="false">
      <c r="A374" s="116" t="n">
        <v>372</v>
      </c>
      <c r="B374" s="117" t="n">
        <v>65000371</v>
      </c>
      <c r="C374" s="117" t="s">
        <v>1928</v>
      </c>
      <c r="D374" s="118" t="s">
        <v>1583</v>
      </c>
      <c r="E374" s="119" t="n">
        <v>2.41</v>
      </c>
    </row>
    <row r="375" customFormat="false" ht="12.75" hidden="false" customHeight="false" outlineLevel="0" collapsed="false">
      <c r="A375" s="116" t="n">
        <v>373</v>
      </c>
      <c r="B375" s="117" t="n">
        <v>65000372</v>
      </c>
      <c r="C375" s="117" t="s">
        <v>1929</v>
      </c>
      <c r="D375" s="118" t="s">
        <v>1583</v>
      </c>
      <c r="E375" s="119" t="n">
        <v>3.21</v>
      </c>
    </row>
    <row r="376" customFormat="false" ht="12.75" hidden="false" customHeight="false" outlineLevel="0" collapsed="false">
      <c r="A376" s="116" t="n">
        <v>374</v>
      </c>
      <c r="B376" s="117" t="n">
        <v>65000373</v>
      </c>
      <c r="C376" s="117" t="s">
        <v>1930</v>
      </c>
      <c r="D376" s="118" t="s">
        <v>1583</v>
      </c>
      <c r="E376" s="119" t="n">
        <v>4.56</v>
      </c>
    </row>
    <row r="377" customFormat="false" ht="12.75" hidden="false" customHeight="false" outlineLevel="0" collapsed="false">
      <c r="A377" s="116" t="n">
        <v>375</v>
      </c>
      <c r="B377" s="117" t="n">
        <v>65000374</v>
      </c>
      <c r="C377" s="117" t="s">
        <v>1931</v>
      </c>
      <c r="D377" s="118" t="s">
        <v>1583</v>
      </c>
      <c r="E377" s="119" t="n">
        <v>0.96</v>
      </c>
    </row>
    <row r="378" customFormat="false" ht="12.75" hidden="false" customHeight="false" outlineLevel="0" collapsed="false">
      <c r="A378" s="116" t="n">
        <v>376</v>
      </c>
      <c r="B378" s="117" t="n">
        <v>65000375</v>
      </c>
      <c r="C378" s="117" t="s">
        <v>1932</v>
      </c>
      <c r="D378" s="118" t="s">
        <v>1583</v>
      </c>
      <c r="E378" s="119" t="n">
        <v>0.99</v>
      </c>
    </row>
    <row r="379" customFormat="false" ht="12.75" hidden="false" customHeight="false" outlineLevel="0" collapsed="false">
      <c r="A379" s="116" t="n">
        <v>377</v>
      </c>
      <c r="B379" s="117" t="n">
        <v>65000376</v>
      </c>
      <c r="C379" s="117" t="s">
        <v>1933</v>
      </c>
      <c r="D379" s="118" t="s">
        <v>1583</v>
      </c>
      <c r="E379" s="119" t="n">
        <v>1.02</v>
      </c>
    </row>
    <row r="380" customFormat="false" ht="12.75" hidden="false" customHeight="false" outlineLevel="0" collapsed="false">
      <c r="A380" s="116" t="n">
        <v>378</v>
      </c>
      <c r="B380" s="117" t="n">
        <v>65000377</v>
      </c>
      <c r="C380" s="117" t="s">
        <v>1934</v>
      </c>
      <c r="D380" s="118" t="s">
        <v>1583</v>
      </c>
      <c r="E380" s="119" t="n">
        <v>1.63</v>
      </c>
    </row>
    <row r="381" customFormat="false" ht="12.75" hidden="false" customHeight="false" outlineLevel="0" collapsed="false">
      <c r="A381" s="116" t="n">
        <v>379</v>
      </c>
      <c r="B381" s="117" t="n">
        <v>65000378</v>
      </c>
      <c r="C381" s="117" t="s">
        <v>1935</v>
      </c>
      <c r="D381" s="118" t="s">
        <v>1583</v>
      </c>
      <c r="E381" s="119" t="n">
        <v>1.73</v>
      </c>
    </row>
    <row r="382" customFormat="false" ht="12.75" hidden="false" customHeight="false" outlineLevel="0" collapsed="false">
      <c r="A382" s="116" t="n">
        <v>380</v>
      </c>
      <c r="B382" s="117" t="n">
        <v>65000379</v>
      </c>
      <c r="C382" s="117" t="s">
        <v>1936</v>
      </c>
      <c r="D382" s="118" t="s">
        <v>1583</v>
      </c>
      <c r="E382" s="119" t="n">
        <v>3.46</v>
      </c>
    </row>
    <row r="383" customFormat="false" ht="12.75" hidden="false" customHeight="false" outlineLevel="0" collapsed="false">
      <c r="A383" s="116" t="n">
        <v>381</v>
      </c>
      <c r="B383" s="117" t="n">
        <v>65000380</v>
      </c>
      <c r="C383" s="117" t="s">
        <v>1937</v>
      </c>
      <c r="D383" s="118" t="s">
        <v>1583</v>
      </c>
      <c r="E383" s="119" t="n">
        <v>3.53</v>
      </c>
    </row>
    <row r="384" customFormat="false" ht="12.75" hidden="false" customHeight="false" outlineLevel="0" collapsed="false">
      <c r="A384" s="116" t="n">
        <v>382</v>
      </c>
      <c r="B384" s="117" t="n">
        <v>65000381</v>
      </c>
      <c r="C384" s="117" t="s">
        <v>1938</v>
      </c>
      <c r="D384" s="118" t="s">
        <v>1583</v>
      </c>
      <c r="E384" s="119" t="n">
        <v>4.13</v>
      </c>
    </row>
    <row r="385" customFormat="false" ht="12.75" hidden="false" customHeight="false" outlineLevel="0" collapsed="false">
      <c r="A385" s="116" t="n">
        <v>383</v>
      </c>
      <c r="B385" s="117" t="n">
        <v>65000382</v>
      </c>
      <c r="C385" s="117" t="s">
        <v>1939</v>
      </c>
      <c r="D385" s="118" t="s">
        <v>1583</v>
      </c>
      <c r="E385" s="119" t="n">
        <v>0.39</v>
      </c>
    </row>
    <row r="386" customFormat="false" ht="12.75" hidden="false" customHeight="false" outlineLevel="0" collapsed="false">
      <c r="A386" s="116" t="n">
        <v>384</v>
      </c>
      <c r="B386" s="117" t="n">
        <v>65000383</v>
      </c>
      <c r="C386" s="117" t="s">
        <v>1940</v>
      </c>
      <c r="D386" s="118" t="s">
        <v>1583</v>
      </c>
      <c r="E386" s="119" t="n">
        <v>0.39</v>
      </c>
    </row>
    <row r="387" customFormat="false" ht="12.75" hidden="false" customHeight="false" outlineLevel="0" collapsed="false">
      <c r="A387" s="116" t="n">
        <v>385</v>
      </c>
      <c r="B387" s="117" t="n">
        <v>65000384</v>
      </c>
      <c r="C387" s="117" t="s">
        <v>1941</v>
      </c>
      <c r="D387" s="118" t="s">
        <v>1583</v>
      </c>
      <c r="E387" s="119" t="n">
        <v>0.39</v>
      </c>
    </row>
    <row r="388" customFormat="false" ht="12.75" hidden="false" customHeight="false" outlineLevel="0" collapsed="false">
      <c r="A388" s="116" t="n">
        <v>386</v>
      </c>
      <c r="B388" s="117" t="n">
        <v>65000385</v>
      </c>
      <c r="C388" s="117" t="s">
        <v>1942</v>
      </c>
      <c r="D388" s="118" t="s">
        <v>1583</v>
      </c>
      <c r="E388" s="119" t="n">
        <v>0.49</v>
      </c>
    </row>
    <row r="389" customFormat="false" ht="12.75" hidden="false" customHeight="false" outlineLevel="0" collapsed="false">
      <c r="A389" s="116" t="n">
        <v>387</v>
      </c>
      <c r="B389" s="117" t="n">
        <v>65000386</v>
      </c>
      <c r="C389" s="117" t="s">
        <v>1943</v>
      </c>
      <c r="D389" s="118" t="s">
        <v>1583</v>
      </c>
      <c r="E389" s="119" t="n">
        <v>0.5</v>
      </c>
    </row>
    <row r="390" customFormat="false" ht="12.75" hidden="false" customHeight="false" outlineLevel="0" collapsed="false">
      <c r="A390" s="116" t="n">
        <v>388</v>
      </c>
      <c r="B390" s="117" t="n">
        <v>65000387</v>
      </c>
      <c r="C390" s="117" t="s">
        <v>1944</v>
      </c>
      <c r="D390" s="118" t="s">
        <v>1583</v>
      </c>
      <c r="E390" s="119" t="n">
        <v>0.5</v>
      </c>
    </row>
    <row r="391" customFormat="false" ht="12.75" hidden="false" customHeight="false" outlineLevel="0" collapsed="false">
      <c r="A391" s="116" t="n">
        <v>389</v>
      </c>
      <c r="B391" s="117" t="n">
        <v>65000388</v>
      </c>
      <c r="C391" s="117" t="s">
        <v>1945</v>
      </c>
      <c r="D391" s="118" t="s">
        <v>1583</v>
      </c>
      <c r="E391" s="119" t="n">
        <v>2.41</v>
      </c>
    </row>
    <row r="392" customFormat="false" ht="12.75" hidden="false" customHeight="false" outlineLevel="0" collapsed="false">
      <c r="A392" s="116" t="n">
        <v>390</v>
      </c>
      <c r="B392" s="117" t="n">
        <v>65000389</v>
      </c>
      <c r="C392" s="117" t="s">
        <v>1946</v>
      </c>
      <c r="D392" s="118" t="s">
        <v>1583</v>
      </c>
      <c r="E392" s="119" t="n">
        <v>3.05</v>
      </c>
    </row>
    <row r="393" customFormat="false" ht="12.75" hidden="false" customHeight="false" outlineLevel="0" collapsed="false">
      <c r="A393" s="116" t="n">
        <v>391</v>
      </c>
      <c r="B393" s="117" t="n">
        <v>65000390</v>
      </c>
      <c r="C393" s="117" t="s">
        <v>1947</v>
      </c>
      <c r="D393" s="118" t="s">
        <v>1583</v>
      </c>
      <c r="E393" s="119" t="n">
        <v>0.85</v>
      </c>
    </row>
    <row r="394" customFormat="false" ht="12.75" hidden="false" customHeight="false" outlineLevel="0" collapsed="false">
      <c r="A394" s="116" t="n">
        <v>392</v>
      </c>
      <c r="B394" s="117" t="n">
        <v>65000391</v>
      </c>
      <c r="C394" s="117" t="s">
        <v>1948</v>
      </c>
      <c r="D394" s="118" t="s">
        <v>1583</v>
      </c>
      <c r="E394" s="119" t="n">
        <v>1.17</v>
      </c>
    </row>
    <row r="395" customFormat="false" ht="12.75" hidden="false" customHeight="false" outlineLevel="0" collapsed="false">
      <c r="A395" s="116" t="n">
        <v>393</v>
      </c>
      <c r="B395" s="117" t="n">
        <v>65000392</v>
      </c>
      <c r="C395" s="117" t="s">
        <v>1949</v>
      </c>
      <c r="D395" s="118" t="s">
        <v>1583</v>
      </c>
      <c r="E395" s="119" t="n">
        <v>1.33</v>
      </c>
    </row>
    <row r="396" customFormat="false" ht="12.75" hidden="false" customHeight="false" outlineLevel="0" collapsed="false">
      <c r="A396" s="116" t="n">
        <v>394</v>
      </c>
      <c r="B396" s="117" t="n">
        <v>65000393</v>
      </c>
      <c r="C396" s="117" t="s">
        <v>1950</v>
      </c>
      <c r="D396" s="118" t="s">
        <v>1583</v>
      </c>
      <c r="E396" s="119" t="n">
        <v>2.64</v>
      </c>
    </row>
    <row r="397" customFormat="false" ht="12.75" hidden="false" customHeight="false" outlineLevel="0" collapsed="false">
      <c r="A397" s="116" t="n">
        <v>395</v>
      </c>
      <c r="B397" s="117" t="n">
        <v>65000394</v>
      </c>
      <c r="C397" s="117" t="s">
        <v>1951</v>
      </c>
      <c r="D397" s="118" t="s">
        <v>1583</v>
      </c>
      <c r="E397" s="119" t="n">
        <v>3.54</v>
      </c>
    </row>
    <row r="398" customFormat="false" ht="12.75" hidden="false" customHeight="false" outlineLevel="0" collapsed="false">
      <c r="A398" s="116" t="n">
        <v>396</v>
      </c>
      <c r="B398" s="117" t="n">
        <v>65000395</v>
      </c>
      <c r="C398" s="117" t="s">
        <v>1952</v>
      </c>
      <c r="D398" s="118" t="s">
        <v>1583</v>
      </c>
      <c r="E398" s="119" t="n">
        <v>4.72</v>
      </c>
    </row>
    <row r="399" customFormat="false" ht="12.75" hidden="false" customHeight="false" outlineLevel="0" collapsed="false">
      <c r="A399" s="116" t="n">
        <v>397</v>
      </c>
      <c r="B399" s="117" t="n">
        <v>65000396</v>
      </c>
      <c r="C399" s="117" t="s">
        <v>1953</v>
      </c>
      <c r="D399" s="118" t="s">
        <v>1583</v>
      </c>
      <c r="E399" s="119" t="n">
        <v>5.27</v>
      </c>
    </row>
    <row r="400" customFormat="false" ht="12.75" hidden="false" customHeight="false" outlineLevel="0" collapsed="false">
      <c r="A400" s="116" t="n">
        <v>398</v>
      </c>
      <c r="B400" s="117" t="n">
        <v>65000397</v>
      </c>
      <c r="C400" s="117" t="s">
        <v>1954</v>
      </c>
      <c r="D400" s="118" t="s">
        <v>1583</v>
      </c>
      <c r="E400" s="119" t="n">
        <v>7.09</v>
      </c>
    </row>
    <row r="401" customFormat="false" ht="12.75" hidden="false" customHeight="false" outlineLevel="0" collapsed="false">
      <c r="A401" s="116" t="n">
        <v>399</v>
      </c>
      <c r="B401" s="117" t="n">
        <v>65000398</v>
      </c>
      <c r="C401" s="117" t="s">
        <v>1955</v>
      </c>
      <c r="D401" s="118" t="s">
        <v>1583</v>
      </c>
      <c r="E401" s="119" t="n">
        <v>8.08</v>
      </c>
    </row>
    <row r="402" customFormat="false" ht="12.75" hidden="false" customHeight="false" outlineLevel="0" collapsed="false">
      <c r="A402" s="116" t="n">
        <v>400</v>
      </c>
      <c r="B402" s="117" t="n">
        <v>65000399</v>
      </c>
      <c r="C402" s="117" t="s">
        <v>1956</v>
      </c>
      <c r="D402" s="118" t="s">
        <v>1583</v>
      </c>
      <c r="E402" s="119" t="n">
        <v>10.49</v>
      </c>
    </row>
    <row r="403" customFormat="false" ht="12.75" hidden="false" customHeight="false" outlineLevel="0" collapsed="false">
      <c r="A403" s="116" t="n">
        <v>401</v>
      </c>
      <c r="B403" s="117" t="n">
        <v>65000400</v>
      </c>
      <c r="C403" s="117" t="s">
        <v>1957</v>
      </c>
      <c r="D403" s="118" t="s">
        <v>1583</v>
      </c>
      <c r="E403" s="119" t="n">
        <v>14.25</v>
      </c>
    </row>
    <row r="404" customFormat="false" ht="12.75" hidden="false" customHeight="false" outlineLevel="0" collapsed="false">
      <c r="A404" s="116" t="n">
        <v>402</v>
      </c>
      <c r="B404" s="117" t="n">
        <v>65000401</v>
      </c>
      <c r="C404" s="117" t="s">
        <v>1958</v>
      </c>
      <c r="D404" s="118" t="s">
        <v>1583</v>
      </c>
      <c r="E404" s="119" t="n">
        <v>17.52</v>
      </c>
    </row>
    <row r="405" customFormat="false" ht="12.75" hidden="false" customHeight="false" outlineLevel="0" collapsed="false">
      <c r="A405" s="116" t="n">
        <v>403</v>
      </c>
      <c r="B405" s="117" t="n">
        <v>65000402</v>
      </c>
      <c r="C405" s="117" t="s">
        <v>1959</v>
      </c>
      <c r="D405" s="118" t="s">
        <v>1583</v>
      </c>
      <c r="E405" s="119" t="n">
        <v>27.26</v>
      </c>
    </row>
    <row r="406" customFormat="false" ht="12.75" hidden="false" customHeight="false" outlineLevel="0" collapsed="false">
      <c r="A406" s="116" t="n">
        <v>404</v>
      </c>
      <c r="B406" s="117" t="n">
        <v>65000403</v>
      </c>
      <c r="C406" s="117" t="s">
        <v>1960</v>
      </c>
      <c r="D406" s="118" t="s">
        <v>1832</v>
      </c>
      <c r="E406" s="119" t="n">
        <v>1.01</v>
      </c>
    </row>
    <row r="407" customFormat="false" ht="12.75" hidden="false" customHeight="false" outlineLevel="0" collapsed="false">
      <c r="A407" s="116" t="n">
        <v>405</v>
      </c>
      <c r="B407" s="117" t="n">
        <v>65000404</v>
      </c>
      <c r="C407" s="117" t="s">
        <v>1961</v>
      </c>
      <c r="D407" s="118" t="s">
        <v>1583</v>
      </c>
      <c r="E407" s="119" t="n">
        <v>5.72</v>
      </c>
    </row>
    <row r="408" customFormat="false" ht="12.75" hidden="false" customHeight="false" outlineLevel="0" collapsed="false">
      <c r="A408" s="116" t="n">
        <v>406</v>
      </c>
      <c r="B408" s="117" t="n">
        <v>65000405</v>
      </c>
      <c r="C408" s="117" t="s">
        <v>1962</v>
      </c>
      <c r="D408" s="118" t="s">
        <v>1583</v>
      </c>
      <c r="E408" s="119" t="n">
        <v>8.14</v>
      </c>
    </row>
    <row r="409" customFormat="false" ht="12.75" hidden="false" customHeight="false" outlineLevel="0" collapsed="false">
      <c r="A409" s="116" t="n">
        <v>407</v>
      </c>
      <c r="B409" s="117" t="n">
        <v>65000406</v>
      </c>
      <c r="C409" s="117" t="s">
        <v>1963</v>
      </c>
      <c r="D409" s="118" t="s">
        <v>1583</v>
      </c>
      <c r="E409" s="119" t="n">
        <v>12.32</v>
      </c>
    </row>
    <row r="410" customFormat="false" ht="12.75" hidden="false" customHeight="false" outlineLevel="0" collapsed="false">
      <c r="A410" s="116" t="n">
        <v>408</v>
      </c>
      <c r="B410" s="117" t="n">
        <v>65000407</v>
      </c>
      <c r="C410" s="117" t="s">
        <v>1964</v>
      </c>
      <c r="D410" s="118" t="s">
        <v>1583</v>
      </c>
      <c r="E410" s="119" t="n">
        <v>15.63</v>
      </c>
    </row>
    <row r="411" customFormat="false" ht="12.75" hidden="false" customHeight="false" outlineLevel="0" collapsed="false">
      <c r="A411" s="116" t="n">
        <v>409</v>
      </c>
      <c r="B411" s="117" t="n">
        <v>65000408</v>
      </c>
      <c r="C411" s="117" t="s">
        <v>1965</v>
      </c>
      <c r="D411" s="118" t="s">
        <v>1583</v>
      </c>
      <c r="E411" s="119" t="n">
        <v>24.63</v>
      </c>
    </row>
    <row r="412" customFormat="false" ht="12.75" hidden="false" customHeight="false" outlineLevel="0" collapsed="false">
      <c r="A412" s="116" t="n">
        <v>410</v>
      </c>
      <c r="B412" s="117" t="n">
        <v>65000409</v>
      </c>
      <c r="C412" s="117" t="s">
        <v>1966</v>
      </c>
      <c r="D412" s="118" t="s">
        <v>1583</v>
      </c>
      <c r="E412" s="119" t="n">
        <v>35.95</v>
      </c>
    </row>
    <row r="413" customFormat="false" ht="12.75" hidden="false" customHeight="false" outlineLevel="0" collapsed="false">
      <c r="A413" s="116" t="n">
        <v>411</v>
      </c>
      <c r="B413" s="117" t="n">
        <v>65000410</v>
      </c>
      <c r="C413" s="117" t="s">
        <v>1967</v>
      </c>
      <c r="D413" s="118" t="s">
        <v>1583</v>
      </c>
      <c r="E413" s="119" t="n">
        <v>49.95</v>
      </c>
    </row>
    <row r="414" customFormat="false" ht="12.75" hidden="false" customHeight="false" outlineLevel="0" collapsed="false">
      <c r="A414" s="116" t="n">
        <v>412</v>
      </c>
      <c r="B414" s="117" t="n">
        <v>65000411</v>
      </c>
      <c r="C414" s="117" t="s">
        <v>1968</v>
      </c>
      <c r="D414" s="118" t="s">
        <v>1583</v>
      </c>
      <c r="E414" s="119" t="n">
        <v>75.46</v>
      </c>
    </row>
    <row r="415" customFormat="false" ht="12.75" hidden="false" customHeight="false" outlineLevel="0" collapsed="false">
      <c r="A415" s="116" t="n">
        <v>413</v>
      </c>
      <c r="B415" s="117" t="n">
        <v>65000412</v>
      </c>
      <c r="C415" s="117" t="s">
        <v>1969</v>
      </c>
      <c r="D415" s="118" t="s">
        <v>1583</v>
      </c>
      <c r="E415" s="119" t="n">
        <v>3.45</v>
      </c>
    </row>
    <row r="416" customFormat="false" ht="12.75" hidden="false" customHeight="false" outlineLevel="0" collapsed="false">
      <c r="A416" s="116" t="n">
        <v>414</v>
      </c>
      <c r="B416" s="117" t="n">
        <v>65000413</v>
      </c>
      <c r="C416" s="117" t="s">
        <v>1970</v>
      </c>
      <c r="D416" s="118" t="s">
        <v>1583</v>
      </c>
      <c r="E416" s="119" t="n">
        <v>4.08</v>
      </c>
    </row>
    <row r="417" customFormat="false" ht="12.75" hidden="false" customHeight="false" outlineLevel="0" collapsed="false">
      <c r="A417" s="116" t="n">
        <v>415</v>
      </c>
      <c r="B417" s="117" t="n">
        <v>65000414</v>
      </c>
      <c r="C417" s="117" t="s">
        <v>1971</v>
      </c>
      <c r="D417" s="118" t="s">
        <v>1583</v>
      </c>
      <c r="E417" s="119" t="n">
        <v>6.21</v>
      </c>
    </row>
    <row r="418" customFormat="false" ht="12.75" hidden="false" customHeight="false" outlineLevel="0" collapsed="false">
      <c r="A418" s="116" t="n">
        <v>416</v>
      </c>
      <c r="B418" s="117" t="n">
        <v>65000415</v>
      </c>
      <c r="C418" s="117" t="s">
        <v>1972</v>
      </c>
      <c r="D418" s="118" t="s">
        <v>1583</v>
      </c>
      <c r="E418" s="119" t="n">
        <v>7.93</v>
      </c>
    </row>
    <row r="419" customFormat="false" ht="12.75" hidden="false" customHeight="false" outlineLevel="0" collapsed="false">
      <c r="A419" s="116" t="n">
        <v>417</v>
      </c>
      <c r="B419" s="117" t="n">
        <v>65000416</v>
      </c>
      <c r="C419" s="117" t="s">
        <v>1973</v>
      </c>
      <c r="D419" s="118" t="s">
        <v>1583</v>
      </c>
      <c r="E419" s="119" t="n">
        <v>16.41</v>
      </c>
    </row>
    <row r="420" customFormat="false" ht="12.75" hidden="false" customHeight="false" outlineLevel="0" collapsed="false">
      <c r="A420" s="116" t="n">
        <v>418</v>
      </c>
      <c r="B420" s="117" t="n">
        <v>65000417</v>
      </c>
      <c r="C420" s="117" t="s">
        <v>1974</v>
      </c>
      <c r="D420" s="118" t="s">
        <v>1583</v>
      </c>
      <c r="E420" s="119" t="n">
        <v>24.52</v>
      </c>
    </row>
    <row r="421" customFormat="false" ht="12.75" hidden="false" customHeight="false" outlineLevel="0" collapsed="false">
      <c r="A421" s="116" t="n">
        <v>419</v>
      </c>
      <c r="B421" s="117" t="n">
        <v>65000418</v>
      </c>
      <c r="C421" s="117" t="s">
        <v>1975</v>
      </c>
      <c r="D421" s="118" t="s">
        <v>1583</v>
      </c>
      <c r="E421" s="119" t="n">
        <v>30.43</v>
      </c>
    </row>
    <row r="422" customFormat="false" ht="12.75" hidden="false" customHeight="false" outlineLevel="0" collapsed="false">
      <c r="A422" s="116" t="n">
        <v>420</v>
      </c>
      <c r="B422" s="117" t="n">
        <v>65000419</v>
      </c>
      <c r="C422" s="117" t="s">
        <v>1976</v>
      </c>
      <c r="D422" s="118" t="s">
        <v>1583</v>
      </c>
      <c r="E422" s="119" t="n">
        <v>7.42</v>
      </c>
    </row>
    <row r="423" customFormat="false" ht="12.75" hidden="false" customHeight="false" outlineLevel="0" collapsed="false">
      <c r="A423" s="116" t="n">
        <v>421</v>
      </c>
      <c r="B423" s="117" t="n">
        <v>65000420</v>
      </c>
      <c r="C423" s="117" t="s">
        <v>1977</v>
      </c>
      <c r="D423" s="118" t="s">
        <v>1583</v>
      </c>
      <c r="E423" s="119" t="n">
        <v>7.88</v>
      </c>
    </row>
    <row r="424" customFormat="false" ht="12.75" hidden="false" customHeight="false" outlineLevel="0" collapsed="false">
      <c r="A424" s="116" t="n">
        <v>422</v>
      </c>
      <c r="B424" s="117" t="n">
        <v>65000421</v>
      </c>
      <c r="C424" s="117" t="s">
        <v>1978</v>
      </c>
      <c r="D424" s="118" t="s">
        <v>1583</v>
      </c>
      <c r="E424" s="119" t="n">
        <v>10.51</v>
      </c>
    </row>
    <row r="425" customFormat="false" ht="12.75" hidden="false" customHeight="false" outlineLevel="0" collapsed="false">
      <c r="A425" s="116" t="n">
        <v>423</v>
      </c>
      <c r="B425" s="117" t="n">
        <v>65000422</v>
      </c>
      <c r="C425" s="117" t="s">
        <v>1977</v>
      </c>
      <c r="D425" s="118" t="s">
        <v>1583</v>
      </c>
      <c r="E425" s="119" t="n">
        <v>11.54</v>
      </c>
    </row>
    <row r="426" customFormat="false" ht="12.75" hidden="false" customHeight="false" outlineLevel="0" collapsed="false">
      <c r="A426" s="116" t="n">
        <v>424</v>
      </c>
      <c r="B426" s="117" t="n">
        <v>65000423</v>
      </c>
      <c r="C426" s="117" t="s">
        <v>1977</v>
      </c>
      <c r="D426" s="118" t="s">
        <v>1583</v>
      </c>
      <c r="E426" s="119" t="n">
        <v>12.48</v>
      </c>
    </row>
    <row r="427" customFormat="false" ht="12.75" hidden="false" customHeight="false" outlineLevel="0" collapsed="false">
      <c r="A427" s="116" t="n">
        <v>425</v>
      </c>
      <c r="B427" s="117" t="n">
        <v>65000424</v>
      </c>
      <c r="C427" s="117" t="s">
        <v>1977</v>
      </c>
      <c r="D427" s="118" t="s">
        <v>1583</v>
      </c>
      <c r="E427" s="119" t="n">
        <v>14.09</v>
      </c>
    </row>
    <row r="428" customFormat="false" ht="12.75" hidden="false" customHeight="false" outlineLevel="0" collapsed="false">
      <c r="A428" s="116" t="n">
        <v>426</v>
      </c>
      <c r="B428" s="117" t="n">
        <v>65000425</v>
      </c>
      <c r="C428" s="117" t="s">
        <v>1977</v>
      </c>
      <c r="D428" s="118" t="s">
        <v>1583</v>
      </c>
      <c r="E428" s="119" t="n">
        <v>15.09</v>
      </c>
    </row>
    <row r="429" customFormat="false" ht="12.75" hidden="false" customHeight="false" outlineLevel="0" collapsed="false">
      <c r="A429" s="116" t="n">
        <v>427</v>
      </c>
      <c r="B429" s="117" t="n">
        <v>65000426</v>
      </c>
      <c r="C429" s="117" t="s">
        <v>1979</v>
      </c>
      <c r="D429" s="118" t="s">
        <v>1583</v>
      </c>
      <c r="E429" s="119" t="n">
        <v>2.4</v>
      </c>
    </row>
    <row r="430" customFormat="false" ht="12.75" hidden="false" customHeight="false" outlineLevel="0" collapsed="false">
      <c r="A430" s="116" t="n">
        <v>428</v>
      </c>
      <c r="B430" s="117" t="n">
        <v>65000427</v>
      </c>
      <c r="C430" s="117" t="s">
        <v>1980</v>
      </c>
      <c r="D430" s="118" t="s">
        <v>1583</v>
      </c>
      <c r="E430" s="119" t="n">
        <v>2.42</v>
      </c>
    </row>
    <row r="431" customFormat="false" ht="12.75" hidden="false" customHeight="false" outlineLevel="0" collapsed="false">
      <c r="A431" s="116" t="n">
        <v>429</v>
      </c>
      <c r="B431" s="117" t="n">
        <v>65000428</v>
      </c>
      <c r="C431" s="117" t="s">
        <v>1981</v>
      </c>
      <c r="D431" s="118" t="s">
        <v>1583</v>
      </c>
      <c r="E431" s="119" t="n">
        <v>2.85</v>
      </c>
    </row>
    <row r="432" customFormat="false" ht="12.75" hidden="false" customHeight="false" outlineLevel="0" collapsed="false">
      <c r="A432" s="116" t="n">
        <v>430</v>
      </c>
      <c r="B432" s="117" t="n">
        <v>65000429</v>
      </c>
      <c r="C432" s="117" t="s">
        <v>1982</v>
      </c>
      <c r="D432" s="118" t="s">
        <v>1583</v>
      </c>
      <c r="E432" s="119" t="n">
        <v>3.06</v>
      </c>
    </row>
    <row r="433" customFormat="false" ht="12.75" hidden="false" customHeight="false" outlineLevel="0" collapsed="false">
      <c r="A433" s="116" t="n">
        <v>431</v>
      </c>
      <c r="B433" s="117" t="n">
        <v>65000430</v>
      </c>
      <c r="C433" s="117" t="s">
        <v>1983</v>
      </c>
      <c r="D433" s="118" t="s">
        <v>1583</v>
      </c>
      <c r="E433" s="119" t="n">
        <v>3.96</v>
      </c>
    </row>
    <row r="434" customFormat="false" ht="12.75" hidden="false" customHeight="false" outlineLevel="0" collapsed="false">
      <c r="A434" s="116" t="n">
        <v>432</v>
      </c>
      <c r="B434" s="117" t="n">
        <v>65000431</v>
      </c>
      <c r="C434" s="117" t="s">
        <v>1984</v>
      </c>
      <c r="D434" s="118" t="s">
        <v>1583</v>
      </c>
      <c r="E434" s="119" t="n">
        <v>4.11</v>
      </c>
    </row>
    <row r="435" customFormat="false" ht="12.75" hidden="false" customHeight="false" outlineLevel="0" collapsed="false">
      <c r="A435" s="116" t="n">
        <v>433</v>
      </c>
      <c r="B435" s="117" t="n">
        <v>65000432</v>
      </c>
      <c r="C435" s="117" t="s">
        <v>1985</v>
      </c>
      <c r="D435" s="118" t="s">
        <v>1583</v>
      </c>
      <c r="E435" s="119" t="n">
        <v>4.32</v>
      </c>
    </row>
    <row r="436" customFormat="false" ht="12.75" hidden="false" customHeight="false" outlineLevel="0" collapsed="false">
      <c r="A436" s="116" t="n">
        <v>434</v>
      </c>
      <c r="B436" s="117" t="n">
        <v>65000433</v>
      </c>
      <c r="C436" s="117" t="s">
        <v>1986</v>
      </c>
      <c r="D436" s="118" t="s">
        <v>1583</v>
      </c>
      <c r="E436" s="119" t="n">
        <v>4.34</v>
      </c>
    </row>
    <row r="437" customFormat="false" ht="12.75" hidden="false" customHeight="false" outlineLevel="0" collapsed="false">
      <c r="A437" s="116" t="n">
        <v>435</v>
      </c>
      <c r="B437" s="117" t="n">
        <v>65000434</v>
      </c>
      <c r="C437" s="117" t="s">
        <v>1987</v>
      </c>
      <c r="D437" s="118" t="s">
        <v>1547</v>
      </c>
      <c r="E437" s="119" t="n">
        <v>511.49</v>
      </c>
    </row>
    <row r="438" customFormat="false" ht="12.75" hidden="false" customHeight="false" outlineLevel="0" collapsed="false">
      <c r="A438" s="116" t="n">
        <v>436</v>
      </c>
      <c r="B438" s="117" t="n">
        <v>65000435</v>
      </c>
      <c r="C438" s="117" t="s">
        <v>1988</v>
      </c>
      <c r="D438" s="118" t="s">
        <v>1583</v>
      </c>
      <c r="E438" s="119" t="n">
        <v>5.21</v>
      </c>
    </row>
    <row r="439" customFormat="false" ht="12.75" hidden="false" customHeight="false" outlineLevel="0" collapsed="false">
      <c r="A439" s="116" t="n">
        <v>437</v>
      </c>
      <c r="B439" s="117" t="n">
        <v>65000436</v>
      </c>
      <c r="C439" s="117" t="s">
        <v>1989</v>
      </c>
      <c r="D439" s="118" t="s">
        <v>1583</v>
      </c>
      <c r="E439" s="119" t="n">
        <v>5.22</v>
      </c>
    </row>
    <row r="440" customFormat="false" ht="12.75" hidden="false" customHeight="false" outlineLevel="0" collapsed="false">
      <c r="A440" s="116" t="n">
        <v>438</v>
      </c>
      <c r="B440" s="117" t="n">
        <v>65000437</v>
      </c>
      <c r="C440" s="117" t="s">
        <v>1990</v>
      </c>
      <c r="D440" s="118" t="s">
        <v>1583</v>
      </c>
      <c r="E440" s="119" t="n">
        <v>5.65</v>
      </c>
    </row>
    <row r="441" customFormat="false" ht="12.75" hidden="false" customHeight="false" outlineLevel="0" collapsed="false">
      <c r="A441" s="116" t="n">
        <v>439</v>
      </c>
      <c r="B441" s="117" t="n">
        <v>65000438</v>
      </c>
      <c r="C441" s="117" t="s">
        <v>1991</v>
      </c>
      <c r="D441" s="118" t="s">
        <v>1583</v>
      </c>
      <c r="E441" s="119" t="n">
        <v>7.7</v>
      </c>
    </row>
    <row r="442" customFormat="false" ht="12.75" hidden="false" customHeight="false" outlineLevel="0" collapsed="false">
      <c r="A442" s="116" t="n">
        <v>440</v>
      </c>
      <c r="B442" s="117" t="n">
        <v>65000439</v>
      </c>
      <c r="C442" s="117" t="s">
        <v>1992</v>
      </c>
      <c r="D442" s="118" t="s">
        <v>1583</v>
      </c>
      <c r="E442" s="119" t="n">
        <v>8.59</v>
      </c>
    </row>
    <row r="443" customFormat="false" ht="12.75" hidden="false" customHeight="false" outlineLevel="0" collapsed="false">
      <c r="A443" s="116" t="n">
        <v>441</v>
      </c>
      <c r="B443" s="117" t="n">
        <v>65000440</v>
      </c>
      <c r="C443" s="117" t="s">
        <v>1993</v>
      </c>
      <c r="D443" s="118" t="s">
        <v>1583</v>
      </c>
      <c r="E443" s="119" t="n">
        <v>8.61</v>
      </c>
    </row>
    <row r="444" customFormat="false" ht="12.75" hidden="false" customHeight="false" outlineLevel="0" collapsed="false">
      <c r="A444" s="116" t="n">
        <v>442</v>
      </c>
      <c r="B444" s="117" t="n">
        <v>65000441</v>
      </c>
      <c r="C444" s="117" t="s">
        <v>1994</v>
      </c>
      <c r="D444" s="118" t="s">
        <v>1583</v>
      </c>
      <c r="E444" s="119" t="n">
        <v>10.8</v>
      </c>
    </row>
    <row r="445" customFormat="false" ht="12.75" hidden="false" customHeight="false" outlineLevel="0" collapsed="false">
      <c r="A445" s="116" t="n">
        <v>443</v>
      </c>
      <c r="B445" s="117" t="n">
        <v>65000442</v>
      </c>
      <c r="C445" s="117" t="s">
        <v>1995</v>
      </c>
      <c r="D445" s="118" t="s">
        <v>1583</v>
      </c>
      <c r="E445" s="119" t="n">
        <v>12.11</v>
      </c>
    </row>
    <row r="446" customFormat="false" ht="12.75" hidden="false" customHeight="false" outlineLevel="0" collapsed="false">
      <c r="A446" s="116" t="n">
        <v>444</v>
      </c>
      <c r="B446" s="117" t="n">
        <v>65000443</v>
      </c>
      <c r="C446" s="117" t="s">
        <v>1996</v>
      </c>
      <c r="D446" s="118" t="s">
        <v>1583</v>
      </c>
      <c r="E446" s="119" t="n">
        <v>12.13</v>
      </c>
    </row>
    <row r="447" customFormat="false" ht="12.75" hidden="false" customHeight="false" outlineLevel="0" collapsed="false">
      <c r="A447" s="116" t="n">
        <v>445</v>
      </c>
      <c r="B447" s="117" t="n">
        <v>65000444</v>
      </c>
      <c r="C447" s="117" t="s">
        <v>1997</v>
      </c>
      <c r="D447" s="118" t="s">
        <v>1583</v>
      </c>
      <c r="E447" s="119" t="n">
        <v>12.66</v>
      </c>
    </row>
    <row r="448" customFormat="false" ht="12.75" hidden="false" customHeight="false" outlineLevel="0" collapsed="false">
      <c r="A448" s="116" t="n">
        <v>446</v>
      </c>
      <c r="B448" s="117" t="n">
        <v>65000445</v>
      </c>
      <c r="C448" s="117" t="s">
        <v>1998</v>
      </c>
      <c r="D448" s="118" t="s">
        <v>1547</v>
      </c>
      <c r="E448" s="119" t="n">
        <v>2.4</v>
      </c>
    </row>
    <row r="449" customFormat="false" ht="12.75" hidden="false" customHeight="false" outlineLevel="0" collapsed="false">
      <c r="A449" s="116" t="n">
        <v>447</v>
      </c>
      <c r="B449" s="117" t="n">
        <v>65000446</v>
      </c>
      <c r="C449" s="117" t="s">
        <v>1999</v>
      </c>
      <c r="D449" s="118" t="s">
        <v>1547</v>
      </c>
      <c r="E449" s="119" t="n">
        <v>2.41</v>
      </c>
    </row>
    <row r="450" customFormat="false" ht="12.75" hidden="false" customHeight="false" outlineLevel="0" collapsed="false">
      <c r="A450" s="116" t="n">
        <v>448</v>
      </c>
      <c r="B450" s="117" t="n">
        <v>65000447</v>
      </c>
      <c r="C450" s="117" t="s">
        <v>2000</v>
      </c>
      <c r="D450" s="118" t="s">
        <v>1547</v>
      </c>
      <c r="E450" s="119" t="n">
        <v>2.84</v>
      </c>
    </row>
    <row r="451" customFormat="false" ht="12.75" hidden="false" customHeight="false" outlineLevel="0" collapsed="false">
      <c r="A451" s="116" t="n">
        <v>449</v>
      </c>
      <c r="B451" s="117" t="n">
        <v>65000448</v>
      </c>
      <c r="C451" s="117" t="s">
        <v>2001</v>
      </c>
      <c r="D451" s="118" t="s">
        <v>1547</v>
      </c>
      <c r="E451" s="119" t="n">
        <v>3.05</v>
      </c>
    </row>
    <row r="452" customFormat="false" ht="12.75" hidden="false" customHeight="false" outlineLevel="0" collapsed="false">
      <c r="A452" s="116" t="n">
        <v>450</v>
      </c>
      <c r="B452" s="117" t="n">
        <v>65000449</v>
      </c>
      <c r="C452" s="117" t="s">
        <v>2002</v>
      </c>
      <c r="D452" s="118" t="s">
        <v>1547</v>
      </c>
      <c r="E452" s="119" t="n">
        <v>3.94</v>
      </c>
    </row>
    <row r="453" customFormat="false" ht="12.75" hidden="false" customHeight="false" outlineLevel="0" collapsed="false">
      <c r="A453" s="116" t="n">
        <v>451</v>
      </c>
      <c r="B453" s="117" t="n">
        <v>65000450</v>
      </c>
      <c r="C453" s="117" t="s">
        <v>2003</v>
      </c>
      <c r="D453" s="118" t="s">
        <v>1547</v>
      </c>
      <c r="E453" s="119" t="n">
        <v>3.96</v>
      </c>
    </row>
    <row r="454" customFormat="false" ht="12.75" hidden="false" customHeight="false" outlineLevel="0" collapsed="false">
      <c r="A454" s="116" t="n">
        <v>452</v>
      </c>
      <c r="B454" s="117" t="n">
        <v>65000451</v>
      </c>
      <c r="C454" s="117" t="s">
        <v>2004</v>
      </c>
      <c r="D454" s="118" t="s">
        <v>1547</v>
      </c>
      <c r="E454" s="119" t="n">
        <v>4.3</v>
      </c>
    </row>
    <row r="455" customFormat="false" ht="12.75" hidden="false" customHeight="false" outlineLevel="0" collapsed="false">
      <c r="A455" s="116" t="n">
        <v>453</v>
      </c>
      <c r="B455" s="117" t="n">
        <v>65000452</v>
      </c>
      <c r="C455" s="117" t="s">
        <v>2005</v>
      </c>
      <c r="D455" s="118" t="s">
        <v>1547</v>
      </c>
      <c r="E455" s="119" t="n">
        <v>5.61</v>
      </c>
    </row>
    <row r="456" customFormat="false" ht="12.75" hidden="false" customHeight="false" outlineLevel="0" collapsed="false">
      <c r="A456" s="116" t="n">
        <v>454</v>
      </c>
      <c r="B456" s="117" t="n">
        <v>65000453</v>
      </c>
      <c r="C456" s="117" t="s">
        <v>2006</v>
      </c>
      <c r="D456" s="118" t="s">
        <v>1547</v>
      </c>
      <c r="E456" s="119" t="n">
        <v>5.63</v>
      </c>
    </row>
    <row r="457" customFormat="false" ht="12.75" hidden="false" customHeight="false" outlineLevel="0" collapsed="false">
      <c r="A457" s="116" t="n">
        <v>455</v>
      </c>
      <c r="B457" s="117" t="n">
        <v>65000454</v>
      </c>
      <c r="C457" s="117" t="s">
        <v>2007</v>
      </c>
      <c r="D457" s="118" t="s">
        <v>1547</v>
      </c>
      <c r="E457" s="119" t="n">
        <v>6.17</v>
      </c>
    </row>
    <row r="458" customFormat="false" ht="12.75" hidden="false" customHeight="false" outlineLevel="0" collapsed="false">
      <c r="A458" s="116" t="n">
        <v>456</v>
      </c>
      <c r="B458" s="117" t="n">
        <v>65000455</v>
      </c>
      <c r="C458" s="117" t="s">
        <v>2008</v>
      </c>
      <c r="D458" s="118" t="s">
        <v>1732</v>
      </c>
      <c r="E458" s="119" t="n">
        <v>105.47</v>
      </c>
    </row>
    <row r="459" customFormat="false" ht="12.75" hidden="false" customHeight="false" outlineLevel="0" collapsed="false">
      <c r="A459" s="116" t="n">
        <v>457</v>
      </c>
      <c r="B459" s="117" t="n">
        <v>65000456</v>
      </c>
      <c r="C459" s="117" t="s">
        <v>2009</v>
      </c>
      <c r="D459" s="118" t="s">
        <v>1557</v>
      </c>
      <c r="E459" s="119" t="n">
        <v>53.67</v>
      </c>
    </row>
    <row r="460" customFormat="false" ht="12.75" hidden="false" customHeight="false" outlineLevel="0" collapsed="false">
      <c r="A460" s="116" t="n">
        <v>458</v>
      </c>
      <c r="B460" s="117" t="n">
        <v>65000457</v>
      </c>
      <c r="C460" s="117" t="s">
        <v>2010</v>
      </c>
      <c r="D460" s="118" t="s">
        <v>1557</v>
      </c>
      <c r="E460" s="119" t="n">
        <v>31.16</v>
      </c>
    </row>
    <row r="461" customFormat="false" ht="12.75" hidden="false" customHeight="false" outlineLevel="0" collapsed="false">
      <c r="A461" s="116" t="n">
        <v>459</v>
      </c>
      <c r="B461" s="117" t="n">
        <v>65000458</v>
      </c>
      <c r="C461" s="117" t="s">
        <v>2011</v>
      </c>
      <c r="D461" s="118" t="s">
        <v>1557</v>
      </c>
      <c r="E461" s="119" t="n">
        <v>39.58</v>
      </c>
    </row>
    <row r="462" customFormat="false" ht="12.75" hidden="false" customHeight="false" outlineLevel="0" collapsed="false">
      <c r="A462" s="116" t="n">
        <v>460</v>
      </c>
      <c r="B462" s="117" t="n">
        <v>65000459</v>
      </c>
      <c r="C462" s="117" t="s">
        <v>2012</v>
      </c>
      <c r="D462" s="118" t="s">
        <v>1557</v>
      </c>
      <c r="E462" s="119" t="n">
        <v>48.26</v>
      </c>
    </row>
    <row r="463" customFormat="false" ht="12.75" hidden="false" customHeight="false" outlineLevel="0" collapsed="false">
      <c r="A463" s="116" t="n">
        <v>461</v>
      </c>
      <c r="B463" s="117" t="n">
        <v>65000460</v>
      </c>
      <c r="C463" s="117" t="s">
        <v>2013</v>
      </c>
      <c r="D463" s="118" t="s">
        <v>1557</v>
      </c>
      <c r="E463" s="119" t="n">
        <v>11.55</v>
      </c>
    </row>
    <row r="464" customFormat="false" ht="12.75" hidden="false" customHeight="false" outlineLevel="0" collapsed="false">
      <c r="A464" s="116" t="n">
        <v>462</v>
      </c>
      <c r="B464" s="117" t="n">
        <v>65000461</v>
      </c>
      <c r="C464" s="117" t="s">
        <v>2014</v>
      </c>
      <c r="D464" s="118" t="s">
        <v>1557</v>
      </c>
      <c r="E464" s="119" t="n">
        <v>35.32</v>
      </c>
    </row>
    <row r="465" customFormat="false" ht="12.75" hidden="false" customHeight="false" outlineLevel="0" collapsed="false">
      <c r="A465" s="116" t="n">
        <v>463</v>
      </c>
      <c r="B465" s="117" t="n">
        <v>65000462</v>
      </c>
      <c r="C465" s="117" t="s">
        <v>2015</v>
      </c>
      <c r="D465" s="118" t="s">
        <v>1557</v>
      </c>
      <c r="E465" s="119" t="n">
        <v>7.43</v>
      </c>
    </row>
    <row r="466" customFormat="false" ht="12.75" hidden="false" customHeight="false" outlineLevel="0" collapsed="false">
      <c r="A466" s="116" t="n">
        <v>464</v>
      </c>
      <c r="B466" s="117" t="n">
        <v>65000463</v>
      </c>
      <c r="C466" s="117" t="s">
        <v>2016</v>
      </c>
      <c r="D466" s="118" t="s">
        <v>1557</v>
      </c>
      <c r="E466" s="119" t="n">
        <v>19.35</v>
      </c>
    </row>
    <row r="467" customFormat="false" ht="12.75" hidden="false" customHeight="false" outlineLevel="0" collapsed="false">
      <c r="A467" s="116" t="n">
        <v>465</v>
      </c>
      <c r="B467" s="117" t="n">
        <v>65000464</v>
      </c>
      <c r="C467" s="117" t="s">
        <v>2017</v>
      </c>
      <c r="D467" s="118" t="s">
        <v>1557</v>
      </c>
      <c r="E467" s="119" t="n">
        <v>22.51</v>
      </c>
    </row>
    <row r="468" customFormat="false" ht="12.75" hidden="false" customHeight="false" outlineLevel="0" collapsed="false">
      <c r="A468" s="116" t="n">
        <v>466</v>
      </c>
      <c r="B468" s="117" t="n">
        <v>65000465</v>
      </c>
      <c r="C468" s="117" t="s">
        <v>2018</v>
      </c>
      <c r="D468" s="118" t="s">
        <v>1557</v>
      </c>
      <c r="E468" s="119" t="n">
        <v>12.81</v>
      </c>
    </row>
    <row r="469" customFormat="false" ht="12.75" hidden="false" customHeight="false" outlineLevel="0" collapsed="false">
      <c r="A469" s="116" t="n">
        <v>467</v>
      </c>
      <c r="B469" s="117" t="n">
        <v>65000466</v>
      </c>
      <c r="C469" s="117" t="s">
        <v>2019</v>
      </c>
      <c r="D469" s="118" t="s">
        <v>1557</v>
      </c>
      <c r="E469" s="119" t="n">
        <v>19.01</v>
      </c>
    </row>
    <row r="470" customFormat="false" ht="12.75" hidden="false" customHeight="false" outlineLevel="0" collapsed="false">
      <c r="A470" s="116" t="n">
        <v>468</v>
      </c>
      <c r="B470" s="117" t="n">
        <v>65000467</v>
      </c>
      <c r="C470" s="117" t="s">
        <v>2020</v>
      </c>
      <c r="D470" s="118" t="s">
        <v>1557</v>
      </c>
      <c r="E470" s="119" t="n">
        <v>39.03</v>
      </c>
    </row>
    <row r="471" customFormat="false" ht="12.75" hidden="false" customHeight="false" outlineLevel="0" collapsed="false">
      <c r="A471" s="116" t="n">
        <v>469</v>
      </c>
      <c r="B471" s="117" t="n">
        <v>65000468</v>
      </c>
      <c r="C471" s="117" t="s">
        <v>2021</v>
      </c>
      <c r="D471" s="118" t="s">
        <v>1557</v>
      </c>
      <c r="E471" s="119" t="n">
        <v>35.08</v>
      </c>
    </row>
    <row r="472" customFormat="false" ht="12.75" hidden="false" customHeight="false" outlineLevel="0" collapsed="false">
      <c r="A472" s="116" t="n">
        <v>470</v>
      </c>
      <c r="B472" s="117" t="n">
        <v>65000469</v>
      </c>
      <c r="C472" s="117" t="s">
        <v>2022</v>
      </c>
      <c r="D472" s="118" t="s">
        <v>1557</v>
      </c>
      <c r="E472" s="119" t="n">
        <v>25.91</v>
      </c>
    </row>
    <row r="473" customFormat="false" ht="12.75" hidden="false" customHeight="false" outlineLevel="0" collapsed="false">
      <c r="A473" s="116" t="n">
        <v>471</v>
      </c>
      <c r="B473" s="117" t="n">
        <v>65000470</v>
      </c>
      <c r="C473" s="117" t="s">
        <v>2023</v>
      </c>
      <c r="D473" s="118" t="s">
        <v>1557</v>
      </c>
      <c r="E473" s="119" t="n">
        <v>24.79</v>
      </c>
    </row>
    <row r="474" customFormat="false" ht="12.75" hidden="false" customHeight="false" outlineLevel="0" collapsed="false">
      <c r="A474" s="116" t="n">
        <v>472</v>
      </c>
      <c r="B474" s="117" t="n">
        <v>65000471</v>
      </c>
      <c r="C474" s="117" t="s">
        <v>2024</v>
      </c>
      <c r="D474" s="118" t="s">
        <v>1557</v>
      </c>
      <c r="E474" s="119" t="n">
        <v>225.26</v>
      </c>
    </row>
    <row r="475" customFormat="false" ht="12.75" hidden="false" customHeight="false" outlineLevel="0" collapsed="false">
      <c r="A475" s="116" t="n">
        <v>473</v>
      </c>
      <c r="B475" s="117" t="n">
        <v>65000472</v>
      </c>
      <c r="C475" s="117" t="s">
        <v>2025</v>
      </c>
      <c r="D475" s="118" t="s">
        <v>1557</v>
      </c>
      <c r="E475" s="119" t="n">
        <v>52.29</v>
      </c>
    </row>
    <row r="476" customFormat="false" ht="12.75" hidden="false" customHeight="false" outlineLevel="0" collapsed="false">
      <c r="A476" s="116" t="n">
        <v>474</v>
      </c>
      <c r="B476" s="117" t="n">
        <v>65000473</v>
      </c>
      <c r="C476" s="117" t="s">
        <v>2026</v>
      </c>
      <c r="D476" s="118" t="s">
        <v>1557</v>
      </c>
      <c r="E476" s="119" t="n">
        <v>3.8</v>
      </c>
    </row>
    <row r="477" customFormat="false" ht="12.75" hidden="false" customHeight="false" outlineLevel="0" collapsed="false">
      <c r="A477" s="116" t="n">
        <v>475</v>
      </c>
      <c r="B477" s="117" t="n">
        <v>65000474</v>
      </c>
      <c r="C477" s="117" t="s">
        <v>2027</v>
      </c>
      <c r="D477" s="118" t="s">
        <v>1557</v>
      </c>
      <c r="E477" s="119" t="n">
        <v>61.46</v>
      </c>
    </row>
    <row r="478" customFormat="false" ht="12.75" hidden="false" customHeight="false" outlineLevel="0" collapsed="false">
      <c r="A478" s="116" t="n">
        <v>476</v>
      </c>
      <c r="B478" s="117" t="n">
        <v>65000475</v>
      </c>
      <c r="C478" s="117" t="s">
        <v>2028</v>
      </c>
      <c r="D478" s="118" t="s">
        <v>1557</v>
      </c>
      <c r="E478" s="119" t="n">
        <v>46.62</v>
      </c>
    </row>
    <row r="479" customFormat="false" ht="12.75" hidden="false" customHeight="false" outlineLevel="0" collapsed="false">
      <c r="A479" s="116" t="n">
        <v>477</v>
      </c>
      <c r="B479" s="117" t="n">
        <v>65000476</v>
      </c>
      <c r="C479" s="117" t="s">
        <v>2029</v>
      </c>
      <c r="D479" s="118" t="s">
        <v>1557</v>
      </c>
      <c r="E479" s="119" t="n">
        <v>43.46</v>
      </c>
    </row>
    <row r="480" customFormat="false" ht="12.75" hidden="false" customHeight="false" outlineLevel="0" collapsed="false">
      <c r="A480" s="116" t="n">
        <v>478</v>
      </c>
      <c r="B480" s="117" t="n">
        <v>65000477</v>
      </c>
      <c r="C480" s="117" t="s">
        <v>2030</v>
      </c>
      <c r="D480" s="118" t="s">
        <v>1557</v>
      </c>
      <c r="E480" s="119" t="n">
        <v>32.8</v>
      </c>
    </row>
    <row r="481" customFormat="false" ht="12.75" hidden="false" customHeight="false" outlineLevel="0" collapsed="false">
      <c r="A481" s="116" t="n">
        <v>479</v>
      </c>
      <c r="B481" s="117" t="n">
        <v>65000478</v>
      </c>
      <c r="C481" s="117" t="s">
        <v>2031</v>
      </c>
      <c r="D481" s="118" t="s">
        <v>1557</v>
      </c>
      <c r="E481" s="119" t="n">
        <v>78.26</v>
      </c>
    </row>
    <row r="482" customFormat="false" ht="12.75" hidden="false" customHeight="false" outlineLevel="0" collapsed="false">
      <c r="A482" s="116" t="n">
        <v>480</v>
      </c>
      <c r="B482" s="117" t="n">
        <v>65000479</v>
      </c>
      <c r="C482" s="117" t="s">
        <v>2032</v>
      </c>
      <c r="D482" s="118" t="s">
        <v>1557</v>
      </c>
      <c r="E482" s="119" t="n">
        <v>105.82</v>
      </c>
    </row>
    <row r="483" customFormat="false" ht="12.75" hidden="false" customHeight="false" outlineLevel="0" collapsed="false">
      <c r="A483" s="116" t="n">
        <v>481</v>
      </c>
      <c r="B483" s="117" t="n">
        <v>65000480</v>
      </c>
      <c r="C483" s="117" t="s">
        <v>2033</v>
      </c>
      <c r="D483" s="118" t="s">
        <v>1583</v>
      </c>
      <c r="E483" s="119" t="n">
        <v>17.06</v>
      </c>
    </row>
    <row r="484" customFormat="false" ht="12.75" hidden="false" customHeight="false" outlineLevel="0" collapsed="false">
      <c r="A484" s="116" t="n">
        <v>482</v>
      </c>
      <c r="B484" s="117" t="n">
        <v>65000481</v>
      </c>
      <c r="C484" s="117" t="s">
        <v>2034</v>
      </c>
      <c r="D484" s="118" t="s">
        <v>1583</v>
      </c>
      <c r="E484" s="119" t="n">
        <v>6.72</v>
      </c>
    </row>
    <row r="485" customFormat="false" ht="12.75" hidden="false" customHeight="false" outlineLevel="0" collapsed="false">
      <c r="A485" s="116" t="n">
        <v>483</v>
      </c>
      <c r="B485" s="117" t="n">
        <v>65000482</v>
      </c>
      <c r="C485" s="117" t="s">
        <v>2035</v>
      </c>
      <c r="D485" s="118" t="s">
        <v>1557</v>
      </c>
      <c r="E485" s="119" t="n">
        <v>18.77</v>
      </c>
    </row>
    <row r="486" customFormat="false" ht="12.75" hidden="false" customHeight="false" outlineLevel="0" collapsed="false">
      <c r="A486" s="116" t="n">
        <v>484</v>
      </c>
      <c r="B486" s="117" t="n">
        <v>65000483</v>
      </c>
      <c r="C486" s="117" t="s">
        <v>2036</v>
      </c>
      <c r="D486" s="118" t="s">
        <v>1557</v>
      </c>
      <c r="E486" s="119" t="n">
        <v>9.26</v>
      </c>
    </row>
    <row r="487" customFormat="false" ht="12.75" hidden="false" customHeight="false" outlineLevel="0" collapsed="false">
      <c r="A487" s="116" t="n">
        <v>485</v>
      </c>
      <c r="B487" s="117" t="n">
        <v>65000484</v>
      </c>
      <c r="C487" s="117" t="s">
        <v>2037</v>
      </c>
      <c r="D487" s="118" t="s">
        <v>1557</v>
      </c>
      <c r="E487" s="119" t="n">
        <v>24.41</v>
      </c>
    </row>
    <row r="488" customFormat="false" ht="12.75" hidden="false" customHeight="false" outlineLevel="0" collapsed="false">
      <c r="A488" s="116" t="n">
        <v>486</v>
      </c>
      <c r="B488" s="117" t="n">
        <v>65000485</v>
      </c>
      <c r="C488" s="117" t="s">
        <v>2038</v>
      </c>
      <c r="D488" s="118" t="s">
        <v>1557</v>
      </c>
      <c r="E488" s="119" t="n">
        <v>7.3</v>
      </c>
    </row>
    <row r="489" customFormat="false" ht="12.75" hidden="false" customHeight="false" outlineLevel="0" collapsed="false">
      <c r="A489" s="116" t="n">
        <v>487</v>
      </c>
      <c r="B489" s="117" t="n">
        <v>65000486</v>
      </c>
      <c r="C489" s="117" t="s">
        <v>2039</v>
      </c>
      <c r="D489" s="118" t="s">
        <v>1557</v>
      </c>
      <c r="E489" s="119" t="n">
        <v>18.83</v>
      </c>
    </row>
    <row r="490" customFormat="false" ht="12.75" hidden="false" customHeight="false" outlineLevel="0" collapsed="false">
      <c r="A490" s="116" t="n">
        <v>488</v>
      </c>
      <c r="B490" s="117" t="n">
        <v>65000487</v>
      </c>
      <c r="C490" s="117" t="s">
        <v>2040</v>
      </c>
      <c r="D490" s="118" t="s">
        <v>1557</v>
      </c>
      <c r="E490" s="119" t="n">
        <v>9.32</v>
      </c>
    </row>
    <row r="491" customFormat="false" ht="12.75" hidden="false" customHeight="false" outlineLevel="0" collapsed="false">
      <c r="A491" s="116" t="n">
        <v>489</v>
      </c>
      <c r="B491" s="117" t="n">
        <v>65000488</v>
      </c>
      <c r="C491" s="117" t="s">
        <v>2041</v>
      </c>
      <c r="D491" s="118" t="s">
        <v>1557</v>
      </c>
      <c r="E491" s="119" t="n">
        <v>8.89</v>
      </c>
    </row>
    <row r="492" customFormat="false" ht="12.75" hidden="false" customHeight="false" outlineLevel="0" collapsed="false">
      <c r="A492" s="116" t="n">
        <v>490</v>
      </c>
      <c r="B492" s="117" t="n">
        <v>65000489</v>
      </c>
      <c r="C492" s="117" t="s">
        <v>2042</v>
      </c>
      <c r="D492" s="118" t="s">
        <v>1557</v>
      </c>
      <c r="E492" s="119" t="n">
        <v>23.83</v>
      </c>
    </row>
    <row r="493" customFormat="false" ht="12.75" hidden="false" customHeight="false" outlineLevel="0" collapsed="false">
      <c r="A493" s="116" t="n">
        <v>491</v>
      </c>
      <c r="B493" s="117" t="n">
        <v>65000490</v>
      </c>
      <c r="C493" s="117" t="s">
        <v>2043</v>
      </c>
      <c r="D493" s="118" t="s">
        <v>1569</v>
      </c>
      <c r="E493" s="119" t="n">
        <v>70.43</v>
      </c>
    </row>
    <row r="494" customFormat="false" ht="12.75" hidden="false" customHeight="false" outlineLevel="0" collapsed="false">
      <c r="A494" s="116" t="n">
        <v>492</v>
      </c>
      <c r="B494" s="117" t="n">
        <v>65000491</v>
      </c>
      <c r="C494" s="117" t="s">
        <v>2044</v>
      </c>
      <c r="D494" s="118" t="s">
        <v>1569</v>
      </c>
      <c r="E494" s="119" t="n">
        <v>63.23</v>
      </c>
    </row>
    <row r="495" customFormat="false" ht="12.75" hidden="false" customHeight="false" outlineLevel="0" collapsed="false">
      <c r="A495" s="116" t="n">
        <v>493</v>
      </c>
      <c r="B495" s="117" t="n">
        <v>65000492</v>
      </c>
      <c r="C495" s="117" t="s">
        <v>2045</v>
      </c>
      <c r="D495" s="118" t="s">
        <v>1569</v>
      </c>
      <c r="E495" s="119" t="n">
        <v>71.74</v>
      </c>
    </row>
    <row r="496" customFormat="false" ht="12.75" hidden="false" customHeight="false" outlineLevel="0" collapsed="false">
      <c r="A496" s="116" t="n">
        <v>494</v>
      </c>
      <c r="B496" s="117" t="n">
        <v>65000493</v>
      </c>
      <c r="C496" s="117" t="s">
        <v>2046</v>
      </c>
      <c r="D496" s="118" t="s">
        <v>1569</v>
      </c>
      <c r="E496" s="119" t="n">
        <v>54.81</v>
      </c>
    </row>
    <row r="497" customFormat="false" ht="12.75" hidden="false" customHeight="false" outlineLevel="0" collapsed="false">
      <c r="A497" s="116" t="n">
        <v>495</v>
      </c>
      <c r="B497" s="117" t="n">
        <v>65000494</v>
      </c>
      <c r="C497" s="117" t="s">
        <v>2047</v>
      </c>
      <c r="D497" s="118" t="s">
        <v>1569</v>
      </c>
      <c r="E497" s="119" t="n">
        <v>88.53</v>
      </c>
    </row>
    <row r="498" customFormat="false" ht="12.75" hidden="false" customHeight="false" outlineLevel="0" collapsed="false">
      <c r="A498" s="116" t="n">
        <v>496</v>
      </c>
      <c r="B498" s="117" t="n">
        <v>65000495</v>
      </c>
      <c r="C498" s="117" t="s">
        <v>2048</v>
      </c>
      <c r="D498" s="118" t="s">
        <v>1569</v>
      </c>
      <c r="E498" s="119" t="n">
        <v>27.81</v>
      </c>
    </row>
    <row r="499" customFormat="false" ht="12.75" hidden="false" customHeight="false" outlineLevel="0" collapsed="false">
      <c r="A499" s="116" t="n">
        <v>497</v>
      </c>
      <c r="B499" s="117" t="n">
        <v>65000496</v>
      </c>
      <c r="C499" s="117" t="s">
        <v>2049</v>
      </c>
      <c r="D499" s="118" t="s">
        <v>1557</v>
      </c>
      <c r="E499" s="119" t="n">
        <v>0.7</v>
      </c>
    </row>
    <row r="500" customFormat="false" ht="12.75" hidden="false" customHeight="false" outlineLevel="0" collapsed="false">
      <c r="A500" s="116" t="n">
        <v>498</v>
      </c>
      <c r="B500" s="117" t="n">
        <v>65000497</v>
      </c>
      <c r="C500" s="117" t="s">
        <v>2050</v>
      </c>
      <c r="D500" s="118" t="s">
        <v>1569</v>
      </c>
      <c r="E500" s="119" t="n">
        <v>5.57</v>
      </c>
    </row>
    <row r="501" customFormat="false" ht="12.75" hidden="false" customHeight="false" outlineLevel="0" collapsed="false">
      <c r="A501" s="116" t="n">
        <v>499</v>
      </c>
      <c r="B501" s="117" t="n">
        <v>65000498</v>
      </c>
      <c r="C501" s="117" t="s">
        <v>2051</v>
      </c>
      <c r="D501" s="118" t="s">
        <v>1569</v>
      </c>
      <c r="E501" s="119" t="n">
        <v>6.45</v>
      </c>
    </row>
    <row r="502" customFormat="false" ht="12.75" hidden="false" customHeight="false" outlineLevel="0" collapsed="false">
      <c r="A502" s="116" t="n">
        <v>500</v>
      </c>
      <c r="B502" s="117" t="n">
        <v>65000499</v>
      </c>
      <c r="C502" s="117" t="s">
        <v>2052</v>
      </c>
      <c r="D502" s="118" t="s">
        <v>1569</v>
      </c>
      <c r="E502" s="119" t="n">
        <v>7.78</v>
      </c>
    </row>
    <row r="503" customFormat="false" ht="12.75" hidden="false" customHeight="false" outlineLevel="0" collapsed="false">
      <c r="A503" s="116" t="n">
        <v>501</v>
      </c>
      <c r="B503" s="117" t="n">
        <v>65000500</v>
      </c>
      <c r="C503" s="117" t="s">
        <v>2053</v>
      </c>
      <c r="D503" s="118" t="s">
        <v>1557</v>
      </c>
      <c r="E503" s="119" t="n">
        <v>3.91</v>
      </c>
    </row>
    <row r="504" customFormat="false" ht="12.75" hidden="false" customHeight="false" outlineLevel="0" collapsed="false">
      <c r="A504" s="116" t="n">
        <v>502</v>
      </c>
      <c r="B504" s="117" t="n">
        <v>65000501</v>
      </c>
      <c r="C504" s="117" t="s">
        <v>2054</v>
      </c>
      <c r="D504" s="118" t="s">
        <v>1557</v>
      </c>
      <c r="E504" s="119" t="n">
        <v>1.12</v>
      </c>
    </row>
    <row r="505" customFormat="false" ht="12.75" hidden="false" customHeight="false" outlineLevel="0" collapsed="false">
      <c r="A505" s="116" t="n">
        <v>503</v>
      </c>
      <c r="B505" s="117" t="n">
        <v>65000502</v>
      </c>
      <c r="C505" s="117" t="s">
        <v>2055</v>
      </c>
      <c r="D505" s="118" t="s">
        <v>1732</v>
      </c>
      <c r="E505" s="119" t="n">
        <v>264.81</v>
      </c>
    </row>
    <row r="506" customFormat="false" ht="12.75" hidden="false" customHeight="false" outlineLevel="0" collapsed="false">
      <c r="A506" s="116" t="n">
        <v>504</v>
      </c>
      <c r="B506" s="117" t="n">
        <v>65000503</v>
      </c>
      <c r="C506" s="117" t="s">
        <v>2056</v>
      </c>
      <c r="D506" s="118" t="s">
        <v>1557</v>
      </c>
      <c r="E506" s="119" t="n">
        <v>40.03</v>
      </c>
    </row>
    <row r="507" customFormat="false" ht="12.75" hidden="false" customHeight="false" outlineLevel="0" collapsed="false">
      <c r="A507" s="116" t="n">
        <v>505</v>
      </c>
      <c r="B507" s="117" t="n">
        <v>65000504</v>
      </c>
      <c r="C507" s="117" t="s">
        <v>2057</v>
      </c>
      <c r="D507" s="118" t="s">
        <v>1557</v>
      </c>
      <c r="E507" s="119" t="n">
        <v>19.96</v>
      </c>
    </row>
    <row r="508" customFormat="false" ht="12.75" hidden="false" customHeight="false" outlineLevel="0" collapsed="false">
      <c r="A508" s="116" t="n">
        <v>506</v>
      </c>
      <c r="B508" s="117" t="n">
        <v>65000505</v>
      </c>
      <c r="C508" s="117" t="s">
        <v>2058</v>
      </c>
      <c r="D508" s="118" t="s">
        <v>1557</v>
      </c>
      <c r="E508" s="119" t="n">
        <v>56.67</v>
      </c>
    </row>
    <row r="509" customFormat="false" ht="12.75" hidden="false" customHeight="false" outlineLevel="0" collapsed="false">
      <c r="A509" s="116" t="n">
        <v>507</v>
      </c>
      <c r="B509" s="117" t="n">
        <v>65000506</v>
      </c>
      <c r="C509" s="117" t="s">
        <v>2059</v>
      </c>
      <c r="D509" s="118" t="s">
        <v>1547</v>
      </c>
      <c r="E509" s="119" t="n">
        <v>3.45</v>
      </c>
    </row>
    <row r="510" customFormat="false" ht="12.75" hidden="false" customHeight="false" outlineLevel="0" collapsed="false">
      <c r="A510" s="116" t="n">
        <v>508</v>
      </c>
      <c r="B510" s="117" t="n">
        <v>65000507</v>
      </c>
      <c r="C510" s="117" t="s">
        <v>2060</v>
      </c>
      <c r="D510" s="118" t="s">
        <v>1547</v>
      </c>
      <c r="E510" s="119" t="n">
        <v>13.04</v>
      </c>
    </row>
    <row r="511" customFormat="false" ht="12.75" hidden="false" customHeight="false" outlineLevel="0" collapsed="false">
      <c r="A511" s="116" t="n">
        <v>509</v>
      </c>
      <c r="B511" s="117" t="n">
        <v>65000508</v>
      </c>
      <c r="C511" s="117" t="s">
        <v>2061</v>
      </c>
      <c r="D511" s="118" t="s">
        <v>1547</v>
      </c>
      <c r="E511" s="119" t="n">
        <v>4.09</v>
      </c>
    </row>
    <row r="512" customFormat="false" ht="12.75" hidden="false" customHeight="false" outlineLevel="0" collapsed="false">
      <c r="A512" s="116" t="n">
        <v>510</v>
      </c>
      <c r="B512" s="117" t="n">
        <v>65000509</v>
      </c>
      <c r="C512" s="117" t="s">
        <v>2062</v>
      </c>
      <c r="D512" s="118" t="s">
        <v>1547</v>
      </c>
      <c r="E512" s="119" t="n">
        <v>15.33</v>
      </c>
    </row>
    <row r="513" customFormat="false" ht="12.75" hidden="false" customHeight="false" outlineLevel="0" collapsed="false">
      <c r="A513" s="116" t="n">
        <v>511</v>
      </c>
      <c r="B513" s="117" t="n">
        <v>65000510</v>
      </c>
      <c r="C513" s="117" t="s">
        <v>2063</v>
      </c>
      <c r="D513" s="118" t="s">
        <v>1547</v>
      </c>
      <c r="E513" s="119" t="n">
        <v>3.45</v>
      </c>
    </row>
    <row r="514" customFormat="false" ht="12.75" hidden="false" customHeight="false" outlineLevel="0" collapsed="false">
      <c r="A514" s="116" t="n">
        <v>512</v>
      </c>
      <c r="B514" s="117" t="n">
        <v>65000511</v>
      </c>
      <c r="C514" s="117" t="s">
        <v>2064</v>
      </c>
      <c r="D514" s="118" t="s">
        <v>1547</v>
      </c>
      <c r="E514" s="119" t="n">
        <v>13.04</v>
      </c>
    </row>
    <row r="515" customFormat="false" ht="12.75" hidden="false" customHeight="false" outlineLevel="0" collapsed="false">
      <c r="A515" s="116" t="n">
        <v>513</v>
      </c>
      <c r="B515" s="117" t="n">
        <v>65000512</v>
      </c>
      <c r="C515" s="117" t="s">
        <v>2065</v>
      </c>
      <c r="D515" s="118" t="s">
        <v>1547</v>
      </c>
      <c r="E515" s="119" t="n">
        <v>3.45</v>
      </c>
    </row>
    <row r="516" customFormat="false" ht="12.75" hidden="false" customHeight="false" outlineLevel="0" collapsed="false">
      <c r="A516" s="116" t="n">
        <v>514</v>
      </c>
      <c r="B516" s="117" t="n">
        <v>65000513</v>
      </c>
      <c r="C516" s="117" t="s">
        <v>2066</v>
      </c>
      <c r="D516" s="118" t="s">
        <v>1547</v>
      </c>
      <c r="E516" s="119" t="n">
        <v>13.04</v>
      </c>
    </row>
    <row r="517" customFormat="false" ht="12.75" hidden="false" customHeight="false" outlineLevel="0" collapsed="false">
      <c r="A517" s="116" t="n">
        <v>515</v>
      </c>
      <c r="B517" s="117" t="n">
        <v>65000514</v>
      </c>
      <c r="C517" s="117" t="s">
        <v>2067</v>
      </c>
      <c r="D517" s="118" t="s">
        <v>1547</v>
      </c>
      <c r="E517" s="119" t="n">
        <v>12.37</v>
      </c>
    </row>
    <row r="518" customFormat="false" ht="12.75" hidden="false" customHeight="false" outlineLevel="0" collapsed="false">
      <c r="A518" s="116" t="n">
        <v>516</v>
      </c>
      <c r="B518" s="117" t="n">
        <v>65000515</v>
      </c>
      <c r="C518" s="117" t="s">
        <v>2068</v>
      </c>
      <c r="D518" s="118" t="s">
        <v>1547</v>
      </c>
      <c r="E518" s="119" t="n">
        <v>15.53</v>
      </c>
    </row>
    <row r="519" customFormat="false" ht="12.75" hidden="false" customHeight="false" outlineLevel="0" collapsed="false">
      <c r="A519" s="116" t="n">
        <v>517</v>
      </c>
      <c r="B519" s="117" t="n">
        <v>65000516</v>
      </c>
      <c r="C519" s="117" t="s">
        <v>2069</v>
      </c>
      <c r="D519" s="118" t="s">
        <v>1547</v>
      </c>
      <c r="E519" s="119" t="n">
        <v>23.83</v>
      </c>
    </row>
    <row r="520" customFormat="false" ht="12.75" hidden="false" customHeight="false" outlineLevel="0" collapsed="false">
      <c r="A520" s="116" t="n">
        <v>518</v>
      </c>
      <c r="B520" s="117" t="n">
        <v>65000517</v>
      </c>
      <c r="C520" s="117" t="s">
        <v>2070</v>
      </c>
      <c r="D520" s="118" t="s">
        <v>1547</v>
      </c>
      <c r="E520" s="119" t="n">
        <v>49.13</v>
      </c>
    </row>
    <row r="521" customFormat="false" ht="12.75" hidden="false" customHeight="false" outlineLevel="0" collapsed="false">
      <c r="A521" s="116" t="n">
        <v>519</v>
      </c>
      <c r="B521" s="117" t="n">
        <v>65000518</v>
      </c>
      <c r="C521" s="117" t="s">
        <v>2071</v>
      </c>
      <c r="D521" s="118" t="s">
        <v>1547</v>
      </c>
      <c r="E521" s="119" t="n">
        <v>89.32</v>
      </c>
    </row>
    <row r="522" customFormat="false" ht="12.75" hidden="false" customHeight="false" outlineLevel="0" collapsed="false">
      <c r="A522" s="116" t="n">
        <v>520</v>
      </c>
      <c r="B522" s="117" t="n">
        <v>65000519</v>
      </c>
      <c r="C522" s="117" t="s">
        <v>2072</v>
      </c>
      <c r="D522" s="118" t="s">
        <v>1547</v>
      </c>
      <c r="E522" s="119" t="n">
        <v>122.08</v>
      </c>
    </row>
    <row r="523" customFormat="false" ht="12.75" hidden="false" customHeight="false" outlineLevel="0" collapsed="false">
      <c r="A523" s="116" t="n">
        <v>521</v>
      </c>
      <c r="B523" s="117" t="n">
        <v>65000520</v>
      </c>
      <c r="C523" s="117" t="s">
        <v>2073</v>
      </c>
      <c r="D523" s="118" t="s">
        <v>1583</v>
      </c>
      <c r="E523" s="119" t="n">
        <v>3.49</v>
      </c>
    </row>
    <row r="524" customFormat="false" ht="12.75" hidden="false" customHeight="false" outlineLevel="0" collapsed="false">
      <c r="A524" s="116" t="n">
        <v>522</v>
      </c>
      <c r="B524" s="117" t="n">
        <v>65000521</v>
      </c>
      <c r="C524" s="117" t="s">
        <v>2074</v>
      </c>
      <c r="D524" s="118" t="s">
        <v>1583</v>
      </c>
      <c r="E524" s="119" t="n">
        <v>17.84</v>
      </c>
    </row>
    <row r="525" customFormat="false" ht="12.75" hidden="false" customHeight="false" outlineLevel="0" collapsed="false">
      <c r="A525" s="116" t="n">
        <v>523</v>
      </c>
      <c r="B525" s="117" t="n">
        <v>65000522</v>
      </c>
      <c r="C525" s="117" t="s">
        <v>2075</v>
      </c>
      <c r="D525" s="118" t="s">
        <v>1583</v>
      </c>
      <c r="E525" s="119" t="n">
        <v>23.81</v>
      </c>
    </row>
    <row r="526" customFormat="false" ht="12.75" hidden="false" customHeight="false" outlineLevel="0" collapsed="false">
      <c r="A526" s="116" t="n">
        <v>524</v>
      </c>
      <c r="B526" s="117" t="n">
        <v>65000523</v>
      </c>
      <c r="C526" s="117" t="s">
        <v>2076</v>
      </c>
      <c r="D526" s="118" t="s">
        <v>1583</v>
      </c>
      <c r="E526" s="119" t="n">
        <v>13.59</v>
      </c>
    </row>
    <row r="527" customFormat="false" ht="12.75" hidden="false" customHeight="false" outlineLevel="0" collapsed="false">
      <c r="A527" s="116" t="n">
        <v>525</v>
      </c>
      <c r="B527" s="117" t="n">
        <v>65000524</v>
      </c>
      <c r="C527" s="117" t="s">
        <v>2077</v>
      </c>
      <c r="D527" s="118" t="s">
        <v>1583</v>
      </c>
      <c r="E527" s="119" t="n">
        <v>14.38</v>
      </c>
    </row>
    <row r="528" customFormat="false" ht="12.75" hidden="false" customHeight="false" outlineLevel="0" collapsed="false">
      <c r="A528" s="116" t="n">
        <v>526</v>
      </c>
      <c r="B528" s="117" t="n">
        <v>65000525</v>
      </c>
      <c r="C528" s="117" t="s">
        <v>2078</v>
      </c>
      <c r="D528" s="118" t="s">
        <v>1583</v>
      </c>
      <c r="E528" s="119" t="n">
        <v>14.4</v>
      </c>
    </row>
    <row r="529" customFormat="false" ht="12.75" hidden="false" customHeight="false" outlineLevel="0" collapsed="false">
      <c r="A529" s="116" t="n">
        <v>527</v>
      </c>
      <c r="B529" s="117" t="n">
        <v>65000526</v>
      </c>
      <c r="C529" s="117" t="s">
        <v>2079</v>
      </c>
      <c r="D529" s="118" t="s">
        <v>1583</v>
      </c>
      <c r="E529" s="119" t="n">
        <v>9.09</v>
      </c>
    </row>
    <row r="530" customFormat="false" ht="12.75" hidden="false" customHeight="false" outlineLevel="0" collapsed="false">
      <c r="A530" s="116" t="n">
        <v>528</v>
      </c>
      <c r="B530" s="117" t="n">
        <v>65000527</v>
      </c>
      <c r="C530" s="117" t="s">
        <v>2080</v>
      </c>
      <c r="D530" s="118" t="s">
        <v>1583</v>
      </c>
      <c r="E530" s="119" t="n">
        <v>10.95</v>
      </c>
    </row>
    <row r="531" customFormat="false" ht="12.75" hidden="false" customHeight="false" outlineLevel="0" collapsed="false">
      <c r="A531" s="116" t="n">
        <v>529</v>
      </c>
      <c r="B531" s="117" t="n">
        <v>65000528</v>
      </c>
      <c r="C531" s="117" t="s">
        <v>2081</v>
      </c>
      <c r="D531" s="118" t="s">
        <v>1583</v>
      </c>
      <c r="E531" s="119" t="n">
        <v>13.92</v>
      </c>
    </row>
    <row r="532" customFormat="false" ht="12.75" hidden="false" customHeight="false" outlineLevel="0" collapsed="false">
      <c r="A532" s="116" t="n">
        <v>530</v>
      </c>
      <c r="B532" s="117" t="n">
        <v>65000529</v>
      </c>
      <c r="C532" s="117" t="s">
        <v>2082</v>
      </c>
      <c r="D532" s="118" t="s">
        <v>1583</v>
      </c>
      <c r="E532" s="119" t="n">
        <v>11.53</v>
      </c>
    </row>
    <row r="533" customFormat="false" ht="12.75" hidden="false" customHeight="false" outlineLevel="0" collapsed="false">
      <c r="A533" s="116" t="n">
        <v>531</v>
      </c>
      <c r="B533" s="117" t="n">
        <v>65000530</v>
      </c>
      <c r="C533" s="117" t="s">
        <v>2083</v>
      </c>
      <c r="D533" s="118" t="s">
        <v>1583</v>
      </c>
      <c r="E533" s="119" t="n">
        <v>19.45</v>
      </c>
    </row>
    <row r="534" customFormat="false" ht="12.75" hidden="false" customHeight="false" outlineLevel="0" collapsed="false">
      <c r="A534" s="116" t="n">
        <v>532</v>
      </c>
      <c r="B534" s="117" t="n">
        <v>65000531</v>
      </c>
      <c r="C534" s="117" t="s">
        <v>2084</v>
      </c>
      <c r="D534" s="118" t="s">
        <v>1583</v>
      </c>
      <c r="E534" s="119" t="n">
        <v>35.51</v>
      </c>
    </row>
    <row r="535" customFormat="false" ht="12.75" hidden="false" customHeight="false" outlineLevel="0" collapsed="false">
      <c r="A535" s="116" t="n">
        <v>533</v>
      </c>
      <c r="B535" s="117" t="n">
        <v>65000532</v>
      </c>
      <c r="C535" s="117" t="s">
        <v>2085</v>
      </c>
      <c r="D535" s="118" t="s">
        <v>1547</v>
      </c>
      <c r="E535" s="119" t="n">
        <v>10.6</v>
      </c>
    </row>
    <row r="536" customFormat="false" ht="12.75" hidden="false" customHeight="false" outlineLevel="0" collapsed="false">
      <c r="A536" s="116" t="n">
        <v>534</v>
      </c>
      <c r="B536" s="117" t="n">
        <v>65000533</v>
      </c>
      <c r="C536" s="117" t="s">
        <v>2086</v>
      </c>
      <c r="D536" s="118" t="s">
        <v>1547</v>
      </c>
      <c r="E536" s="119" t="n">
        <v>11.66</v>
      </c>
    </row>
    <row r="537" customFormat="false" ht="12.75" hidden="false" customHeight="false" outlineLevel="0" collapsed="false">
      <c r="A537" s="116" t="n">
        <v>535</v>
      </c>
      <c r="B537" s="117" t="n">
        <v>65000534</v>
      </c>
      <c r="C537" s="117" t="s">
        <v>2087</v>
      </c>
      <c r="D537" s="118" t="s">
        <v>1583</v>
      </c>
      <c r="E537" s="119" t="n">
        <v>3.49</v>
      </c>
    </row>
    <row r="538" customFormat="false" ht="12.75" hidden="false" customHeight="false" outlineLevel="0" collapsed="false">
      <c r="A538" s="116" t="n">
        <v>536</v>
      </c>
      <c r="B538" s="117" t="n">
        <v>65000535</v>
      </c>
      <c r="C538" s="117" t="s">
        <v>2088</v>
      </c>
      <c r="D538" s="118" t="s">
        <v>1583</v>
      </c>
      <c r="E538" s="119" t="n">
        <v>17.84</v>
      </c>
    </row>
    <row r="539" customFormat="false" ht="12.75" hidden="false" customHeight="false" outlineLevel="0" collapsed="false">
      <c r="A539" s="116" t="n">
        <v>537</v>
      </c>
      <c r="B539" s="117" t="n">
        <v>65000536</v>
      </c>
      <c r="C539" s="117" t="s">
        <v>2089</v>
      </c>
      <c r="D539" s="118" t="s">
        <v>1583</v>
      </c>
      <c r="E539" s="119" t="n">
        <v>23.81</v>
      </c>
    </row>
    <row r="540" customFormat="false" ht="12.75" hidden="false" customHeight="false" outlineLevel="0" collapsed="false">
      <c r="A540" s="116" t="n">
        <v>538</v>
      </c>
      <c r="B540" s="117" t="n">
        <v>65000537</v>
      </c>
      <c r="C540" s="117" t="s">
        <v>2090</v>
      </c>
      <c r="D540" s="118" t="s">
        <v>1583</v>
      </c>
      <c r="E540" s="119" t="n">
        <v>13.59</v>
      </c>
    </row>
    <row r="541" customFormat="false" ht="12.75" hidden="false" customHeight="false" outlineLevel="0" collapsed="false">
      <c r="A541" s="116" t="n">
        <v>539</v>
      </c>
      <c r="B541" s="117" t="n">
        <v>65000538</v>
      </c>
      <c r="C541" s="117" t="s">
        <v>2091</v>
      </c>
      <c r="D541" s="118" t="s">
        <v>1583</v>
      </c>
      <c r="E541" s="119" t="n">
        <v>14.38</v>
      </c>
    </row>
    <row r="542" customFormat="false" ht="12.75" hidden="false" customHeight="false" outlineLevel="0" collapsed="false">
      <c r="A542" s="116" t="n">
        <v>540</v>
      </c>
      <c r="B542" s="117" t="n">
        <v>65000539</v>
      </c>
      <c r="C542" s="117" t="s">
        <v>2092</v>
      </c>
      <c r="D542" s="118" t="s">
        <v>1583</v>
      </c>
      <c r="E542" s="119" t="n">
        <v>14.4</v>
      </c>
    </row>
    <row r="543" customFormat="false" ht="12.75" hidden="false" customHeight="false" outlineLevel="0" collapsed="false">
      <c r="A543" s="116" t="n">
        <v>541</v>
      </c>
      <c r="B543" s="117" t="n">
        <v>65000540</v>
      </c>
      <c r="C543" s="117" t="s">
        <v>2093</v>
      </c>
      <c r="D543" s="118" t="s">
        <v>1583</v>
      </c>
      <c r="E543" s="119" t="n">
        <v>9.09</v>
      </c>
    </row>
    <row r="544" customFormat="false" ht="12.75" hidden="false" customHeight="false" outlineLevel="0" collapsed="false">
      <c r="A544" s="116" t="n">
        <v>542</v>
      </c>
      <c r="B544" s="117" t="n">
        <v>65000541</v>
      </c>
      <c r="C544" s="117" t="s">
        <v>2094</v>
      </c>
      <c r="D544" s="118" t="s">
        <v>1583</v>
      </c>
      <c r="E544" s="119" t="n">
        <v>10.95</v>
      </c>
    </row>
    <row r="545" customFormat="false" ht="12.75" hidden="false" customHeight="false" outlineLevel="0" collapsed="false">
      <c r="A545" s="116" t="n">
        <v>543</v>
      </c>
      <c r="B545" s="117" t="n">
        <v>65000542</v>
      </c>
      <c r="C545" s="117" t="s">
        <v>2095</v>
      </c>
      <c r="D545" s="118" t="s">
        <v>1583</v>
      </c>
      <c r="E545" s="119" t="n">
        <v>13.92</v>
      </c>
    </row>
    <row r="546" customFormat="false" ht="12.75" hidden="false" customHeight="false" outlineLevel="0" collapsed="false">
      <c r="A546" s="116" t="n">
        <v>544</v>
      </c>
      <c r="B546" s="117" t="n">
        <v>65000543</v>
      </c>
      <c r="C546" s="117" t="s">
        <v>2096</v>
      </c>
      <c r="D546" s="118" t="s">
        <v>1583</v>
      </c>
      <c r="E546" s="119" t="n">
        <v>11.53</v>
      </c>
    </row>
    <row r="547" customFormat="false" ht="12.75" hidden="false" customHeight="false" outlineLevel="0" collapsed="false">
      <c r="A547" s="116" t="n">
        <v>545</v>
      </c>
      <c r="B547" s="117" t="n">
        <v>65000544</v>
      </c>
      <c r="C547" s="117" t="s">
        <v>2097</v>
      </c>
      <c r="D547" s="118" t="s">
        <v>1583</v>
      </c>
      <c r="E547" s="119" t="n">
        <v>19.45</v>
      </c>
    </row>
    <row r="548" customFormat="false" ht="12.75" hidden="false" customHeight="false" outlineLevel="0" collapsed="false">
      <c r="A548" s="116" t="n">
        <v>546</v>
      </c>
      <c r="B548" s="117" t="n">
        <v>65000545</v>
      </c>
      <c r="C548" s="117" t="s">
        <v>2098</v>
      </c>
      <c r="D548" s="118" t="s">
        <v>1583</v>
      </c>
      <c r="E548" s="119" t="n">
        <v>35.51</v>
      </c>
    </row>
    <row r="549" customFormat="false" ht="12.75" hidden="false" customHeight="false" outlineLevel="0" collapsed="false">
      <c r="A549" s="116" t="n">
        <v>547</v>
      </c>
      <c r="B549" s="117" t="n">
        <v>65000546</v>
      </c>
      <c r="C549" s="117" t="s">
        <v>2099</v>
      </c>
      <c r="D549" s="118" t="s">
        <v>1547</v>
      </c>
      <c r="E549" s="119" t="n">
        <v>14.12</v>
      </c>
    </row>
    <row r="550" customFormat="false" ht="12.75" hidden="false" customHeight="false" outlineLevel="0" collapsed="false">
      <c r="A550" s="116" t="n">
        <v>548</v>
      </c>
      <c r="B550" s="117" t="n">
        <v>65000547</v>
      </c>
      <c r="C550" s="117" t="s">
        <v>2100</v>
      </c>
      <c r="D550" s="118" t="s">
        <v>1547</v>
      </c>
      <c r="E550" s="119" t="n">
        <v>20.39</v>
      </c>
    </row>
    <row r="551" customFormat="false" ht="12.75" hidden="false" customHeight="false" outlineLevel="0" collapsed="false">
      <c r="A551" s="116" t="n">
        <v>549</v>
      </c>
      <c r="B551" s="117" t="n">
        <v>65000548</v>
      </c>
      <c r="C551" s="117" t="s">
        <v>2101</v>
      </c>
      <c r="D551" s="118" t="s">
        <v>1547</v>
      </c>
      <c r="E551" s="119" t="n">
        <v>27.24</v>
      </c>
    </row>
    <row r="552" customFormat="false" ht="12.75" hidden="false" customHeight="false" outlineLevel="0" collapsed="false">
      <c r="A552" s="116" t="n">
        <v>550</v>
      </c>
      <c r="B552" s="117" t="n">
        <v>65000549</v>
      </c>
      <c r="C552" s="117" t="s">
        <v>2102</v>
      </c>
      <c r="D552" s="118" t="s">
        <v>1547</v>
      </c>
      <c r="E552" s="119" t="n">
        <v>52.95</v>
      </c>
    </row>
    <row r="553" customFormat="false" ht="12.75" hidden="false" customHeight="false" outlineLevel="0" collapsed="false">
      <c r="A553" s="116" t="n">
        <v>551</v>
      </c>
      <c r="B553" s="117" t="n">
        <v>65000550</v>
      </c>
      <c r="C553" s="117" t="s">
        <v>2103</v>
      </c>
      <c r="D553" s="118" t="s">
        <v>1547</v>
      </c>
      <c r="E553" s="119" t="n">
        <v>90.38</v>
      </c>
    </row>
    <row r="554" customFormat="false" ht="12.75" hidden="false" customHeight="false" outlineLevel="0" collapsed="false">
      <c r="A554" s="116" t="n">
        <v>552</v>
      </c>
      <c r="B554" s="117" t="n">
        <v>65000551</v>
      </c>
      <c r="C554" s="117" t="s">
        <v>2104</v>
      </c>
      <c r="D554" s="118" t="s">
        <v>1547</v>
      </c>
      <c r="E554" s="119" t="n">
        <v>124.2</v>
      </c>
    </row>
    <row r="555" customFormat="false" ht="12.75" hidden="false" customHeight="false" outlineLevel="0" collapsed="false">
      <c r="A555" s="116" t="n">
        <v>553</v>
      </c>
      <c r="B555" s="117" t="n">
        <v>65000552</v>
      </c>
      <c r="C555" s="117" t="s">
        <v>2105</v>
      </c>
      <c r="D555" s="118" t="s">
        <v>1547</v>
      </c>
      <c r="E555" s="119" t="n">
        <v>3.22</v>
      </c>
    </row>
    <row r="556" customFormat="false" ht="12.75" hidden="false" customHeight="false" outlineLevel="0" collapsed="false">
      <c r="A556" s="116" t="n">
        <v>554</v>
      </c>
      <c r="B556" s="117" t="n">
        <v>65000553</v>
      </c>
      <c r="C556" s="117" t="s">
        <v>2106</v>
      </c>
      <c r="D556" s="118" t="s">
        <v>1547</v>
      </c>
      <c r="E556" s="119" t="n">
        <v>5.3</v>
      </c>
    </row>
    <row r="557" customFormat="false" ht="12.75" hidden="false" customHeight="false" outlineLevel="0" collapsed="false">
      <c r="A557" s="116" t="n">
        <v>555</v>
      </c>
      <c r="B557" s="117" t="n">
        <v>65000554</v>
      </c>
      <c r="C557" s="117" t="s">
        <v>2107</v>
      </c>
      <c r="D557" s="118" t="s">
        <v>1547</v>
      </c>
      <c r="E557" s="119" t="n">
        <v>5.02</v>
      </c>
    </row>
    <row r="558" customFormat="false" ht="12.75" hidden="false" customHeight="false" outlineLevel="0" collapsed="false">
      <c r="A558" s="116" t="n">
        <v>556</v>
      </c>
      <c r="B558" s="117" t="n">
        <v>65000555</v>
      </c>
      <c r="C558" s="117" t="s">
        <v>2108</v>
      </c>
      <c r="D558" s="118" t="s">
        <v>1547</v>
      </c>
      <c r="E558" s="119" t="n">
        <v>4.8</v>
      </c>
    </row>
    <row r="559" customFormat="false" ht="12.75" hidden="false" customHeight="false" outlineLevel="0" collapsed="false">
      <c r="A559" s="116" t="n">
        <v>557</v>
      </c>
      <c r="B559" s="117" t="n">
        <v>65000556</v>
      </c>
      <c r="C559" s="117" t="s">
        <v>2109</v>
      </c>
      <c r="D559" s="118" t="s">
        <v>1547</v>
      </c>
      <c r="E559" s="119" t="n">
        <v>29.53</v>
      </c>
    </row>
    <row r="560" customFormat="false" ht="12.75" hidden="false" customHeight="false" outlineLevel="0" collapsed="false">
      <c r="A560" s="116" t="n">
        <v>558</v>
      </c>
      <c r="B560" s="117" t="n">
        <v>65000557</v>
      </c>
      <c r="C560" s="117" t="s">
        <v>2110</v>
      </c>
      <c r="D560" s="118" t="s">
        <v>1547</v>
      </c>
      <c r="E560" s="119" t="n">
        <v>30.29</v>
      </c>
    </row>
    <row r="561" customFormat="false" ht="12.75" hidden="false" customHeight="false" outlineLevel="0" collapsed="false">
      <c r="A561" s="116" t="n">
        <v>559</v>
      </c>
      <c r="B561" s="117" t="n">
        <v>65000558</v>
      </c>
      <c r="C561" s="117" t="s">
        <v>2111</v>
      </c>
      <c r="D561" s="118" t="s">
        <v>1547</v>
      </c>
      <c r="E561" s="119" t="n">
        <v>31.05</v>
      </c>
    </row>
    <row r="562" customFormat="false" ht="12.75" hidden="false" customHeight="false" outlineLevel="0" collapsed="false">
      <c r="A562" s="116" t="n">
        <v>560</v>
      </c>
      <c r="B562" s="117" t="n">
        <v>65000559</v>
      </c>
      <c r="C562" s="117" t="s">
        <v>2112</v>
      </c>
      <c r="D562" s="118" t="s">
        <v>1547</v>
      </c>
      <c r="E562" s="119" t="n">
        <v>31.44</v>
      </c>
    </row>
    <row r="563" customFormat="false" ht="12.75" hidden="false" customHeight="false" outlineLevel="0" collapsed="false">
      <c r="A563" s="116" t="n">
        <v>561</v>
      </c>
      <c r="B563" s="117" t="n">
        <v>65000560</v>
      </c>
      <c r="C563" s="117" t="s">
        <v>2113</v>
      </c>
      <c r="D563" s="118" t="s">
        <v>1547</v>
      </c>
      <c r="E563" s="119" t="n">
        <v>32.58</v>
      </c>
    </row>
    <row r="564" customFormat="false" ht="12.75" hidden="false" customHeight="false" outlineLevel="0" collapsed="false">
      <c r="A564" s="116" t="n">
        <v>562</v>
      </c>
      <c r="B564" s="117" t="n">
        <v>65000561</v>
      </c>
      <c r="C564" s="117" t="s">
        <v>2114</v>
      </c>
      <c r="D564" s="118" t="s">
        <v>1547</v>
      </c>
      <c r="E564" s="119" t="n">
        <v>32.96</v>
      </c>
    </row>
    <row r="565" customFormat="false" ht="12.75" hidden="false" customHeight="false" outlineLevel="0" collapsed="false">
      <c r="A565" s="116" t="n">
        <v>563</v>
      </c>
      <c r="B565" s="117" t="n">
        <v>65000562</v>
      </c>
      <c r="C565" s="117" t="s">
        <v>2115</v>
      </c>
      <c r="D565" s="118" t="s">
        <v>1547</v>
      </c>
      <c r="E565" s="119" t="n">
        <v>50.73</v>
      </c>
    </row>
    <row r="566" customFormat="false" ht="12.75" hidden="false" customHeight="false" outlineLevel="0" collapsed="false">
      <c r="A566" s="116" t="n">
        <v>564</v>
      </c>
      <c r="B566" s="117" t="n">
        <v>65000563</v>
      </c>
      <c r="C566" s="117" t="s">
        <v>2116</v>
      </c>
      <c r="D566" s="118" t="s">
        <v>1547</v>
      </c>
      <c r="E566" s="119" t="n">
        <v>51.49</v>
      </c>
    </row>
    <row r="567" customFormat="false" ht="12.75" hidden="false" customHeight="false" outlineLevel="0" collapsed="false">
      <c r="A567" s="116" t="n">
        <v>565</v>
      </c>
      <c r="B567" s="117" t="n">
        <v>65000564</v>
      </c>
      <c r="C567" s="117" t="s">
        <v>2117</v>
      </c>
      <c r="D567" s="118" t="s">
        <v>1547</v>
      </c>
      <c r="E567" s="119" t="n">
        <v>52.25</v>
      </c>
    </row>
    <row r="568" customFormat="false" ht="12.75" hidden="false" customHeight="false" outlineLevel="0" collapsed="false">
      <c r="A568" s="116" t="n">
        <v>566</v>
      </c>
      <c r="B568" s="117" t="n">
        <v>65000565</v>
      </c>
      <c r="C568" s="117" t="s">
        <v>2118</v>
      </c>
      <c r="D568" s="118" t="s">
        <v>1547</v>
      </c>
      <c r="E568" s="119" t="n">
        <v>52.64</v>
      </c>
    </row>
    <row r="569" customFormat="false" ht="12.75" hidden="false" customHeight="false" outlineLevel="0" collapsed="false">
      <c r="A569" s="116" t="n">
        <v>567</v>
      </c>
      <c r="B569" s="117" t="n">
        <v>65000566</v>
      </c>
      <c r="C569" s="117" t="s">
        <v>2119</v>
      </c>
      <c r="D569" s="118" t="s">
        <v>1547</v>
      </c>
      <c r="E569" s="119" t="n">
        <v>53.78</v>
      </c>
    </row>
    <row r="570" customFormat="false" ht="12.75" hidden="false" customHeight="false" outlineLevel="0" collapsed="false">
      <c r="A570" s="116" t="n">
        <v>568</v>
      </c>
      <c r="B570" s="117" t="n">
        <v>65000567</v>
      </c>
      <c r="C570" s="117" t="s">
        <v>2120</v>
      </c>
      <c r="D570" s="118" t="s">
        <v>1547</v>
      </c>
      <c r="E570" s="119" t="n">
        <v>54.16</v>
      </c>
    </row>
    <row r="571" customFormat="false" ht="12.75" hidden="false" customHeight="false" outlineLevel="0" collapsed="false">
      <c r="A571" s="116" t="n">
        <v>569</v>
      </c>
      <c r="B571" s="117" t="n">
        <v>65000568</v>
      </c>
      <c r="C571" s="117" t="s">
        <v>2121</v>
      </c>
      <c r="D571" s="118" t="s">
        <v>1547</v>
      </c>
      <c r="E571" s="119" t="n">
        <v>4.8</v>
      </c>
    </row>
    <row r="572" customFormat="false" ht="12.75" hidden="false" customHeight="false" outlineLevel="0" collapsed="false">
      <c r="A572" s="116" t="n">
        <v>570</v>
      </c>
      <c r="B572" s="117" t="n">
        <v>65000569</v>
      </c>
      <c r="C572" s="117" t="s">
        <v>2122</v>
      </c>
      <c r="D572" s="118" t="s">
        <v>1583</v>
      </c>
      <c r="E572" s="119" t="n">
        <v>14.14</v>
      </c>
    </row>
    <row r="573" customFormat="false" ht="12.75" hidden="false" customHeight="false" outlineLevel="0" collapsed="false">
      <c r="A573" s="116" t="n">
        <v>571</v>
      </c>
      <c r="B573" s="117" t="n">
        <v>65000570</v>
      </c>
      <c r="C573" s="117" t="s">
        <v>2123</v>
      </c>
      <c r="D573" s="118" t="s">
        <v>1583</v>
      </c>
      <c r="E573" s="119" t="n">
        <v>20.28</v>
      </c>
    </row>
    <row r="574" customFormat="false" ht="12.75" hidden="false" customHeight="false" outlineLevel="0" collapsed="false">
      <c r="A574" s="116" t="n">
        <v>572</v>
      </c>
      <c r="B574" s="117" t="n">
        <v>65000571</v>
      </c>
      <c r="C574" s="117" t="s">
        <v>2124</v>
      </c>
      <c r="D574" s="118" t="s">
        <v>1583</v>
      </c>
      <c r="E574" s="119" t="n">
        <v>29</v>
      </c>
    </row>
    <row r="575" customFormat="false" ht="12.75" hidden="false" customHeight="false" outlineLevel="0" collapsed="false">
      <c r="A575" s="116" t="n">
        <v>573</v>
      </c>
      <c r="B575" s="117" t="n">
        <v>65000572</v>
      </c>
      <c r="C575" s="117" t="s">
        <v>2125</v>
      </c>
      <c r="D575" s="118" t="s">
        <v>1583</v>
      </c>
      <c r="E575" s="119" t="n">
        <v>40.19</v>
      </c>
    </row>
    <row r="576" customFormat="false" ht="12.75" hidden="false" customHeight="false" outlineLevel="0" collapsed="false">
      <c r="A576" s="116" t="n">
        <v>574</v>
      </c>
      <c r="B576" s="117" t="n">
        <v>65000573</v>
      </c>
      <c r="C576" s="117" t="s">
        <v>2126</v>
      </c>
      <c r="D576" s="118" t="s">
        <v>1583</v>
      </c>
      <c r="E576" s="119" t="n">
        <v>50.41</v>
      </c>
    </row>
    <row r="577" customFormat="false" ht="12.75" hidden="false" customHeight="false" outlineLevel="0" collapsed="false">
      <c r="A577" s="116" t="n">
        <v>575</v>
      </c>
      <c r="B577" s="117" t="n">
        <v>65000574</v>
      </c>
      <c r="C577" s="117" t="s">
        <v>2127</v>
      </c>
      <c r="D577" s="118" t="s">
        <v>1583</v>
      </c>
      <c r="E577" s="119" t="n">
        <v>73.94</v>
      </c>
    </row>
    <row r="578" customFormat="false" ht="12.75" hidden="false" customHeight="false" outlineLevel="0" collapsed="false">
      <c r="A578" s="116" t="n">
        <v>576</v>
      </c>
      <c r="B578" s="117" t="n">
        <v>65000575</v>
      </c>
      <c r="C578" s="117" t="s">
        <v>2128</v>
      </c>
      <c r="D578" s="118" t="s">
        <v>1547</v>
      </c>
      <c r="E578" s="119" t="n">
        <v>92.18</v>
      </c>
    </row>
    <row r="579" customFormat="false" ht="12.75" hidden="false" customHeight="false" outlineLevel="0" collapsed="false">
      <c r="A579" s="116" t="n">
        <v>577</v>
      </c>
      <c r="B579" s="117" t="n">
        <v>65000576</v>
      </c>
      <c r="C579" s="117" t="s">
        <v>2129</v>
      </c>
      <c r="D579" s="118" t="s">
        <v>1547</v>
      </c>
      <c r="E579" s="119" t="n">
        <v>113.18</v>
      </c>
    </row>
    <row r="580" customFormat="false" ht="12.75" hidden="false" customHeight="false" outlineLevel="0" collapsed="false">
      <c r="A580" s="116" t="n">
        <v>578</v>
      </c>
      <c r="B580" s="117" t="n">
        <v>65000577</v>
      </c>
      <c r="C580" s="117" t="s">
        <v>2130</v>
      </c>
      <c r="D580" s="118" t="s">
        <v>1547</v>
      </c>
      <c r="E580" s="119" t="n">
        <v>47.61</v>
      </c>
    </row>
    <row r="581" customFormat="false" ht="12.75" hidden="false" customHeight="false" outlineLevel="0" collapsed="false">
      <c r="A581" s="116" t="n">
        <v>579</v>
      </c>
      <c r="B581" s="117" t="n">
        <v>65000652</v>
      </c>
      <c r="C581" s="117" t="s">
        <v>2131</v>
      </c>
      <c r="D581" s="118" t="s">
        <v>1547</v>
      </c>
      <c r="E581" s="119" t="n">
        <v>0</v>
      </c>
    </row>
    <row r="582" customFormat="false" ht="12.75" hidden="false" customHeight="false" outlineLevel="0" collapsed="false">
      <c r="A582" s="116" t="n">
        <v>580</v>
      </c>
      <c r="B582" s="117" t="n">
        <v>65000920</v>
      </c>
      <c r="C582" s="117" t="s">
        <v>2132</v>
      </c>
      <c r="D582" s="118" t="s">
        <v>1583</v>
      </c>
      <c r="E582" s="119" t="n">
        <v>1.09</v>
      </c>
    </row>
    <row r="583" customFormat="false" ht="12.75" hidden="false" customHeight="false" outlineLevel="0" collapsed="false">
      <c r="A583" s="116" t="n">
        <v>581</v>
      </c>
      <c r="B583" s="117" t="n">
        <v>65000921</v>
      </c>
      <c r="C583" s="117" t="s">
        <v>2133</v>
      </c>
      <c r="D583" s="118" t="s">
        <v>1777</v>
      </c>
      <c r="E583" s="119" t="n">
        <v>55.08</v>
      </c>
    </row>
    <row r="584" customFormat="false" ht="12.75" hidden="false" customHeight="false" outlineLevel="0" collapsed="false">
      <c r="A584" s="116" t="n">
        <v>582</v>
      </c>
      <c r="B584" s="117" t="n">
        <v>65000922</v>
      </c>
      <c r="C584" s="117" t="s">
        <v>2134</v>
      </c>
      <c r="D584" s="118" t="s">
        <v>1777</v>
      </c>
      <c r="E584" s="119" t="n">
        <v>20.41</v>
      </c>
    </row>
    <row r="585" customFormat="false" ht="12.75" hidden="false" customHeight="false" outlineLevel="0" collapsed="false">
      <c r="A585" s="116" t="n">
        <v>583</v>
      </c>
      <c r="B585" s="117" t="n">
        <v>65000923</v>
      </c>
      <c r="C585" s="117" t="s">
        <v>2135</v>
      </c>
      <c r="D585" s="118" t="s">
        <v>1777</v>
      </c>
      <c r="E585" s="119" t="n">
        <v>138.99</v>
      </c>
    </row>
    <row r="586" customFormat="false" ht="12.75" hidden="false" customHeight="false" outlineLevel="0" collapsed="false">
      <c r="A586" s="116" t="n">
        <v>584</v>
      </c>
      <c r="B586" s="117" t="n">
        <v>65000924</v>
      </c>
      <c r="C586" s="117" t="s">
        <v>2136</v>
      </c>
      <c r="D586" s="118" t="s">
        <v>1777</v>
      </c>
      <c r="E586" s="119" t="n">
        <v>69.95</v>
      </c>
    </row>
    <row r="587" customFormat="false" ht="12.75" hidden="false" customHeight="false" outlineLevel="0" collapsed="false">
      <c r="A587" s="116" t="n">
        <v>585</v>
      </c>
      <c r="B587" s="117" t="n">
        <v>65000925</v>
      </c>
      <c r="C587" s="117" t="s">
        <v>2137</v>
      </c>
      <c r="D587" s="118" t="s">
        <v>1777</v>
      </c>
      <c r="E587" s="119" t="n">
        <v>76.9</v>
      </c>
    </row>
    <row r="588" customFormat="false" ht="12.75" hidden="false" customHeight="false" outlineLevel="0" collapsed="false">
      <c r="A588" s="116" t="n">
        <v>586</v>
      </c>
      <c r="B588" s="117" t="n">
        <v>65000926</v>
      </c>
      <c r="C588" s="117" t="s">
        <v>2138</v>
      </c>
      <c r="D588" s="118" t="s">
        <v>1777</v>
      </c>
      <c r="E588" s="119" t="n">
        <v>38.15</v>
      </c>
    </row>
    <row r="589" customFormat="false" ht="12.75" hidden="false" customHeight="false" outlineLevel="0" collapsed="false">
      <c r="A589" s="116" t="n">
        <v>587</v>
      </c>
      <c r="B589" s="117" t="n">
        <v>65000927</v>
      </c>
      <c r="C589" s="117" t="s">
        <v>2139</v>
      </c>
      <c r="D589" s="118" t="s">
        <v>1777</v>
      </c>
      <c r="E589" s="119" t="n">
        <v>129.56</v>
      </c>
    </row>
    <row r="590" customFormat="false" ht="12.75" hidden="false" customHeight="false" outlineLevel="0" collapsed="false">
      <c r="A590" s="116" t="n">
        <v>588</v>
      </c>
      <c r="B590" s="117" t="n">
        <v>65000928</v>
      </c>
      <c r="C590" s="117" t="s">
        <v>2140</v>
      </c>
      <c r="D590" s="118" t="s">
        <v>1777</v>
      </c>
      <c r="E590" s="119" t="n">
        <v>53.01</v>
      </c>
    </row>
    <row r="591" customFormat="false" ht="12.75" hidden="false" customHeight="false" outlineLevel="0" collapsed="false">
      <c r="A591" s="116" t="n">
        <v>589</v>
      </c>
      <c r="B591" s="117" t="n">
        <v>65000929</v>
      </c>
      <c r="C591" s="117" t="s">
        <v>2141</v>
      </c>
      <c r="D591" s="118" t="s">
        <v>1777</v>
      </c>
      <c r="E591" s="119" t="n">
        <v>24.06</v>
      </c>
    </row>
    <row r="592" customFormat="false" ht="12.75" hidden="false" customHeight="false" outlineLevel="0" collapsed="false">
      <c r="A592" s="116" t="n">
        <v>590</v>
      </c>
      <c r="B592" s="117" t="n">
        <v>65000930</v>
      </c>
      <c r="C592" s="117" t="s">
        <v>2142</v>
      </c>
      <c r="D592" s="118" t="s">
        <v>1777</v>
      </c>
      <c r="E592" s="119" t="n">
        <v>91.1</v>
      </c>
    </row>
    <row r="593" customFormat="false" ht="12.75" hidden="false" customHeight="false" outlineLevel="0" collapsed="false">
      <c r="A593" s="116" t="n">
        <v>591</v>
      </c>
      <c r="B593" s="117" t="n">
        <v>65000931</v>
      </c>
      <c r="C593" s="117" t="s">
        <v>2143</v>
      </c>
      <c r="D593" s="118" t="s">
        <v>1777</v>
      </c>
      <c r="E593" s="119" t="n">
        <v>47.67</v>
      </c>
    </row>
    <row r="594" customFormat="false" ht="12.75" hidden="false" customHeight="false" outlineLevel="0" collapsed="false">
      <c r="A594" s="116" t="n">
        <v>592</v>
      </c>
      <c r="B594" s="117" t="n">
        <v>65000932</v>
      </c>
      <c r="C594" s="117" t="s">
        <v>2144</v>
      </c>
      <c r="D594" s="118" t="s">
        <v>1777</v>
      </c>
      <c r="E594" s="119" t="n">
        <v>119.54</v>
      </c>
    </row>
    <row r="595" customFormat="false" ht="12.75" hidden="false" customHeight="false" outlineLevel="0" collapsed="false">
      <c r="A595" s="116" t="n">
        <v>593</v>
      </c>
      <c r="B595" s="117" t="n">
        <v>65000933</v>
      </c>
      <c r="C595" s="117" t="s">
        <v>2145</v>
      </c>
      <c r="D595" s="118" t="s">
        <v>1777</v>
      </c>
      <c r="E595" s="119" t="n">
        <v>62.97</v>
      </c>
    </row>
    <row r="596" customFormat="false" ht="12.75" hidden="false" customHeight="false" outlineLevel="0" collapsed="false">
      <c r="A596" s="116" t="n">
        <v>594</v>
      </c>
      <c r="B596" s="117" t="n">
        <v>65000934</v>
      </c>
      <c r="C596" s="117" t="s">
        <v>2146</v>
      </c>
      <c r="D596" s="118" t="s">
        <v>1777</v>
      </c>
      <c r="E596" s="119" t="n">
        <v>88.18</v>
      </c>
    </row>
    <row r="597" customFormat="false" ht="12.75" hidden="false" customHeight="false" outlineLevel="0" collapsed="false">
      <c r="A597" s="116" t="n">
        <v>595</v>
      </c>
      <c r="B597" s="117" t="n">
        <v>65000935</v>
      </c>
      <c r="C597" s="117" t="s">
        <v>2147</v>
      </c>
      <c r="D597" s="118" t="s">
        <v>1777</v>
      </c>
      <c r="E597" s="119" t="n">
        <v>45.47</v>
      </c>
    </row>
    <row r="598" customFormat="false" ht="12.75" hidden="false" customHeight="false" outlineLevel="0" collapsed="false">
      <c r="A598" s="116" t="n">
        <v>596</v>
      </c>
      <c r="B598" s="117" t="n">
        <v>65000936</v>
      </c>
      <c r="C598" s="117" t="s">
        <v>2148</v>
      </c>
      <c r="D598" s="118" t="s">
        <v>1777</v>
      </c>
      <c r="E598" s="119" t="n">
        <v>78.37</v>
      </c>
    </row>
    <row r="599" customFormat="false" ht="12.75" hidden="false" customHeight="false" outlineLevel="0" collapsed="false">
      <c r="A599" s="116" t="n">
        <v>597</v>
      </c>
      <c r="B599" s="117" t="n">
        <v>65000937</v>
      </c>
      <c r="C599" s="117" t="s">
        <v>2149</v>
      </c>
      <c r="D599" s="118" t="s">
        <v>1777</v>
      </c>
      <c r="E599" s="119" t="n">
        <v>44.27</v>
      </c>
    </row>
    <row r="600" customFormat="false" ht="12.75" hidden="false" customHeight="false" outlineLevel="0" collapsed="false">
      <c r="A600" s="116" t="n">
        <v>598</v>
      </c>
      <c r="B600" s="117" t="n">
        <v>65000938</v>
      </c>
      <c r="C600" s="117" t="s">
        <v>2150</v>
      </c>
      <c r="D600" s="118" t="s">
        <v>1777</v>
      </c>
      <c r="E600" s="119" t="n">
        <v>31.39</v>
      </c>
    </row>
    <row r="601" customFormat="false" ht="12.75" hidden="false" customHeight="false" outlineLevel="0" collapsed="false">
      <c r="A601" s="116" t="n">
        <v>599</v>
      </c>
      <c r="B601" s="117" t="n">
        <v>65000939</v>
      </c>
      <c r="C601" s="117" t="s">
        <v>2151</v>
      </c>
      <c r="D601" s="118" t="s">
        <v>1777</v>
      </c>
      <c r="E601" s="119" t="n">
        <v>89.64</v>
      </c>
    </row>
    <row r="602" customFormat="false" ht="12.75" hidden="false" customHeight="false" outlineLevel="0" collapsed="false">
      <c r="A602" s="116" t="n">
        <v>600</v>
      </c>
      <c r="B602" s="117" t="n">
        <v>65000940</v>
      </c>
      <c r="C602" s="117" t="s">
        <v>2152</v>
      </c>
      <c r="D602" s="118" t="s">
        <v>1777</v>
      </c>
      <c r="E602" s="119" t="n">
        <v>46.24</v>
      </c>
    </row>
    <row r="603" customFormat="false" ht="12.75" hidden="false" customHeight="false" outlineLevel="0" collapsed="false">
      <c r="A603" s="116" t="n">
        <v>601</v>
      </c>
      <c r="B603" s="117" t="n">
        <v>65000941</v>
      </c>
      <c r="C603" s="117" t="s">
        <v>2153</v>
      </c>
      <c r="D603" s="118" t="s">
        <v>1777</v>
      </c>
      <c r="E603" s="119" t="n">
        <v>11.33</v>
      </c>
    </row>
    <row r="604" customFormat="false" ht="12.75" hidden="false" customHeight="false" outlineLevel="0" collapsed="false">
      <c r="A604" s="116" t="n">
        <v>602</v>
      </c>
      <c r="B604" s="117" t="n">
        <v>65000942</v>
      </c>
      <c r="C604" s="117" t="s">
        <v>2154</v>
      </c>
      <c r="D604" s="118" t="s">
        <v>1777</v>
      </c>
      <c r="E604" s="119" t="n">
        <v>7.31</v>
      </c>
    </row>
    <row r="605" customFormat="false" ht="12.75" hidden="false" customHeight="false" outlineLevel="0" collapsed="false">
      <c r="A605" s="116" t="n">
        <v>603</v>
      </c>
      <c r="B605" s="117" t="n">
        <v>65000943</v>
      </c>
      <c r="C605" s="117" t="s">
        <v>2155</v>
      </c>
      <c r="D605" s="118" t="s">
        <v>1777</v>
      </c>
      <c r="E605" s="119" t="n">
        <v>4.96</v>
      </c>
    </row>
    <row r="606" customFormat="false" ht="12.75" hidden="false" customHeight="false" outlineLevel="0" collapsed="false">
      <c r="A606" s="116" t="n">
        <v>604</v>
      </c>
      <c r="B606" s="117" t="n">
        <v>65000944</v>
      </c>
      <c r="C606" s="117" t="s">
        <v>2156</v>
      </c>
      <c r="D606" s="118" t="s">
        <v>1777</v>
      </c>
      <c r="E606" s="119" t="n">
        <v>2.15</v>
      </c>
    </row>
    <row r="607" customFormat="false" ht="12.75" hidden="false" customHeight="false" outlineLevel="0" collapsed="false">
      <c r="A607" s="116" t="n">
        <v>605</v>
      </c>
      <c r="B607" s="117" t="n">
        <v>65000945</v>
      </c>
      <c r="C607" s="117" t="s">
        <v>2157</v>
      </c>
      <c r="D607" s="118" t="s">
        <v>1777</v>
      </c>
      <c r="E607" s="119" t="n">
        <v>4.04</v>
      </c>
    </row>
    <row r="608" customFormat="false" ht="12.75" hidden="false" customHeight="false" outlineLevel="0" collapsed="false">
      <c r="A608" s="116" t="n">
        <v>606</v>
      </c>
      <c r="B608" s="117" t="n">
        <v>65000946</v>
      </c>
      <c r="C608" s="117" t="s">
        <v>2158</v>
      </c>
      <c r="D608" s="118" t="s">
        <v>1777</v>
      </c>
      <c r="E608" s="119" t="n">
        <v>3.53</v>
      </c>
    </row>
    <row r="609" customFormat="false" ht="12.75" hidden="false" customHeight="false" outlineLevel="0" collapsed="false">
      <c r="A609" s="116" t="n">
        <v>607</v>
      </c>
      <c r="B609" s="117" t="n">
        <v>65000947</v>
      </c>
      <c r="C609" s="117" t="s">
        <v>2159</v>
      </c>
      <c r="D609" s="118" t="s">
        <v>1777</v>
      </c>
      <c r="E609" s="119" t="n">
        <v>0.29</v>
      </c>
    </row>
    <row r="610" customFormat="false" ht="12.75" hidden="false" customHeight="false" outlineLevel="0" collapsed="false">
      <c r="A610" s="116" t="n">
        <v>608</v>
      </c>
      <c r="B610" s="117" t="n">
        <v>65000948</v>
      </c>
      <c r="C610" s="117" t="s">
        <v>2160</v>
      </c>
      <c r="D610" s="118" t="s">
        <v>1777</v>
      </c>
      <c r="E610" s="119" t="n">
        <v>0.2</v>
      </c>
    </row>
    <row r="611" customFormat="false" ht="12.75" hidden="false" customHeight="false" outlineLevel="0" collapsed="false">
      <c r="A611" s="116" t="n">
        <v>609</v>
      </c>
      <c r="B611" s="117" t="n">
        <v>65000949</v>
      </c>
      <c r="C611" s="117" t="s">
        <v>2161</v>
      </c>
      <c r="D611" s="118" t="s">
        <v>1777</v>
      </c>
      <c r="E611" s="119" t="n">
        <v>0.34</v>
      </c>
    </row>
    <row r="612" customFormat="false" ht="12.75" hidden="false" customHeight="false" outlineLevel="0" collapsed="false">
      <c r="A612" s="116" t="n">
        <v>610</v>
      </c>
      <c r="B612" s="117" t="n">
        <v>65000950</v>
      </c>
      <c r="C612" s="117" t="s">
        <v>2162</v>
      </c>
      <c r="D612" s="118" t="s">
        <v>1777</v>
      </c>
      <c r="E612" s="119" t="n">
        <v>0.23</v>
      </c>
    </row>
    <row r="613" customFormat="false" ht="12.75" hidden="false" customHeight="false" outlineLevel="0" collapsed="false">
      <c r="A613" s="116" t="n">
        <v>611</v>
      </c>
      <c r="B613" s="117" t="n">
        <v>65000951</v>
      </c>
      <c r="C613" s="117" t="s">
        <v>2163</v>
      </c>
      <c r="D613" s="118" t="s">
        <v>1777</v>
      </c>
      <c r="E613" s="119" t="n">
        <v>0.44</v>
      </c>
    </row>
    <row r="614" customFormat="false" ht="12.75" hidden="false" customHeight="false" outlineLevel="0" collapsed="false">
      <c r="A614" s="116" t="n">
        <v>612</v>
      </c>
      <c r="B614" s="117" t="n">
        <v>65000952</v>
      </c>
      <c r="C614" s="117" t="s">
        <v>2164</v>
      </c>
      <c r="D614" s="118" t="s">
        <v>1777</v>
      </c>
      <c r="E614" s="119" t="n">
        <v>0.3</v>
      </c>
    </row>
    <row r="615" customFormat="false" ht="12.75" hidden="false" customHeight="false" outlineLevel="0" collapsed="false">
      <c r="A615" s="116" t="n">
        <v>613</v>
      </c>
      <c r="B615" s="117" t="n">
        <v>65000953</v>
      </c>
      <c r="C615" s="117" t="s">
        <v>2165</v>
      </c>
      <c r="D615" s="118" t="s">
        <v>1777</v>
      </c>
      <c r="E615" s="119" t="n">
        <v>127.78</v>
      </c>
    </row>
    <row r="616" customFormat="false" ht="12.75" hidden="false" customHeight="false" outlineLevel="0" collapsed="false">
      <c r="A616" s="116" t="n">
        <v>614</v>
      </c>
      <c r="B616" s="117" t="n">
        <v>65000954</v>
      </c>
      <c r="C616" s="117" t="s">
        <v>2166</v>
      </c>
      <c r="D616" s="118" t="s">
        <v>1777</v>
      </c>
      <c r="E616" s="119" t="n">
        <v>58.73</v>
      </c>
    </row>
    <row r="617" customFormat="false" ht="12.75" hidden="false" customHeight="false" outlineLevel="0" collapsed="false">
      <c r="A617" s="116" t="n">
        <v>615</v>
      </c>
      <c r="B617" s="117" t="n">
        <v>65000955</v>
      </c>
      <c r="C617" s="117" t="s">
        <v>2167</v>
      </c>
      <c r="D617" s="118" t="s">
        <v>1777</v>
      </c>
      <c r="E617" s="119" t="n">
        <v>66.5</v>
      </c>
    </row>
    <row r="618" customFormat="false" ht="12.75" hidden="false" customHeight="false" outlineLevel="0" collapsed="false">
      <c r="A618" s="116" t="n">
        <v>616</v>
      </c>
      <c r="B618" s="117" t="n">
        <v>65000956</v>
      </c>
      <c r="C618" s="117" t="s">
        <v>2168</v>
      </c>
      <c r="D618" s="118" t="s">
        <v>1777</v>
      </c>
      <c r="E618" s="119" t="n">
        <v>38.94</v>
      </c>
    </row>
    <row r="619" customFormat="false" ht="12.75" hidden="false" customHeight="false" outlineLevel="0" collapsed="false">
      <c r="A619" s="116" t="n">
        <v>617</v>
      </c>
      <c r="B619" s="117" t="n">
        <v>65000957</v>
      </c>
      <c r="C619" s="117" t="s">
        <v>2169</v>
      </c>
      <c r="D619" s="118" t="s">
        <v>1777</v>
      </c>
      <c r="E619" s="119" t="n">
        <v>54.63</v>
      </c>
    </row>
    <row r="620" customFormat="false" ht="12.75" hidden="false" customHeight="false" outlineLevel="0" collapsed="false">
      <c r="A620" s="116" t="n">
        <v>618</v>
      </c>
      <c r="B620" s="117" t="n">
        <v>65000958</v>
      </c>
      <c r="C620" s="117" t="s">
        <v>2170</v>
      </c>
      <c r="D620" s="118" t="s">
        <v>1777</v>
      </c>
      <c r="E620" s="119" t="n">
        <v>33.75</v>
      </c>
    </row>
    <row r="621" customFormat="false" ht="12.75" hidden="false" customHeight="false" outlineLevel="0" collapsed="false">
      <c r="A621" s="116" t="n">
        <v>619</v>
      </c>
      <c r="B621" s="117" t="n">
        <v>65000959</v>
      </c>
      <c r="C621" s="117" t="s">
        <v>2171</v>
      </c>
      <c r="D621" s="118" t="s">
        <v>1777</v>
      </c>
      <c r="E621" s="119" t="n">
        <v>3.32</v>
      </c>
    </row>
    <row r="622" customFormat="false" ht="12.75" hidden="false" customHeight="false" outlineLevel="0" collapsed="false">
      <c r="A622" s="116" t="n">
        <v>620</v>
      </c>
      <c r="B622" s="117" t="n">
        <v>65000960</v>
      </c>
      <c r="C622" s="117" t="s">
        <v>2172</v>
      </c>
      <c r="D622" s="118" t="s">
        <v>1777</v>
      </c>
      <c r="E622" s="119" t="n">
        <v>0.88</v>
      </c>
    </row>
    <row r="623" customFormat="false" ht="12.75" hidden="false" customHeight="false" outlineLevel="0" collapsed="false">
      <c r="A623" s="116" t="n">
        <v>621</v>
      </c>
      <c r="B623" s="117" t="n">
        <v>65000961</v>
      </c>
      <c r="C623" s="117" t="s">
        <v>2173</v>
      </c>
      <c r="D623" s="118" t="s">
        <v>1777</v>
      </c>
      <c r="E623" s="119" t="n">
        <v>10.23</v>
      </c>
    </row>
    <row r="624" customFormat="false" ht="12.75" hidden="false" customHeight="false" outlineLevel="0" collapsed="false">
      <c r="A624" s="116" t="n">
        <v>622</v>
      </c>
      <c r="B624" s="117" t="n">
        <v>65000962</v>
      </c>
      <c r="C624" s="117" t="s">
        <v>2174</v>
      </c>
      <c r="D624" s="118" t="s">
        <v>1777</v>
      </c>
      <c r="E624" s="119" t="n">
        <v>4.44</v>
      </c>
    </row>
    <row r="625" customFormat="false" ht="12.75" hidden="false" customHeight="false" outlineLevel="0" collapsed="false">
      <c r="A625" s="116" t="n">
        <v>623</v>
      </c>
      <c r="B625" s="117" t="n">
        <v>65000963</v>
      </c>
      <c r="C625" s="117" t="s">
        <v>2175</v>
      </c>
      <c r="D625" s="118" t="s">
        <v>1777</v>
      </c>
      <c r="E625" s="119" t="n">
        <v>3.32</v>
      </c>
    </row>
    <row r="626" customFormat="false" ht="12.75" hidden="false" customHeight="false" outlineLevel="0" collapsed="false">
      <c r="A626" s="116" t="n">
        <v>624</v>
      </c>
      <c r="B626" s="117" t="n">
        <v>65000964</v>
      </c>
      <c r="C626" s="117" t="s">
        <v>2176</v>
      </c>
      <c r="D626" s="118" t="s">
        <v>1777</v>
      </c>
      <c r="E626" s="119" t="n">
        <v>4.01</v>
      </c>
    </row>
    <row r="627" customFormat="false" ht="12.75" hidden="false" customHeight="false" outlineLevel="0" collapsed="false">
      <c r="A627" s="116" t="n">
        <v>625</v>
      </c>
      <c r="B627" s="117" t="n">
        <v>65000965</v>
      </c>
      <c r="C627" s="117" t="s">
        <v>2177</v>
      </c>
      <c r="D627" s="118" t="s">
        <v>1777</v>
      </c>
      <c r="E627" s="119" t="n">
        <v>0.69</v>
      </c>
    </row>
    <row r="628" customFormat="false" ht="12.75" hidden="false" customHeight="false" outlineLevel="0" collapsed="false">
      <c r="A628" s="116" t="n">
        <v>626</v>
      </c>
      <c r="B628" s="117" t="n">
        <v>65000966</v>
      </c>
      <c r="C628" s="117" t="s">
        <v>2178</v>
      </c>
      <c r="D628" s="118" t="s">
        <v>1777</v>
      </c>
      <c r="E628" s="119" t="n">
        <v>3.18</v>
      </c>
    </row>
    <row r="629" customFormat="false" ht="12.75" hidden="false" customHeight="false" outlineLevel="0" collapsed="false">
      <c r="A629" s="116" t="n">
        <v>627</v>
      </c>
      <c r="B629" s="117" t="n">
        <v>65000967</v>
      </c>
      <c r="C629" s="117" t="s">
        <v>2179</v>
      </c>
      <c r="D629" s="118" t="s">
        <v>1777</v>
      </c>
      <c r="E629" s="119" t="n">
        <v>27.9</v>
      </c>
    </row>
    <row r="630" customFormat="false" ht="12.75" hidden="false" customHeight="false" outlineLevel="0" collapsed="false">
      <c r="A630" s="116" t="n">
        <v>628</v>
      </c>
      <c r="B630" s="117" t="n">
        <v>65000968</v>
      </c>
      <c r="C630" s="117" t="s">
        <v>2180</v>
      </c>
      <c r="D630" s="118" t="s">
        <v>1777</v>
      </c>
      <c r="E630" s="119" t="n">
        <v>13.81</v>
      </c>
    </row>
    <row r="631" customFormat="false" ht="12.75" hidden="false" customHeight="false" outlineLevel="0" collapsed="false">
      <c r="A631" s="116" t="n">
        <v>629</v>
      </c>
      <c r="B631" s="117" t="n">
        <v>65000969</v>
      </c>
      <c r="C631" s="117" t="s">
        <v>2181</v>
      </c>
      <c r="D631" s="118" t="s">
        <v>1777</v>
      </c>
      <c r="E631" s="119" t="n">
        <v>61.24</v>
      </c>
    </row>
    <row r="632" customFormat="false" ht="12.75" hidden="false" customHeight="false" outlineLevel="0" collapsed="false">
      <c r="A632" s="116" t="n">
        <v>630</v>
      </c>
      <c r="B632" s="117" t="n">
        <v>65000970</v>
      </c>
      <c r="C632" s="117" t="s">
        <v>2182</v>
      </c>
      <c r="D632" s="118" t="s">
        <v>1777</v>
      </c>
      <c r="E632" s="119" t="n">
        <v>29.9</v>
      </c>
    </row>
    <row r="633" customFormat="false" ht="12.75" hidden="false" customHeight="false" outlineLevel="0" collapsed="false">
      <c r="A633" s="116" t="n">
        <v>631</v>
      </c>
      <c r="B633" s="117" t="n">
        <v>65000971</v>
      </c>
      <c r="C633" s="117" t="s">
        <v>2183</v>
      </c>
      <c r="D633" s="118" t="s">
        <v>1777</v>
      </c>
      <c r="E633" s="119" t="n">
        <v>90.69</v>
      </c>
    </row>
    <row r="634" customFormat="false" ht="12.75" hidden="false" customHeight="false" outlineLevel="0" collapsed="false">
      <c r="A634" s="116" t="n">
        <v>632</v>
      </c>
      <c r="B634" s="117" t="n">
        <v>65000972</v>
      </c>
      <c r="C634" s="117" t="s">
        <v>2183</v>
      </c>
      <c r="D634" s="118" t="s">
        <v>1777</v>
      </c>
      <c r="E634" s="119" t="n">
        <v>43.17</v>
      </c>
    </row>
    <row r="635" customFormat="false" ht="12.75" hidden="false" customHeight="false" outlineLevel="0" collapsed="false">
      <c r="A635" s="116" t="n">
        <v>633</v>
      </c>
      <c r="B635" s="117" t="n">
        <v>65000973</v>
      </c>
      <c r="C635" s="117" t="s">
        <v>2184</v>
      </c>
      <c r="D635" s="118" t="s">
        <v>1777</v>
      </c>
      <c r="E635" s="119" t="n">
        <v>6.07</v>
      </c>
    </row>
    <row r="636" customFormat="false" ht="12.75" hidden="false" customHeight="false" outlineLevel="0" collapsed="false">
      <c r="A636" s="116" t="n">
        <v>634</v>
      </c>
      <c r="B636" s="117" t="n">
        <v>65000974</v>
      </c>
      <c r="C636" s="117" t="s">
        <v>2185</v>
      </c>
      <c r="D636" s="118" t="s">
        <v>1777</v>
      </c>
      <c r="E636" s="119" t="n">
        <v>5.51</v>
      </c>
    </row>
    <row r="637" customFormat="false" ht="12.75" hidden="false" customHeight="false" outlineLevel="0" collapsed="false">
      <c r="A637" s="116" t="n">
        <v>635</v>
      </c>
      <c r="B637" s="117" t="n">
        <v>65000975</v>
      </c>
      <c r="C637" s="117" t="s">
        <v>2186</v>
      </c>
      <c r="D637" s="118" t="s">
        <v>1777</v>
      </c>
      <c r="E637" s="119" t="n">
        <v>42.64</v>
      </c>
    </row>
    <row r="638" customFormat="false" ht="12.75" hidden="false" customHeight="false" outlineLevel="0" collapsed="false">
      <c r="A638" s="116" t="n">
        <v>636</v>
      </c>
      <c r="B638" s="117" t="n">
        <v>65000976</v>
      </c>
      <c r="C638" s="117" t="s">
        <v>2187</v>
      </c>
      <c r="D638" s="118" t="s">
        <v>1777</v>
      </c>
      <c r="E638" s="119" t="n">
        <v>13.91</v>
      </c>
    </row>
    <row r="639" customFormat="false" ht="12.75" hidden="false" customHeight="false" outlineLevel="0" collapsed="false">
      <c r="A639" s="116" t="n">
        <v>637</v>
      </c>
      <c r="B639" s="117" t="n">
        <v>65000977</v>
      </c>
      <c r="C639" s="117" t="s">
        <v>2188</v>
      </c>
      <c r="D639" s="118" t="s">
        <v>1777</v>
      </c>
      <c r="E639" s="119" t="n">
        <v>44.13</v>
      </c>
    </row>
    <row r="640" customFormat="false" ht="12.75" hidden="false" customHeight="false" outlineLevel="0" collapsed="false">
      <c r="A640" s="116" t="n">
        <v>638</v>
      </c>
      <c r="B640" s="117" t="n">
        <v>65000978</v>
      </c>
      <c r="C640" s="117" t="s">
        <v>2189</v>
      </c>
      <c r="D640" s="118" t="s">
        <v>1777</v>
      </c>
      <c r="E640" s="119" t="n">
        <v>15.01</v>
      </c>
    </row>
    <row r="641" customFormat="false" ht="12.75" hidden="false" customHeight="false" outlineLevel="0" collapsed="false">
      <c r="A641" s="116" t="n">
        <v>639</v>
      </c>
      <c r="B641" s="117" t="n">
        <v>65000979</v>
      </c>
      <c r="C641" s="117" t="s">
        <v>2190</v>
      </c>
      <c r="D641" s="118" t="s">
        <v>1777</v>
      </c>
      <c r="E641" s="119" t="n">
        <v>52.98</v>
      </c>
    </row>
    <row r="642" customFormat="false" ht="12.75" hidden="false" customHeight="false" outlineLevel="0" collapsed="false">
      <c r="A642" s="116" t="n">
        <v>640</v>
      </c>
      <c r="B642" s="117" t="n">
        <v>65000980</v>
      </c>
      <c r="C642" s="117" t="s">
        <v>2191</v>
      </c>
      <c r="D642" s="118" t="s">
        <v>1777</v>
      </c>
      <c r="E642" s="119" t="n">
        <v>24.1</v>
      </c>
    </row>
    <row r="643" customFormat="false" ht="12.75" hidden="false" customHeight="false" outlineLevel="0" collapsed="false">
      <c r="A643" s="116" t="n">
        <v>641</v>
      </c>
      <c r="B643" s="117" t="n">
        <v>65000981</v>
      </c>
      <c r="C643" s="117" t="s">
        <v>2192</v>
      </c>
      <c r="D643" s="118" t="s">
        <v>1777</v>
      </c>
      <c r="E643" s="119" t="n">
        <v>58.42</v>
      </c>
    </row>
    <row r="644" customFormat="false" ht="12.75" hidden="false" customHeight="false" outlineLevel="0" collapsed="false">
      <c r="A644" s="116" t="n">
        <v>642</v>
      </c>
      <c r="B644" s="117" t="n">
        <v>65000982</v>
      </c>
      <c r="C644" s="117" t="s">
        <v>2193</v>
      </c>
      <c r="D644" s="118" t="s">
        <v>1777</v>
      </c>
      <c r="E644" s="119" t="n">
        <v>28.12</v>
      </c>
    </row>
    <row r="645" customFormat="false" ht="12.75" hidden="false" customHeight="false" outlineLevel="0" collapsed="false">
      <c r="A645" s="116" t="n">
        <v>643</v>
      </c>
      <c r="B645" s="117" t="n">
        <v>65000983</v>
      </c>
      <c r="C645" s="117" t="s">
        <v>2194</v>
      </c>
      <c r="D645" s="118" t="s">
        <v>1777</v>
      </c>
      <c r="E645" s="119" t="n">
        <v>47.34</v>
      </c>
    </row>
    <row r="646" customFormat="false" ht="12.75" hidden="false" customHeight="false" outlineLevel="0" collapsed="false">
      <c r="A646" s="116" t="n">
        <v>644</v>
      </c>
      <c r="B646" s="117" t="n">
        <v>65000984</v>
      </c>
      <c r="C646" s="117" t="s">
        <v>2195</v>
      </c>
      <c r="D646" s="118" t="s">
        <v>1777</v>
      </c>
      <c r="E646" s="119" t="n">
        <v>18.82</v>
      </c>
    </row>
    <row r="647" customFormat="false" ht="12.75" hidden="false" customHeight="false" outlineLevel="0" collapsed="false">
      <c r="A647" s="116" t="n">
        <v>645</v>
      </c>
      <c r="B647" s="117" t="n">
        <v>65000985</v>
      </c>
      <c r="C647" s="117" t="s">
        <v>2196</v>
      </c>
      <c r="D647" s="118" t="s">
        <v>1777</v>
      </c>
      <c r="E647" s="119" t="n">
        <v>54.94</v>
      </c>
    </row>
    <row r="648" customFormat="false" ht="12.75" hidden="false" customHeight="false" outlineLevel="0" collapsed="false">
      <c r="A648" s="116" t="n">
        <v>646</v>
      </c>
      <c r="B648" s="117" t="n">
        <v>65000986</v>
      </c>
      <c r="C648" s="117" t="s">
        <v>2197</v>
      </c>
      <c r="D648" s="118" t="s">
        <v>1777</v>
      </c>
      <c r="E648" s="119" t="n">
        <v>25.77</v>
      </c>
    </row>
    <row r="649" customFormat="false" ht="12.75" hidden="false" customHeight="false" outlineLevel="0" collapsed="false">
      <c r="A649" s="116" t="n">
        <v>647</v>
      </c>
      <c r="B649" s="117" t="n">
        <v>65000987</v>
      </c>
      <c r="C649" s="117" t="s">
        <v>2198</v>
      </c>
      <c r="D649" s="118" t="s">
        <v>1777</v>
      </c>
      <c r="E649" s="119" t="n">
        <v>58.22</v>
      </c>
    </row>
    <row r="650" customFormat="false" ht="12.75" hidden="false" customHeight="false" outlineLevel="0" collapsed="false">
      <c r="A650" s="116" t="n">
        <v>648</v>
      </c>
      <c r="B650" s="117" t="n">
        <v>65000988</v>
      </c>
      <c r="C650" s="117" t="s">
        <v>2199</v>
      </c>
      <c r="D650" s="118" t="s">
        <v>1777</v>
      </c>
      <c r="E650" s="119" t="n">
        <v>27.8</v>
      </c>
    </row>
    <row r="651" customFormat="false" ht="12.75" hidden="false" customHeight="false" outlineLevel="0" collapsed="false">
      <c r="A651" s="116" t="n">
        <v>649</v>
      </c>
      <c r="B651" s="117" t="n">
        <v>65000989</v>
      </c>
      <c r="C651" s="117" t="s">
        <v>2200</v>
      </c>
      <c r="D651" s="118" t="s">
        <v>1777</v>
      </c>
      <c r="E651" s="119" t="n">
        <v>62.86</v>
      </c>
    </row>
    <row r="652" customFormat="false" ht="12.75" hidden="false" customHeight="false" outlineLevel="0" collapsed="false">
      <c r="A652" s="116" t="n">
        <v>650</v>
      </c>
      <c r="B652" s="117" t="n">
        <v>65000990</v>
      </c>
      <c r="C652" s="117" t="s">
        <v>2201</v>
      </c>
      <c r="D652" s="118" t="s">
        <v>1777</v>
      </c>
      <c r="E652" s="119" t="n">
        <v>35.32</v>
      </c>
    </row>
    <row r="653" customFormat="false" ht="12.75" hidden="false" customHeight="false" outlineLevel="0" collapsed="false">
      <c r="A653" s="116" t="n">
        <v>651</v>
      </c>
      <c r="B653" s="117" t="n">
        <v>65000991</v>
      </c>
      <c r="C653" s="117" t="s">
        <v>2202</v>
      </c>
      <c r="D653" s="118" t="s">
        <v>1777</v>
      </c>
      <c r="E653" s="119" t="n">
        <v>15.84</v>
      </c>
    </row>
    <row r="654" customFormat="false" ht="12.75" hidden="false" customHeight="false" outlineLevel="0" collapsed="false">
      <c r="A654" s="116" t="n">
        <v>652</v>
      </c>
      <c r="B654" s="117" t="n">
        <v>65000992</v>
      </c>
      <c r="C654" s="117" t="s">
        <v>2203</v>
      </c>
      <c r="D654" s="118" t="s">
        <v>2204</v>
      </c>
      <c r="E654" s="119" t="n">
        <v>127.05</v>
      </c>
    </row>
    <row r="655" customFormat="false" ht="12.75" hidden="false" customHeight="false" outlineLevel="0" collapsed="false">
      <c r="A655" s="116" t="n">
        <v>653</v>
      </c>
      <c r="B655" s="117" t="n">
        <v>65000993</v>
      </c>
      <c r="C655" s="117" t="s">
        <v>2203</v>
      </c>
      <c r="D655" s="118" t="s">
        <v>1613</v>
      </c>
      <c r="E655" s="119" t="n">
        <v>0.12</v>
      </c>
    </row>
    <row r="656" customFormat="false" ht="12.75" hidden="false" customHeight="false" outlineLevel="0" collapsed="false">
      <c r="A656" s="116" t="n">
        <v>654</v>
      </c>
      <c r="B656" s="117" t="n">
        <v>65000994</v>
      </c>
      <c r="C656" s="117" t="s">
        <v>2205</v>
      </c>
      <c r="D656" s="118" t="s">
        <v>2204</v>
      </c>
      <c r="E656" s="119" t="n">
        <v>1090.51</v>
      </c>
    </row>
    <row r="657" customFormat="false" ht="12.75" hidden="false" customHeight="false" outlineLevel="0" collapsed="false">
      <c r="A657" s="116" t="n">
        <v>655</v>
      </c>
      <c r="B657" s="117" t="n">
        <v>65000995</v>
      </c>
      <c r="C657" s="117" t="s">
        <v>2206</v>
      </c>
      <c r="D657" s="118" t="s">
        <v>2207</v>
      </c>
      <c r="E657" s="119" t="n">
        <v>121.46</v>
      </c>
    </row>
    <row r="658" customFormat="false" ht="12.75" hidden="false" customHeight="false" outlineLevel="0" collapsed="false">
      <c r="A658" s="116" t="n">
        <v>656</v>
      </c>
      <c r="B658" s="117" t="n">
        <v>65000996</v>
      </c>
      <c r="C658" s="117" t="s">
        <v>2205</v>
      </c>
      <c r="D658" s="118" t="s">
        <v>1613</v>
      </c>
      <c r="E658" s="119" t="n">
        <v>0.45</v>
      </c>
    </row>
    <row r="659" customFormat="false" ht="12.75" hidden="false" customHeight="false" outlineLevel="0" collapsed="false">
      <c r="A659" s="116" t="n">
        <v>657</v>
      </c>
      <c r="B659" s="117" t="n">
        <v>65000997</v>
      </c>
      <c r="C659" s="117" t="s">
        <v>2208</v>
      </c>
      <c r="D659" s="118" t="s">
        <v>2204</v>
      </c>
      <c r="E659" s="119" t="n">
        <v>2677.48</v>
      </c>
    </row>
    <row r="660" customFormat="false" ht="12.75" hidden="false" customHeight="false" outlineLevel="0" collapsed="false">
      <c r="A660" s="116" t="n">
        <v>658</v>
      </c>
      <c r="B660" s="117" t="n">
        <v>65000998</v>
      </c>
      <c r="C660" s="117" t="s">
        <v>2209</v>
      </c>
      <c r="D660" s="118" t="s">
        <v>2204</v>
      </c>
      <c r="E660" s="119" t="n">
        <v>1197</v>
      </c>
    </row>
    <row r="661" customFormat="false" ht="12.75" hidden="false" customHeight="false" outlineLevel="0" collapsed="false">
      <c r="A661" s="116" t="n">
        <v>659</v>
      </c>
      <c r="B661" s="117" t="n">
        <v>65000999</v>
      </c>
      <c r="C661" s="117" t="s">
        <v>2210</v>
      </c>
      <c r="D661" s="118" t="s">
        <v>2207</v>
      </c>
      <c r="E661" s="119" t="n">
        <v>134.34</v>
      </c>
    </row>
    <row r="662" customFormat="false" ht="12.75" hidden="false" customHeight="false" outlineLevel="0" collapsed="false">
      <c r="A662" s="116" t="n">
        <v>660</v>
      </c>
      <c r="B662" s="117" t="n">
        <v>65001000</v>
      </c>
      <c r="C662" s="117" t="s">
        <v>2209</v>
      </c>
      <c r="D662" s="118" t="s">
        <v>1613</v>
      </c>
      <c r="E662" s="119" t="n">
        <v>0.49</v>
      </c>
    </row>
    <row r="663" customFormat="false" ht="12.75" hidden="false" customHeight="false" outlineLevel="0" collapsed="false">
      <c r="A663" s="116" t="n">
        <v>661</v>
      </c>
      <c r="B663" s="117" t="n">
        <v>65001001</v>
      </c>
      <c r="C663" s="117" t="s">
        <v>2211</v>
      </c>
      <c r="D663" s="118" t="s">
        <v>2204</v>
      </c>
      <c r="E663" s="119" t="n">
        <v>770.58</v>
      </c>
    </row>
    <row r="664" customFormat="false" ht="12.75" hidden="false" customHeight="false" outlineLevel="0" collapsed="false">
      <c r="A664" s="116" t="n">
        <v>662</v>
      </c>
      <c r="B664" s="117" t="n">
        <v>65001002</v>
      </c>
      <c r="C664" s="117" t="s">
        <v>2211</v>
      </c>
      <c r="D664" s="118" t="s">
        <v>1613</v>
      </c>
      <c r="E664" s="119" t="n">
        <v>0.37</v>
      </c>
    </row>
    <row r="665" customFormat="false" ht="12.75" hidden="false" customHeight="false" outlineLevel="0" collapsed="false">
      <c r="A665" s="116" t="n">
        <v>663</v>
      </c>
      <c r="B665" s="117" t="n">
        <v>65001003</v>
      </c>
      <c r="C665" s="117" t="s">
        <v>2212</v>
      </c>
      <c r="D665" s="118" t="s">
        <v>2204</v>
      </c>
      <c r="E665" s="119" t="n">
        <v>521.94</v>
      </c>
    </row>
    <row r="666" customFormat="false" ht="12.75" hidden="false" customHeight="false" outlineLevel="0" collapsed="false">
      <c r="A666" s="116" t="n">
        <v>664</v>
      </c>
      <c r="B666" s="117" t="n">
        <v>65001004</v>
      </c>
      <c r="C666" s="117" t="s">
        <v>2212</v>
      </c>
      <c r="D666" s="118" t="s">
        <v>1613</v>
      </c>
      <c r="E666" s="119" t="n">
        <v>0.28</v>
      </c>
    </row>
    <row r="667" customFormat="false" ht="12.75" hidden="false" customHeight="false" outlineLevel="0" collapsed="false">
      <c r="A667" s="116" t="n">
        <v>665</v>
      </c>
      <c r="B667" s="117" t="n">
        <v>65001005</v>
      </c>
      <c r="C667" s="117" t="s">
        <v>2213</v>
      </c>
      <c r="D667" s="118" t="s">
        <v>2204</v>
      </c>
      <c r="E667" s="119" t="n">
        <v>1081.44</v>
      </c>
    </row>
    <row r="668" customFormat="false" ht="12.75" hidden="false" customHeight="false" outlineLevel="0" collapsed="false">
      <c r="A668" s="116" t="n">
        <v>666</v>
      </c>
      <c r="B668" s="117" t="n">
        <v>65001006</v>
      </c>
      <c r="C668" s="117" t="s">
        <v>2206</v>
      </c>
      <c r="D668" s="118" t="s">
        <v>2204</v>
      </c>
      <c r="E668" s="119" t="n">
        <v>2950.51</v>
      </c>
    </row>
    <row r="669" customFormat="false" ht="12.75" hidden="false" customHeight="false" outlineLevel="0" collapsed="false">
      <c r="A669" s="116" t="n">
        <v>667</v>
      </c>
      <c r="B669" s="117" t="n">
        <v>65001007</v>
      </c>
      <c r="C669" s="117" t="s">
        <v>2210</v>
      </c>
      <c r="D669" s="118" t="s">
        <v>2204</v>
      </c>
      <c r="E669" s="119" t="n">
        <v>3057</v>
      </c>
    </row>
    <row r="670" customFormat="false" ht="12.75" hidden="false" customHeight="false" outlineLevel="0" collapsed="false">
      <c r="A670" s="116" t="n">
        <v>668</v>
      </c>
      <c r="B670" s="117" t="n">
        <v>65001008</v>
      </c>
      <c r="C670" s="117" t="s">
        <v>2214</v>
      </c>
      <c r="D670" s="118" t="s">
        <v>2204</v>
      </c>
      <c r="E670" s="119" t="n">
        <v>2381.94</v>
      </c>
    </row>
    <row r="671" customFormat="false" ht="12.75" hidden="false" customHeight="false" outlineLevel="0" collapsed="false">
      <c r="A671" s="116" t="n">
        <v>669</v>
      </c>
      <c r="B671" s="117" t="n">
        <v>65001009</v>
      </c>
      <c r="C671" s="117" t="s">
        <v>2215</v>
      </c>
      <c r="D671" s="118" t="s">
        <v>2204</v>
      </c>
      <c r="E671" s="119" t="n">
        <v>5093.14</v>
      </c>
    </row>
    <row r="672" customFormat="false" ht="12.75" hidden="false" customHeight="false" outlineLevel="0" collapsed="false">
      <c r="A672" s="116" t="n">
        <v>670</v>
      </c>
      <c r="B672" s="117" t="n">
        <v>65001010</v>
      </c>
      <c r="C672" s="117" t="s">
        <v>2216</v>
      </c>
      <c r="D672" s="118" t="s">
        <v>1613</v>
      </c>
      <c r="E672" s="119" t="n">
        <v>0.77</v>
      </c>
    </row>
    <row r="673" customFormat="false" ht="12.75" hidden="false" customHeight="false" outlineLevel="0" collapsed="false">
      <c r="A673" s="116" t="n">
        <v>671</v>
      </c>
      <c r="B673" s="117" t="n">
        <v>65001011</v>
      </c>
      <c r="C673" s="117" t="s">
        <v>2217</v>
      </c>
      <c r="D673" s="118" t="s">
        <v>2204</v>
      </c>
      <c r="E673" s="119" t="n">
        <v>7659.39</v>
      </c>
    </row>
    <row r="674" customFormat="false" ht="12.75" hidden="false" customHeight="false" outlineLevel="0" collapsed="false">
      <c r="A674" s="116" t="n">
        <v>672</v>
      </c>
      <c r="B674" s="117" t="n">
        <v>65001012</v>
      </c>
      <c r="C674" s="117" t="s">
        <v>2218</v>
      </c>
      <c r="D674" s="118" t="s">
        <v>1613</v>
      </c>
      <c r="E674" s="119" t="n">
        <v>1.33</v>
      </c>
    </row>
    <row r="675" customFormat="false" ht="12.75" hidden="false" customHeight="false" outlineLevel="0" collapsed="false">
      <c r="A675" s="116" t="n">
        <v>673</v>
      </c>
      <c r="B675" s="117" t="n">
        <v>65001013</v>
      </c>
      <c r="C675" s="117" t="s">
        <v>2219</v>
      </c>
      <c r="D675" s="118" t="s">
        <v>2204</v>
      </c>
      <c r="E675" s="119" t="n">
        <v>4324.65</v>
      </c>
    </row>
    <row r="676" customFormat="false" ht="12.75" hidden="false" customHeight="false" outlineLevel="0" collapsed="false">
      <c r="A676" s="116" t="n">
        <v>674</v>
      </c>
      <c r="B676" s="117" t="n">
        <v>65001014</v>
      </c>
      <c r="C676" s="117" t="s">
        <v>2219</v>
      </c>
      <c r="D676" s="118" t="s">
        <v>2207</v>
      </c>
      <c r="E676" s="119" t="n">
        <v>157.38</v>
      </c>
    </row>
    <row r="677" customFormat="false" ht="12.75" hidden="false" customHeight="false" outlineLevel="0" collapsed="false">
      <c r="A677" s="116" t="n">
        <v>675</v>
      </c>
      <c r="B677" s="117" t="n">
        <v>65001015</v>
      </c>
      <c r="C677" s="117" t="s">
        <v>2220</v>
      </c>
      <c r="D677" s="118" t="s">
        <v>2204</v>
      </c>
      <c r="E677" s="119" t="n">
        <v>2464.65</v>
      </c>
    </row>
    <row r="678" customFormat="false" ht="12.75" hidden="false" customHeight="false" outlineLevel="0" collapsed="false">
      <c r="A678" s="116" t="n">
        <v>676</v>
      </c>
      <c r="B678" s="117" t="n">
        <v>65001016</v>
      </c>
      <c r="C678" s="117" t="s">
        <v>2220</v>
      </c>
      <c r="D678" s="118" t="s">
        <v>1613</v>
      </c>
      <c r="E678" s="119" t="n">
        <v>0.72</v>
      </c>
    </row>
    <row r="679" customFormat="false" ht="12.75" hidden="false" customHeight="false" outlineLevel="0" collapsed="false">
      <c r="A679" s="116" t="n">
        <v>677</v>
      </c>
      <c r="B679" s="117" t="n">
        <v>65001017</v>
      </c>
      <c r="C679" s="117" t="s">
        <v>2221</v>
      </c>
      <c r="D679" s="118" t="s">
        <v>2204</v>
      </c>
      <c r="E679" s="119" t="n">
        <v>5258.89</v>
      </c>
    </row>
    <row r="680" customFormat="false" ht="12.75" hidden="false" customHeight="false" outlineLevel="0" collapsed="false">
      <c r="A680" s="116" t="n">
        <v>678</v>
      </c>
      <c r="B680" s="117" t="n">
        <v>65001018</v>
      </c>
      <c r="C680" s="117" t="s">
        <v>2222</v>
      </c>
      <c r="D680" s="118" t="s">
        <v>1613</v>
      </c>
      <c r="E680" s="119" t="n">
        <v>0.94</v>
      </c>
    </row>
    <row r="681" customFormat="false" ht="12.75" hidden="false" customHeight="false" outlineLevel="0" collapsed="false">
      <c r="A681" s="116" t="n">
        <v>679</v>
      </c>
      <c r="B681" s="117" t="n">
        <v>65001019</v>
      </c>
      <c r="C681" s="117" t="s">
        <v>2223</v>
      </c>
      <c r="D681" s="118" t="s">
        <v>1777</v>
      </c>
      <c r="E681" s="119" t="n">
        <v>0.64</v>
      </c>
    </row>
    <row r="682" customFormat="false" ht="12.75" hidden="false" customHeight="false" outlineLevel="0" collapsed="false">
      <c r="A682" s="116" t="n">
        <v>680</v>
      </c>
      <c r="B682" s="117" t="n">
        <v>65001020</v>
      </c>
      <c r="C682" s="117" t="s">
        <v>2224</v>
      </c>
      <c r="D682" s="118" t="s">
        <v>1777</v>
      </c>
      <c r="E682" s="119" t="n">
        <v>19.37</v>
      </c>
    </row>
    <row r="683" customFormat="false" ht="12.75" hidden="false" customHeight="false" outlineLevel="0" collapsed="false">
      <c r="A683" s="116" t="n">
        <v>681</v>
      </c>
      <c r="B683" s="117" t="n">
        <v>65001021</v>
      </c>
      <c r="C683" s="117" t="s">
        <v>2225</v>
      </c>
      <c r="D683" s="118" t="s">
        <v>1777</v>
      </c>
      <c r="E683" s="119" t="n">
        <v>3.4</v>
      </c>
    </row>
    <row r="684" customFormat="false" ht="12.75" hidden="false" customHeight="false" outlineLevel="0" collapsed="false">
      <c r="A684" s="116" t="n">
        <v>682</v>
      </c>
      <c r="B684" s="117" t="n">
        <v>65001022</v>
      </c>
      <c r="C684" s="117" t="s">
        <v>2226</v>
      </c>
      <c r="D684" s="118" t="s">
        <v>1777</v>
      </c>
      <c r="E684" s="119" t="n">
        <v>28.6</v>
      </c>
    </row>
    <row r="685" customFormat="false" ht="12.75" hidden="false" customHeight="false" outlineLevel="0" collapsed="false">
      <c r="A685" s="116" t="n">
        <v>683</v>
      </c>
      <c r="B685" s="117" t="n">
        <v>65001023</v>
      </c>
      <c r="C685" s="117" t="s">
        <v>2227</v>
      </c>
      <c r="D685" s="118" t="s">
        <v>1777</v>
      </c>
      <c r="E685" s="119" t="n">
        <v>4.98</v>
      </c>
    </row>
    <row r="686" customFormat="false" ht="12.75" hidden="false" customHeight="false" outlineLevel="0" collapsed="false">
      <c r="A686" s="116" t="n">
        <v>684</v>
      </c>
      <c r="B686" s="117" t="n">
        <v>65001024</v>
      </c>
      <c r="C686" s="117" t="s">
        <v>2228</v>
      </c>
      <c r="D686" s="118" t="s">
        <v>1777</v>
      </c>
      <c r="E686" s="119" t="n">
        <v>28.89</v>
      </c>
    </row>
    <row r="687" customFormat="false" ht="12.75" hidden="false" customHeight="false" outlineLevel="0" collapsed="false">
      <c r="A687" s="116" t="n">
        <v>685</v>
      </c>
      <c r="B687" s="117" t="n">
        <v>65001025</v>
      </c>
      <c r="C687" s="117" t="s">
        <v>2229</v>
      </c>
      <c r="D687" s="118" t="s">
        <v>1777</v>
      </c>
      <c r="E687" s="119" t="n">
        <v>32.85</v>
      </c>
    </row>
    <row r="688" customFormat="false" ht="12.75" hidden="false" customHeight="false" outlineLevel="0" collapsed="false">
      <c r="A688" s="116" t="n">
        <v>686</v>
      </c>
      <c r="B688" s="117" t="n">
        <v>65001026</v>
      </c>
      <c r="C688" s="117" t="s">
        <v>2230</v>
      </c>
      <c r="D688" s="118" t="s">
        <v>1777</v>
      </c>
      <c r="E688" s="119" t="n">
        <v>6.53</v>
      </c>
    </row>
    <row r="689" customFormat="false" ht="12.75" hidden="false" customHeight="false" outlineLevel="0" collapsed="false">
      <c r="A689" s="116" t="n">
        <v>687</v>
      </c>
      <c r="B689" s="117" t="n">
        <v>65001027</v>
      </c>
      <c r="C689" s="117" t="s">
        <v>2231</v>
      </c>
      <c r="D689" s="118" t="s">
        <v>1777</v>
      </c>
      <c r="E689" s="119" t="n">
        <v>0.04</v>
      </c>
    </row>
    <row r="690" customFormat="false" ht="12.75" hidden="false" customHeight="false" outlineLevel="0" collapsed="false">
      <c r="A690" s="116" t="n">
        <v>688</v>
      </c>
      <c r="B690" s="117" t="n">
        <v>65001028</v>
      </c>
      <c r="C690" s="117" t="s">
        <v>2232</v>
      </c>
      <c r="D690" s="118" t="s">
        <v>1777</v>
      </c>
      <c r="E690" s="119" t="n">
        <v>0.03</v>
      </c>
    </row>
    <row r="691" customFormat="false" ht="12.75" hidden="false" customHeight="false" outlineLevel="0" collapsed="false">
      <c r="A691" s="116" t="n">
        <v>689</v>
      </c>
      <c r="B691" s="117" t="n">
        <v>65001029</v>
      </c>
      <c r="C691" s="117" t="s">
        <v>2233</v>
      </c>
      <c r="D691" s="118" t="s">
        <v>1777</v>
      </c>
      <c r="E691" s="119" t="n">
        <v>151.03</v>
      </c>
    </row>
    <row r="692" customFormat="false" ht="12.75" hidden="false" customHeight="false" outlineLevel="0" collapsed="false">
      <c r="A692" s="116" t="n">
        <v>690</v>
      </c>
      <c r="B692" s="117" t="n">
        <v>65001030</v>
      </c>
      <c r="C692" s="117" t="s">
        <v>2234</v>
      </c>
      <c r="D692" s="118" t="s">
        <v>1777</v>
      </c>
      <c r="E692" s="119" t="n">
        <v>40.5</v>
      </c>
    </row>
    <row r="693" customFormat="false" ht="12.75" hidden="false" customHeight="false" outlineLevel="0" collapsed="false">
      <c r="A693" s="116" t="n">
        <v>691</v>
      </c>
      <c r="B693" s="117" t="n">
        <v>65001031</v>
      </c>
      <c r="C693" s="117" t="s">
        <v>2235</v>
      </c>
      <c r="D693" s="118" t="s">
        <v>1777</v>
      </c>
      <c r="E693" s="119" t="n">
        <v>57.96</v>
      </c>
    </row>
    <row r="694" customFormat="false" ht="12.75" hidden="false" customHeight="false" outlineLevel="0" collapsed="false">
      <c r="A694" s="116" t="n">
        <v>692</v>
      </c>
      <c r="B694" s="117" t="n">
        <v>65001032</v>
      </c>
      <c r="C694" s="117" t="s">
        <v>2236</v>
      </c>
      <c r="D694" s="118" t="s">
        <v>1777</v>
      </c>
      <c r="E694" s="119" t="n">
        <v>12.8</v>
      </c>
    </row>
    <row r="695" customFormat="false" ht="12.75" hidden="false" customHeight="false" outlineLevel="0" collapsed="false">
      <c r="A695" s="116" t="n">
        <v>693</v>
      </c>
      <c r="B695" s="117" t="n">
        <v>65001033</v>
      </c>
      <c r="C695" s="117" t="s">
        <v>2237</v>
      </c>
      <c r="D695" s="118" t="s">
        <v>1777</v>
      </c>
      <c r="E695" s="119" t="n">
        <v>63.3</v>
      </c>
    </row>
    <row r="696" customFormat="false" ht="12.75" hidden="false" customHeight="false" outlineLevel="0" collapsed="false">
      <c r="A696" s="116" t="n">
        <v>694</v>
      </c>
      <c r="B696" s="117" t="n">
        <v>65001034</v>
      </c>
      <c r="C696" s="117" t="s">
        <v>2238</v>
      </c>
      <c r="D696" s="118" t="s">
        <v>1777</v>
      </c>
      <c r="E696" s="119" t="n">
        <v>14.01</v>
      </c>
    </row>
    <row r="697" customFormat="false" ht="12.75" hidden="false" customHeight="false" outlineLevel="0" collapsed="false">
      <c r="A697" s="116" t="n">
        <v>695</v>
      </c>
      <c r="B697" s="117" t="n">
        <v>65001035</v>
      </c>
      <c r="C697" s="117" t="s">
        <v>2239</v>
      </c>
      <c r="D697" s="118" t="s">
        <v>1777</v>
      </c>
      <c r="E697" s="119" t="n">
        <v>14.57</v>
      </c>
    </row>
    <row r="698" customFormat="false" ht="12.75" hidden="false" customHeight="false" outlineLevel="0" collapsed="false">
      <c r="A698" s="116" t="n">
        <v>696</v>
      </c>
      <c r="B698" s="117" t="n">
        <v>65001036</v>
      </c>
      <c r="C698" s="117" t="s">
        <v>2240</v>
      </c>
      <c r="D698" s="118" t="s">
        <v>1777</v>
      </c>
      <c r="E698" s="119" t="n">
        <v>3.57</v>
      </c>
    </row>
    <row r="699" customFormat="false" ht="12.75" hidden="false" customHeight="false" outlineLevel="0" collapsed="false">
      <c r="A699" s="116" t="n">
        <v>697</v>
      </c>
      <c r="B699" s="117" t="n">
        <v>65001037</v>
      </c>
      <c r="C699" s="117" t="s">
        <v>2241</v>
      </c>
      <c r="D699" s="118" t="s">
        <v>1777</v>
      </c>
      <c r="E699" s="119" t="n">
        <v>52.71</v>
      </c>
    </row>
    <row r="700" customFormat="false" ht="12.75" hidden="false" customHeight="false" outlineLevel="0" collapsed="false">
      <c r="A700" s="116" t="n">
        <v>698</v>
      </c>
      <c r="B700" s="117" t="n">
        <v>65001038</v>
      </c>
      <c r="C700" s="117" t="s">
        <v>2242</v>
      </c>
      <c r="D700" s="118" t="s">
        <v>1777</v>
      </c>
      <c r="E700" s="119" t="n">
        <v>4.7</v>
      </c>
    </row>
    <row r="701" customFormat="false" ht="12.75" hidden="false" customHeight="false" outlineLevel="0" collapsed="false">
      <c r="A701" s="116" t="n">
        <v>699</v>
      </c>
      <c r="B701" s="117" t="n">
        <v>65001039</v>
      </c>
      <c r="C701" s="117" t="s">
        <v>2243</v>
      </c>
      <c r="D701" s="118" t="s">
        <v>1777</v>
      </c>
      <c r="E701" s="119" t="n">
        <v>4.5</v>
      </c>
    </row>
    <row r="702" customFormat="false" ht="12.75" hidden="false" customHeight="false" outlineLevel="0" collapsed="false">
      <c r="A702" s="116" t="n">
        <v>700</v>
      </c>
      <c r="B702" s="117" t="n">
        <v>65001040</v>
      </c>
      <c r="C702" s="117" t="s">
        <v>2244</v>
      </c>
      <c r="D702" s="118" t="s">
        <v>1777</v>
      </c>
      <c r="E702" s="119" t="n">
        <v>5.2</v>
      </c>
    </row>
    <row r="703" customFormat="false" ht="12.75" hidden="false" customHeight="false" outlineLevel="0" collapsed="false">
      <c r="A703" s="116" t="n">
        <v>701</v>
      </c>
      <c r="B703" s="117" t="n">
        <v>65001041</v>
      </c>
      <c r="C703" s="117" t="s">
        <v>2245</v>
      </c>
      <c r="D703" s="118" t="s">
        <v>1777</v>
      </c>
      <c r="E703" s="119" t="n">
        <v>5.85</v>
      </c>
    </row>
    <row r="704" customFormat="false" ht="12.75" hidden="false" customHeight="false" outlineLevel="0" collapsed="false">
      <c r="A704" s="116" t="n">
        <v>702</v>
      </c>
      <c r="B704" s="117" t="n">
        <v>65001042</v>
      </c>
      <c r="C704" s="117" t="s">
        <v>2246</v>
      </c>
      <c r="D704" s="118" t="s">
        <v>1777</v>
      </c>
      <c r="E704" s="119" t="n">
        <v>1.39</v>
      </c>
    </row>
    <row r="705" customFormat="false" ht="12.75" hidden="false" customHeight="false" outlineLevel="0" collapsed="false">
      <c r="A705" s="116" t="n">
        <v>703</v>
      </c>
      <c r="B705" s="117" t="n">
        <v>65001043</v>
      </c>
      <c r="C705" s="117" t="s">
        <v>2247</v>
      </c>
      <c r="D705" s="118" t="s">
        <v>1777</v>
      </c>
      <c r="E705" s="119" t="n">
        <v>4.85</v>
      </c>
    </row>
    <row r="706" customFormat="false" ht="12.75" hidden="false" customHeight="false" outlineLevel="0" collapsed="false">
      <c r="A706" s="116" t="n">
        <v>704</v>
      </c>
      <c r="B706" s="117" t="n">
        <v>65001044</v>
      </c>
      <c r="C706" s="117" t="s">
        <v>2248</v>
      </c>
      <c r="D706" s="118" t="s">
        <v>1777</v>
      </c>
      <c r="E706" s="119" t="n">
        <v>0.37</v>
      </c>
    </row>
    <row r="707" customFormat="false" ht="12.75" hidden="false" customHeight="false" outlineLevel="0" collapsed="false">
      <c r="A707" s="116" t="n">
        <v>705</v>
      </c>
      <c r="B707" s="117" t="n">
        <v>65001045</v>
      </c>
      <c r="C707" s="117" t="s">
        <v>2249</v>
      </c>
      <c r="D707" s="118" t="s">
        <v>1777</v>
      </c>
      <c r="E707" s="119" t="n">
        <v>0.28</v>
      </c>
    </row>
    <row r="708" customFormat="false" ht="12.75" hidden="false" customHeight="false" outlineLevel="0" collapsed="false">
      <c r="A708" s="116" t="n">
        <v>706</v>
      </c>
      <c r="B708" s="117" t="n">
        <v>65001046</v>
      </c>
      <c r="C708" s="117" t="s">
        <v>2250</v>
      </c>
      <c r="D708" s="118" t="s">
        <v>1777</v>
      </c>
      <c r="E708" s="119" t="n">
        <v>0.09</v>
      </c>
    </row>
    <row r="709" customFormat="false" ht="12.75" hidden="false" customHeight="false" outlineLevel="0" collapsed="false">
      <c r="A709" s="116" t="n">
        <v>707</v>
      </c>
      <c r="B709" s="117" t="n">
        <v>65001047</v>
      </c>
      <c r="C709" s="117" t="s">
        <v>2251</v>
      </c>
      <c r="D709" s="118" t="s">
        <v>1777</v>
      </c>
      <c r="E709" s="119" t="n">
        <v>31.84</v>
      </c>
    </row>
    <row r="710" customFormat="false" ht="12.75" hidden="false" customHeight="false" outlineLevel="0" collapsed="false">
      <c r="A710" s="116" t="n">
        <v>708</v>
      </c>
      <c r="B710" s="117" t="n">
        <v>65001048</v>
      </c>
      <c r="C710" s="117" t="s">
        <v>2252</v>
      </c>
      <c r="D710" s="118" t="s">
        <v>1777</v>
      </c>
      <c r="E710" s="119" t="n">
        <v>5.2</v>
      </c>
    </row>
    <row r="711" customFormat="false" ht="12.75" hidden="false" customHeight="false" outlineLevel="0" collapsed="false">
      <c r="A711" s="116" t="n">
        <v>709</v>
      </c>
      <c r="B711" s="117" t="n">
        <v>65001049</v>
      </c>
      <c r="C711" s="117" t="s">
        <v>2253</v>
      </c>
      <c r="D711" s="118" t="s">
        <v>1777</v>
      </c>
      <c r="E711" s="119" t="n">
        <v>26.94</v>
      </c>
    </row>
    <row r="712" customFormat="false" ht="12.75" hidden="false" customHeight="false" outlineLevel="0" collapsed="false">
      <c r="A712" s="116" t="n">
        <v>710</v>
      </c>
      <c r="B712" s="117" t="n">
        <v>65001050</v>
      </c>
      <c r="C712" s="117" t="s">
        <v>2254</v>
      </c>
      <c r="D712" s="118" t="s">
        <v>1777</v>
      </c>
      <c r="E712" s="119" t="n">
        <v>25.5</v>
      </c>
    </row>
    <row r="713" customFormat="false" ht="12.75" hidden="false" customHeight="false" outlineLevel="0" collapsed="false">
      <c r="A713" s="116" t="n">
        <v>711</v>
      </c>
      <c r="B713" s="117" t="n">
        <v>65001051</v>
      </c>
      <c r="C713" s="117" t="s">
        <v>2255</v>
      </c>
      <c r="D713" s="118" t="s">
        <v>1777</v>
      </c>
      <c r="E713" s="119" t="n">
        <v>158.42</v>
      </c>
    </row>
    <row r="714" customFormat="false" ht="12.75" hidden="false" customHeight="false" outlineLevel="0" collapsed="false">
      <c r="A714" s="116" t="n">
        <v>712</v>
      </c>
      <c r="B714" s="117" t="n">
        <v>65001052</v>
      </c>
      <c r="C714" s="117" t="s">
        <v>2256</v>
      </c>
      <c r="D714" s="118" t="s">
        <v>1777</v>
      </c>
      <c r="E714" s="119" t="n">
        <v>8.85</v>
      </c>
    </row>
    <row r="715" customFormat="false" ht="12.75" hidden="false" customHeight="false" outlineLevel="0" collapsed="false">
      <c r="A715" s="116" t="n">
        <v>713</v>
      </c>
      <c r="B715" s="117" t="n">
        <v>65001053</v>
      </c>
      <c r="C715" s="117" t="s">
        <v>2257</v>
      </c>
      <c r="D715" s="118" t="s">
        <v>2204</v>
      </c>
      <c r="E715" s="119" t="n">
        <v>130.5</v>
      </c>
    </row>
    <row r="716" customFormat="false" ht="12.75" hidden="false" customHeight="false" outlineLevel="0" collapsed="false">
      <c r="A716" s="116" t="n">
        <v>714</v>
      </c>
      <c r="B716" s="117" t="n">
        <v>65001054</v>
      </c>
      <c r="C716" s="117" t="s">
        <v>2258</v>
      </c>
      <c r="D716" s="118" t="s">
        <v>1777</v>
      </c>
      <c r="E716" s="119" t="n">
        <v>10.5</v>
      </c>
    </row>
    <row r="717" customFormat="false" ht="12.75" hidden="false" customHeight="false" outlineLevel="0" collapsed="false">
      <c r="A717" s="116" t="n">
        <v>715</v>
      </c>
      <c r="B717" s="117" t="n">
        <v>65001055</v>
      </c>
      <c r="C717" s="117" t="s">
        <v>2259</v>
      </c>
      <c r="D717" s="118" t="s">
        <v>2204</v>
      </c>
      <c r="E717" s="119" t="n">
        <v>161.99</v>
      </c>
    </row>
    <row r="718" customFormat="false" ht="12.75" hidden="false" customHeight="false" outlineLevel="0" collapsed="false">
      <c r="A718" s="116" t="n">
        <v>716</v>
      </c>
      <c r="B718" s="117" t="n">
        <v>65001056</v>
      </c>
      <c r="C718" s="117" t="s">
        <v>2260</v>
      </c>
      <c r="D718" s="118" t="s">
        <v>2204</v>
      </c>
      <c r="E718" s="119" t="n">
        <v>1365.86</v>
      </c>
    </row>
    <row r="719" customFormat="false" ht="12.75" hidden="false" customHeight="false" outlineLevel="0" collapsed="false">
      <c r="A719" s="116" t="n">
        <v>717</v>
      </c>
      <c r="B719" s="117" t="n">
        <v>65001057</v>
      </c>
      <c r="C719" s="117" t="s">
        <v>2261</v>
      </c>
      <c r="D719" s="118" t="s">
        <v>1777</v>
      </c>
      <c r="E719" s="119" t="n">
        <v>9.16</v>
      </c>
    </row>
    <row r="720" customFormat="false" ht="12.75" hidden="false" customHeight="false" outlineLevel="0" collapsed="false">
      <c r="A720" s="116" t="n">
        <v>718</v>
      </c>
      <c r="B720" s="117" t="n">
        <v>65001058</v>
      </c>
      <c r="C720" s="117" t="s">
        <v>2262</v>
      </c>
      <c r="D720" s="118" t="s">
        <v>2204</v>
      </c>
      <c r="E720" s="119" t="n">
        <v>1800</v>
      </c>
    </row>
    <row r="721" customFormat="false" ht="12.75" hidden="false" customHeight="false" outlineLevel="0" collapsed="false">
      <c r="A721" s="116" t="n">
        <v>719</v>
      </c>
      <c r="B721" s="117" t="n">
        <v>65001059</v>
      </c>
      <c r="C721" s="117" t="s">
        <v>2263</v>
      </c>
      <c r="D721" s="118" t="s">
        <v>1777</v>
      </c>
      <c r="E721" s="119" t="n">
        <v>2.61</v>
      </c>
    </row>
    <row r="722" customFormat="false" ht="12.75" hidden="false" customHeight="false" outlineLevel="0" collapsed="false">
      <c r="A722" s="116" t="n">
        <v>720</v>
      </c>
      <c r="B722" s="117" t="n">
        <v>65001060</v>
      </c>
      <c r="C722" s="117" t="s">
        <v>2264</v>
      </c>
      <c r="D722" s="118" t="s">
        <v>2204</v>
      </c>
      <c r="E722" s="119" t="n">
        <v>450</v>
      </c>
    </row>
    <row r="723" customFormat="false" ht="12.75" hidden="false" customHeight="false" outlineLevel="0" collapsed="false">
      <c r="A723" s="116" t="n">
        <v>721</v>
      </c>
      <c r="B723" s="117" t="n">
        <v>65001061</v>
      </c>
      <c r="C723" s="117" t="s">
        <v>2265</v>
      </c>
      <c r="D723" s="118" t="s">
        <v>1777</v>
      </c>
      <c r="E723" s="119" t="n">
        <v>60.84</v>
      </c>
    </row>
    <row r="724" customFormat="false" ht="12.75" hidden="false" customHeight="false" outlineLevel="0" collapsed="false">
      <c r="A724" s="116" t="n">
        <v>722</v>
      </c>
      <c r="B724" s="117" t="n">
        <v>65001062</v>
      </c>
      <c r="C724" s="117" t="s">
        <v>2266</v>
      </c>
      <c r="D724" s="118" t="s">
        <v>1777</v>
      </c>
      <c r="E724" s="119" t="n">
        <v>91.34</v>
      </c>
    </row>
    <row r="725" customFormat="false" ht="12.75" hidden="false" customHeight="false" outlineLevel="0" collapsed="false">
      <c r="A725" s="116" t="n">
        <v>723</v>
      </c>
      <c r="B725" s="117" t="n">
        <v>65001063</v>
      </c>
      <c r="C725" s="117" t="s">
        <v>2267</v>
      </c>
      <c r="D725" s="118" t="s">
        <v>1777</v>
      </c>
      <c r="E725" s="119" t="n">
        <v>52.05</v>
      </c>
    </row>
    <row r="726" customFormat="false" ht="12.75" hidden="false" customHeight="false" outlineLevel="0" collapsed="false">
      <c r="A726" s="116" t="n">
        <v>724</v>
      </c>
      <c r="B726" s="117" t="n">
        <v>65001064</v>
      </c>
      <c r="C726" s="117" t="s">
        <v>2268</v>
      </c>
      <c r="D726" s="118" t="s">
        <v>1777</v>
      </c>
      <c r="E726" s="119" t="n">
        <v>42</v>
      </c>
    </row>
    <row r="727" customFormat="false" ht="12.75" hidden="false" customHeight="false" outlineLevel="0" collapsed="false">
      <c r="A727" s="116" t="n">
        <v>725</v>
      </c>
      <c r="B727" s="117" t="n">
        <v>65001065</v>
      </c>
      <c r="C727" s="117" t="s">
        <v>2269</v>
      </c>
      <c r="D727" s="118" t="s">
        <v>2204</v>
      </c>
      <c r="E727" s="119" t="n">
        <v>395.52</v>
      </c>
    </row>
    <row r="728" customFormat="false" ht="12.75" hidden="false" customHeight="false" outlineLevel="0" collapsed="false">
      <c r="A728" s="116" t="n">
        <v>726</v>
      </c>
      <c r="B728" s="117" t="n">
        <v>65001066</v>
      </c>
      <c r="C728" s="117" t="s">
        <v>2270</v>
      </c>
      <c r="D728" s="118" t="s">
        <v>2204</v>
      </c>
      <c r="E728" s="119" t="n">
        <v>559.96</v>
      </c>
    </row>
    <row r="729" customFormat="false" ht="12.75" hidden="false" customHeight="false" outlineLevel="0" collapsed="false">
      <c r="A729" s="116" t="n">
        <v>727</v>
      </c>
      <c r="B729" s="117" t="n">
        <v>65001067</v>
      </c>
      <c r="C729" s="117" t="s">
        <v>2271</v>
      </c>
      <c r="D729" s="118" t="s">
        <v>1777</v>
      </c>
      <c r="E729" s="119" t="n">
        <v>64.04</v>
      </c>
    </row>
    <row r="730" customFormat="false" ht="12.75" hidden="false" customHeight="false" outlineLevel="0" collapsed="false">
      <c r="A730" s="116" t="n">
        <v>728</v>
      </c>
      <c r="B730" s="117" t="n">
        <v>65001068</v>
      </c>
      <c r="C730" s="117" t="s">
        <v>2272</v>
      </c>
      <c r="D730" s="118" t="s">
        <v>1777</v>
      </c>
      <c r="E730" s="119" t="n">
        <v>39.2</v>
      </c>
    </row>
    <row r="731" customFormat="false" ht="12.75" hidden="false" customHeight="false" outlineLevel="0" collapsed="false">
      <c r="A731" s="116" t="n">
        <v>729</v>
      </c>
      <c r="B731" s="117" t="n">
        <v>65001069</v>
      </c>
      <c r="C731" s="117" t="s">
        <v>2273</v>
      </c>
      <c r="D731" s="118" t="s">
        <v>1547</v>
      </c>
      <c r="E731" s="119" t="n">
        <v>205</v>
      </c>
    </row>
    <row r="732" customFormat="false" ht="12.75" hidden="false" customHeight="false" outlineLevel="0" collapsed="false">
      <c r="A732" s="116" t="n">
        <v>730</v>
      </c>
      <c r="B732" s="117" t="n">
        <v>65001070</v>
      </c>
      <c r="C732" s="117" t="s">
        <v>2274</v>
      </c>
      <c r="D732" s="118" t="s">
        <v>1613</v>
      </c>
      <c r="E732" s="119" t="n">
        <v>6.01</v>
      </c>
    </row>
    <row r="733" customFormat="false" ht="12.75" hidden="false" customHeight="false" outlineLevel="0" collapsed="false">
      <c r="A733" s="116" t="n">
        <v>731</v>
      </c>
      <c r="B733" s="117" t="n">
        <v>65001071</v>
      </c>
      <c r="C733" s="117" t="s">
        <v>2275</v>
      </c>
      <c r="D733" s="118" t="s">
        <v>1613</v>
      </c>
      <c r="E733" s="119" t="n">
        <v>1.58</v>
      </c>
    </row>
    <row r="734" customFormat="false" ht="12.75" hidden="false" customHeight="false" outlineLevel="0" collapsed="false">
      <c r="A734" s="116" t="n">
        <v>732</v>
      </c>
      <c r="B734" s="117" t="n">
        <v>65001072</v>
      </c>
      <c r="C734" s="117" t="s">
        <v>2276</v>
      </c>
      <c r="D734" s="118" t="s">
        <v>1613</v>
      </c>
      <c r="E734" s="119" t="n">
        <v>1.17</v>
      </c>
    </row>
    <row r="735" customFormat="false" ht="12.75" hidden="false" customHeight="false" outlineLevel="0" collapsed="false">
      <c r="A735" s="116" t="n">
        <v>733</v>
      </c>
      <c r="B735" s="117" t="n">
        <v>65001073</v>
      </c>
      <c r="C735" s="117" t="s">
        <v>2277</v>
      </c>
      <c r="D735" s="118" t="s">
        <v>1547</v>
      </c>
      <c r="E735" s="119" t="n">
        <v>92.63</v>
      </c>
    </row>
    <row r="736" customFormat="false" ht="12.75" hidden="false" customHeight="false" outlineLevel="0" collapsed="false">
      <c r="A736" s="116" t="n">
        <v>734</v>
      </c>
      <c r="B736" s="117" t="n">
        <v>65001074</v>
      </c>
      <c r="C736" s="117" t="s">
        <v>2278</v>
      </c>
      <c r="D736" s="118" t="s">
        <v>1547</v>
      </c>
      <c r="E736" s="119" t="n">
        <v>544.19</v>
      </c>
    </row>
    <row r="737" customFormat="false" ht="12.75" hidden="false" customHeight="false" outlineLevel="0" collapsed="false">
      <c r="A737" s="116" t="n">
        <v>735</v>
      </c>
      <c r="B737" s="117" t="n">
        <v>65001075</v>
      </c>
      <c r="C737" s="117" t="s">
        <v>2279</v>
      </c>
      <c r="D737" s="118" t="s">
        <v>1547</v>
      </c>
      <c r="E737" s="119" t="n">
        <v>811.36</v>
      </c>
    </row>
    <row r="738" customFormat="false" ht="12.75" hidden="false" customHeight="false" outlineLevel="0" collapsed="false">
      <c r="A738" s="116" t="n">
        <v>736</v>
      </c>
      <c r="B738" s="117" t="n">
        <v>65001076</v>
      </c>
      <c r="C738" s="117" t="s">
        <v>2280</v>
      </c>
      <c r="D738" s="118" t="s">
        <v>1547</v>
      </c>
      <c r="E738" s="119" t="n">
        <v>2270.9</v>
      </c>
    </row>
    <row r="739" customFormat="false" ht="12.75" hidden="false" customHeight="false" outlineLevel="0" collapsed="false">
      <c r="A739" s="116" t="n">
        <v>737</v>
      </c>
      <c r="B739" s="117" t="n">
        <v>65001077</v>
      </c>
      <c r="C739" s="117" t="s">
        <v>2281</v>
      </c>
      <c r="D739" s="118" t="s">
        <v>1547</v>
      </c>
      <c r="E739" s="119" t="n">
        <v>18.71</v>
      </c>
    </row>
    <row r="740" customFormat="false" ht="12.75" hidden="false" customHeight="false" outlineLevel="0" collapsed="false">
      <c r="A740" s="116" t="n">
        <v>738</v>
      </c>
      <c r="B740" s="117" t="n">
        <v>65001078</v>
      </c>
      <c r="C740" s="117" t="s">
        <v>2282</v>
      </c>
      <c r="D740" s="118" t="s">
        <v>1547</v>
      </c>
      <c r="E740" s="119" t="n">
        <v>770.45</v>
      </c>
    </row>
    <row r="741" customFormat="false" ht="12.75" hidden="false" customHeight="false" outlineLevel="0" collapsed="false">
      <c r="A741" s="116" t="n">
        <v>739</v>
      </c>
      <c r="B741" s="117" t="n">
        <v>65001079</v>
      </c>
      <c r="C741" s="117" t="s">
        <v>2283</v>
      </c>
      <c r="D741" s="118" t="s">
        <v>1547</v>
      </c>
      <c r="E741" s="119" t="n">
        <v>1354.13</v>
      </c>
    </row>
    <row r="742" customFormat="false" ht="12.75" hidden="false" customHeight="false" outlineLevel="0" collapsed="false">
      <c r="A742" s="116" t="n">
        <v>740</v>
      </c>
      <c r="B742" s="117" t="n">
        <v>65001080</v>
      </c>
      <c r="C742" s="117" t="s">
        <v>2284</v>
      </c>
      <c r="D742" s="118" t="s">
        <v>1547</v>
      </c>
      <c r="E742" s="119" t="n">
        <v>2358.28</v>
      </c>
    </row>
    <row r="743" customFormat="false" ht="12.75" hidden="false" customHeight="false" outlineLevel="0" collapsed="false">
      <c r="A743" s="116" t="n">
        <v>741</v>
      </c>
      <c r="B743" s="117" t="n">
        <v>65001081</v>
      </c>
      <c r="C743" s="117" t="s">
        <v>2285</v>
      </c>
      <c r="D743" s="118" t="s">
        <v>1547</v>
      </c>
      <c r="E743" s="119" t="n">
        <v>4549.38</v>
      </c>
    </row>
    <row r="744" customFormat="false" ht="12.75" hidden="false" customHeight="false" outlineLevel="0" collapsed="false">
      <c r="A744" s="116" t="n">
        <v>742</v>
      </c>
      <c r="B744" s="117" t="n">
        <v>65001082</v>
      </c>
      <c r="C744" s="117" t="s">
        <v>2286</v>
      </c>
      <c r="D744" s="118" t="s">
        <v>1547</v>
      </c>
      <c r="E744" s="119" t="n">
        <v>130.38</v>
      </c>
    </row>
    <row r="745" customFormat="false" ht="12.75" hidden="false" customHeight="false" outlineLevel="0" collapsed="false">
      <c r="A745" s="116" t="n">
        <v>743</v>
      </c>
      <c r="B745" s="117" t="n">
        <v>65001083</v>
      </c>
      <c r="C745" s="117" t="s">
        <v>2286</v>
      </c>
      <c r="D745" s="118" t="s">
        <v>1547</v>
      </c>
      <c r="E745" s="119" t="n">
        <v>139.1</v>
      </c>
    </row>
    <row r="746" customFormat="false" ht="12.75" hidden="false" customHeight="false" outlineLevel="0" collapsed="false">
      <c r="A746" s="116" t="n">
        <v>744</v>
      </c>
      <c r="B746" s="117" t="n">
        <v>65001084</v>
      </c>
      <c r="C746" s="117" t="s">
        <v>2287</v>
      </c>
      <c r="D746" s="118" t="s">
        <v>1547</v>
      </c>
      <c r="E746" s="119" t="n">
        <v>131.76</v>
      </c>
    </row>
    <row r="747" customFormat="false" ht="12.75" hidden="false" customHeight="false" outlineLevel="0" collapsed="false">
      <c r="A747" s="116" t="n">
        <v>745</v>
      </c>
      <c r="B747" s="117" t="n">
        <v>65001085</v>
      </c>
      <c r="C747" s="117" t="s">
        <v>2287</v>
      </c>
      <c r="D747" s="118" t="s">
        <v>1547</v>
      </c>
      <c r="E747" s="119" t="n">
        <v>180.49</v>
      </c>
    </row>
    <row r="748" customFormat="false" ht="12.75" hidden="false" customHeight="false" outlineLevel="0" collapsed="false">
      <c r="A748" s="116" t="n">
        <v>746</v>
      </c>
      <c r="B748" s="117" t="n">
        <v>65001086</v>
      </c>
      <c r="C748" s="117" t="s">
        <v>2288</v>
      </c>
      <c r="D748" s="118" t="s">
        <v>1547</v>
      </c>
      <c r="E748" s="119" t="n">
        <v>176.18</v>
      </c>
    </row>
    <row r="749" customFormat="false" ht="12.75" hidden="false" customHeight="false" outlineLevel="0" collapsed="false">
      <c r="A749" s="116" t="n">
        <v>747</v>
      </c>
      <c r="B749" s="117" t="n">
        <v>65001087</v>
      </c>
      <c r="C749" s="117" t="s">
        <v>2288</v>
      </c>
      <c r="D749" s="118" t="s">
        <v>1547</v>
      </c>
      <c r="E749" s="119" t="n">
        <v>247.12</v>
      </c>
    </row>
    <row r="750" customFormat="false" ht="12.75" hidden="false" customHeight="false" outlineLevel="0" collapsed="false">
      <c r="A750" s="116" t="n">
        <v>748</v>
      </c>
      <c r="B750" s="117" t="n">
        <v>65001088</v>
      </c>
      <c r="C750" s="117" t="s">
        <v>2289</v>
      </c>
      <c r="D750" s="118" t="s">
        <v>1547</v>
      </c>
      <c r="E750" s="119" t="n">
        <v>221.98</v>
      </c>
    </row>
    <row r="751" customFormat="false" ht="12.75" hidden="false" customHeight="false" outlineLevel="0" collapsed="false">
      <c r="A751" s="116" t="n">
        <v>749</v>
      </c>
      <c r="B751" s="117" t="n">
        <v>65001089</v>
      </c>
      <c r="C751" s="117" t="s">
        <v>2289</v>
      </c>
      <c r="D751" s="118" t="s">
        <v>1547</v>
      </c>
      <c r="E751" s="119" t="n">
        <v>316.51</v>
      </c>
    </row>
    <row r="752" customFormat="false" ht="12.75" hidden="false" customHeight="false" outlineLevel="0" collapsed="false">
      <c r="A752" s="116" t="n">
        <v>750</v>
      </c>
      <c r="B752" s="117" t="n">
        <v>65001090</v>
      </c>
      <c r="C752" s="117" t="s">
        <v>2290</v>
      </c>
      <c r="D752" s="118" t="s">
        <v>1583</v>
      </c>
      <c r="E752" s="119" t="n">
        <v>56.5</v>
      </c>
    </row>
    <row r="753" customFormat="false" ht="12.75" hidden="false" customHeight="false" outlineLevel="0" collapsed="false">
      <c r="A753" s="116" t="n">
        <v>751</v>
      </c>
      <c r="B753" s="117" t="n">
        <v>65001091</v>
      </c>
      <c r="C753" s="117" t="s">
        <v>2291</v>
      </c>
      <c r="D753" s="118" t="s">
        <v>1583</v>
      </c>
      <c r="E753" s="119" t="n">
        <v>66.23</v>
      </c>
    </row>
    <row r="754" customFormat="false" ht="12.75" hidden="false" customHeight="false" outlineLevel="0" collapsed="false">
      <c r="A754" s="116" t="n">
        <v>752</v>
      </c>
      <c r="B754" s="117" t="n">
        <v>65001092</v>
      </c>
      <c r="C754" s="117" t="s">
        <v>2292</v>
      </c>
      <c r="D754" s="118" t="s">
        <v>1583</v>
      </c>
      <c r="E754" s="119" t="n">
        <v>66.03</v>
      </c>
    </row>
    <row r="755" customFormat="false" ht="12.75" hidden="false" customHeight="false" outlineLevel="0" collapsed="false">
      <c r="A755" s="116" t="n">
        <v>753</v>
      </c>
      <c r="B755" s="117" t="n">
        <v>65001093</v>
      </c>
      <c r="C755" s="117" t="s">
        <v>2293</v>
      </c>
      <c r="D755" s="118" t="s">
        <v>1583</v>
      </c>
      <c r="E755" s="119" t="n">
        <v>69.2</v>
      </c>
    </row>
    <row r="756" customFormat="false" ht="12.75" hidden="false" customHeight="false" outlineLevel="0" collapsed="false">
      <c r="A756" s="116" t="n">
        <v>754</v>
      </c>
      <c r="B756" s="117" t="n">
        <v>65001094</v>
      </c>
      <c r="C756" s="117" t="s">
        <v>2294</v>
      </c>
      <c r="D756" s="118" t="s">
        <v>1583</v>
      </c>
      <c r="E756" s="119" t="n">
        <v>82.62</v>
      </c>
    </row>
    <row r="757" customFormat="false" ht="12.75" hidden="false" customHeight="false" outlineLevel="0" collapsed="false">
      <c r="A757" s="116" t="n">
        <v>755</v>
      </c>
      <c r="B757" s="117" t="n">
        <v>65001095</v>
      </c>
      <c r="C757" s="117" t="s">
        <v>2295</v>
      </c>
      <c r="D757" s="118" t="s">
        <v>1583</v>
      </c>
      <c r="E757" s="119" t="n">
        <v>78.8</v>
      </c>
    </row>
    <row r="758" customFormat="false" ht="12.75" hidden="false" customHeight="false" outlineLevel="0" collapsed="false">
      <c r="A758" s="116" t="n">
        <v>756</v>
      </c>
      <c r="B758" s="117" t="n">
        <v>65001096</v>
      </c>
      <c r="C758" s="117" t="s">
        <v>2296</v>
      </c>
      <c r="D758" s="118" t="s">
        <v>1583</v>
      </c>
      <c r="E758" s="119" t="n">
        <v>78.89</v>
      </c>
    </row>
    <row r="759" customFormat="false" ht="12.75" hidden="false" customHeight="false" outlineLevel="0" collapsed="false">
      <c r="A759" s="116" t="n">
        <v>757</v>
      </c>
      <c r="B759" s="117" t="n">
        <v>65001097</v>
      </c>
      <c r="C759" s="117" t="s">
        <v>2297</v>
      </c>
      <c r="D759" s="118" t="s">
        <v>1583</v>
      </c>
      <c r="E759" s="119" t="n">
        <v>19.99</v>
      </c>
    </row>
    <row r="760" customFormat="false" ht="12.75" hidden="false" customHeight="false" outlineLevel="0" collapsed="false">
      <c r="A760" s="116" t="n">
        <v>758</v>
      </c>
      <c r="B760" s="117" t="n">
        <v>65001098</v>
      </c>
      <c r="C760" s="117" t="s">
        <v>2298</v>
      </c>
      <c r="D760" s="118" t="s">
        <v>1832</v>
      </c>
      <c r="E760" s="119" t="n">
        <v>6.22</v>
      </c>
    </row>
    <row r="761" customFormat="false" ht="12.75" hidden="false" customHeight="false" outlineLevel="0" collapsed="false">
      <c r="A761" s="116" t="n">
        <v>759</v>
      </c>
      <c r="B761" s="117" t="n">
        <v>65001099</v>
      </c>
      <c r="C761" s="117" t="s">
        <v>2299</v>
      </c>
      <c r="D761" s="118" t="s">
        <v>1583</v>
      </c>
      <c r="E761" s="119" t="n">
        <v>19.99</v>
      </c>
    </row>
    <row r="762" customFormat="false" ht="12.75" hidden="false" customHeight="false" outlineLevel="0" collapsed="false">
      <c r="A762" s="116" t="n">
        <v>760</v>
      </c>
      <c r="B762" s="117" t="n">
        <v>65001100</v>
      </c>
      <c r="C762" s="117" t="s">
        <v>2300</v>
      </c>
      <c r="D762" s="118" t="s">
        <v>1583</v>
      </c>
      <c r="E762" s="119" t="n">
        <v>9.68</v>
      </c>
    </row>
    <row r="763" customFormat="false" ht="12.75" hidden="false" customHeight="false" outlineLevel="0" collapsed="false">
      <c r="A763" s="116" t="n">
        <v>761</v>
      </c>
      <c r="B763" s="117" t="n">
        <v>65001101</v>
      </c>
      <c r="C763" s="117" t="s">
        <v>2301</v>
      </c>
      <c r="D763" s="118" t="s">
        <v>1583</v>
      </c>
      <c r="E763" s="119" t="n">
        <v>8.73</v>
      </c>
    </row>
    <row r="764" customFormat="false" ht="12.75" hidden="false" customHeight="false" outlineLevel="0" collapsed="false">
      <c r="A764" s="116" t="n">
        <v>762</v>
      </c>
      <c r="B764" s="117" t="n">
        <v>65001102</v>
      </c>
      <c r="C764" s="117" t="s">
        <v>2302</v>
      </c>
      <c r="D764" s="118" t="s">
        <v>1583</v>
      </c>
      <c r="E764" s="119" t="n">
        <v>2.08</v>
      </c>
    </row>
    <row r="765" customFormat="false" ht="12.75" hidden="false" customHeight="false" outlineLevel="0" collapsed="false">
      <c r="A765" s="116" t="n">
        <v>763</v>
      </c>
      <c r="B765" s="117" t="n">
        <v>65001103</v>
      </c>
      <c r="C765" s="117" t="s">
        <v>2303</v>
      </c>
      <c r="D765" s="118" t="s">
        <v>1583</v>
      </c>
      <c r="E765" s="119" t="n">
        <v>9.91</v>
      </c>
    </row>
    <row r="766" customFormat="false" ht="12.75" hidden="false" customHeight="false" outlineLevel="0" collapsed="false">
      <c r="A766" s="116" t="n">
        <v>764</v>
      </c>
      <c r="B766" s="117" t="n">
        <v>65001104</v>
      </c>
      <c r="C766" s="117" t="s">
        <v>2304</v>
      </c>
      <c r="D766" s="118" t="s">
        <v>1732</v>
      </c>
      <c r="E766" s="119" t="n">
        <v>1029.98</v>
      </c>
    </row>
    <row r="767" customFormat="false" ht="12.75" hidden="false" customHeight="false" outlineLevel="0" collapsed="false">
      <c r="A767" s="116" t="n">
        <v>765</v>
      </c>
      <c r="B767" s="117" t="n">
        <v>65001105</v>
      </c>
      <c r="C767" s="117" t="s">
        <v>2305</v>
      </c>
      <c r="D767" s="118" t="s">
        <v>1569</v>
      </c>
      <c r="E767" s="119" t="n">
        <v>58.01</v>
      </c>
    </row>
    <row r="768" customFormat="false" ht="12.75" hidden="false" customHeight="false" outlineLevel="0" collapsed="false">
      <c r="A768" s="116" t="n">
        <v>766</v>
      </c>
      <c r="B768" s="117" t="n">
        <v>65001106</v>
      </c>
      <c r="C768" s="117" t="s">
        <v>2306</v>
      </c>
      <c r="D768" s="118" t="s">
        <v>1547</v>
      </c>
      <c r="E768" s="119" t="n">
        <v>18.2</v>
      </c>
    </row>
    <row r="769" customFormat="false" ht="12.75" hidden="false" customHeight="false" outlineLevel="0" collapsed="false">
      <c r="A769" s="116" t="n">
        <v>767</v>
      </c>
      <c r="B769" s="117" t="n">
        <v>65001107</v>
      </c>
      <c r="C769" s="117" t="s">
        <v>2307</v>
      </c>
      <c r="D769" s="118" t="s">
        <v>1547</v>
      </c>
      <c r="E769" s="119" t="n">
        <v>272.56</v>
      </c>
    </row>
    <row r="770" customFormat="false" ht="12.75" hidden="false" customHeight="false" outlineLevel="0" collapsed="false">
      <c r="A770" s="116" t="n">
        <v>768</v>
      </c>
      <c r="B770" s="117" t="n">
        <v>65001108</v>
      </c>
      <c r="C770" s="117" t="s">
        <v>2308</v>
      </c>
      <c r="D770" s="118" t="s">
        <v>1547</v>
      </c>
      <c r="E770" s="119" t="n">
        <v>24.3</v>
      </c>
    </row>
    <row r="771" customFormat="false" ht="12.75" hidden="false" customHeight="false" outlineLevel="0" collapsed="false">
      <c r="A771" s="116" t="n">
        <v>769</v>
      </c>
      <c r="B771" s="117" t="n">
        <v>65001109</v>
      </c>
      <c r="C771" s="117" t="s">
        <v>2309</v>
      </c>
      <c r="D771" s="118" t="s">
        <v>1583</v>
      </c>
      <c r="E771" s="119" t="n">
        <v>2.55</v>
      </c>
    </row>
    <row r="772" customFormat="false" ht="12.75" hidden="false" customHeight="false" outlineLevel="0" collapsed="false">
      <c r="A772" s="116" t="n">
        <v>770</v>
      </c>
      <c r="B772" s="117" t="n">
        <v>65001110</v>
      </c>
      <c r="C772" s="117" t="s">
        <v>2310</v>
      </c>
      <c r="D772" s="118" t="s">
        <v>1777</v>
      </c>
      <c r="E772" s="119" t="n">
        <v>32.86</v>
      </c>
    </row>
    <row r="773" customFormat="false" ht="12.75" hidden="false" customHeight="false" outlineLevel="0" collapsed="false">
      <c r="A773" s="116" t="n">
        <v>771</v>
      </c>
      <c r="B773" s="117" t="n">
        <v>65001111</v>
      </c>
      <c r="C773" s="117" t="s">
        <v>2311</v>
      </c>
      <c r="D773" s="118" t="s">
        <v>1777</v>
      </c>
      <c r="E773" s="119" t="n">
        <v>46.34</v>
      </c>
    </row>
    <row r="774" customFormat="false" ht="12.75" hidden="false" customHeight="false" outlineLevel="0" collapsed="false">
      <c r="A774" s="116" t="n">
        <v>772</v>
      </c>
      <c r="B774" s="117" t="n">
        <v>65001112</v>
      </c>
      <c r="C774" s="117" t="s">
        <v>2312</v>
      </c>
      <c r="D774" s="118" t="s">
        <v>1777</v>
      </c>
      <c r="E774" s="119" t="n">
        <v>71.45</v>
      </c>
    </row>
    <row r="775" customFormat="false" ht="12.75" hidden="false" customHeight="false" outlineLevel="0" collapsed="false">
      <c r="A775" s="116" t="n">
        <v>773</v>
      </c>
      <c r="B775" s="117" t="n">
        <v>65001113</v>
      </c>
      <c r="C775" s="117" t="s">
        <v>2313</v>
      </c>
      <c r="D775" s="118" t="s">
        <v>1777</v>
      </c>
      <c r="E775" s="119" t="n">
        <v>76.79</v>
      </c>
    </row>
    <row r="776" customFormat="false" ht="12.75" hidden="false" customHeight="false" outlineLevel="0" collapsed="false">
      <c r="A776" s="116" t="n">
        <v>774</v>
      </c>
      <c r="B776" s="117" t="n">
        <v>65001114</v>
      </c>
      <c r="C776" s="117" t="s">
        <v>2314</v>
      </c>
      <c r="D776" s="118" t="s">
        <v>1547</v>
      </c>
      <c r="E776" s="119" t="n">
        <v>238.57</v>
      </c>
    </row>
    <row r="777" customFormat="false" ht="12.75" hidden="false" customHeight="false" outlineLevel="0" collapsed="false">
      <c r="A777" s="116" t="n">
        <v>775</v>
      </c>
      <c r="B777" s="117" t="n">
        <v>65001115</v>
      </c>
      <c r="C777" s="117" t="s">
        <v>2315</v>
      </c>
      <c r="D777" s="118" t="s">
        <v>1547</v>
      </c>
      <c r="E777" s="119" t="n">
        <v>62.26</v>
      </c>
    </row>
    <row r="778" customFormat="false" ht="12.75" hidden="false" customHeight="false" outlineLevel="0" collapsed="false">
      <c r="A778" s="116" t="n">
        <v>776</v>
      </c>
      <c r="B778" s="117" t="n">
        <v>65001116</v>
      </c>
      <c r="C778" s="117" t="s">
        <v>2316</v>
      </c>
      <c r="D778" s="118" t="s">
        <v>1547</v>
      </c>
      <c r="E778" s="119" t="n">
        <v>49.16</v>
      </c>
    </row>
    <row r="779" customFormat="false" ht="12.75" hidden="false" customHeight="false" outlineLevel="0" collapsed="false">
      <c r="A779" s="116" t="n">
        <v>777</v>
      </c>
      <c r="B779" s="117" t="n">
        <v>65001117</v>
      </c>
      <c r="C779" s="117" t="s">
        <v>2317</v>
      </c>
      <c r="D779" s="118" t="s">
        <v>1613</v>
      </c>
      <c r="E779" s="119" t="n">
        <v>2.26</v>
      </c>
    </row>
    <row r="780" customFormat="false" ht="12.75" hidden="false" customHeight="false" outlineLevel="0" collapsed="false">
      <c r="A780" s="116" t="n">
        <v>778</v>
      </c>
      <c r="B780" s="117" t="n">
        <v>65001118</v>
      </c>
      <c r="C780" s="117" t="s">
        <v>2318</v>
      </c>
      <c r="D780" s="118" t="s">
        <v>1557</v>
      </c>
      <c r="E780" s="119" t="n">
        <v>33.43</v>
      </c>
    </row>
    <row r="781" customFormat="false" ht="12.75" hidden="false" customHeight="false" outlineLevel="0" collapsed="false">
      <c r="A781" s="116" t="n">
        <v>779</v>
      </c>
      <c r="B781" s="117" t="n">
        <v>65001119</v>
      </c>
      <c r="C781" s="117" t="s">
        <v>2319</v>
      </c>
      <c r="D781" s="118" t="s">
        <v>1557</v>
      </c>
      <c r="E781" s="119" t="n">
        <v>108.27</v>
      </c>
    </row>
    <row r="782" customFormat="false" ht="12.75" hidden="false" customHeight="false" outlineLevel="0" collapsed="false">
      <c r="A782" s="116" t="n">
        <v>780</v>
      </c>
      <c r="B782" s="117" t="n">
        <v>65001120</v>
      </c>
      <c r="C782" s="117" t="s">
        <v>2320</v>
      </c>
      <c r="D782" s="118" t="s">
        <v>1569</v>
      </c>
      <c r="E782" s="119" t="n">
        <v>92.32</v>
      </c>
    </row>
    <row r="783" customFormat="false" ht="12.75" hidden="false" customHeight="false" outlineLevel="0" collapsed="false">
      <c r="A783" s="116" t="n">
        <v>781</v>
      </c>
      <c r="B783" s="117" t="n">
        <v>65001121</v>
      </c>
      <c r="C783" s="117" t="s">
        <v>2321</v>
      </c>
      <c r="D783" s="118" t="s">
        <v>1583</v>
      </c>
      <c r="E783" s="119" t="n">
        <v>25.09</v>
      </c>
    </row>
    <row r="784" customFormat="false" ht="12.75" hidden="false" customHeight="false" outlineLevel="0" collapsed="false">
      <c r="A784" s="116" t="n">
        <v>782</v>
      </c>
      <c r="B784" s="117" t="n">
        <v>65001122</v>
      </c>
      <c r="C784" s="117" t="s">
        <v>2322</v>
      </c>
      <c r="D784" s="118" t="s">
        <v>1547</v>
      </c>
      <c r="E784" s="119" t="n">
        <v>0.25</v>
      </c>
    </row>
    <row r="785" customFormat="false" ht="12.75" hidden="false" customHeight="false" outlineLevel="0" collapsed="false">
      <c r="A785" s="116" t="n">
        <v>783</v>
      </c>
      <c r="B785" s="117" t="n">
        <v>65001123</v>
      </c>
      <c r="C785" s="117" t="s">
        <v>2323</v>
      </c>
      <c r="D785" s="118" t="s">
        <v>1583</v>
      </c>
      <c r="E785" s="119" t="n">
        <v>8.51</v>
      </c>
    </row>
    <row r="786" customFormat="false" ht="12.75" hidden="false" customHeight="false" outlineLevel="0" collapsed="false">
      <c r="A786" s="116" t="n">
        <v>784</v>
      </c>
      <c r="B786" s="117" t="n">
        <v>65001124</v>
      </c>
      <c r="C786" s="117" t="s">
        <v>2324</v>
      </c>
      <c r="D786" s="118" t="s">
        <v>2204</v>
      </c>
      <c r="E786" s="119" t="n">
        <v>87.64</v>
      </c>
    </row>
    <row r="787" customFormat="false" ht="12.75" hidden="false" customHeight="false" outlineLevel="0" collapsed="false">
      <c r="A787" s="116" t="n">
        <v>785</v>
      </c>
      <c r="B787" s="117" t="n">
        <v>65001125</v>
      </c>
      <c r="C787" s="117" t="s">
        <v>2325</v>
      </c>
      <c r="D787" s="118" t="s">
        <v>2326</v>
      </c>
      <c r="E787" s="119" t="n">
        <v>2.08</v>
      </c>
    </row>
    <row r="788" customFormat="false" ht="12.75" hidden="false" customHeight="false" outlineLevel="0" collapsed="false">
      <c r="A788" s="116" t="n">
        <v>786</v>
      </c>
      <c r="B788" s="117" t="n">
        <v>65001126</v>
      </c>
      <c r="C788" s="117" t="s">
        <v>2327</v>
      </c>
      <c r="D788" s="118" t="s">
        <v>1557</v>
      </c>
      <c r="E788" s="119" t="n">
        <v>7.29</v>
      </c>
    </row>
    <row r="789" customFormat="false" ht="12.75" hidden="false" customHeight="false" outlineLevel="0" collapsed="false">
      <c r="A789" s="116" t="n">
        <v>787</v>
      </c>
      <c r="B789" s="117" t="n">
        <v>65001127</v>
      </c>
      <c r="C789" s="117" t="s">
        <v>2328</v>
      </c>
      <c r="D789" s="118" t="s">
        <v>1547</v>
      </c>
      <c r="E789" s="119" t="n">
        <v>1788.59</v>
      </c>
    </row>
    <row r="790" customFormat="false" ht="12.75" hidden="false" customHeight="false" outlineLevel="0" collapsed="false">
      <c r="A790" s="116" t="n">
        <v>788</v>
      </c>
      <c r="B790" s="117" t="n">
        <v>65001128</v>
      </c>
      <c r="C790" s="117" t="s">
        <v>2329</v>
      </c>
      <c r="D790" s="118" t="s">
        <v>1547</v>
      </c>
      <c r="E790" s="119" t="n">
        <v>533.77</v>
      </c>
    </row>
    <row r="791" customFormat="false" ht="12.75" hidden="false" customHeight="false" outlineLevel="0" collapsed="false">
      <c r="A791" s="116" t="n">
        <v>789</v>
      </c>
      <c r="B791" s="117" t="n">
        <v>65001129</v>
      </c>
      <c r="C791" s="117" t="s">
        <v>2330</v>
      </c>
      <c r="D791" s="118" t="s">
        <v>1547</v>
      </c>
      <c r="E791" s="119" t="n">
        <v>85.74</v>
      </c>
    </row>
    <row r="792" customFormat="false" ht="12.75" hidden="false" customHeight="false" outlineLevel="0" collapsed="false">
      <c r="A792" s="116" t="n">
        <v>790</v>
      </c>
      <c r="B792" s="117" t="n">
        <v>65001130</v>
      </c>
      <c r="C792" s="117" t="s">
        <v>2331</v>
      </c>
      <c r="D792" s="118" t="s">
        <v>2332</v>
      </c>
      <c r="E792" s="119" t="n">
        <v>717.43</v>
      </c>
    </row>
    <row r="793" customFormat="false" ht="12.75" hidden="false" customHeight="false" outlineLevel="0" collapsed="false">
      <c r="A793" s="116" t="n">
        <v>791</v>
      </c>
      <c r="B793" s="117" t="n">
        <v>65001131</v>
      </c>
      <c r="C793" s="117" t="s">
        <v>2333</v>
      </c>
      <c r="D793" s="118" t="s">
        <v>2332</v>
      </c>
      <c r="E793" s="119" t="n">
        <v>792.37</v>
      </c>
    </row>
    <row r="794" customFormat="false" ht="12.75" hidden="false" customHeight="false" outlineLevel="0" collapsed="false">
      <c r="A794" s="116" t="n">
        <v>792</v>
      </c>
      <c r="B794" s="117" t="n">
        <v>65001132</v>
      </c>
      <c r="C794" s="117" t="s">
        <v>2334</v>
      </c>
      <c r="D794" s="118" t="s">
        <v>1583</v>
      </c>
      <c r="E794" s="119" t="n">
        <v>78.89</v>
      </c>
    </row>
    <row r="795" customFormat="false" ht="12.75" hidden="false" customHeight="false" outlineLevel="0" collapsed="false">
      <c r="A795" s="116" t="n">
        <v>793</v>
      </c>
      <c r="B795" s="117" t="n">
        <v>65001133</v>
      </c>
      <c r="C795" s="117" t="s">
        <v>2335</v>
      </c>
      <c r="D795" s="118" t="s">
        <v>1583</v>
      </c>
      <c r="E795" s="119" t="n">
        <v>118.05</v>
      </c>
    </row>
    <row r="796" customFormat="false" ht="12.75" hidden="false" customHeight="false" outlineLevel="0" collapsed="false">
      <c r="A796" s="116" t="n">
        <v>794</v>
      </c>
      <c r="B796" s="117" t="n">
        <v>65001134</v>
      </c>
      <c r="C796" s="117" t="s">
        <v>2336</v>
      </c>
      <c r="D796" s="118" t="s">
        <v>1583</v>
      </c>
      <c r="E796" s="119" t="n">
        <v>156.28</v>
      </c>
    </row>
    <row r="797" customFormat="false" ht="12.75" hidden="false" customHeight="false" outlineLevel="0" collapsed="false">
      <c r="A797" s="116" t="n">
        <v>795</v>
      </c>
      <c r="B797" s="117" t="n">
        <v>65001135</v>
      </c>
      <c r="C797" s="117" t="s">
        <v>2337</v>
      </c>
      <c r="D797" s="118" t="s">
        <v>1583</v>
      </c>
      <c r="E797" s="119" t="n">
        <v>20.57</v>
      </c>
    </row>
    <row r="798" customFormat="false" ht="12.75" hidden="false" customHeight="false" outlineLevel="0" collapsed="false">
      <c r="A798" s="116" t="n">
        <v>796</v>
      </c>
      <c r="B798" s="117" t="n">
        <v>65001136</v>
      </c>
      <c r="C798" s="117" t="s">
        <v>2338</v>
      </c>
      <c r="D798" s="118" t="s">
        <v>1583</v>
      </c>
      <c r="E798" s="119" t="n">
        <v>35.47</v>
      </c>
    </row>
    <row r="799" customFormat="false" ht="12.75" hidden="false" customHeight="false" outlineLevel="0" collapsed="false">
      <c r="A799" s="116" t="n">
        <v>797</v>
      </c>
      <c r="B799" s="117" t="n">
        <v>65001137</v>
      </c>
      <c r="C799" s="117" t="s">
        <v>2339</v>
      </c>
      <c r="D799" s="118" t="s">
        <v>1583</v>
      </c>
      <c r="E799" s="119" t="n">
        <v>127.39</v>
      </c>
    </row>
    <row r="800" customFormat="false" ht="12.75" hidden="false" customHeight="false" outlineLevel="0" collapsed="false">
      <c r="A800" s="116" t="n">
        <v>798</v>
      </c>
      <c r="B800" s="117" t="n">
        <v>65001138</v>
      </c>
      <c r="C800" s="117" t="s">
        <v>2340</v>
      </c>
      <c r="D800" s="118" t="s">
        <v>1583</v>
      </c>
      <c r="E800" s="119" t="n">
        <v>58.55</v>
      </c>
    </row>
    <row r="801" customFormat="false" ht="12.75" hidden="false" customHeight="false" outlineLevel="0" collapsed="false">
      <c r="A801" s="116" t="n">
        <v>799</v>
      </c>
      <c r="B801" s="117" t="n">
        <v>65001139</v>
      </c>
      <c r="C801" s="117" t="s">
        <v>2341</v>
      </c>
      <c r="D801" s="118" t="s">
        <v>2204</v>
      </c>
      <c r="E801" s="119" t="n">
        <v>12069.74</v>
      </c>
    </row>
    <row r="802" customFormat="false" ht="12.75" hidden="false" customHeight="false" outlineLevel="0" collapsed="false">
      <c r="A802" s="116" t="n">
        <v>800</v>
      </c>
      <c r="B802" s="117" t="n">
        <v>65001140</v>
      </c>
      <c r="C802" s="117" t="s">
        <v>2342</v>
      </c>
      <c r="D802" s="118" t="s">
        <v>2204</v>
      </c>
      <c r="E802" s="119" t="n">
        <v>276.8</v>
      </c>
    </row>
    <row r="803" customFormat="false" ht="12.75" hidden="false" customHeight="false" outlineLevel="0" collapsed="false">
      <c r="A803" s="116" t="n">
        <v>801</v>
      </c>
      <c r="B803" s="117" t="n">
        <v>65001141</v>
      </c>
      <c r="C803" s="117" t="s">
        <v>2343</v>
      </c>
      <c r="D803" s="118" t="s">
        <v>1547</v>
      </c>
      <c r="E803" s="119" t="n">
        <v>19.28</v>
      </c>
    </row>
    <row r="804" customFormat="false" ht="12.75" hidden="false" customHeight="false" outlineLevel="0" collapsed="false">
      <c r="A804" s="116" t="n">
        <v>802</v>
      </c>
      <c r="B804" s="117" t="n">
        <v>65001142</v>
      </c>
      <c r="C804" s="117" t="s">
        <v>2344</v>
      </c>
      <c r="D804" s="118" t="s">
        <v>1613</v>
      </c>
      <c r="E804" s="119" t="n">
        <v>1.61</v>
      </c>
    </row>
    <row r="805" customFormat="false" ht="12.75" hidden="false" customHeight="false" outlineLevel="0" collapsed="false">
      <c r="A805" s="116" t="n">
        <v>803</v>
      </c>
      <c r="B805" s="117" t="n">
        <v>65001143</v>
      </c>
      <c r="C805" s="117" t="s">
        <v>2345</v>
      </c>
      <c r="D805" s="118" t="s">
        <v>1613</v>
      </c>
      <c r="E805" s="119" t="n">
        <v>297.35</v>
      </c>
    </row>
    <row r="806" customFormat="false" ht="12.75" hidden="false" customHeight="false" outlineLevel="0" collapsed="false">
      <c r="A806" s="116" t="n">
        <v>804</v>
      </c>
      <c r="B806" s="117" t="n">
        <v>65001144</v>
      </c>
      <c r="C806" s="117" t="s">
        <v>2346</v>
      </c>
      <c r="D806" s="118" t="s">
        <v>1547</v>
      </c>
      <c r="E806" s="119" t="n">
        <v>307.61</v>
      </c>
    </row>
    <row r="807" customFormat="false" ht="12.75" hidden="false" customHeight="false" outlineLevel="0" collapsed="false">
      <c r="A807" s="116" t="n">
        <v>805</v>
      </c>
      <c r="B807" s="117" t="n">
        <v>65001145</v>
      </c>
      <c r="C807" s="117" t="s">
        <v>2347</v>
      </c>
      <c r="D807" s="118" t="s">
        <v>1613</v>
      </c>
      <c r="E807" s="119" t="n">
        <v>227.8</v>
      </c>
    </row>
    <row r="808" customFormat="false" ht="12.75" hidden="false" customHeight="false" outlineLevel="0" collapsed="false">
      <c r="A808" s="116" t="n">
        <v>806</v>
      </c>
      <c r="B808" s="117" t="n">
        <v>65001146</v>
      </c>
      <c r="C808" s="117" t="s">
        <v>2348</v>
      </c>
      <c r="D808" s="118" t="s">
        <v>1557</v>
      </c>
      <c r="E808" s="119" t="n">
        <v>1.59</v>
      </c>
    </row>
    <row r="809" customFormat="false" ht="12.75" hidden="false" customHeight="false" outlineLevel="0" collapsed="false">
      <c r="A809" s="116" t="n">
        <v>807</v>
      </c>
      <c r="B809" s="117" t="n">
        <v>65001147</v>
      </c>
      <c r="C809" s="117" t="s">
        <v>2349</v>
      </c>
      <c r="D809" s="118" t="s">
        <v>1613</v>
      </c>
      <c r="E809" s="119" t="n">
        <v>154.83</v>
      </c>
    </row>
    <row r="810" customFormat="false" ht="12.75" hidden="false" customHeight="false" outlineLevel="0" collapsed="false">
      <c r="A810" s="116" t="n">
        <v>808</v>
      </c>
      <c r="B810" s="117" t="n">
        <v>65001148</v>
      </c>
      <c r="C810" s="117" t="s">
        <v>2350</v>
      </c>
      <c r="D810" s="118" t="s">
        <v>1613</v>
      </c>
      <c r="E810" s="119" t="n">
        <v>247.72</v>
      </c>
    </row>
    <row r="811" customFormat="false" ht="12.75" hidden="false" customHeight="false" outlineLevel="0" collapsed="false">
      <c r="A811" s="116" t="n">
        <v>809</v>
      </c>
      <c r="B811" s="117" t="n">
        <v>65001149</v>
      </c>
      <c r="C811" s="117" t="s">
        <v>2351</v>
      </c>
      <c r="D811" s="118" t="s">
        <v>1613</v>
      </c>
      <c r="E811" s="119" t="n">
        <v>302.09</v>
      </c>
    </row>
    <row r="812" customFormat="false" ht="12.75" hidden="false" customHeight="false" outlineLevel="0" collapsed="false">
      <c r="A812" s="116" t="n">
        <v>810</v>
      </c>
      <c r="B812" s="117" t="n">
        <v>65001150</v>
      </c>
      <c r="C812" s="117" t="s">
        <v>2352</v>
      </c>
      <c r="D812" s="118" t="s">
        <v>1613</v>
      </c>
      <c r="E812" s="119" t="n">
        <v>429.67</v>
      </c>
    </row>
    <row r="813" customFormat="false" ht="12.75" hidden="false" customHeight="false" outlineLevel="0" collapsed="false">
      <c r="A813" s="116" t="n">
        <v>811</v>
      </c>
      <c r="B813" s="117" t="n">
        <v>65001151</v>
      </c>
      <c r="C813" s="117" t="s">
        <v>2353</v>
      </c>
      <c r="D813" s="118" t="s">
        <v>1547</v>
      </c>
      <c r="E813" s="119" t="n">
        <v>44.5</v>
      </c>
    </row>
    <row r="814" customFormat="false" ht="12.75" hidden="false" customHeight="false" outlineLevel="0" collapsed="false">
      <c r="A814" s="116" t="n">
        <v>812</v>
      </c>
      <c r="B814" s="117" t="n">
        <v>65001152</v>
      </c>
      <c r="C814" s="117" t="s">
        <v>2354</v>
      </c>
      <c r="D814" s="118" t="s">
        <v>1547</v>
      </c>
      <c r="E814" s="119" t="n">
        <v>61.98</v>
      </c>
    </row>
    <row r="815" customFormat="false" ht="12.75" hidden="false" customHeight="false" outlineLevel="0" collapsed="false">
      <c r="A815" s="116" t="n">
        <v>813</v>
      </c>
      <c r="B815" s="117" t="n">
        <v>65001153</v>
      </c>
      <c r="C815" s="117" t="s">
        <v>2355</v>
      </c>
      <c r="D815" s="118" t="s">
        <v>2356</v>
      </c>
      <c r="E815" s="119" t="n">
        <v>5946.89</v>
      </c>
    </row>
    <row r="816" customFormat="false" ht="12.75" hidden="false" customHeight="false" outlineLevel="0" collapsed="false">
      <c r="A816" s="116" t="n">
        <v>814</v>
      </c>
      <c r="B816" s="117" t="n">
        <v>65001154</v>
      </c>
      <c r="C816" s="117" t="s">
        <v>2357</v>
      </c>
      <c r="D816" s="118" t="s">
        <v>2356</v>
      </c>
      <c r="E816" s="119" t="n">
        <v>4757.5</v>
      </c>
    </row>
    <row r="817" customFormat="false" ht="12.75" hidden="false" customHeight="false" outlineLevel="0" collapsed="false">
      <c r="A817" s="116" t="n">
        <v>815</v>
      </c>
      <c r="B817" s="117" t="n">
        <v>65001155</v>
      </c>
      <c r="C817" s="117" t="s">
        <v>2358</v>
      </c>
      <c r="D817" s="118" t="s">
        <v>2356</v>
      </c>
      <c r="E817" s="119" t="n">
        <v>7929.19</v>
      </c>
    </row>
    <row r="818" customFormat="false" ht="12.75" hidden="false" customHeight="false" outlineLevel="0" collapsed="false">
      <c r="A818" s="116" t="n">
        <v>816</v>
      </c>
      <c r="B818" s="117" t="n">
        <v>65001156</v>
      </c>
      <c r="C818" s="117" t="s">
        <v>2359</v>
      </c>
      <c r="D818" s="118" t="s">
        <v>1613</v>
      </c>
      <c r="E818" s="119" t="n">
        <v>396.46</v>
      </c>
    </row>
    <row r="819" customFormat="false" ht="12.75" hidden="false" customHeight="false" outlineLevel="0" collapsed="false">
      <c r="A819" s="116" t="n">
        <v>817</v>
      </c>
      <c r="B819" s="117" t="n">
        <v>65001157</v>
      </c>
      <c r="C819" s="117" t="s">
        <v>2360</v>
      </c>
      <c r="D819" s="118" t="s">
        <v>2361</v>
      </c>
      <c r="E819" s="119" t="n">
        <v>79.29</v>
      </c>
    </row>
    <row r="820" customFormat="false" ht="12.75" hidden="false" customHeight="false" outlineLevel="0" collapsed="false">
      <c r="A820" s="116" t="n">
        <v>818</v>
      </c>
      <c r="B820" s="117" t="n">
        <v>65001158</v>
      </c>
      <c r="C820" s="117" t="s">
        <v>2362</v>
      </c>
      <c r="D820" s="118" t="s">
        <v>2356</v>
      </c>
      <c r="E820" s="119" t="n">
        <v>1189.39</v>
      </c>
    </row>
    <row r="821" customFormat="false" ht="12.75" hidden="false" customHeight="false" outlineLevel="0" collapsed="false">
      <c r="A821" s="116" t="n">
        <v>819</v>
      </c>
      <c r="B821" s="117" t="n">
        <v>65001159</v>
      </c>
      <c r="C821" s="117" t="s">
        <v>2363</v>
      </c>
      <c r="D821" s="118" t="s">
        <v>1613</v>
      </c>
      <c r="E821" s="119" t="n">
        <v>792.93</v>
      </c>
    </row>
    <row r="822" customFormat="false" ht="12.75" hidden="false" customHeight="false" outlineLevel="0" collapsed="false">
      <c r="A822" s="116" t="n">
        <v>820</v>
      </c>
      <c r="B822" s="117" t="n">
        <v>65001160</v>
      </c>
      <c r="C822" s="117" t="s">
        <v>2364</v>
      </c>
      <c r="D822" s="118" t="s">
        <v>1613</v>
      </c>
      <c r="E822" s="119" t="n">
        <v>1585.83</v>
      </c>
    </row>
    <row r="823" customFormat="false" ht="12.75" hidden="false" customHeight="false" outlineLevel="0" collapsed="false">
      <c r="A823" s="116" t="n">
        <v>821</v>
      </c>
      <c r="B823" s="117" t="n">
        <v>65001161</v>
      </c>
      <c r="C823" s="117" t="s">
        <v>2365</v>
      </c>
      <c r="D823" s="118" t="s">
        <v>2356</v>
      </c>
      <c r="E823" s="119" t="n">
        <v>3398.22</v>
      </c>
    </row>
    <row r="824" customFormat="false" ht="12.75" hidden="false" customHeight="false" outlineLevel="0" collapsed="false">
      <c r="A824" s="116" t="n">
        <v>822</v>
      </c>
      <c r="B824" s="117" t="n">
        <v>65001162</v>
      </c>
      <c r="C824" s="117" t="s">
        <v>2366</v>
      </c>
      <c r="D824" s="118" t="s">
        <v>2356</v>
      </c>
      <c r="E824" s="119" t="n">
        <v>314.87</v>
      </c>
    </row>
    <row r="825" customFormat="false" ht="12.75" hidden="false" customHeight="false" outlineLevel="0" collapsed="false">
      <c r="A825" s="116" t="n">
        <v>823</v>
      </c>
      <c r="B825" s="117" t="n">
        <v>65001163</v>
      </c>
      <c r="C825" s="117" t="s">
        <v>2367</v>
      </c>
      <c r="D825" s="118" t="s">
        <v>1547</v>
      </c>
      <c r="E825" s="119" t="n">
        <v>39.65</v>
      </c>
    </row>
    <row r="826" customFormat="false" ht="12.75" hidden="false" customHeight="false" outlineLevel="0" collapsed="false">
      <c r="A826" s="116" t="n">
        <v>824</v>
      </c>
      <c r="B826" s="117" t="n">
        <v>65001164</v>
      </c>
      <c r="C826" s="117" t="s">
        <v>2368</v>
      </c>
      <c r="D826" s="118" t="s">
        <v>1547</v>
      </c>
      <c r="E826" s="119" t="n">
        <v>59.46</v>
      </c>
    </row>
    <row r="827" customFormat="false" ht="12.75" hidden="false" customHeight="false" outlineLevel="0" collapsed="false">
      <c r="A827" s="116" t="n">
        <v>825</v>
      </c>
      <c r="B827" s="117" t="n">
        <v>65001165</v>
      </c>
      <c r="C827" s="117" t="s">
        <v>2369</v>
      </c>
      <c r="D827" s="118" t="s">
        <v>1613</v>
      </c>
      <c r="E827" s="119" t="n">
        <v>743.37</v>
      </c>
    </row>
    <row r="828" customFormat="false" ht="12.75" hidden="false" customHeight="false" outlineLevel="0" collapsed="false">
      <c r="A828" s="116" t="n">
        <v>826</v>
      </c>
      <c r="B828" s="117" t="n">
        <v>65001166</v>
      </c>
      <c r="C828" s="117" t="s">
        <v>2370</v>
      </c>
      <c r="D828" s="118" t="s">
        <v>1613</v>
      </c>
      <c r="E828" s="119" t="n">
        <v>594.69</v>
      </c>
    </row>
    <row r="829" customFormat="false" ht="12.75" hidden="false" customHeight="false" outlineLevel="0" collapsed="false">
      <c r="A829" s="116" t="n">
        <v>827</v>
      </c>
      <c r="B829" s="117" t="n">
        <v>65001167</v>
      </c>
      <c r="C829" s="117" t="s">
        <v>2371</v>
      </c>
      <c r="D829" s="118" t="s">
        <v>1613</v>
      </c>
      <c r="E829" s="119" t="n">
        <v>1189.39</v>
      </c>
    </row>
    <row r="830" customFormat="false" ht="12.75" hidden="false" customHeight="false" outlineLevel="0" collapsed="false">
      <c r="A830" s="116" t="n">
        <v>828</v>
      </c>
      <c r="B830" s="117" t="n">
        <v>65001168</v>
      </c>
      <c r="C830" s="117" t="s">
        <v>2372</v>
      </c>
      <c r="D830" s="118" t="s">
        <v>1613</v>
      </c>
      <c r="E830" s="119" t="n">
        <v>594.69</v>
      </c>
    </row>
    <row r="831" customFormat="false" ht="12.75" hidden="false" customHeight="false" outlineLevel="0" collapsed="false">
      <c r="A831" s="116" t="n">
        <v>829</v>
      </c>
      <c r="B831" s="117" t="n">
        <v>65001169</v>
      </c>
      <c r="C831" s="117" t="s">
        <v>2373</v>
      </c>
      <c r="D831" s="118" t="s">
        <v>1613</v>
      </c>
      <c r="E831" s="119" t="n">
        <v>495.57</v>
      </c>
    </row>
    <row r="832" customFormat="false" ht="12.75" hidden="false" customHeight="false" outlineLevel="0" collapsed="false">
      <c r="A832" s="116" t="n">
        <v>830</v>
      </c>
      <c r="B832" s="117" t="n">
        <v>65001170</v>
      </c>
      <c r="C832" s="117" t="s">
        <v>2374</v>
      </c>
      <c r="D832" s="118" t="s">
        <v>1613</v>
      </c>
      <c r="E832" s="119" t="n">
        <v>951.51</v>
      </c>
    </row>
    <row r="833" customFormat="false" ht="12.75" hidden="false" customHeight="false" outlineLevel="0" collapsed="false">
      <c r="A833" s="116" t="n">
        <v>831</v>
      </c>
      <c r="B833" s="117" t="n">
        <v>65001171</v>
      </c>
      <c r="C833" s="117" t="s">
        <v>2375</v>
      </c>
      <c r="D833" s="118" t="s">
        <v>1583</v>
      </c>
      <c r="E833" s="119" t="n">
        <v>2.38</v>
      </c>
    </row>
    <row r="834" customFormat="false" ht="12.75" hidden="false" customHeight="false" outlineLevel="0" collapsed="false">
      <c r="A834" s="116" t="n">
        <v>832</v>
      </c>
      <c r="B834" s="117" t="n">
        <v>65001172</v>
      </c>
      <c r="C834" s="117" t="s">
        <v>2376</v>
      </c>
      <c r="D834" s="118" t="s">
        <v>1557</v>
      </c>
      <c r="E834" s="119" t="n">
        <v>0.24</v>
      </c>
    </row>
    <row r="835" customFormat="false" ht="12.75" hidden="false" customHeight="false" outlineLevel="0" collapsed="false">
      <c r="A835" s="116" t="n">
        <v>833</v>
      </c>
      <c r="B835" s="117" t="n">
        <v>65001173</v>
      </c>
      <c r="C835" s="117" t="s">
        <v>2377</v>
      </c>
      <c r="D835" s="118" t="s">
        <v>1613</v>
      </c>
      <c r="E835" s="119" t="n">
        <v>593.8</v>
      </c>
    </row>
    <row r="836" customFormat="false" ht="12.75" hidden="false" customHeight="false" outlineLevel="0" collapsed="false">
      <c r="A836" s="116" t="n">
        <v>834</v>
      </c>
      <c r="B836" s="117" t="n">
        <v>65001174</v>
      </c>
      <c r="C836" s="117" t="s">
        <v>2378</v>
      </c>
      <c r="D836" s="118" t="s">
        <v>1613</v>
      </c>
      <c r="E836" s="119" t="n">
        <v>495.57</v>
      </c>
    </row>
    <row r="837" customFormat="false" ht="12.75" hidden="false" customHeight="false" outlineLevel="0" collapsed="false">
      <c r="A837" s="116" t="n">
        <v>835</v>
      </c>
      <c r="B837" s="117" t="n">
        <v>65001175</v>
      </c>
      <c r="C837" s="117" t="s">
        <v>2379</v>
      </c>
      <c r="D837" s="118" t="s">
        <v>1613</v>
      </c>
      <c r="E837" s="119" t="n">
        <v>1189.39</v>
      </c>
    </row>
    <row r="838" customFormat="false" ht="12.75" hidden="false" customHeight="false" outlineLevel="0" collapsed="false">
      <c r="A838" s="116" t="n">
        <v>836</v>
      </c>
      <c r="B838" s="117" t="n">
        <v>65001176</v>
      </c>
      <c r="C838" s="117" t="s">
        <v>2380</v>
      </c>
      <c r="D838" s="118" t="s">
        <v>1613</v>
      </c>
      <c r="E838" s="119" t="n">
        <v>699.64</v>
      </c>
    </row>
    <row r="839" customFormat="false" ht="12.75" hidden="false" customHeight="false" outlineLevel="0" collapsed="false">
      <c r="A839" s="116" t="n">
        <v>837</v>
      </c>
      <c r="B839" s="117" t="n">
        <v>65001177</v>
      </c>
      <c r="C839" s="117" t="s">
        <v>2381</v>
      </c>
      <c r="D839" s="118" t="s">
        <v>1613</v>
      </c>
      <c r="E839" s="119" t="n">
        <v>991.16</v>
      </c>
    </row>
    <row r="840" customFormat="false" ht="12.75" hidden="false" customHeight="false" outlineLevel="0" collapsed="false">
      <c r="A840" s="116" t="n">
        <v>838</v>
      </c>
      <c r="B840" s="117" t="n">
        <v>65001178</v>
      </c>
      <c r="C840" s="117" t="s">
        <v>2382</v>
      </c>
      <c r="D840" s="118" t="s">
        <v>1547</v>
      </c>
      <c r="E840" s="119" t="n">
        <v>69.96</v>
      </c>
    </row>
    <row r="841" customFormat="false" ht="12.75" hidden="false" customHeight="false" outlineLevel="0" collapsed="false">
      <c r="A841" s="116" t="n">
        <v>839</v>
      </c>
      <c r="B841" s="117" t="n">
        <v>65001179</v>
      </c>
      <c r="C841" s="117" t="s">
        <v>2383</v>
      </c>
      <c r="D841" s="118" t="s">
        <v>1613</v>
      </c>
      <c r="E841" s="119" t="n">
        <v>1189.39</v>
      </c>
    </row>
    <row r="842" customFormat="false" ht="12.75" hidden="false" customHeight="false" outlineLevel="0" collapsed="false">
      <c r="A842" s="116" t="n">
        <v>840</v>
      </c>
      <c r="B842" s="117" t="n">
        <v>65001180</v>
      </c>
      <c r="C842" s="117" t="s">
        <v>2383</v>
      </c>
      <c r="D842" s="118" t="s">
        <v>1613</v>
      </c>
      <c r="E842" s="119" t="n">
        <v>1081.26</v>
      </c>
    </row>
    <row r="843" customFormat="false" ht="12.75" hidden="false" customHeight="false" outlineLevel="0" collapsed="false">
      <c r="A843" s="116" t="n">
        <v>841</v>
      </c>
      <c r="B843" s="117" t="n">
        <v>65001181</v>
      </c>
      <c r="C843" s="117" t="s">
        <v>2383</v>
      </c>
      <c r="D843" s="118" t="s">
        <v>1613</v>
      </c>
      <c r="E843" s="119" t="n">
        <v>991.16</v>
      </c>
    </row>
    <row r="844" customFormat="false" ht="12.75" hidden="false" customHeight="false" outlineLevel="0" collapsed="false">
      <c r="A844" s="116" t="n">
        <v>842</v>
      </c>
      <c r="B844" s="117" t="n">
        <v>65001182</v>
      </c>
      <c r="C844" s="117" t="s">
        <v>2383</v>
      </c>
      <c r="D844" s="118" t="s">
        <v>1613</v>
      </c>
      <c r="E844" s="119" t="n">
        <v>849.55</v>
      </c>
    </row>
    <row r="845" customFormat="false" ht="12.75" hidden="false" customHeight="false" outlineLevel="0" collapsed="false">
      <c r="A845" s="116" t="n">
        <v>843</v>
      </c>
      <c r="B845" s="117" t="n">
        <v>65001183</v>
      </c>
      <c r="C845" s="117" t="s">
        <v>2384</v>
      </c>
      <c r="D845" s="118" t="s">
        <v>1613</v>
      </c>
      <c r="E845" s="119" t="n">
        <v>2378.75</v>
      </c>
    </row>
    <row r="846" customFormat="false" ht="12.75" hidden="false" customHeight="false" outlineLevel="0" collapsed="false">
      <c r="A846" s="116" t="n">
        <v>844</v>
      </c>
      <c r="B846" s="117" t="n">
        <v>65001184</v>
      </c>
      <c r="C846" s="117" t="s">
        <v>2384</v>
      </c>
      <c r="D846" s="118" t="s">
        <v>1613</v>
      </c>
      <c r="E846" s="119" t="n">
        <v>1982.3</v>
      </c>
    </row>
    <row r="847" customFormat="false" ht="12.75" hidden="false" customHeight="false" outlineLevel="0" collapsed="false">
      <c r="A847" s="116" t="n">
        <v>845</v>
      </c>
      <c r="B847" s="117" t="n">
        <v>65001185</v>
      </c>
      <c r="C847" s="117" t="s">
        <v>2384</v>
      </c>
      <c r="D847" s="118" t="s">
        <v>1613</v>
      </c>
      <c r="E847" s="119" t="n">
        <v>1699.12</v>
      </c>
    </row>
    <row r="848" customFormat="false" ht="12.75" hidden="false" customHeight="false" outlineLevel="0" collapsed="false">
      <c r="A848" s="116" t="n">
        <v>846</v>
      </c>
      <c r="B848" s="117" t="n">
        <v>65001186</v>
      </c>
      <c r="C848" s="117" t="s">
        <v>2384</v>
      </c>
      <c r="D848" s="118" t="s">
        <v>1613</v>
      </c>
      <c r="E848" s="119" t="n">
        <v>1486.71</v>
      </c>
    </row>
    <row r="849" customFormat="false" ht="12.75" hidden="false" customHeight="false" outlineLevel="0" collapsed="false">
      <c r="A849" s="116" t="n">
        <v>847</v>
      </c>
      <c r="B849" s="117" t="n">
        <v>65001187</v>
      </c>
      <c r="C849" s="117" t="s">
        <v>2385</v>
      </c>
      <c r="D849" s="118" t="s">
        <v>1547</v>
      </c>
      <c r="E849" s="119" t="n">
        <v>594.69</v>
      </c>
    </row>
    <row r="850" customFormat="false" ht="12.75" hidden="false" customHeight="false" outlineLevel="0" collapsed="false">
      <c r="A850" s="116" t="n">
        <v>848</v>
      </c>
      <c r="B850" s="117" t="n">
        <v>65001188</v>
      </c>
      <c r="C850" s="117" t="s">
        <v>2386</v>
      </c>
      <c r="D850" s="118" t="s">
        <v>1557</v>
      </c>
      <c r="E850" s="119" t="n">
        <v>0.06</v>
      </c>
    </row>
    <row r="851" customFormat="false" ht="12.75" hidden="false" customHeight="false" outlineLevel="0" collapsed="false">
      <c r="A851" s="116" t="n">
        <v>849</v>
      </c>
      <c r="B851" s="117" t="n">
        <v>65001189</v>
      </c>
      <c r="C851" s="117" t="s">
        <v>2385</v>
      </c>
      <c r="D851" s="118" t="s">
        <v>1547</v>
      </c>
      <c r="E851" s="119" t="n">
        <v>2050.65</v>
      </c>
    </row>
    <row r="852" customFormat="false" ht="12.75" hidden="false" customHeight="false" outlineLevel="0" collapsed="false">
      <c r="A852" s="116" t="n">
        <v>850</v>
      </c>
      <c r="B852" s="117" t="n">
        <v>65001190</v>
      </c>
      <c r="C852" s="117" t="s">
        <v>2386</v>
      </c>
      <c r="D852" s="118" t="s">
        <v>1557</v>
      </c>
      <c r="E852" s="119" t="n">
        <v>0.05</v>
      </c>
    </row>
    <row r="853" customFormat="false" ht="12.75" hidden="false" customHeight="false" outlineLevel="0" collapsed="false">
      <c r="A853" s="116" t="n">
        <v>851</v>
      </c>
      <c r="B853" s="117" t="n">
        <v>65001191</v>
      </c>
      <c r="C853" s="117" t="s">
        <v>2385</v>
      </c>
      <c r="D853" s="118" t="s">
        <v>1547</v>
      </c>
      <c r="E853" s="119" t="n">
        <v>5663.71</v>
      </c>
    </row>
    <row r="854" customFormat="false" ht="12.75" hidden="false" customHeight="false" outlineLevel="0" collapsed="false">
      <c r="A854" s="116" t="n">
        <v>852</v>
      </c>
      <c r="B854" s="117" t="n">
        <v>65001192</v>
      </c>
      <c r="C854" s="117" t="s">
        <v>2387</v>
      </c>
      <c r="D854" s="118" t="s">
        <v>2361</v>
      </c>
      <c r="E854" s="119" t="n">
        <v>297.35</v>
      </c>
    </row>
    <row r="855" customFormat="false" ht="12.75" hidden="false" customHeight="false" outlineLevel="0" collapsed="false">
      <c r="A855" s="116" t="n">
        <v>853</v>
      </c>
      <c r="B855" s="117" t="n">
        <v>65001193</v>
      </c>
      <c r="C855" s="117" t="s">
        <v>2388</v>
      </c>
      <c r="D855" s="118" t="s">
        <v>1547</v>
      </c>
      <c r="E855" s="119" t="n">
        <v>212.23</v>
      </c>
    </row>
    <row r="856" customFormat="false" ht="12.75" hidden="false" customHeight="false" outlineLevel="0" collapsed="false">
      <c r="A856" s="116" t="n">
        <v>854</v>
      </c>
      <c r="B856" s="117" t="n">
        <v>65001194</v>
      </c>
      <c r="C856" s="117" t="s">
        <v>2389</v>
      </c>
      <c r="D856" s="118" t="s">
        <v>1583</v>
      </c>
      <c r="E856" s="119" t="n">
        <v>12.73</v>
      </c>
    </row>
    <row r="857" customFormat="false" ht="12.75" hidden="false" customHeight="false" outlineLevel="0" collapsed="false">
      <c r="A857" s="116" t="n">
        <v>855</v>
      </c>
      <c r="B857" s="117" t="n">
        <v>65001195</v>
      </c>
      <c r="C857" s="117" t="s">
        <v>2390</v>
      </c>
      <c r="D857" s="118" t="s">
        <v>1613</v>
      </c>
      <c r="E857" s="119" t="n">
        <v>1585.83</v>
      </c>
    </row>
    <row r="858" customFormat="false" ht="12.75" hidden="false" customHeight="false" outlineLevel="0" collapsed="false">
      <c r="A858" s="116" t="n">
        <v>856</v>
      </c>
      <c r="B858" s="117" t="n">
        <v>65001196</v>
      </c>
      <c r="C858" s="117" t="s">
        <v>2391</v>
      </c>
      <c r="D858" s="118" t="s">
        <v>1547</v>
      </c>
      <c r="E858" s="119" t="n">
        <v>59.46</v>
      </c>
    </row>
    <row r="859" customFormat="false" ht="12.75" hidden="false" customHeight="false" outlineLevel="0" collapsed="false">
      <c r="A859" s="116" t="n">
        <v>857</v>
      </c>
      <c r="B859" s="117" t="n">
        <v>65001197</v>
      </c>
      <c r="C859" s="117" t="s">
        <v>2392</v>
      </c>
      <c r="D859" s="118" t="s">
        <v>1613</v>
      </c>
      <c r="E859" s="119" t="n">
        <v>297.35</v>
      </c>
    </row>
    <row r="860" customFormat="false" ht="12.75" hidden="false" customHeight="false" outlineLevel="0" collapsed="false">
      <c r="A860" s="116" t="n">
        <v>858</v>
      </c>
      <c r="B860" s="117" t="n">
        <v>65001198</v>
      </c>
      <c r="C860" s="117" t="s">
        <v>2393</v>
      </c>
      <c r="D860" s="118" t="s">
        <v>1547</v>
      </c>
      <c r="E860" s="119" t="n">
        <v>198.23</v>
      </c>
    </row>
    <row r="861" customFormat="false" ht="12.75" hidden="false" customHeight="false" outlineLevel="0" collapsed="false">
      <c r="A861" s="116" t="n">
        <v>859</v>
      </c>
      <c r="B861" s="117" t="n">
        <v>65001199</v>
      </c>
      <c r="C861" s="117" t="s">
        <v>2394</v>
      </c>
      <c r="D861" s="118" t="s">
        <v>1613</v>
      </c>
      <c r="E861" s="119" t="n">
        <v>1189.39</v>
      </c>
    </row>
    <row r="862" customFormat="false" ht="12.75" hidden="false" customHeight="false" outlineLevel="0" collapsed="false">
      <c r="A862" s="116" t="n">
        <v>860</v>
      </c>
      <c r="B862" s="117" t="n">
        <v>65001200</v>
      </c>
      <c r="C862" s="117" t="s">
        <v>2395</v>
      </c>
      <c r="D862" s="118" t="s">
        <v>1613</v>
      </c>
      <c r="E862" s="119" t="n">
        <v>251.9</v>
      </c>
    </row>
    <row r="863" customFormat="false" ht="12.75" hidden="false" customHeight="false" outlineLevel="0" collapsed="false">
      <c r="A863" s="116" t="n">
        <v>861</v>
      </c>
      <c r="B863" s="117" t="n">
        <v>65001201</v>
      </c>
      <c r="C863" s="117" t="s">
        <v>2396</v>
      </c>
      <c r="D863" s="118" t="s">
        <v>2204</v>
      </c>
      <c r="E863" s="119" t="n">
        <v>17650.1</v>
      </c>
    </row>
    <row r="864" customFormat="false" ht="12.75" hidden="false" customHeight="false" outlineLevel="0" collapsed="false">
      <c r="A864" s="116" t="n">
        <v>862</v>
      </c>
      <c r="B864" s="117" t="n">
        <v>65001202</v>
      </c>
      <c r="C864" s="117" t="s">
        <v>2397</v>
      </c>
      <c r="D864" s="118" t="s">
        <v>2207</v>
      </c>
      <c r="E864" s="119" t="n">
        <v>764.83</v>
      </c>
    </row>
    <row r="865" customFormat="false" ht="12.75" hidden="false" customHeight="false" outlineLevel="0" collapsed="false">
      <c r="A865" s="116" t="n">
        <v>863</v>
      </c>
      <c r="B865" s="117" t="n">
        <v>65001203</v>
      </c>
      <c r="C865" s="117" t="s">
        <v>2398</v>
      </c>
      <c r="D865" s="118" t="s">
        <v>1547</v>
      </c>
      <c r="E865" s="119" t="n">
        <v>108.86</v>
      </c>
    </row>
    <row r="866" customFormat="false" ht="12.75" hidden="false" customHeight="false" outlineLevel="0" collapsed="false">
      <c r="A866" s="116" t="n">
        <v>864</v>
      </c>
      <c r="B866" s="117" t="n">
        <v>65001204</v>
      </c>
      <c r="C866" s="117" t="s">
        <v>2399</v>
      </c>
      <c r="D866" s="118" t="s">
        <v>1547</v>
      </c>
      <c r="E866" s="119" t="n">
        <v>83.97</v>
      </c>
    </row>
    <row r="867" customFormat="false" ht="12.75" hidden="false" customHeight="false" outlineLevel="0" collapsed="false">
      <c r="A867" s="116" t="n">
        <v>865</v>
      </c>
      <c r="B867" s="117" t="n">
        <v>65001205</v>
      </c>
      <c r="C867" s="117" t="s">
        <v>2400</v>
      </c>
      <c r="D867" s="118" t="s">
        <v>1547</v>
      </c>
      <c r="E867" s="119" t="n">
        <v>156.53</v>
      </c>
    </row>
    <row r="868" customFormat="false" ht="12.75" hidden="false" customHeight="false" outlineLevel="0" collapsed="false">
      <c r="A868" s="116" t="n">
        <v>866</v>
      </c>
      <c r="B868" s="117" t="n">
        <v>65001206</v>
      </c>
      <c r="C868" s="117" t="s">
        <v>2401</v>
      </c>
      <c r="D868" s="118" t="s">
        <v>1613</v>
      </c>
      <c r="E868" s="119" t="n">
        <v>142.19</v>
      </c>
    </row>
    <row r="869" customFormat="false" ht="12.75" hidden="false" customHeight="false" outlineLevel="0" collapsed="false">
      <c r="A869" s="116" t="n">
        <v>867</v>
      </c>
      <c r="B869" s="117" t="n">
        <v>65001207</v>
      </c>
      <c r="C869" s="117" t="s">
        <v>2402</v>
      </c>
      <c r="D869" s="118" t="s">
        <v>1547</v>
      </c>
      <c r="E869" s="119" t="n">
        <v>464.39</v>
      </c>
    </row>
    <row r="870" customFormat="false" ht="12.75" hidden="false" customHeight="false" outlineLevel="0" collapsed="false">
      <c r="A870" s="116" t="n">
        <v>868</v>
      </c>
      <c r="B870" s="117" t="n">
        <v>65001208</v>
      </c>
      <c r="C870" s="117" t="s">
        <v>2403</v>
      </c>
      <c r="D870" s="118" t="s">
        <v>1613</v>
      </c>
      <c r="E870" s="119" t="n">
        <v>3.3</v>
      </c>
    </row>
    <row r="871" customFormat="false" ht="12.75" hidden="false" customHeight="false" outlineLevel="0" collapsed="false">
      <c r="A871" s="116" t="n">
        <v>869</v>
      </c>
      <c r="B871" s="117" t="n">
        <v>65001209</v>
      </c>
      <c r="C871" s="117" t="s">
        <v>2404</v>
      </c>
      <c r="D871" s="118" t="s">
        <v>1547</v>
      </c>
      <c r="E871" s="119" t="n">
        <v>152.47</v>
      </c>
    </row>
    <row r="872" customFormat="false" ht="12.75" hidden="false" customHeight="false" outlineLevel="0" collapsed="false">
      <c r="A872" s="116" t="n">
        <v>870</v>
      </c>
      <c r="B872" s="117" t="n">
        <v>65001210</v>
      </c>
      <c r="C872" s="117" t="s">
        <v>2405</v>
      </c>
      <c r="D872" s="118" t="s">
        <v>1583</v>
      </c>
      <c r="E872" s="119" t="n">
        <v>49.52</v>
      </c>
    </row>
    <row r="873" customFormat="false" ht="12.75" hidden="false" customHeight="false" outlineLevel="0" collapsed="false">
      <c r="A873" s="116" t="n">
        <v>871</v>
      </c>
      <c r="B873" s="117" t="n">
        <v>65001211</v>
      </c>
      <c r="C873" s="117" t="s">
        <v>2406</v>
      </c>
      <c r="D873" s="118" t="s">
        <v>1547</v>
      </c>
      <c r="E873" s="119" t="n">
        <v>291.69</v>
      </c>
    </row>
    <row r="874" customFormat="false" ht="12.75" hidden="false" customHeight="false" outlineLevel="0" collapsed="false">
      <c r="A874" s="116" t="n">
        <v>872</v>
      </c>
      <c r="B874" s="117" t="n">
        <v>65001212</v>
      </c>
      <c r="C874" s="117" t="s">
        <v>2407</v>
      </c>
      <c r="D874" s="118" t="s">
        <v>1613</v>
      </c>
      <c r="E874" s="119" t="n">
        <v>2.06</v>
      </c>
    </row>
    <row r="875" customFormat="false" ht="12.75" hidden="false" customHeight="false" outlineLevel="0" collapsed="false">
      <c r="A875" s="116" t="n">
        <v>873</v>
      </c>
      <c r="B875" s="117" t="n">
        <v>65001213</v>
      </c>
      <c r="C875" s="117" t="s">
        <v>2408</v>
      </c>
      <c r="D875" s="118" t="s">
        <v>1583</v>
      </c>
      <c r="E875" s="119" t="n">
        <v>35</v>
      </c>
    </row>
    <row r="876" customFormat="false" ht="12.75" hidden="false" customHeight="false" outlineLevel="0" collapsed="false">
      <c r="A876" s="116" t="n">
        <v>874</v>
      </c>
      <c r="B876" s="117" t="n">
        <v>65001214</v>
      </c>
      <c r="C876" s="117" t="s">
        <v>2409</v>
      </c>
      <c r="D876" s="118" t="s">
        <v>1547</v>
      </c>
      <c r="E876" s="119" t="n">
        <v>1800</v>
      </c>
    </row>
    <row r="877" customFormat="false" ht="12.75" hidden="false" customHeight="false" outlineLevel="0" collapsed="false">
      <c r="A877" s="116" t="n">
        <v>875</v>
      </c>
      <c r="B877" s="117" t="n">
        <v>65001215</v>
      </c>
      <c r="C877" s="117" t="s">
        <v>2410</v>
      </c>
      <c r="D877" s="118" t="s">
        <v>1613</v>
      </c>
      <c r="E877" s="119" t="n">
        <v>3.3</v>
      </c>
    </row>
    <row r="878" customFormat="false" ht="12.75" hidden="false" customHeight="false" outlineLevel="0" collapsed="false">
      <c r="A878" s="116" t="n">
        <v>876</v>
      </c>
      <c r="B878" s="117" t="n">
        <v>65001216</v>
      </c>
      <c r="C878" s="117" t="s">
        <v>2411</v>
      </c>
      <c r="D878" s="118" t="s">
        <v>1547</v>
      </c>
      <c r="E878" s="119" t="n">
        <v>400</v>
      </c>
    </row>
    <row r="879" customFormat="false" ht="12.75" hidden="false" customHeight="false" outlineLevel="0" collapsed="false">
      <c r="A879" s="116" t="n">
        <v>877</v>
      </c>
      <c r="B879" s="117" t="n">
        <v>65001217</v>
      </c>
      <c r="C879" s="117" t="s">
        <v>2412</v>
      </c>
      <c r="D879" s="118" t="s">
        <v>1583</v>
      </c>
      <c r="E879" s="119" t="n">
        <v>117.5</v>
      </c>
    </row>
    <row r="880" customFormat="false" ht="12.75" hidden="false" customHeight="false" outlineLevel="0" collapsed="false">
      <c r="A880" s="116" t="n">
        <v>878</v>
      </c>
      <c r="B880" s="117" t="n">
        <v>65001218</v>
      </c>
      <c r="C880" s="117" t="s">
        <v>2413</v>
      </c>
      <c r="D880" s="118" t="s">
        <v>1583</v>
      </c>
      <c r="E880" s="119" t="n">
        <v>350</v>
      </c>
    </row>
    <row r="881" customFormat="false" ht="12.75" hidden="false" customHeight="false" outlineLevel="0" collapsed="false">
      <c r="A881" s="116" t="n">
        <v>879</v>
      </c>
      <c r="B881" s="117" t="n">
        <v>65001219</v>
      </c>
      <c r="C881" s="117" t="s">
        <v>2414</v>
      </c>
      <c r="D881" s="118" t="s">
        <v>1547</v>
      </c>
      <c r="E881" s="119" t="n">
        <v>47.6</v>
      </c>
    </row>
    <row r="882" customFormat="false" ht="12.75" hidden="false" customHeight="false" outlineLevel="0" collapsed="false">
      <c r="A882" s="116" t="n">
        <v>880</v>
      </c>
      <c r="B882" s="117" t="n">
        <v>65001220</v>
      </c>
      <c r="C882" s="117" t="s">
        <v>2415</v>
      </c>
      <c r="D882" s="118" t="s">
        <v>1547</v>
      </c>
      <c r="E882" s="119" t="n">
        <v>47.6</v>
      </c>
    </row>
    <row r="883" customFormat="false" ht="12.75" hidden="false" customHeight="false" outlineLevel="0" collapsed="false">
      <c r="A883" s="116" t="n">
        <v>881</v>
      </c>
      <c r="B883" s="117" t="n">
        <v>65001221</v>
      </c>
      <c r="C883" s="117" t="s">
        <v>2416</v>
      </c>
      <c r="D883" s="118" t="s">
        <v>1547</v>
      </c>
      <c r="E883" s="119" t="n">
        <v>166</v>
      </c>
    </row>
    <row r="884" customFormat="false" ht="12.75" hidden="false" customHeight="false" outlineLevel="0" collapsed="false">
      <c r="A884" s="116" t="n">
        <v>882</v>
      </c>
      <c r="B884" s="117" t="n">
        <v>65001222</v>
      </c>
      <c r="C884" s="117" t="s">
        <v>2417</v>
      </c>
      <c r="D884" s="118" t="s">
        <v>1547</v>
      </c>
      <c r="E884" s="119" t="n">
        <v>27.25</v>
      </c>
    </row>
    <row r="885" customFormat="false" ht="12.75" hidden="false" customHeight="false" outlineLevel="0" collapsed="false">
      <c r="A885" s="116" t="n">
        <v>883</v>
      </c>
      <c r="B885" s="117" t="n">
        <v>65001223</v>
      </c>
      <c r="C885" s="117" t="s">
        <v>2418</v>
      </c>
      <c r="D885" s="118" t="s">
        <v>1547</v>
      </c>
      <c r="E885" s="119" t="n">
        <v>48.75</v>
      </c>
    </row>
    <row r="886" customFormat="false" ht="12.75" hidden="false" customHeight="false" outlineLevel="0" collapsed="false">
      <c r="A886" s="116" t="n">
        <v>884</v>
      </c>
      <c r="B886" s="117" t="n">
        <v>65001224</v>
      </c>
      <c r="C886" s="117" t="s">
        <v>2419</v>
      </c>
      <c r="D886" s="118" t="s">
        <v>1547</v>
      </c>
      <c r="E886" s="119" t="n">
        <v>234.25</v>
      </c>
    </row>
    <row r="887" customFormat="false" ht="12.75" hidden="false" customHeight="false" outlineLevel="0" collapsed="false">
      <c r="A887" s="116" t="n">
        <v>885</v>
      </c>
      <c r="B887" s="117" t="n">
        <v>65001225</v>
      </c>
      <c r="C887" s="117" t="s">
        <v>2420</v>
      </c>
      <c r="D887" s="118" t="s">
        <v>1547</v>
      </c>
      <c r="E887" s="119" t="n">
        <v>267.4</v>
      </c>
    </row>
    <row r="888" customFormat="false" ht="12.75" hidden="false" customHeight="false" outlineLevel="0" collapsed="false">
      <c r="A888" s="116" t="n">
        <v>886</v>
      </c>
      <c r="B888" s="117" t="n">
        <v>65001226</v>
      </c>
      <c r="C888" s="117" t="s">
        <v>2421</v>
      </c>
      <c r="D888" s="118" t="s">
        <v>1547</v>
      </c>
      <c r="E888" s="119" t="n">
        <v>74</v>
      </c>
    </row>
    <row r="889" customFormat="false" ht="12.75" hidden="false" customHeight="false" outlineLevel="0" collapsed="false">
      <c r="A889" s="116" t="n">
        <v>887</v>
      </c>
      <c r="B889" s="117" t="n">
        <v>65001227</v>
      </c>
      <c r="C889" s="117" t="s">
        <v>2422</v>
      </c>
      <c r="D889" s="118" t="s">
        <v>1547</v>
      </c>
      <c r="E889" s="119" t="n">
        <v>90</v>
      </c>
    </row>
    <row r="890" customFormat="false" ht="12.75" hidden="false" customHeight="false" outlineLevel="0" collapsed="false">
      <c r="A890" s="116" t="n">
        <v>888</v>
      </c>
      <c r="B890" s="117" t="n">
        <v>65001228</v>
      </c>
      <c r="C890" s="117" t="s">
        <v>2423</v>
      </c>
      <c r="D890" s="118" t="s">
        <v>1547</v>
      </c>
      <c r="E890" s="119" t="n">
        <v>106.4</v>
      </c>
    </row>
    <row r="891" customFormat="false" ht="12.75" hidden="false" customHeight="false" outlineLevel="0" collapsed="false">
      <c r="A891" s="116" t="n">
        <v>889</v>
      </c>
      <c r="B891" s="117" t="n">
        <v>65001229</v>
      </c>
      <c r="C891" s="117" t="s">
        <v>2424</v>
      </c>
      <c r="D891" s="118" t="s">
        <v>1547</v>
      </c>
      <c r="E891" s="119" t="n">
        <v>89</v>
      </c>
    </row>
    <row r="892" customFormat="false" ht="12.75" hidden="false" customHeight="false" outlineLevel="0" collapsed="false">
      <c r="A892" s="116" t="n">
        <v>890</v>
      </c>
      <c r="B892" s="117" t="n">
        <v>65001230</v>
      </c>
      <c r="C892" s="117" t="s">
        <v>2425</v>
      </c>
      <c r="D892" s="118" t="s">
        <v>1547</v>
      </c>
      <c r="E892" s="119" t="n">
        <v>361.67</v>
      </c>
    </row>
    <row r="893" customFormat="false" ht="12.75" hidden="false" customHeight="false" outlineLevel="0" collapsed="false">
      <c r="A893" s="116" t="n">
        <v>891</v>
      </c>
      <c r="B893" s="117" t="n">
        <v>65001231</v>
      </c>
      <c r="C893" s="117" t="s">
        <v>2426</v>
      </c>
      <c r="D893" s="118" t="s">
        <v>1547</v>
      </c>
      <c r="E893" s="119" t="n">
        <v>340</v>
      </c>
    </row>
    <row r="894" customFormat="false" ht="12.75" hidden="false" customHeight="false" outlineLevel="0" collapsed="false">
      <c r="A894" s="116" t="n">
        <v>892</v>
      </c>
      <c r="B894" s="117" t="n">
        <v>65001232</v>
      </c>
      <c r="C894" s="117" t="s">
        <v>2427</v>
      </c>
      <c r="D894" s="118" t="s">
        <v>1547</v>
      </c>
      <c r="E894" s="119" t="n">
        <v>600</v>
      </c>
    </row>
    <row r="895" customFormat="false" ht="12.75" hidden="false" customHeight="false" outlineLevel="0" collapsed="false">
      <c r="A895" s="116" t="n">
        <v>893</v>
      </c>
      <c r="B895" s="117" t="n">
        <v>65001233</v>
      </c>
      <c r="C895" s="117" t="s">
        <v>2428</v>
      </c>
      <c r="D895" s="118" t="s">
        <v>1547</v>
      </c>
      <c r="E895" s="119" t="n">
        <v>822.22</v>
      </c>
    </row>
    <row r="896" customFormat="false" ht="12.75" hidden="false" customHeight="false" outlineLevel="0" collapsed="false">
      <c r="A896" s="116" t="n">
        <v>894</v>
      </c>
      <c r="B896" s="117" t="n">
        <v>65001234</v>
      </c>
      <c r="C896" s="117" t="s">
        <v>2429</v>
      </c>
      <c r="D896" s="118" t="s">
        <v>1547</v>
      </c>
      <c r="E896" s="119" t="n">
        <v>1160</v>
      </c>
    </row>
    <row r="897" customFormat="false" ht="12.75" hidden="false" customHeight="false" outlineLevel="0" collapsed="false">
      <c r="A897" s="116" t="n">
        <v>895</v>
      </c>
      <c r="B897" s="117" t="n">
        <v>65001235</v>
      </c>
      <c r="C897" s="117" t="s">
        <v>2430</v>
      </c>
      <c r="D897" s="118" t="s">
        <v>1547</v>
      </c>
      <c r="E897" s="119" t="n">
        <v>550</v>
      </c>
    </row>
    <row r="898" customFormat="false" ht="12.75" hidden="false" customHeight="false" outlineLevel="0" collapsed="false">
      <c r="A898" s="116" t="n">
        <v>896</v>
      </c>
      <c r="B898" s="117" t="n">
        <v>65001236</v>
      </c>
      <c r="C898" s="117" t="s">
        <v>2431</v>
      </c>
      <c r="D898" s="118" t="s">
        <v>1547</v>
      </c>
      <c r="E898" s="119" t="n">
        <v>2200</v>
      </c>
    </row>
    <row r="899" customFormat="false" ht="12.75" hidden="false" customHeight="false" outlineLevel="0" collapsed="false">
      <c r="A899" s="116" t="n">
        <v>897</v>
      </c>
      <c r="B899" s="117" t="n">
        <v>65001237</v>
      </c>
      <c r="C899" s="117" t="s">
        <v>2432</v>
      </c>
      <c r="D899" s="118" t="s">
        <v>1547</v>
      </c>
      <c r="E899" s="119" t="n">
        <v>205</v>
      </c>
    </row>
    <row r="900" customFormat="false" ht="12.75" hidden="false" customHeight="false" outlineLevel="0" collapsed="false">
      <c r="A900" s="116" t="n">
        <v>898</v>
      </c>
      <c r="B900" s="117" t="n">
        <v>65001238</v>
      </c>
      <c r="C900" s="117" t="s">
        <v>2433</v>
      </c>
      <c r="D900" s="118" t="s">
        <v>1547</v>
      </c>
      <c r="E900" s="119" t="n">
        <v>213.33</v>
      </c>
    </row>
    <row r="901" customFormat="false" ht="12.75" hidden="false" customHeight="false" outlineLevel="0" collapsed="false">
      <c r="A901" s="116" t="n">
        <v>899</v>
      </c>
      <c r="B901" s="117" t="n">
        <v>65001239</v>
      </c>
      <c r="C901" s="117" t="s">
        <v>2434</v>
      </c>
      <c r="D901" s="118" t="s">
        <v>1547</v>
      </c>
      <c r="E901" s="119" t="n">
        <v>213.33</v>
      </c>
    </row>
    <row r="902" customFormat="false" ht="12.75" hidden="false" customHeight="false" outlineLevel="0" collapsed="false">
      <c r="A902" s="116" t="n">
        <v>900</v>
      </c>
      <c r="B902" s="117" t="n">
        <v>65001240</v>
      </c>
      <c r="C902" s="117" t="s">
        <v>2435</v>
      </c>
      <c r="D902" s="118" t="s">
        <v>1547</v>
      </c>
      <c r="E902" s="119" t="n">
        <v>1300</v>
      </c>
    </row>
    <row r="903" customFormat="false" ht="12.75" hidden="false" customHeight="false" outlineLevel="0" collapsed="false">
      <c r="A903" s="116" t="n">
        <v>901</v>
      </c>
      <c r="B903" s="117" t="n">
        <v>65001241</v>
      </c>
      <c r="C903" s="117" t="s">
        <v>2436</v>
      </c>
      <c r="D903" s="118" t="s">
        <v>1547</v>
      </c>
      <c r="E903" s="119" t="n">
        <v>140</v>
      </c>
    </row>
    <row r="904" customFormat="false" ht="12.75" hidden="false" customHeight="false" outlineLevel="0" collapsed="false">
      <c r="A904" s="116" t="n">
        <v>902</v>
      </c>
      <c r="B904" s="117" t="n">
        <v>65001242</v>
      </c>
      <c r="C904" s="117" t="s">
        <v>2437</v>
      </c>
      <c r="D904" s="118" t="s">
        <v>1547</v>
      </c>
      <c r="E904" s="119" t="n">
        <v>39.98</v>
      </c>
    </row>
    <row r="905" customFormat="false" ht="12.75" hidden="false" customHeight="false" outlineLevel="0" collapsed="false">
      <c r="A905" s="116" t="n">
        <v>903</v>
      </c>
      <c r="B905" s="117" t="n">
        <v>65001243</v>
      </c>
      <c r="C905" s="117" t="s">
        <v>2438</v>
      </c>
      <c r="D905" s="118" t="s">
        <v>1547</v>
      </c>
      <c r="E905" s="119" t="n">
        <v>978.08</v>
      </c>
    </row>
    <row r="906" customFormat="false" ht="12.75" hidden="false" customHeight="false" outlineLevel="0" collapsed="false">
      <c r="A906" s="116" t="n">
        <v>904</v>
      </c>
      <c r="B906" s="117" t="n">
        <v>65001244</v>
      </c>
      <c r="C906" s="117" t="s">
        <v>2439</v>
      </c>
      <c r="D906" s="118" t="s">
        <v>1547</v>
      </c>
      <c r="E906" s="119" t="n">
        <v>2111.98</v>
      </c>
    </row>
    <row r="907" customFormat="false" ht="12.75" hidden="false" customHeight="false" outlineLevel="0" collapsed="false">
      <c r="A907" s="116" t="n">
        <v>905</v>
      </c>
      <c r="B907" s="117" t="n">
        <v>65001245</v>
      </c>
      <c r="C907" s="117" t="s">
        <v>2440</v>
      </c>
      <c r="D907" s="118" t="s">
        <v>1547</v>
      </c>
      <c r="E907" s="119" t="n">
        <v>2268.66</v>
      </c>
    </row>
    <row r="908" customFormat="false" ht="12.75" hidden="false" customHeight="false" outlineLevel="0" collapsed="false">
      <c r="A908" s="116" t="n">
        <v>906</v>
      </c>
      <c r="B908" s="117" t="n">
        <v>65001246</v>
      </c>
      <c r="C908" s="117" t="s">
        <v>2441</v>
      </c>
      <c r="D908" s="118" t="s">
        <v>1547</v>
      </c>
      <c r="E908" s="119" t="n">
        <v>2523.33</v>
      </c>
    </row>
    <row r="909" customFormat="false" ht="12.75" hidden="false" customHeight="false" outlineLevel="0" collapsed="false">
      <c r="A909" s="116" t="n">
        <v>907</v>
      </c>
      <c r="B909" s="117" t="n">
        <v>65001247</v>
      </c>
      <c r="C909" s="117" t="s">
        <v>2442</v>
      </c>
      <c r="D909" s="118" t="s">
        <v>1547</v>
      </c>
      <c r="E909" s="119" t="n">
        <v>6323.32</v>
      </c>
    </row>
    <row r="910" customFormat="false" ht="12.75" hidden="false" customHeight="false" outlineLevel="0" collapsed="false">
      <c r="A910" s="116" t="n">
        <v>908</v>
      </c>
      <c r="B910" s="117" t="n">
        <v>65001248</v>
      </c>
      <c r="C910" s="117" t="s">
        <v>2443</v>
      </c>
      <c r="D910" s="118" t="s">
        <v>1547</v>
      </c>
      <c r="E910" s="119" t="n">
        <v>81.96</v>
      </c>
    </row>
    <row r="911" customFormat="false" ht="12.75" hidden="false" customHeight="false" outlineLevel="0" collapsed="false">
      <c r="A911" s="116" t="n">
        <v>909</v>
      </c>
      <c r="B911" s="117" t="n">
        <v>65001249</v>
      </c>
      <c r="C911" s="117" t="s">
        <v>2444</v>
      </c>
      <c r="D911" s="118" t="s">
        <v>1547</v>
      </c>
      <c r="E911" s="119" t="n">
        <v>440.74</v>
      </c>
    </row>
    <row r="912" customFormat="false" ht="12.75" hidden="false" customHeight="false" outlineLevel="0" collapsed="false">
      <c r="A912" s="116" t="n">
        <v>910</v>
      </c>
      <c r="B912" s="117" t="n">
        <v>65001250</v>
      </c>
      <c r="C912" s="117" t="s">
        <v>2445</v>
      </c>
      <c r="D912" s="118" t="s">
        <v>1547</v>
      </c>
      <c r="E912" s="119" t="n">
        <v>891.01</v>
      </c>
    </row>
    <row r="913" customFormat="false" ht="12.75" hidden="false" customHeight="false" outlineLevel="0" collapsed="false">
      <c r="A913" s="116" t="n">
        <v>911</v>
      </c>
      <c r="B913" s="117" t="n">
        <v>65001251</v>
      </c>
      <c r="C913" s="117" t="s">
        <v>2446</v>
      </c>
      <c r="D913" s="118" t="s">
        <v>1547</v>
      </c>
      <c r="E913" s="119" t="n">
        <v>354.84</v>
      </c>
    </row>
    <row r="914" customFormat="false" ht="12.75" hidden="false" customHeight="false" outlineLevel="0" collapsed="false">
      <c r="A914" s="116" t="n">
        <v>912</v>
      </c>
      <c r="B914" s="117" t="n">
        <v>65001252</v>
      </c>
      <c r="C914" s="117" t="s">
        <v>2447</v>
      </c>
      <c r="D914" s="118" t="s">
        <v>1547</v>
      </c>
      <c r="E914" s="119" t="n">
        <v>92.82</v>
      </c>
    </row>
    <row r="915" customFormat="false" ht="12.75" hidden="false" customHeight="false" outlineLevel="0" collapsed="false">
      <c r="A915" s="116" t="n">
        <v>913</v>
      </c>
      <c r="B915" s="117" t="n">
        <v>65001253</v>
      </c>
      <c r="C915" s="117" t="s">
        <v>2448</v>
      </c>
      <c r="D915" s="118" t="s">
        <v>1547</v>
      </c>
      <c r="E915" s="119" t="n">
        <v>278.46</v>
      </c>
    </row>
    <row r="916" customFormat="false" ht="12.75" hidden="false" customHeight="false" outlineLevel="0" collapsed="false">
      <c r="A916" s="116" t="n">
        <v>914</v>
      </c>
      <c r="B916" s="117" t="n">
        <v>65001254</v>
      </c>
      <c r="C916" s="117" t="s">
        <v>2449</v>
      </c>
      <c r="D916" s="118" t="s">
        <v>1547</v>
      </c>
      <c r="E916" s="119" t="n">
        <v>421.89</v>
      </c>
    </row>
    <row r="917" customFormat="false" ht="12.75" hidden="false" customHeight="false" outlineLevel="0" collapsed="false">
      <c r="A917" s="116" t="n">
        <v>915</v>
      </c>
      <c r="B917" s="117" t="n">
        <v>65001255</v>
      </c>
      <c r="C917" s="117" t="s">
        <v>2450</v>
      </c>
      <c r="D917" s="118" t="s">
        <v>1547</v>
      </c>
      <c r="E917" s="119" t="n">
        <v>1053.28</v>
      </c>
    </row>
    <row r="918" customFormat="false" ht="12.75" hidden="false" customHeight="false" outlineLevel="0" collapsed="false">
      <c r="A918" s="116" t="n">
        <v>916</v>
      </c>
      <c r="B918" s="117" t="n">
        <v>65001256</v>
      </c>
      <c r="C918" s="117" t="s">
        <v>2451</v>
      </c>
      <c r="D918" s="118" t="s">
        <v>1547</v>
      </c>
      <c r="E918" s="119" t="n">
        <v>1053.28</v>
      </c>
    </row>
    <row r="919" customFormat="false" ht="12.75" hidden="false" customHeight="false" outlineLevel="0" collapsed="false">
      <c r="A919" s="116" t="n">
        <v>917</v>
      </c>
      <c r="B919" s="117" t="n">
        <v>65001257</v>
      </c>
      <c r="C919" s="117" t="s">
        <v>2452</v>
      </c>
      <c r="D919" s="118" t="s">
        <v>1547</v>
      </c>
      <c r="E919" s="119" t="n">
        <v>874.56</v>
      </c>
    </row>
    <row r="920" customFormat="false" ht="12.75" hidden="false" customHeight="false" outlineLevel="0" collapsed="false">
      <c r="A920" s="116" t="n">
        <v>918</v>
      </c>
      <c r="B920" s="117" t="n">
        <v>65001258</v>
      </c>
      <c r="C920" s="117" t="s">
        <v>2453</v>
      </c>
      <c r="D920" s="118" t="s">
        <v>1547</v>
      </c>
      <c r="E920" s="119" t="n">
        <v>338.39</v>
      </c>
    </row>
    <row r="921" customFormat="false" ht="12.75" hidden="false" customHeight="false" outlineLevel="0" collapsed="false">
      <c r="A921" s="116" t="n">
        <v>919</v>
      </c>
      <c r="B921" s="117" t="n">
        <v>65001259</v>
      </c>
      <c r="C921" s="117" t="s">
        <v>2454</v>
      </c>
      <c r="D921" s="118" t="s">
        <v>1547</v>
      </c>
      <c r="E921" s="119" t="n">
        <v>556.91</v>
      </c>
    </row>
    <row r="922" customFormat="false" ht="12.75" hidden="false" customHeight="false" outlineLevel="0" collapsed="false">
      <c r="A922" s="116" t="n">
        <v>920</v>
      </c>
      <c r="B922" s="117" t="n">
        <v>65001260</v>
      </c>
      <c r="C922" s="117" t="s">
        <v>2455</v>
      </c>
      <c r="D922" s="118" t="s">
        <v>1547</v>
      </c>
      <c r="E922" s="119" t="n">
        <v>185.64</v>
      </c>
    </row>
    <row r="923" customFormat="false" ht="12.75" hidden="false" customHeight="false" outlineLevel="0" collapsed="false">
      <c r="A923" s="116" t="n">
        <v>921</v>
      </c>
      <c r="B923" s="117" t="n">
        <v>65001261</v>
      </c>
      <c r="C923" s="117" t="s">
        <v>2456</v>
      </c>
      <c r="D923" s="118" t="s">
        <v>1547</v>
      </c>
      <c r="E923" s="119" t="n">
        <v>152.75</v>
      </c>
    </row>
    <row r="924" customFormat="false" ht="12.75" hidden="false" customHeight="false" outlineLevel="0" collapsed="false">
      <c r="A924" s="116" t="n">
        <v>922</v>
      </c>
      <c r="B924" s="117" t="n">
        <v>65001262</v>
      </c>
      <c r="C924" s="117" t="s">
        <v>2457</v>
      </c>
      <c r="D924" s="118" t="s">
        <v>1547</v>
      </c>
      <c r="E924" s="119" t="n">
        <v>1008.6</v>
      </c>
    </row>
    <row r="925" customFormat="false" ht="12.75" hidden="false" customHeight="false" outlineLevel="0" collapsed="false">
      <c r="A925" s="116" t="n">
        <v>923</v>
      </c>
      <c r="B925" s="117" t="n">
        <v>65001263</v>
      </c>
      <c r="C925" s="117" t="s">
        <v>2458</v>
      </c>
      <c r="D925" s="118" t="s">
        <v>1547</v>
      </c>
      <c r="E925" s="119" t="n">
        <v>1101.42</v>
      </c>
    </row>
    <row r="926" customFormat="false" ht="12.75" hidden="false" customHeight="false" outlineLevel="0" collapsed="false">
      <c r="A926" s="116" t="n">
        <v>924</v>
      </c>
      <c r="B926" s="117" t="n">
        <v>65001264</v>
      </c>
      <c r="C926" s="117" t="s">
        <v>2459</v>
      </c>
      <c r="D926" s="118" t="s">
        <v>1547</v>
      </c>
      <c r="E926" s="119" t="n">
        <v>431.21</v>
      </c>
    </row>
    <row r="927" customFormat="false" ht="12.75" hidden="false" customHeight="false" outlineLevel="0" collapsed="false">
      <c r="A927" s="116" t="n">
        <v>925</v>
      </c>
      <c r="B927" s="117" t="n">
        <v>65001265</v>
      </c>
      <c r="C927" s="117" t="s">
        <v>2460</v>
      </c>
      <c r="D927" s="118" t="s">
        <v>1547</v>
      </c>
      <c r="E927" s="119" t="n">
        <v>278.46</v>
      </c>
    </row>
    <row r="928" customFormat="false" ht="12.75" hidden="false" customHeight="false" outlineLevel="0" collapsed="false">
      <c r="A928" s="116" t="n">
        <v>926</v>
      </c>
      <c r="B928" s="117" t="n">
        <v>65001266</v>
      </c>
      <c r="C928" s="117" t="s">
        <v>2461</v>
      </c>
      <c r="D928" s="118" t="s">
        <v>1547</v>
      </c>
      <c r="E928" s="119" t="n">
        <v>731.13</v>
      </c>
    </row>
    <row r="929" customFormat="false" ht="12.75" hidden="false" customHeight="false" outlineLevel="0" collapsed="false">
      <c r="A929" s="116" t="n">
        <v>927</v>
      </c>
      <c r="B929" s="117" t="n">
        <v>65001267</v>
      </c>
      <c r="C929" s="117" t="s">
        <v>2462</v>
      </c>
      <c r="D929" s="118" t="s">
        <v>1547</v>
      </c>
      <c r="E929" s="119" t="n">
        <v>647.63</v>
      </c>
    </row>
    <row r="930" customFormat="false" ht="12.75" hidden="false" customHeight="false" outlineLevel="0" collapsed="false">
      <c r="A930" s="116" t="n">
        <v>928</v>
      </c>
      <c r="B930" s="117" t="n">
        <v>65001268</v>
      </c>
      <c r="C930" s="117" t="s">
        <v>2463</v>
      </c>
      <c r="D930" s="118" t="s">
        <v>1547</v>
      </c>
      <c r="E930" s="119" t="n">
        <v>1103.89</v>
      </c>
    </row>
    <row r="931" customFormat="false" ht="12.75" hidden="false" customHeight="false" outlineLevel="0" collapsed="false">
      <c r="A931" s="116" t="n">
        <v>929</v>
      </c>
      <c r="B931" s="117" t="n">
        <v>65001269</v>
      </c>
      <c r="C931" s="117" t="s">
        <v>2464</v>
      </c>
      <c r="D931" s="118" t="s">
        <v>1547</v>
      </c>
      <c r="E931" s="119" t="n">
        <v>1598.77</v>
      </c>
    </row>
    <row r="932" customFormat="false" ht="12.75" hidden="false" customHeight="false" outlineLevel="0" collapsed="false">
      <c r="A932" s="116" t="n">
        <v>930</v>
      </c>
      <c r="B932" s="117" t="n">
        <v>65001270</v>
      </c>
      <c r="C932" s="117" t="s">
        <v>2465</v>
      </c>
      <c r="D932" s="118" t="s">
        <v>1547</v>
      </c>
      <c r="E932" s="119" t="n">
        <v>1598.77</v>
      </c>
    </row>
    <row r="933" customFormat="false" ht="12.75" hidden="false" customHeight="false" outlineLevel="0" collapsed="false">
      <c r="A933" s="116" t="n">
        <v>931</v>
      </c>
      <c r="B933" s="117" t="n">
        <v>65001271</v>
      </c>
      <c r="C933" s="117" t="s">
        <v>2466</v>
      </c>
      <c r="D933" s="118" t="s">
        <v>1547</v>
      </c>
      <c r="E933" s="119" t="n">
        <v>389</v>
      </c>
    </row>
    <row r="934" customFormat="false" ht="12.75" hidden="false" customHeight="false" outlineLevel="0" collapsed="false">
      <c r="A934" s="116" t="n">
        <v>932</v>
      </c>
      <c r="B934" s="117" t="n">
        <v>65001272</v>
      </c>
      <c r="C934" s="117" t="s">
        <v>2467</v>
      </c>
      <c r="D934" s="118" t="s">
        <v>1547</v>
      </c>
      <c r="E934" s="119" t="n">
        <v>742.55</v>
      </c>
    </row>
    <row r="935" customFormat="false" ht="12.75" hidden="false" customHeight="false" outlineLevel="0" collapsed="false">
      <c r="A935" s="116" t="n">
        <v>933</v>
      </c>
      <c r="B935" s="117" t="n">
        <v>65001273</v>
      </c>
      <c r="C935" s="117" t="s">
        <v>2468</v>
      </c>
      <c r="D935" s="118" t="s">
        <v>1547</v>
      </c>
      <c r="E935" s="119" t="n">
        <v>491.14</v>
      </c>
    </row>
    <row r="936" customFormat="false" ht="12.75" hidden="false" customHeight="false" outlineLevel="0" collapsed="false">
      <c r="A936" s="116" t="n">
        <v>934</v>
      </c>
      <c r="B936" s="117" t="n">
        <v>65001274</v>
      </c>
      <c r="C936" s="117" t="s">
        <v>2469</v>
      </c>
      <c r="D936" s="118" t="s">
        <v>1547</v>
      </c>
      <c r="E936" s="119" t="n">
        <v>874.56</v>
      </c>
    </row>
    <row r="937" customFormat="false" ht="12.75" hidden="false" customHeight="false" outlineLevel="0" collapsed="false">
      <c r="A937" s="116" t="n">
        <v>935</v>
      </c>
      <c r="B937" s="117" t="n">
        <v>65001275</v>
      </c>
      <c r="C937" s="117" t="s">
        <v>2470</v>
      </c>
      <c r="D937" s="118" t="s">
        <v>1547</v>
      </c>
      <c r="E937" s="119" t="n">
        <v>801.24</v>
      </c>
    </row>
    <row r="938" customFormat="false" ht="12.75" hidden="false" customHeight="false" outlineLevel="0" collapsed="false">
      <c r="A938" s="116" t="n">
        <v>936</v>
      </c>
      <c r="B938" s="117" t="n">
        <v>65001276</v>
      </c>
      <c r="C938" s="117" t="s">
        <v>2471</v>
      </c>
      <c r="D938" s="118" t="s">
        <v>1547</v>
      </c>
      <c r="E938" s="119" t="n">
        <v>357.89</v>
      </c>
    </row>
    <row r="939" customFormat="false" ht="12.75" hidden="false" customHeight="false" outlineLevel="0" collapsed="false">
      <c r="A939" s="116" t="n">
        <v>937</v>
      </c>
      <c r="B939" s="117" t="n">
        <v>65001277</v>
      </c>
      <c r="C939" s="117" t="s">
        <v>2472</v>
      </c>
      <c r="D939" s="118" t="s">
        <v>1547</v>
      </c>
      <c r="E939" s="119" t="n">
        <v>801.24</v>
      </c>
    </row>
    <row r="940" customFormat="false" ht="12.75" hidden="false" customHeight="false" outlineLevel="0" collapsed="false">
      <c r="A940" s="116" t="n">
        <v>938</v>
      </c>
      <c r="B940" s="117" t="n">
        <v>65001278</v>
      </c>
      <c r="C940" s="117" t="s">
        <v>2473</v>
      </c>
      <c r="D940" s="118" t="s">
        <v>1547</v>
      </c>
      <c r="E940" s="119" t="n">
        <v>338.39</v>
      </c>
    </row>
    <row r="941" customFormat="false" ht="12.75" hidden="false" customHeight="false" outlineLevel="0" collapsed="false">
      <c r="A941" s="116" t="n">
        <v>939</v>
      </c>
      <c r="B941" s="117" t="n">
        <v>65001279</v>
      </c>
      <c r="C941" s="117" t="s">
        <v>2474</v>
      </c>
      <c r="D941" s="118" t="s">
        <v>1547</v>
      </c>
      <c r="E941" s="119" t="n">
        <v>464.09</v>
      </c>
    </row>
    <row r="942" customFormat="false" ht="12.75" hidden="false" customHeight="false" outlineLevel="0" collapsed="false">
      <c r="A942" s="116" t="n">
        <v>940</v>
      </c>
      <c r="B942" s="117" t="n">
        <v>65001280</v>
      </c>
      <c r="C942" s="117" t="s">
        <v>2475</v>
      </c>
      <c r="D942" s="118" t="s">
        <v>1547</v>
      </c>
      <c r="E942" s="119" t="n">
        <v>169.2</v>
      </c>
    </row>
    <row r="943" customFormat="false" ht="12.75" hidden="false" customHeight="false" outlineLevel="0" collapsed="false">
      <c r="A943" s="116" t="n">
        <v>941</v>
      </c>
      <c r="B943" s="117" t="n">
        <v>65001281</v>
      </c>
      <c r="C943" s="117" t="s">
        <v>2476</v>
      </c>
      <c r="D943" s="118" t="s">
        <v>1547</v>
      </c>
      <c r="E943" s="119" t="n">
        <v>574.78</v>
      </c>
    </row>
    <row r="944" customFormat="false" ht="12.75" hidden="false" customHeight="false" outlineLevel="0" collapsed="false">
      <c r="A944" s="116" t="n">
        <v>942</v>
      </c>
      <c r="B944" s="117" t="n">
        <v>65001282</v>
      </c>
      <c r="C944" s="117" t="s">
        <v>2477</v>
      </c>
      <c r="D944" s="118" t="s">
        <v>1547</v>
      </c>
      <c r="E944" s="119" t="n">
        <v>622.52</v>
      </c>
    </row>
    <row r="945" customFormat="false" ht="12.75" hidden="false" customHeight="false" outlineLevel="0" collapsed="false">
      <c r="A945" s="116" t="n">
        <v>943</v>
      </c>
      <c r="B945" s="117" t="n">
        <v>65001283</v>
      </c>
      <c r="C945" s="117" t="s">
        <v>2478</v>
      </c>
      <c r="D945" s="118" t="s">
        <v>1547</v>
      </c>
      <c r="E945" s="119" t="n">
        <v>262.02</v>
      </c>
    </row>
    <row r="946" customFormat="false" ht="12.75" hidden="false" customHeight="false" outlineLevel="0" collapsed="false">
      <c r="A946" s="116" t="n">
        <v>944</v>
      </c>
      <c r="B946" s="117" t="n">
        <v>65001284</v>
      </c>
      <c r="C946" s="117" t="s">
        <v>2479</v>
      </c>
      <c r="D946" s="118" t="s">
        <v>1547</v>
      </c>
      <c r="E946" s="119" t="n">
        <v>139.23</v>
      </c>
    </row>
    <row r="947" customFormat="false" ht="12.75" hidden="false" customHeight="false" outlineLevel="0" collapsed="false">
      <c r="A947" s="116" t="n">
        <v>945</v>
      </c>
      <c r="B947" s="117" t="n">
        <v>65001285</v>
      </c>
      <c r="C947" s="117" t="s">
        <v>2480</v>
      </c>
      <c r="D947" s="118" t="s">
        <v>1547</v>
      </c>
      <c r="E947" s="119" t="n">
        <v>1096.69</v>
      </c>
    </row>
    <row r="948" customFormat="false" ht="12.75" hidden="false" customHeight="false" outlineLevel="0" collapsed="false">
      <c r="A948" s="116" t="n">
        <v>946</v>
      </c>
      <c r="B948" s="117" t="n">
        <v>65001286</v>
      </c>
      <c r="C948" s="117" t="s">
        <v>2481</v>
      </c>
      <c r="D948" s="118" t="s">
        <v>1547</v>
      </c>
      <c r="E948" s="119" t="n">
        <v>860.44</v>
      </c>
    </row>
    <row r="949" customFormat="false" ht="12.75" hidden="false" customHeight="false" outlineLevel="0" collapsed="false">
      <c r="A949" s="116" t="n">
        <v>947</v>
      </c>
      <c r="B949" s="117" t="n">
        <v>65001287</v>
      </c>
      <c r="C949" s="117" t="s">
        <v>2482</v>
      </c>
      <c r="D949" s="118" t="s">
        <v>1547</v>
      </c>
      <c r="E949" s="119" t="n">
        <v>1103.89</v>
      </c>
    </row>
    <row r="950" customFormat="false" ht="12.75" hidden="false" customHeight="false" outlineLevel="0" collapsed="false">
      <c r="A950" s="116" t="n">
        <v>948</v>
      </c>
      <c r="B950" s="117" t="n">
        <v>65001288</v>
      </c>
      <c r="C950" s="117" t="s">
        <v>2483</v>
      </c>
      <c r="D950" s="118" t="s">
        <v>1547</v>
      </c>
      <c r="E950" s="119" t="n">
        <v>2561.09</v>
      </c>
    </row>
    <row r="951" customFormat="false" ht="12.75" hidden="false" customHeight="false" outlineLevel="0" collapsed="false">
      <c r="A951" s="116" t="n">
        <v>949</v>
      </c>
      <c r="B951" s="117" t="n">
        <v>65001289</v>
      </c>
      <c r="C951" s="117" t="s">
        <v>2484</v>
      </c>
      <c r="D951" s="118" t="s">
        <v>1547</v>
      </c>
      <c r="E951" s="119" t="n">
        <v>1846.21</v>
      </c>
    </row>
    <row r="952" customFormat="false" ht="12.75" hidden="false" customHeight="false" outlineLevel="0" collapsed="false">
      <c r="A952" s="116" t="n">
        <v>950</v>
      </c>
      <c r="B952" s="117" t="n">
        <v>65001290</v>
      </c>
      <c r="C952" s="117" t="s">
        <v>2485</v>
      </c>
      <c r="D952" s="118" t="s">
        <v>1547</v>
      </c>
      <c r="E952" s="119" t="n">
        <v>507.12</v>
      </c>
    </row>
    <row r="953" customFormat="false" ht="12.75" hidden="false" customHeight="false" outlineLevel="0" collapsed="false">
      <c r="A953" s="116" t="n">
        <v>951</v>
      </c>
      <c r="B953" s="117" t="n">
        <v>65001291</v>
      </c>
      <c r="C953" s="117" t="s">
        <v>2486</v>
      </c>
      <c r="D953" s="118" t="s">
        <v>1547</v>
      </c>
      <c r="E953" s="119" t="n">
        <v>742.55</v>
      </c>
    </row>
    <row r="954" customFormat="false" ht="12.75" hidden="false" customHeight="false" outlineLevel="0" collapsed="false">
      <c r="A954" s="116" t="n">
        <v>952</v>
      </c>
      <c r="B954" s="117" t="n">
        <v>65001292</v>
      </c>
      <c r="C954" s="117" t="s">
        <v>2487</v>
      </c>
      <c r="D954" s="118" t="s">
        <v>1547</v>
      </c>
      <c r="E954" s="119" t="n">
        <v>472.5</v>
      </c>
    </row>
    <row r="955" customFormat="false" ht="12.75" hidden="false" customHeight="false" outlineLevel="0" collapsed="false">
      <c r="A955" s="116" t="n">
        <v>953</v>
      </c>
      <c r="B955" s="117" t="n">
        <v>65001293</v>
      </c>
      <c r="C955" s="117" t="s">
        <v>2488</v>
      </c>
      <c r="D955" s="118" t="s">
        <v>1547</v>
      </c>
      <c r="E955" s="119" t="n">
        <v>541.75</v>
      </c>
    </row>
    <row r="956" customFormat="false" ht="12.75" hidden="false" customHeight="false" outlineLevel="0" collapsed="false">
      <c r="A956" s="116" t="n">
        <v>954</v>
      </c>
      <c r="B956" s="117" t="n">
        <v>65001294</v>
      </c>
      <c r="C956" s="117" t="s">
        <v>2489</v>
      </c>
      <c r="D956" s="118" t="s">
        <v>1547</v>
      </c>
      <c r="E956" s="119" t="n">
        <v>1177.33</v>
      </c>
    </row>
    <row r="957" customFormat="false" ht="12.75" hidden="false" customHeight="false" outlineLevel="0" collapsed="false">
      <c r="A957" s="116" t="n">
        <v>955</v>
      </c>
      <c r="B957" s="117" t="n">
        <v>65001295</v>
      </c>
      <c r="C957" s="117" t="s">
        <v>2490</v>
      </c>
      <c r="D957" s="118" t="s">
        <v>1547</v>
      </c>
      <c r="E957" s="119" t="n">
        <v>1965.66</v>
      </c>
    </row>
    <row r="958" customFormat="false" ht="12.75" hidden="false" customHeight="false" outlineLevel="0" collapsed="false">
      <c r="A958" s="116" t="n">
        <v>956</v>
      </c>
      <c r="B958" s="117" t="n">
        <v>65001296</v>
      </c>
      <c r="C958" s="117" t="s">
        <v>2491</v>
      </c>
      <c r="D958" s="118" t="s">
        <v>1547</v>
      </c>
      <c r="E958" s="119" t="n">
        <v>507.12</v>
      </c>
    </row>
    <row r="959" customFormat="false" ht="12.75" hidden="false" customHeight="false" outlineLevel="0" collapsed="false">
      <c r="A959" s="116" t="n">
        <v>957</v>
      </c>
      <c r="B959" s="117" t="n">
        <v>65001297</v>
      </c>
      <c r="C959" s="117" t="s">
        <v>2492</v>
      </c>
      <c r="D959" s="118" t="s">
        <v>1547</v>
      </c>
      <c r="E959" s="119" t="n">
        <v>371.27</v>
      </c>
    </row>
    <row r="960" customFormat="false" ht="12.75" hidden="false" customHeight="false" outlineLevel="0" collapsed="false">
      <c r="A960" s="116" t="n">
        <v>958</v>
      </c>
      <c r="B960" s="117" t="n">
        <v>65001298</v>
      </c>
      <c r="C960" s="117" t="s">
        <v>2493</v>
      </c>
      <c r="D960" s="118" t="s">
        <v>1547</v>
      </c>
      <c r="E960" s="119" t="n">
        <v>978.57</v>
      </c>
    </row>
    <row r="961" customFormat="false" ht="12.75" hidden="false" customHeight="false" outlineLevel="0" collapsed="false">
      <c r="A961" s="116" t="n">
        <v>959</v>
      </c>
      <c r="B961" s="117" t="n">
        <v>65001299</v>
      </c>
      <c r="C961" s="117" t="s">
        <v>2494</v>
      </c>
      <c r="D961" s="118" t="s">
        <v>1547</v>
      </c>
      <c r="E961" s="119" t="n">
        <v>895.07</v>
      </c>
    </row>
    <row r="962" customFormat="false" ht="12.75" hidden="false" customHeight="false" outlineLevel="0" collapsed="false">
      <c r="A962" s="116" t="n">
        <v>960</v>
      </c>
      <c r="B962" s="117" t="n">
        <v>65001300</v>
      </c>
      <c r="C962" s="117" t="s">
        <v>2495</v>
      </c>
      <c r="D962" s="118" t="s">
        <v>1547</v>
      </c>
      <c r="E962" s="119" t="n">
        <v>1812.63</v>
      </c>
    </row>
    <row r="963" customFormat="false" ht="12.75" hidden="false" customHeight="false" outlineLevel="0" collapsed="false">
      <c r="A963" s="116" t="n">
        <v>961</v>
      </c>
      <c r="B963" s="117" t="n">
        <v>65001301</v>
      </c>
      <c r="C963" s="117" t="s">
        <v>2496</v>
      </c>
      <c r="D963" s="118" t="s">
        <v>1547</v>
      </c>
      <c r="E963" s="119" t="n">
        <v>3269.83</v>
      </c>
    </row>
    <row r="964" customFormat="false" ht="12.75" hidden="false" customHeight="false" outlineLevel="0" collapsed="false">
      <c r="A964" s="116" t="n">
        <v>962</v>
      </c>
      <c r="B964" s="117" t="n">
        <v>65001302</v>
      </c>
      <c r="C964" s="117" t="s">
        <v>2497</v>
      </c>
      <c r="D964" s="118" t="s">
        <v>1547</v>
      </c>
      <c r="E964" s="119" t="n">
        <v>1964.33</v>
      </c>
    </row>
    <row r="965" customFormat="false" ht="12.75" hidden="false" customHeight="false" outlineLevel="0" collapsed="false">
      <c r="A965" s="116" t="n">
        <v>963</v>
      </c>
      <c r="B965" s="117" t="n">
        <v>65001303</v>
      </c>
      <c r="C965" s="117" t="s">
        <v>2498</v>
      </c>
      <c r="D965" s="118" t="s">
        <v>1547</v>
      </c>
      <c r="E965" s="119" t="n">
        <v>507.12</v>
      </c>
    </row>
    <row r="966" customFormat="false" ht="12.75" hidden="false" customHeight="false" outlineLevel="0" collapsed="false">
      <c r="A966" s="116" t="n">
        <v>964</v>
      </c>
      <c r="B966" s="117" t="n">
        <v>65001304</v>
      </c>
      <c r="C966" s="117" t="s">
        <v>2499</v>
      </c>
      <c r="D966" s="118" t="s">
        <v>1547</v>
      </c>
      <c r="E966" s="119" t="n">
        <v>928.19</v>
      </c>
    </row>
    <row r="967" customFormat="false" ht="12.75" hidden="false" customHeight="false" outlineLevel="0" collapsed="false">
      <c r="A967" s="116" t="n">
        <v>965</v>
      </c>
      <c r="B967" s="117" t="n">
        <v>65001305</v>
      </c>
      <c r="C967" s="117" t="s">
        <v>2500</v>
      </c>
      <c r="D967" s="118" t="s">
        <v>1547</v>
      </c>
      <c r="E967" s="119" t="n">
        <v>507.12</v>
      </c>
    </row>
    <row r="968" customFormat="false" ht="12.75" hidden="false" customHeight="false" outlineLevel="0" collapsed="false">
      <c r="A968" s="116" t="n">
        <v>966</v>
      </c>
      <c r="B968" s="117" t="n">
        <v>65001306</v>
      </c>
      <c r="C968" s="117" t="s">
        <v>2501</v>
      </c>
      <c r="D968" s="118" t="s">
        <v>1547</v>
      </c>
      <c r="E968" s="119" t="n">
        <v>2143.05</v>
      </c>
    </row>
    <row r="969" customFormat="false" ht="12.75" hidden="false" customHeight="false" outlineLevel="0" collapsed="false">
      <c r="A969" s="116" t="n">
        <v>967</v>
      </c>
      <c r="B969" s="117" t="n">
        <v>65001307</v>
      </c>
      <c r="C969" s="117" t="s">
        <v>2502</v>
      </c>
      <c r="D969" s="118" t="s">
        <v>1547</v>
      </c>
      <c r="E969" s="119" t="n">
        <v>2055.02</v>
      </c>
    </row>
    <row r="970" customFormat="false" ht="12.75" hidden="false" customHeight="false" outlineLevel="0" collapsed="false">
      <c r="A970" s="116" t="n">
        <v>968</v>
      </c>
      <c r="B970" s="117" t="n">
        <v>65001308</v>
      </c>
      <c r="C970" s="117" t="s">
        <v>2503</v>
      </c>
      <c r="D970" s="118" t="s">
        <v>1547</v>
      </c>
      <c r="E970" s="119" t="n">
        <v>1637.39</v>
      </c>
    </row>
    <row r="971" customFormat="false" ht="12.75" hidden="false" customHeight="false" outlineLevel="0" collapsed="false">
      <c r="A971" s="116" t="n">
        <v>969</v>
      </c>
      <c r="B971" s="117" t="n">
        <v>65001309</v>
      </c>
      <c r="C971" s="117" t="s">
        <v>2504</v>
      </c>
      <c r="D971" s="118" t="s">
        <v>1547</v>
      </c>
      <c r="E971" s="119" t="n">
        <v>625.25</v>
      </c>
    </row>
    <row r="972" customFormat="false" ht="12.75" hidden="false" customHeight="false" outlineLevel="0" collapsed="false">
      <c r="A972" s="116" t="n">
        <v>970</v>
      </c>
      <c r="B972" s="117" t="n">
        <v>65001310</v>
      </c>
      <c r="C972" s="117" t="s">
        <v>2505</v>
      </c>
      <c r="D972" s="118" t="s">
        <v>1547</v>
      </c>
      <c r="E972" s="119" t="n">
        <v>1282.61</v>
      </c>
    </row>
    <row r="973" customFormat="false" ht="12.75" hidden="false" customHeight="false" outlineLevel="0" collapsed="false">
      <c r="A973" s="116" t="n">
        <v>971</v>
      </c>
      <c r="B973" s="117" t="n">
        <v>65001311</v>
      </c>
      <c r="C973" s="117" t="s">
        <v>2506</v>
      </c>
      <c r="D973" s="118" t="s">
        <v>1547</v>
      </c>
      <c r="E973" s="119" t="n">
        <v>507.12</v>
      </c>
    </row>
    <row r="974" customFormat="false" ht="12.75" hidden="false" customHeight="false" outlineLevel="0" collapsed="false">
      <c r="A974" s="116" t="n">
        <v>972</v>
      </c>
      <c r="B974" s="117" t="n">
        <v>65001312</v>
      </c>
      <c r="C974" s="117" t="s">
        <v>2507</v>
      </c>
      <c r="D974" s="118" t="s">
        <v>1547</v>
      </c>
      <c r="E974" s="119" t="n">
        <v>556.91</v>
      </c>
    </row>
    <row r="975" customFormat="false" ht="12.75" hidden="false" customHeight="false" outlineLevel="0" collapsed="false">
      <c r="A975" s="116" t="n">
        <v>973</v>
      </c>
      <c r="B975" s="117" t="n">
        <v>65001313</v>
      </c>
      <c r="C975" s="117" t="s">
        <v>2508</v>
      </c>
      <c r="D975" s="118" t="s">
        <v>1547</v>
      </c>
      <c r="E975" s="119" t="n">
        <v>194.5</v>
      </c>
    </row>
    <row r="976" customFormat="false" ht="12.75" hidden="false" customHeight="false" outlineLevel="0" collapsed="false">
      <c r="A976" s="116" t="n">
        <v>974</v>
      </c>
      <c r="B976" s="117" t="n">
        <v>65001314</v>
      </c>
      <c r="C976" s="117" t="s">
        <v>2509</v>
      </c>
      <c r="D976" s="118" t="s">
        <v>1547</v>
      </c>
      <c r="E976" s="119" t="n">
        <v>925.17</v>
      </c>
    </row>
    <row r="977" customFormat="false" ht="12.75" hidden="false" customHeight="false" outlineLevel="0" collapsed="false">
      <c r="A977" s="116" t="n">
        <v>975</v>
      </c>
      <c r="B977" s="117" t="n">
        <v>65001315</v>
      </c>
      <c r="C977" s="117" t="s">
        <v>2510</v>
      </c>
      <c r="D977" s="118" t="s">
        <v>1547</v>
      </c>
      <c r="E977" s="119" t="n">
        <v>1145.64</v>
      </c>
    </row>
    <row r="978" customFormat="false" ht="12.75" hidden="false" customHeight="false" outlineLevel="0" collapsed="false">
      <c r="A978" s="116" t="n">
        <v>976</v>
      </c>
      <c r="B978" s="117" t="n">
        <v>65001316</v>
      </c>
      <c r="C978" s="117" t="s">
        <v>2511</v>
      </c>
      <c r="D978" s="118" t="s">
        <v>1547</v>
      </c>
      <c r="E978" s="119" t="n">
        <v>312.63</v>
      </c>
    </row>
    <row r="979" customFormat="false" ht="12.75" hidden="false" customHeight="false" outlineLevel="0" collapsed="false">
      <c r="A979" s="116" t="n">
        <v>977</v>
      </c>
      <c r="B979" s="117" t="n">
        <v>65001317</v>
      </c>
      <c r="C979" s="117" t="s">
        <v>2512</v>
      </c>
      <c r="D979" s="118" t="s">
        <v>1547</v>
      </c>
      <c r="E979" s="119" t="n">
        <v>185.64</v>
      </c>
    </row>
    <row r="980" customFormat="false" ht="12.75" hidden="false" customHeight="false" outlineLevel="0" collapsed="false">
      <c r="A980" s="116" t="n">
        <v>978</v>
      </c>
      <c r="B980" s="117" t="n">
        <v>65001318</v>
      </c>
      <c r="C980" s="117" t="s">
        <v>2513</v>
      </c>
      <c r="D980" s="118" t="s">
        <v>1547</v>
      </c>
      <c r="E980" s="119" t="n">
        <v>278.46</v>
      </c>
    </row>
    <row r="981" customFormat="false" ht="12.75" hidden="false" customHeight="false" outlineLevel="0" collapsed="false">
      <c r="A981" s="116" t="n">
        <v>979</v>
      </c>
      <c r="B981" s="117" t="n">
        <v>65001319</v>
      </c>
      <c r="C981" s="117" t="s">
        <v>2514</v>
      </c>
      <c r="D981" s="118" t="s">
        <v>1547</v>
      </c>
      <c r="E981" s="119" t="n">
        <v>1069.73</v>
      </c>
    </row>
    <row r="982" customFormat="false" ht="12.75" hidden="false" customHeight="false" outlineLevel="0" collapsed="false">
      <c r="A982" s="116" t="n">
        <v>980</v>
      </c>
      <c r="B982" s="117" t="n">
        <v>65001320</v>
      </c>
      <c r="C982" s="117" t="s">
        <v>2515</v>
      </c>
      <c r="D982" s="118" t="s">
        <v>1547</v>
      </c>
      <c r="E982" s="119" t="n">
        <v>1787.66</v>
      </c>
    </row>
    <row r="983" customFormat="false" ht="12.75" hidden="false" customHeight="false" outlineLevel="0" collapsed="false">
      <c r="A983" s="116" t="n">
        <v>981</v>
      </c>
      <c r="B983" s="117" t="n">
        <v>65001321</v>
      </c>
      <c r="C983" s="117" t="s">
        <v>2516</v>
      </c>
      <c r="D983" s="118" t="s">
        <v>1547</v>
      </c>
      <c r="E983" s="119" t="n">
        <v>357.89</v>
      </c>
    </row>
    <row r="984" customFormat="false" ht="12.75" hidden="false" customHeight="false" outlineLevel="0" collapsed="false">
      <c r="A984" s="116" t="n">
        <v>982</v>
      </c>
      <c r="B984" s="117" t="n">
        <v>65001322</v>
      </c>
      <c r="C984" s="117" t="s">
        <v>2517</v>
      </c>
      <c r="D984" s="118" t="s">
        <v>1547</v>
      </c>
      <c r="E984" s="119" t="n">
        <v>262.02</v>
      </c>
    </row>
    <row r="985" customFormat="false" ht="12.75" hidden="false" customHeight="false" outlineLevel="0" collapsed="false">
      <c r="A985" s="116" t="n">
        <v>983</v>
      </c>
      <c r="B985" s="117" t="n">
        <v>65001323</v>
      </c>
      <c r="C985" s="117" t="s">
        <v>2518</v>
      </c>
      <c r="D985" s="118" t="s">
        <v>1547</v>
      </c>
      <c r="E985" s="119" t="n">
        <v>742.55</v>
      </c>
    </row>
    <row r="986" customFormat="false" ht="12.75" hidden="false" customHeight="false" outlineLevel="0" collapsed="false">
      <c r="A986" s="116" t="n">
        <v>984</v>
      </c>
      <c r="B986" s="117" t="n">
        <v>65001324</v>
      </c>
      <c r="C986" s="117" t="s">
        <v>2519</v>
      </c>
      <c r="D986" s="118" t="s">
        <v>1547</v>
      </c>
      <c r="E986" s="119" t="n">
        <v>354.37</v>
      </c>
    </row>
    <row r="987" customFormat="false" ht="12.75" hidden="false" customHeight="false" outlineLevel="0" collapsed="false">
      <c r="A987" s="116" t="n">
        <v>985</v>
      </c>
      <c r="B987" s="117" t="n">
        <v>65001325</v>
      </c>
      <c r="C987" s="117" t="s">
        <v>2520</v>
      </c>
      <c r="D987" s="118" t="s">
        <v>1547</v>
      </c>
      <c r="E987" s="119" t="n">
        <v>1340.14</v>
      </c>
    </row>
    <row r="988" customFormat="false" ht="12.75" hidden="false" customHeight="false" outlineLevel="0" collapsed="false">
      <c r="A988" s="116" t="n">
        <v>986</v>
      </c>
      <c r="B988" s="117" t="n">
        <v>65001326</v>
      </c>
      <c r="C988" s="117" t="s">
        <v>2521</v>
      </c>
      <c r="D988" s="118" t="s">
        <v>1547</v>
      </c>
      <c r="E988" s="119" t="n">
        <v>2769.92</v>
      </c>
    </row>
    <row r="989" customFormat="false" ht="12.75" hidden="false" customHeight="false" outlineLevel="0" collapsed="false">
      <c r="A989" s="116" t="n">
        <v>987</v>
      </c>
      <c r="B989" s="117" t="n">
        <v>65001327</v>
      </c>
      <c r="C989" s="117" t="s">
        <v>2522</v>
      </c>
      <c r="D989" s="118" t="s">
        <v>1547</v>
      </c>
      <c r="E989" s="119" t="n">
        <v>625.25</v>
      </c>
    </row>
    <row r="990" customFormat="false" ht="12.75" hidden="false" customHeight="false" outlineLevel="0" collapsed="false">
      <c r="A990" s="116" t="n">
        <v>988</v>
      </c>
      <c r="B990" s="117" t="n">
        <v>65001328</v>
      </c>
      <c r="C990" s="117" t="s">
        <v>2523</v>
      </c>
      <c r="D990" s="118" t="s">
        <v>1547</v>
      </c>
      <c r="E990" s="119" t="n">
        <v>625.25</v>
      </c>
    </row>
    <row r="991" customFormat="false" ht="12.75" hidden="false" customHeight="false" outlineLevel="0" collapsed="false">
      <c r="A991" s="116" t="n">
        <v>989</v>
      </c>
      <c r="B991" s="117" t="n">
        <v>65001329</v>
      </c>
      <c r="C991" s="117" t="s">
        <v>2524</v>
      </c>
      <c r="D991" s="118" t="s">
        <v>1547</v>
      </c>
      <c r="E991" s="119" t="n">
        <v>928.19</v>
      </c>
    </row>
    <row r="992" customFormat="false" ht="12.75" hidden="false" customHeight="false" outlineLevel="0" collapsed="false">
      <c r="A992" s="116" t="n">
        <v>990</v>
      </c>
      <c r="B992" s="117" t="n">
        <v>65001330</v>
      </c>
      <c r="C992" s="117" t="s">
        <v>2525</v>
      </c>
      <c r="D992" s="118" t="s">
        <v>1613</v>
      </c>
      <c r="E992" s="119" t="n">
        <v>245.57</v>
      </c>
    </row>
    <row r="993" customFormat="false" ht="12.75" hidden="false" customHeight="false" outlineLevel="0" collapsed="false">
      <c r="A993" s="116" t="n">
        <v>991</v>
      </c>
      <c r="B993" s="117" t="n">
        <v>65001331</v>
      </c>
      <c r="C993" s="117" t="s">
        <v>2526</v>
      </c>
      <c r="D993" s="118" t="s">
        <v>1613</v>
      </c>
      <c r="E993" s="119" t="n">
        <v>76.38</v>
      </c>
    </row>
    <row r="994" customFormat="false" ht="12.75" hidden="false" customHeight="false" outlineLevel="0" collapsed="false">
      <c r="A994" s="116" t="n">
        <v>992</v>
      </c>
      <c r="B994" s="117" t="n">
        <v>65001332</v>
      </c>
      <c r="C994" s="117" t="s">
        <v>2527</v>
      </c>
      <c r="D994" s="118" t="s">
        <v>1613</v>
      </c>
      <c r="E994" s="119" t="n">
        <v>122.79</v>
      </c>
    </row>
    <row r="995" customFormat="false" ht="12.75" hidden="false" customHeight="false" outlineLevel="0" collapsed="false">
      <c r="A995" s="116" t="n">
        <v>993</v>
      </c>
      <c r="B995" s="117" t="n">
        <v>65001333</v>
      </c>
      <c r="C995" s="117" t="s">
        <v>2528</v>
      </c>
      <c r="D995" s="118" t="s">
        <v>1613</v>
      </c>
      <c r="E995" s="119" t="n">
        <v>122.79</v>
      </c>
    </row>
    <row r="996" customFormat="false" ht="12.75" hidden="false" customHeight="false" outlineLevel="0" collapsed="false">
      <c r="A996" s="116" t="n">
        <v>994</v>
      </c>
      <c r="B996" s="117" t="n">
        <v>65001334</v>
      </c>
      <c r="C996" s="117" t="s">
        <v>2529</v>
      </c>
      <c r="D996" s="118" t="s">
        <v>1613</v>
      </c>
      <c r="E996" s="119" t="n">
        <v>381.4</v>
      </c>
    </row>
    <row r="997" customFormat="false" ht="12.75" hidden="false" customHeight="false" outlineLevel="0" collapsed="false">
      <c r="A997" s="116" t="n">
        <v>995</v>
      </c>
      <c r="B997" s="117" t="n">
        <v>65001335</v>
      </c>
      <c r="C997" s="117" t="s">
        <v>2530</v>
      </c>
      <c r="D997" s="118" t="s">
        <v>1613</v>
      </c>
      <c r="E997" s="119" t="n">
        <v>293.9</v>
      </c>
    </row>
    <row r="998" customFormat="false" ht="12.75" hidden="false" customHeight="false" outlineLevel="0" collapsed="false">
      <c r="A998" s="116" t="n">
        <v>996</v>
      </c>
      <c r="B998" s="117" t="n">
        <v>65001336</v>
      </c>
      <c r="C998" s="117" t="s">
        <v>2531</v>
      </c>
      <c r="D998" s="118" t="s">
        <v>1613</v>
      </c>
      <c r="E998" s="119" t="n">
        <v>371.27</v>
      </c>
    </row>
    <row r="999" customFormat="false" ht="12.75" hidden="false" customHeight="false" outlineLevel="0" collapsed="false">
      <c r="A999" s="116" t="n">
        <v>997</v>
      </c>
      <c r="B999" s="117" t="n">
        <v>65001337</v>
      </c>
      <c r="C999" s="117" t="s">
        <v>2532</v>
      </c>
      <c r="D999" s="118" t="s">
        <v>1547</v>
      </c>
      <c r="E999" s="119" t="n">
        <v>122.79</v>
      </c>
    </row>
    <row r="1000" customFormat="false" ht="12.75" hidden="false" customHeight="false" outlineLevel="0" collapsed="false">
      <c r="A1000" s="116" t="n">
        <v>998</v>
      </c>
      <c r="B1000" s="117" t="n">
        <v>65001338</v>
      </c>
      <c r="C1000" s="117" t="s">
        <v>2533</v>
      </c>
      <c r="D1000" s="118" t="s">
        <v>1547</v>
      </c>
      <c r="E1000" s="119" t="n">
        <v>338.39</v>
      </c>
    </row>
    <row r="1001" customFormat="false" ht="12.75" hidden="false" customHeight="false" outlineLevel="0" collapsed="false">
      <c r="A1001" s="116" t="n">
        <v>999</v>
      </c>
      <c r="B1001" s="117" t="n">
        <v>65001339</v>
      </c>
      <c r="C1001" s="117" t="s">
        <v>2534</v>
      </c>
      <c r="D1001" s="118" t="s">
        <v>1547</v>
      </c>
      <c r="E1001" s="119" t="n">
        <v>431.21</v>
      </c>
    </row>
    <row r="1002" customFormat="false" ht="12.75" hidden="false" customHeight="false" outlineLevel="0" collapsed="false">
      <c r="A1002" s="116" t="n">
        <v>1000</v>
      </c>
      <c r="B1002" s="117" t="n">
        <v>65001340</v>
      </c>
      <c r="C1002" s="117" t="s">
        <v>2535</v>
      </c>
      <c r="D1002" s="118" t="s">
        <v>1547</v>
      </c>
      <c r="E1002" s="119" t="n">
        <v>603.02</v>
      </c>
    </row>
    <row r="1003" customFormat="false" ht="12.75" hidden="false" customHeight="false" outlineLevel="0" collapsed="false">
      <c r="A1003" s="116" t="n">
        <v>1001</v>
      </c>
      <c r="B1003" s="117" t="n">
        <v>65001341</v>
      </c>
      <c r="C1003" s="117" t="s">
        <v>2536</v>
      </c>
      <c r="D1003" s="118" t="s">
        <v>1547</v>
      </c>
      <c r="E1003" s="119" t="n">
        <v>1431.7</v>
      </c>
    </row>
    <row r="1004" customFormat="false" ht="12.75" hidden="false" customHeight="false" outlineLevel="0" collapsed="false">
      <c r="A1004" s="116" t="n">
        <v>1002</v>
      </c>
      <c r="B1004" s="117" t="n">
        <v>65001342</v>
      </c>
      <c r="C1004" s="117" t="s">
        <v>2537</v>
      </c>
      <c r="D1004" s="118" t="s">
        <v>1547</v>
      </c>
      <c r="E1004" s="119" t="n">
        <v>1431.7</v>
      </c>
    </row>
    <row r="1005" customFormat="false" ht="12.75" hidden="false" customHeight="false" outlineLevel="0" collapsed="false">
      <c r="A1005" s="116" t="n">
        <v>1003</v>
      </c>
      <c r="B1005" s="117" t="n">
        <v>65001343</v>
      </c>
      <c r="C1005" s="117" t="s">
        <v>2538</v>
      </c>
      <c r="D1005" s="118" t="s">
        <v>1547</v>
      </c>
      <c r="E1005" s="119" t="n">
        <v>1431.7</v>
      </c>
    </row>
    <row r="1006" customFormat="false" ht="12.75" hidden="false" customHeight="false" outlineLevel="0" collapsed="false">
      <c r="A1006" s="116" t="n">
        <v>1004</v>
      </c>
      <c r="B1006" s="117" t="n">
        <v>65001344</v>
      </c>
      <c r="C1006" s="117" t="s">
        <v>2539</v>
      </c>
      <c r="D1006" s="118" t="s">
        <v>1547</v>
      </c>
      <c r="E1006" s="119" t="n">
        <v>2614.03</v>
      </c>
    </row>
    <row r="1007" customFormat="false" ht="12.75" hidden="false" customHeight="false" outlineLevel="0" collapsed="false">
      <c r="A1007" s="116" t="n">
        <v>1005</v>
      </c>
      <c r="B1007" s="117" t="n">
        <v>65001345</v>
      </c>
      <c r="C1007" s="117" t="s">
        <v>2540</v>
      </c>
      <c r="D1007" s="118" t="s">
        <v>1547</v>
      </c>
      <c r="E1007" s="119" t="n">
        <v>278.46</v>
      </c>
    </row>
    <row r="1008" customFormat="false" ht="12.75" hidden="false" customHeight="false" outlineLevel="0" collapsed="false">
      <c r="A1008" s="116" t="n">
        <v>1006</v>
      </c>
      <c r="B1008" s="117" t="n">
        <v>65001346</v>
      </c>
      <c r="C1008" s="117" t="s">
        <v>2541</v>
      </c>
      <c r="D1008" s="118" t="s">
        <v>1547</v>
      </c>
      <c r="E1008" s="119" t="n">
        <v>1069.73</v>
      </c>
    </row>
    <row r="1009" customFormat="false" ht="12.75" hidden="false" customHeight="false" outlineLevel="0" collapsed="false">
      <c r="A1009" s="116" t="n">
        <v>1007</v>
      </c>
      <c r="B1009" s="117" t="n">
        <v>65001347</v>
      </c>
      <c r="C1009" s="117" t="s">
        <v>2542</v>
      </c>
      <c r="D1009" s="118" t="s">
        <v>1547</v>
      </c>
      <c r="E1009" s="119" t="n">
        <v>1880.47</v>
      </c>
    </row>
    <row r="1010" customFormat="false" ht="12.75" hidden="false" customHeight="false" outlineLevel="0" collapsed="false">
      <c r="A1010" s="116" t="n">
        <v>1008</v>
      </c>
      <c r="B1010" s="117" t="n">
        <v>65001348</v>
      </c>
      <c r="C1010" s="117" t="s">
        <v>2543</v>
      </c>
      <c r="D1010" s="118" t="s">
        <v>1547</v>
      </c>
      <c r="E1010" s="119" t="n">
        <v>450.7</v>
      </c>
    </row>
    <row r="1011" customFormat="false" ht="12.75" hidden="false" customHeight="false" outlineLevel="0" collapsed="false">
      <c r="A1011" s="116" t="n">
        <v>1009</v>
      </c>
      <c r="B1011" s="117" t="n">
        <v>65001349</v>
      </c>
      <c r="C1011" s="117" t="s">
        <v>2544</v>
      </c>
      <c r="D1011" s="118" t="s">
        <v>1547</v>
      </c>
      <c r="E1011" s="119" t="n">
        <v>354.84</v>
      </c>
    </row>
    <row r="1012" customFormat="false" ht="12.75" hidden="false" customHeight="false" outlineLevel="0" collapsed="false">
      <c r="A1012" s="116" t="n">
        <v>1010</v>
      </c>
      <c r="B1012" s="117" t="n">
        <v>65001350</v>
      </c>
      <c r="C1012" s="117" t="s">
        <v>2545</v>
      </c>
      <c r="D1012" s="118" t="s">
        <v>1547</v>
      </c>
      <c r="E1012" s="119" t="n">
        <v>742.55</v>
      </c>
    </row>
    <row r="1013" customFormat="false" ht="12.75" hidden="false" customHeight="false" outlineLevel="0" collapsed="false">
      <c r="A1013" s="116" t="n">
        <v>1011</v>
      </c>
      <c r="B1013" s="117" t="n">
        <v>65001351</v>
      </c>
      <c r="C1013" s="117" t="s">
        <v>2546</v>
      </c>
      <c r="D1013" s="118" t="s">
        <v>1547</v>
      </c>
      <c r="E1013" s="119" t="n">
        <v>354.37</v>
      </c>
    </row>
    <row r="1014" customFormat="false" ht="12.75" hidden="false" customHeight="false" outlineLevel="0" collapsed="false">
      <c r="A1014" s="116" t="n">
        <v>1012</v>
      </c>
      <c r="B1014" s="117" t="n">
        <v>65001352</v>
      </c>
      <c r="C1014" s="117" t="s">
        <v>2547</v>
      </c>
      <c r="D1014" s="118" t="s">
        <v>1547</v>
      </c>
      <c r="E1014" s="119" t="n">
        <v>1185.85</v>
      </c>
    </row>
    <row r="1015" customFormat="false" ht="12.75" hidden="false" customHeight="false" outlineLevel="0" collapsed="false">
      <c r="A1015" s="116" t="n">
        <v>1013</v>
      </c>
      <c r="B1015" s="117" t="n">
        <v>65001353</v>
      </c>
      <c r="C1015" s="117" t="s">
        <v>2548</v>
      </c>
      <c r="D1015" s="118" t="s">
        <v>1547</v>
      </c>
      <c r="E1015" s="119" t="n">
        <v>2733.75</v>
      </c>
    </row>
    <row r="1016" customFormat="false" ht="12.75" hidden="false" customHeight="false" outlineLevel="0" collapsed="false">
      <c r="A1016" s="116" t="n">
        <v>1014</v>
      </c>
      <c r="B1016" s="117" t="n">
        <v>65001354</v>
      </c>
      <c r="C1016" s="117" t="s">
        <v>2549</v>
      </c>
      <c r="D1016" s="118" t="s">
        <v>1547</v>
      </c>
      <c r="E1016" s="119" t="n">
        <v>707.21</v>
      </c>
    </row>
    <row r="1017" customFormat="false" ht="12.75" hidden="false" customHeight="false" outlineLevel="0" collapsed="false">
      <c r="A1017" s="116" t="n">
        <v>1015</v>
      </c>
      <c r="B1017" s="117" t="n">
        <v>65001355</v>
      </c>
      <c r="C1017" s="117" t="s">
        <v>2550</v>
      </c>
      <c r="D1017" s="118" t="s">
        <v>1547</v>
      </c>
      <c r="E1017" s="119" t="n">
        <v>707.21</v>
      </c>
    </row>
    <row r="1018" customFormat="false" ht="12.75" hidden="false" customHeight="false" outlineLevel="0" collapsed="false">
      <c r="A1018" s="116" t="n">
        <v>1016</v>
      </c>
      <c r="B1018" s="117" t="n">
        <v>65001356</v>
      </c>
      <c r="C1018" s="117" t="s">
        <v>2545</v>
      </c>
      <c r="D1018" s="118" t="s">
        <v>1547</v>
      </c>
      <c r="E1018" s="119" t="n">
        <v>928.19</v>
      </c>
    </row>
    <row r="1019" customFormat="false" ht="12.75" hidden="false" customHeight="false" outlineLevel="0" collapsed="false">
      <c r="A1019" s="116" t="n">
        <v>1017</v>
      </c>
      <c r="B1019" s="117" t="n">
        <v>65001357</v>
      </c>
      <c r="C1019" s="117" t="s">
        <v>2551</v>
      </c>
      <c r="D1019" s="118" t="s">
        <v>1547</v>
      </c>
      <c r="E1019" s="119" t="n">
        <v>1825.3</v>
      </c>
    </row>
    <row r="1020" customFormat="false" ht="12.75" hidden="false" customHeight="false" outlineLevel="0" collapsed="false">
      <c r="A1020" s="116" t="n">
        <v>1018</v>
      </c>
      <c r="B1020" s="117" t="n">
        <v>65001358</v>
      </c>
      <c r="C1020" s="117" t="s">
        <v>2552</v>
      </c>
      <c r="D1020" s="118" t="s">
        <v>1547</v>
      </c>
      <c r="E1020" s="119" t="n">
        <v>3543.72</v>
      </c>
    </row>
    <row r="1021" customFormat="false" ht="12.75" hidden="false" customHeight="false" outlineLevel="0" collapsed="false">
      <c r="A1021" s="116" t="n">
        <v>1019</v>
      </c>
      <c r="B1021" s="117" t="n">
        <v>65001359</v>
      </c>
      <c r="C1021" s="117" t="s">
        <v>2553</v>
      </c>
      <c r="D1021" s="118" t="s">
        <v>1547</v>
      </c>
      <c r="E1021" s="119" t="n">
        <v>1563.76</v>
      </c>
    </row>
    <row r="1022" customFormat="false" ht="12.75" hidden="false" customHeight="false" outlineLevel="0" collapsed="false">
      <c r="A1022" s="116" t="n">
        <v>1020</v>
      </c>
      <c r="B1022" s="117" t="n">
        <v>65001360</v>
      </c>
      <c r="C1022" s="117" t="s">
        <v>2554</v>
      </c>
      <c r="D1022" s="118" t="s">
        <v>1547</v>
      </c>
      <c r="E1022" s="119" t="n">
        <v>883.63</v>
      </c>
    </row>
    <row r="1023" customFormat="false" ht="12.75" hidden="false" customHeight="false" outlineLevel="0" collapsed="false">
      <c r="A1023" s="116" t="n">
        <v>1021</v>
      </c>
      <c r="B1023" s="117" t="n">
        <v>65001361</v>
      </c>
      <c r="C1023" s="117" t="s">
        <v>2555</v>
      </c>
      <c r="D1023" s="118" t="s">
        <v>1547</v>
      </c>
      <c r="E1023" s="119" t="n">
        <v>2495.51</v>
      </c>
    </row>
    <row r="1024" customFormat="false" ht="12.75" hidden="false" customHeight="false" outlineLevel="0" collapsed="false">
      <c r="A1024" s="116" t="n">
        <v>1022</v>
      </c>
      <c r="B1024" s="117" t="n">
        <v>65001362</v>
      </c>
      <c r="C1024" s="117" t="s">
        <v>2556</v>
      </c>
      <c r="D1024" s="118" t="s">
        <v>1547</v>
      </c>
      <c r="E1024" s="119" t="n">
        <v>4724.96</v>
      </c>
    </row>
    <row r="1025" customFormat="false" ht="12.75" hidden="false" customHeight="false" outlineLevel="0" collapsed="false">
      <c r="A1025" s="116" t="n">
        <v>1023</v>
      </c>
      <c r="B1025" s="117" t="n">
        <v>65001363</v>
      </c>
      <c r="C1025" s="117" t="s">
        <v>2557</v>
      </c>
      <c r="D1025" s="118" t="s">
        <v>1547</v>
      </c>
      <c r="E1025" s="119" t="n">
        <v>2117.16</v>
      </c>
    </row>
    <row r="1026" customFormat="false" ht="12.75" hidden="false" customHeight="false" outlineLevel="0" collapsed="false">
      <c r="A1026" s="116" t="n">
        <v>1024</v>
      </c>
      <c r="B1026" s="117" t="n">
        <v>65001364</v>
      </c>
      <c r="C1026" s="117" t="s">
        <v>2558</v>
      </c>
      <c r="D1026" s="118" t="s">
        <v>1547</v>
      </c>
      <c r="E1026" s="119" t="n">
        <v>883.63</v>
      </c>
    </row>
    <row r="1027" customFormat="false" ht="12.75" hidden="false" customHeight="false" outlineLevel="0" collapsed="false">
      <c r="A1027" s="116" t="n">
        <v>1025</v>
      </c>
      <c r="B1027" s="117" t="n">
        <v>65001365</v>
      </c>
      <c r="C1027" s="117" t="s">
        <v>2559</v>
      </c>
      <c r="D1027" s="118" t="s">
        <v>1547</v>
      </c>
      <c r="E1027" s="119" t="n">
        <v>3165.71</v>
      </c>
    </row>
    <row r="1028" customFormat="false" ht="12.75" hidden="false" customHeight="false" outlineLevel="0" collapsed="false">
      <c r="A1028" s="116" t="n">
        <v>1026</v>
      </c>
      <c r="B1028" s="117" t="n">
        <v>65001366</v>
      </c>
      <c r="C1028" s="117" t="s">
        <v>2560</v>
      </c>
      <c r="D1028" s="118" t="s">
        <v>1547</v>
      </c>
      <c r="E1028" s="119" t="n">
        <v>5906.19</v>
      </c>
    </row>
    <row r="1029" customFormat="false" ht="12.75" hidden="false" customHeight="false" outlineLevel="0" collapsed="false">
      <c r="A1029" s="116" t="n">
        <v>1027</v>
      </c>
      <c r="B1029" s="117" t="n">
        <v>65001367</v>
      </c>
      <c r="C1029" s="117" t="s">
        <v>2561</v>
      </c>
      <c r="D1029" s="118" t="s">
        <v>1547</v>
      </c>
      <c r="E1029" s="119" t="n">
        <v>5237.02</v>
      </c>
    </row>
    <row r="1030" customFormat="false" ht="12.75" hidden="false" customHeight="false" outlineLevel="0" collapsed="false">
      <c r="A1030" s="116" t="n">
        <v>1028</v>
      </c>
      <c r="B1030" s="117" t="n">
        <v>65001368</v>
      </c>
      <c r="C1030" s="117" t="s">
        <v>2562</v>
      </c>
      <c r="D1030" s="118" t="s">
        <v>1547</v>
      </c>
      <c r="E1030" s="119" t="n">
        <v>1344.01</v>
      </c>
    </row>
    <row r="1031" customFormat="false" ht="12.75" hidden="false" customHeight="false" outlineLevel="0" collapsed="false">
      <c r="A1031" s="116" t="n">
        <v>1029</v>
      </c>
      <c r="B1031" s="117" t="n">
        <v>65001369</v>
      </c>
      <c r="C1031" s="117" t="s">
        <v>2563</v>
      </c>
      <c r="D1031" s="118" t="s">
        <v>1547</v>
      </c>
      <c r="E1031" s="119" t="n">
        <v>491.14</v>
      </c>
    </row>
    <row r="1032" customFormat="false" ht="12.75" hidden="false" customHeight="false" outlineLevel="0" collapsed="false">
      <c r="A1032" s="116" t="n">
        <v>1030</v>
      </c>
      <c r="B1032" s="117" t="n">
        <v>65001370</v>
      </c>
      <c r="C1032" s="117" t="s">
        <v>2564</v>
      </c>
      <c r="D1032" s="118" t="s">
        <v>1547</v>
      </c>
      <c r="E1032" s="119" t="n">
        <v>589</v>
      </c>
    </row>
    <row r="1033" customFormat="false" ht="12.75" hidden="false" customHeight="false" outlineLevel="0" collapsed="false">
      <c r="A1033" s="116" t="n">
        <v>1031</v>
      </c>
      <c r="B1033" s="117" t="n">
        <v>65001371</v>
      </c>
      <c r="C1033" s="117" t="s">
        <v>2565</v>
      </c>
      <c r="D1033" s="118" t="s">
        <v>1547</v>
      </c>
      <c r="E1033" s="119" t="n">
        <v>7642.3</v>
      </c>
    </row>
    <row r="1034" customFormat="false" ht="12.75" hidden="false" customHeight="false" outlineLevel="0" collapsed="false">
      <c r="A1034" s="116" t="n">
        <v>1032</v>
      </c>
      <c r="B1034" s="117" t="n">
        <v>65001372</v>
      </c>
      <c r="C1034" s="117" t="s">
        <v>2566</v>
      </c>
      <c r="D1034" s="118" t="s">
        <v>1547</v>
      </c>
      <c r="E1034" s="119" t="n">
        <v>1164.48</v>
      </c>
    </row>
    <row r="1035" customFormat="false" ht="12.75" hidden="false" customHeight="false" outlineLevel="0" collapsed="false">
      <c r="A1035" s="116" t="n">
        <v>1033</v>
      </c>
      <c r="B1035" s="117" t="n">
        <v>65001373</v>
      </c>
      <c r="C1035" s="117" t="s">
        <v>2567</v>
      </c>
      <c r="D1035" s="118" t="s">
        <v>1547</v>
      </c>
      <c r="E1035" s="119" t="n">
        <v>7684.89</v>
      </c>
    </row>
    <row r="1036" customFormat="false" ht="12.75" hidden="false" customHeight="false" outlineLevel="0" collapsed="false">
      <c r="A1036" s="116" t="n">
        <v>1034</v>
      </c>
      <c r="B1036" s="117" t="n">
        <v>65001374</v>
      </c>
      <c r="C1036" s="117" t="s">
        <v>2568</v>
      </c>
      <c r="D1036" s="118" t="s">
        <v>1547</v>
      </c>
      <c r="E1036" s="119" t="n">
        <v>1226.83</v>
      </c>
    </row>
    <row r="1037" customFormat="false" ht="12.75" hidden="false" customHeight="false" outlineLevel="0" collapsed="false">
      <c r="A1037" s="116" t="n">
        <v>1035</v>
      </c>
      <c r="B1037" s="117" t="n">
        <v>65001375</v>
      </c>
      <c r="C1037" s="117" t="s">
        <v>2569</v>
      </c>
      <c r="D1037" s="118" t="s">
        <v>1547</v>
      </c>
      <c r="E1037" s="119" t="n">
        <v>1103.89</v>
      </c>
    </row>
    <row r="1038" customFormat="false" ht="12.75" hidden="false" customHeight="false" outlineLevel="0" collapsed="false">
      <c r="A1038" s="116" t="n">
        <v>1036</v>
      </c>
      <c r="B1038" s="117" t="n">
        <v>65001376</v>
      </c>
      <c r="C1038" s="117" t="s">
        <v>2570</v>
      </c>
      <c r="D1038" s="118" t="s">
        <v>1547</v>
      </c>
      <c r="E1038" s="119" t="n">
        <v>1267.81</v>
      </c>
    </row>
    <row r="1039" customFormat="false" ht="12.75" hidden="false" customHeight="false" outlineLevel="0" collapsed="false">
      <c r="A1039" s="116" t="n">
        <v>1037</v>
      </c>
      <c r="B1039" s="117" t="n">
        <v>65001377</v>
      </c>
      <c r="C1039" s="117" t="s">
        <v>2571</v>
      </c>
      <c r="D1039" s="118" t="s">
        <v>1547</v>
      </c>
      <c r="E1039" s="119" t="n">
        <v>2410.8</v>
      </c>
    </row>
    <row r="1040" customFormat="false" ht="12.75" hidden="false" customHeight="false" outlineLevel="0" collapsed="false">
      <c r="A1040" s="116" t="n">
        <v>1038</v>
      </c>
      <c r="B1040" s="117" t="n">
        <v>65001378</v>
      </c>
      <c r="C1040" s="117" t="s">
        <v>2572</v>
      </c>
      <c r="D1040" s="118" t="s">
        <v>1547</v>
      </c>
      <c r="E1040" s="119" t="n">
        <v>4455.29</v>
      </c>
    </row>
    <row r="1041" customFormat="false" ht="12.75" hidden="false" customHeight="false" outlineLevel="0" collapsed="false">
      <c r="A1041" s="116" t="n">
        <v>1039</v>
      </c>
      <c r="B1041" s="117" t="n">
        <v>65001379</v>
      </c>
      <c r="C1041" s="117" t="s">
        <v>2573</v>
      </c>
      <c r="D1041" s="118" t="s">
        <v>1547</v>
      </c>
      <c r="E1041" s="119" t="n">
        <v>541.75</v>
      </c>
    </row>
    <row r="1042" customFormat="false" ht="12.75" hidden="false" customHeight="false" outlineLevel="0" collapsed="false">
      <c r="A1042" s="116" t="n">
        <v>1040</v>
      </c>
      <c r="B1042" s="117" t="n">
        <v>65001380</v>
      </c>
      <c r="C1042" s="117" t="s">
        <v>2574</v>
      </c>
      <c r="D1042" s="118" t="s">
        <v>1547</v>
      </c>
      <c r="E1042" s="119" t="n">
        <v>650.1</v>
      </c>
    </row>
    <row r="1043" customFormat="false" ht="12.75" hidden="false" customHeight="false" outlineLevel="0" collapsed="false">
      <c r="A1043" s="116" t="n">
        <v>1041</v>
      </c>
      <c r="B1043" s="117" t="n">
        <v>65001381</v>
      </c>
      <c r="C1043" s="117" t="s">
        <v>2575</v>
      </c>
      <c r="D1043" s="118" t="s">
        <v>1547</v>
      </c>
      <c r="E1043" s="119" t="n">
        <v>9434.55</v>
      </c>
    </row>
    <row r="1044" customFormat="false" ht="12.75" hidden="false" customHeight="false" outlineLevel="0" collapsed="false">
      <c r="A1044" s="116" t="n">
        <v>1042</v>
      </c>
      <c r="B1044" s="117" t="n">
        <v>65001382</v>
      </c>
      <c r="C1044" s="117" t="s">
        <v>2576</v>
      </c>
      <c r="D1044" s="118" t="s">
        <v>1547</v>
      </c>
      <c r="E1044" s="119" t="n">
        <v>2444.01</v>
      </c>
    </row>
    <row r="1045" customFormat="false" ht="12.75" hidden="false" customHeight="false" outlineLevel="0" collapsed="false">
      <c r="A1045" s="116" t="n">
        <v>1043</v>
      </c>
      <c r="B1045" s="117" t="n">
        <v>65001383</v>
      </c>
      <c r="C1045" s="117" t="s">
        <v>2577</v>
      </c>
      <c r="D1045" s="118" t="s">
        <v>1547</v>
      </c>
      <c r="E1045" s="119" t="n">
        <v>10461.37</v>
      </c>
    </row>
    <row r="1046" customFormat="false" ht="12.75" hidden="false" customHeight="false" outlineLevel="0" collapsed="false">
      <c r="A1046" s="116" t="n">
        <v>1044</v>
      </c>
      <c r="B1046" s="117" t="n">
        <v>65001384</v>
      </c>
      <c r="C1046" s="117" t="s">
        <v>2578</v>
      </c>
      <c r="D1046" s="118" t="s">
        <v>1547</v>
      </c>
      <c r="E1046" s="119" t="n">
        <v>2096.21</v>
      </c>
    </row>
    <row r="1047" customFormat="false" ht="12.75" hidden="false" customHeight="false" outlineLevel="0" collapsed="false">
      <c r="A1047" s="116" t="n">
        <v>1045</v>
      </c>
      <c r="B1047" s="117" t="n">
        <v>65001385</v>
      </c>
      <c r="C1047" s="117" t="s">
        <v>2579</v>
      </c>
      <c r="D1047" s="118" t="s">
        <v>1547</v>
      </c>
      <c r="E1047" s="119" t="n">
        <v>1400.73</v>
      </c>
    </row>
    <row r="1048" customFormat="false" ht="12.75" hidden="false" customHeight="false" outlineLevel="0" collapsed="false">
      <c r="A1048" s="116" t="n">
        <v>1046</v>
      </c>
      <c r="B1048" s="117" t="n">
        <v>65001386</v>
      </c>
      <c r="C1048" s="117" t="s">
        <v>2580</v>
      </c>
      <c r="D1048" s="118" t="s">
        <v>1547</v>
      </c>
      <c r="E1048" s="119" t="n">
        <v>1728.58</v>
      </c>
    </row>
    <row r="1049" customFormat="false" ht="12.75" hidden="false" customHeight="false" outlineLevel="0" collapsed="false">
      <c r="A1049" s="116" t="n">
        <v>1047</v>
      </c>
      <c r="B1049" s="117" t="n">
        <v>65001387</v>
      </c>
      <c r="C1049" s="117" t="s">
        <v>2581</v>
      </c>
      <c r="D1049" s="118" t="s">
        <v>1547</v>
      </c>
      <c r="E1049" s="119" t="n">
        <v>3230.54</v>
      </c>
    </row>
    <row r="1050" customFormat="false" ht="12.75" hidden="false" customHeight="false" outlineLevel="0" collapsed="false">
      <c r="A1050" s="116" t="n">
        <v>1048</v>
      </c>
      <c r="B1050" s="117" t="n">
        <v>65001388</v>
      </c>
      <c r="C1050" s="117" t="s">
        <v>2582</v>
      </c>
      <c r="D1050" s="118" t="s">
        <v>1547</v>
      </c>
      <c r="E1050" s="119" t="n">
        <v>4455.29</v>
      </c>
    </row>
    <row r="1051" customFormat="false" ht="12.75" hidden="false" customHeight="false" outlineLevel="0" collapsed="false">
      <c r="A1051" s="116" t="n">
        <v>1049</v>
      </c>
      <c r="B1051" s="117" t="n">
        <v>65001389</v>
      </c>
      <c r="C1051" s="117" t="s">
        <v>2583</v>
      </c>
      <c r="D1051" s="118" t="s">
        <v>1547</v>
      </c>
      <c r="E1051" s="119" t="n">
        <v>176.81</v>
      </c>
    </row>
    <row r="1052" customFormat="false" ht="12.75" hidden="false" customHeight="false" outlineLevel="0" collapsed="false">
      <c r="A1052" s="116" t="n">
        <v>1050</v>
      </c>
      <c r="B1052" s="117" t="n">
        <v>65001390</v>
      </c>
      <c r="C1052" s="117" t="s">
        <v>2584</v>
      </c>
      <c r="D1052" s="118" t="s">
        <v>1547</v>
      </c>
      <c r="E1052" s="119" t="n">
        <v>195.03</v>
      </c>
    </row>
    <row r="1053" customFormat="false" ht="12.75" hidden="false" customHeight="false" outlineLevel="0" collapsed="false">
      <c r="A1053" s="116" t="n">
        <v>1051</v>
      </c>
      <c r="B1053" s="117" t="n">
        <v>65001391</v>
      </c>
      <c r="C1053" s="117" t="s">
        <v>2585</v>
      </c>
      <c r="D1053" s="118" t="s">
        <v>1547</v>
      </c>
      <c r="E1053" s="119" t="n">
        <v>2776.56</v>
      </c>
    </row>
    <row r="1054" customFormat="false" ht="12.75" hidden="false" customHeight="false" outlineLevel="0" collapsed="false">
      <c r="A1054" s="116" t="n">
        <v>1052</v>
      </c>
      <c r="B1054" s="117" t="n">
        <v>65001392</v>
      </c>
      <c r="C1054" s="117" t="s">
        <v>2586</v>
      </c>
      <c r="D1054" s="118" t="s">
        <v>1547</v>
      </c>
      <c r="E1054" s="119" t="n">
        <v>466.02</v>
      </c>
    </row>
    <row r="1055" customFormat="false" ht="12.75" hidden="false" customHeight="false" outlineLevel="0" collapsed="false">
      <c r="A1055" s="116" t="n">
        <v>1053</v>
      </c>
      <c r="B1055" s="117" t="n">
        <v>65001393</v>
      </c>
      <c r="C1055" s="117" t="s">
        <v>2587</v>
      </c>
      <c r="D1055" s="118" t="s">
        <v>1547</v>
      </c>
      <c r="E1055" s="119" t="n">
        <v>3238.45</v>
      </c>
    </row>
    <row r="1056" customFormat="false" ht="12.75" hidden="false" customHeight="false" outlineLevel="0" collapsed="false">
      <c r="A1056" s="116" t="n">
        <v>1054</v>
      </c>
      <c r="B1056" s="117" t="n">
        <v>65001394</v>
      </c>
      <c r="C1056" s="117" t="s">
        <v>2588</v>
      </c>
      <c r="D1056" s="118" t="s">
        <v>1547</v>
      </c>
      <c r="E1056" s="119" t="n">
        <v>430.03</v>
      </c>
    </row>
    <row r="1057" customFormat="false" ht="12.75" hidden="false" customHeight="false" outlineLevel="0" collapsed="false">
      <c r="A1057" s="116" t="n">
        <v>1055</v>
      </c>
      <c r="B1057" s="117" t="n">
        <v>65001395</v>
      </c>
      <c r="C1057" s="117" t="s">
        <v>2589</v>
      </c>
      <c r="D1057" s="118" t="s">
        <v>1547</v>
      </c>
      <c r="E1057" s="119" t="n">
        <v>489.04</v>
      </c>
    </row>
    <row r="1058" customFormat="false" ht="12.75" hidden="false" customHeight="false" outlineLevel="0" collapsed="false">
      <c r="A1058" s="116" t="n">
        <v>1056</v>
      </c>
      <c r="B1058" s="117" t="n">
        <v>65001396</v>
      </c>
      <c r="C1058" s="117" t="s">
        <v>2590</v>
      </c>
      <c r="D1058" s="118" t="s">
        <v>1547</v>
      </c>
      <c r="E1058" s="119" t="n">
        <v>889.28</v>
      </c>
    </row>
    <row r="1059" customFormat="false" ht="12.75" hidden="false" customHeight="false" outlineLevel="0" collapsed="false">
      <c r="A1059" s="116" t="n">
        <v>1057</v>
      </c>
      <c r="B1059" s="117" t="n">
        <v>65001397</v>
      </c>
      <c r="C1059" s="117" t="s">
        <v>2591</v>
      </c>
      <c r="D1059" s="118" t="s">
        <v>1547</v>
      </c>
      <c r="E1059" s="119" t="n">
        <v>1626.18</v>
      </c>
    </row>
    <row r="1060" customFormat="false" ht="12.75" hidden="false" customHeight="false" outlineLevel="0" collapsed="false">
      <c r="A1060" s="116" t="n">
        <v>1058</v>
      </c>
      <c r="B1060" s="117" t="n">
        <v>65001398</v>
      </c>
      <c r="C1060" s="117" t="s">
        <v>2592</v>
      </c>
      <c r="D1060" s="118" t="s">
        <v>1547</v>
      </c>
      <c r="E1060" s="119" t="n">
        <v>176.81</v>
      </c>
    </row>
    <row r="1061" customFormat="false" ht="12.75" hidden="false" customHeight="false" outlineLevel="0" collapsed="false">
      <c r="A1061" s="116" t="n">
        <v>1059</v>
      </c>
      <c r="B1061" s="117" t="n">
        <v>65001399</v>
      </c>
      <c r="C1061" s="117" t="s">
        <v>2593</v>
      </c>
      <c r="D1061" s="118" t="s">
        <v>1547</v>
      </c>
      <c r="E1061" s="119" t="n">
        <v>232.83</v>
      </c>
    </row>
    <row r="1062" customFormat="false" ht="12.75" hidden="false" customHeight="false" outlineLevel="0" collapsed="false">
      <c r="A1062" s="116" t="n">
        <v>1060</v>
      </c>
      <c r="B1062" s="117" t="n">
        <v>65001400</v>
      </c>
      <c r="C1062" s="117" t="s">
        <v>2594</v>
      </c>
      <c r="D1062" s="118" t="s">
        <v>1547</v>
      </c>
      <c r="E1062" s="119" t="n">
        <v>2896.45</v>
      </c>
    </row>
    <row r="1063" customFormat="false" ht="12.75" hidden="false" customHeight="false" outlineLevel="0" collapsed="false">
      <c r="A1063" s="116" t="n">
        <v>1061</v>
      </c>
      <c r="B1063" s="117" t="n">
        <v>65001401</v>
      </c>
      <c r="C1063" s="117" t="s">
        <v>2595</v>
      </c>
      <c r="D1063" s="118" t="s">
        <v>1547</v>
      </c>
      <c r="E1063" s="119" t="n">
        <v>796.61</v>
      </c>
    </row>
    <row r="1064" customFormat="false" ht="12.75" hidden="false" customHeight="false" outlineLevel="0" collapsed="false">
      <c r="A1064" s="116" t="n">
        <v>1062</v>
      </c>
      <c r="B1064" s="117" t="n">
        <v>65001402</v>
      </c>
      <c r="C1064" s="117" t="s">
        <v>2596</v>
      </c>
      <c r="D1064" s="118" t="s">
        <v>1547</v>
      </c>
      <c r="E1064" s="119" t="n">
        <v>3868.67</v>
      </c>
    </row>
    <row r="1065" customFormat="false" ht="12.75" hidden="false" customHeight="false" outlineLevel="0" collapsed="false">
      <c r="A1065" s="116" t="n">
        <v>1063</v>
      </c>
      <c r="B1065" s="117" t="n">
        <v>65001403</v>
      </c>
      <c r="C1065" s="117" t="s">
        <v>2597</v>
      </c>
      <c r="D1065" s="118" t="s">
        <v>1547</v>
      </c>
      <c r="E1065" s="119" t="n">
        <v>467.83</v>
      </c>
    </row>
    <row r="1066" customFormat="false" ht="12.75" hidden="false" customHeight="false" outlineLevel="0" collapsed="false">
      <c r="A1066" s="116" t="n">
        <v>1064</v>
      </c>
      <c r="B1066" s="117" t="n">
        <v>65001404</v>
      </c>
      <c r="C1066" s="117" t="s">
        <v>2598</v>
      </c>
      <c r="D1066" s="118" t="s">
        <v>1547</v>
      </c>
      <c r="E1066" s="119" t="n">
        <v>572.74</v>
      </c>
    </row>
    <row r="1067" customFormat="false" ht="12.75" hidden="false" customHeight="false" outlineLevel="0" collapsed="false">
      <c r="A1067" s="116" t="n">
        <v>1065</v>
      </c>
      <c r="B1067" s="117" t="n">
        <v>65001405</v>
      </c>
      <c r="C1067" s="117" t="s">
        <v>2599</v>
      </c>
      <c r="D1067" s="118" t="s">
        <v>1547</v>
      </c>
      <c r="E1067" s="119" t="n">
        <v>992.18</v>
      </c>
    </row>
    <row r="1068" customFormat="false" ht="12.75" hidden="false" customHeight="false" outlineLevel="0" collapsed="false">
      <c r="A1068" s="116" t="n">
        <v>1066</v>
      </c>
      <c r="B1068" s="117" t="n">
        <v>65001406</v>
      </c>
      <c r="C1068" s="117" t="s">
        <v>2600</v>
      </c>
      <c r="D1068" s="118" t="s">
        <v>1547</v>
      </c>
      <c r="E1068" s="119" t="n">
        <v>1626.18</v>
      </c>
    </row>
    <row r="1069" customFormat="false" ht="12.75" hidden="false" customHeight="false" outlineLevel="0" collapsed="false">
      <c r="A1069" s="116" t="n">
        <v>1067</v>
      </c>
      <c r="B1069" s="117" t="n">
        <v>65001407</v>
      </c>
      <c r="C1069" s="117" t="s">
        <v>2601</v>
      </c>
      <c r="D1069" s="118" t="s">
        <v>1547</v>
      </c>
      <c r="E1069" s="119" t="n">
        <v>58.94</v>
      </c>
    </row>
    <row r="1070" customFormat="false" ht="12.75" hidden="false" customHeight="false" outlineLevel="0" collapsed="false">
      <c r="A1070" s="116" t="n">
        <v>1068</v>
      </c>
      <c r="B1070" s="117" t="n">
        <v>65001408</v>
      </c>
      <c r="C1070" s="117" t="s">
        <v>2602</v>
      </c>
      <c r="D1070" s="118" t="s">
        <v>1547</v>
      </c>
      <c r="E1070" s="119" t="n">
        <v>65.01</v>
      </c>
    </row>
    <row r="1071" customFormat="false" ht="12.75" hidden="false" customHeight="false" outlineLevel="0" collapsed="false">
      <c r="A1071" s="116" t="n">
        <v>1069</v>
      </c>
      <c r="B1071" s="117" t="n">
        <v>65001409</v>
      </c>
      <c r="C1071" s="117" t="s">
        <v>2603</v>
      </c>
      <c r="D1071" s="118" t="s">
        <v>1547</v>
      </c>
      <c r="E1071" s="119" t="n">
        <v>604.83</v>
      </c>
    </row>
    <row r="1072" customFormat="false" ht="12.75" hidden="false" customHeight="false" outlineLevel="0" collapsed="false">
      <c r="A1072" s="116" t="n">
        <v>1070</v>
      </c>
      <c r="B1072" s="117" t="n">
        <v>65001410</v>
      </c>
      <c r="C1072" s="117" t="s">
        <v>2604</v>
      </c>
      <c r="D1072" s="118" t="s">
        <v>1547</v>
      </c>
      <c r="E1072" s="119" t="n">
        <v>129.35</v>
      </c>
    </row>
    <row r="1073" customFormat="false" ht="12.75" hidden="false" customHeight="false" outlineLevel="0" collapsed="false">
      <c r="A1073" s="116" t="n">
        <v>1071</v>
      </c>
      <c r="B1073" s="117" t="n">
        <v>65001411</v>
      </c>
      <c r="C1073" s="117" t="s">
        <v>2605</v>
      </c>
      <c r="D1073" s="118" t="s">
        <v>1547</v>
      </c>
      <c r="E1073" s="119" t="n">
        <v>700.81</v>
      </c>
    </row>
    <row r="1074" customFormat="false" ht="12.75" hidden="false" customHeight="false" outlineLevel="0" collapsed="false">
      <c r="A1074" s="116" t="n">
        <v>1072</v>
      </c>
      <c r="B1074" s="117" t="n">
        <v>65001412</v>
      </c>
      <c r="C1074" s="117" t="s">
        <v>2606</v>
      </c>
      <c r="D1074" s="118" t="s">
        <v>1547</v>
      </c>
      <c r="E1074" s="119" t="n">
        <v>129.35</v>
      </c>
    </row>
    <row r="1075" customFormat="false" ht="12.75" hidden="false" customHeight="false" outlineLevel="0" collapsed="false">
      <c r="A1075" s="116" t="n">
        <v>1073</v>
      </c>
      <c r="B1075" s="117" t="n">
        <v>65001413</v>
      </c>
      <c r="C1075" s="117" t="s">
        <v>2607</v>
      </c>
      <c r="D1075" s="118" t="s">
        <v>1547</v>
      </c>
      <c r="E1075" s="119" t="n">
        <v>149.02</v>
      </c>
    </row>
    <row r="1076" customFormat="false" ht="12.75" hidden="false" customHeight="false" outlineLevel="0" collapsed="false">
      <c r="A1076" s="116" t="n">
        <v>1074</v>
      </c>
      <c r="B1076" s="117" t="n">
        <v>65001414</v>
      </c>
      <c r="C1076" s="117" t="s">
        <v>2608</v>
      </c>
      <c r="D1076" s="118" t="s">
        <v>1547</v>
      </c>
      <c r="E1076" s="119" t="n">
        <v>227.2</v>
      </c>
    </row>
    <row r="1077" customFormat="false" ht="12.75" hidden="false" customHeight="false" outlineLevel="0" collapsed="false">
      <c r="A1077" s="116" t="n">
        <v>1075</v>
      </c>
      <c r="B1077" s="117" t="n">
        <v>65001415</v>
      </c>
      <c r="C1077" s="117" t="s">
        <v>2609</v>
      </c>
      <c r="D1077" s="118" t="s">
        <v>1547</v>
      </c>
      <c r="E1077" s="119" t="n">
        <v>349</v>
      </c>
    </row>
    <row r="1078" customFormat="false" ht="12.75" hidden="false" customHeight="false" outlineLevel="0" collapsed="false">
      <c r="A1078" s="116" t="n">
        <v>1076</v>
      </c>
      <c r="B1078" s="117" t="n">
        <v>65001416</v>
      </c>
      <c r="C1078" s="117" t="s">
        <v>2610</v>
      </c>
      <c r="D1078" s="118" t="s">
        <v>1547</v>
      </c>
      <c r="E1078" s="119" t="n">
        <v>58.94</v>
      </c>
    </row>
    <row r="1079" customFormat="false" ht="12.75" hidden="false" customHeight="false" outlineLevel="0" collapsed="false">
      <c r="A1079" s="116" t="n">
        <v>1077</v>
      </c>
      <c r="B1079" s="117" t="n">
        <v>65001417</v>
      </c>
      <c r="C1079" s="117" t="s">
        <v>2611</v>
      </c>
      <c r="D1079" s="118" t="s">
        <v>1547</v>
      </c>
      <c r="E1079" s="119" t="n">
        <v>65.01</v>
      </c>
    </row>
    <row r="1080" customFormat="false" ht="12.75" hidden="false" customHeight="false" outlineLevel="0" collapsed="false">
      <c r="A1080" s="116" t="n">
        <v>1078</v>
      </c>
      <c r="B1080" s="117" t="n">
        <v>65001418</v>
      </c>
      <c r="C1080" s="117" t="s">
        <v>2612</v>
      </c>
      <c r="D1080" s="118" t="s">
        <v>1547</v>
      </c>
      <c r="E1080" s="119" t="n">
        <v>519.78</v>
      </c>
    </row>
    <row r="1081" customFormat="false" ht="12.75" hidden="false" customHeight="false" outlineLevel="0" collapsed="false">
      <c r="A1081" s="116" t="n">
        <v>1079</v>
      </c>
      <c r="B1081" s="117" t="n">
        <v>65001419</v>
      </c>
      <c r="C1081" s="117" t="s">
        <v>2613</v>
      </c>
      <c r="D1081" s="118" t="s">
        <v>1547</v>
      </c>
      <c r="E1081" s="119" t="n">
        <v>129.35</v>
      </c>
    </row>
    <row r="1082" customFormat="false" ht="12.75" hidden="false" customHeight="false" outlineLevel="0" collapsed="false">
      <c r="A1082" s="116" t="n">
        <v>1080</v>
      </c>
      <c r="B1082" s="117" t="n">
        <v>65001420</v>
      </c>
      <c r="C1082" s="117" t="s">
        <v>2614</v>
      </c>
      <c r="D1082" s="118" t="s">
        <v>1547</v>
      </c>
      <c r="E1082" s="119" t="n">
        <v>579.52</v>
      </c>
    </row>
    <row r="1083" customFormat="false" ht="12.75" hidden="false" customHeight="false" outlineLevel="0" collapsed="false">
      <c r="A1083" s="116" t="n">
        <v>1081</v>
      </c>
      <c r="B1083" s="117" t="n">
        <v>65001421</v>
      </c>
      <c r="C1083" s="117" t="s">
        <v>2615</v>
      </c>
      <c r="D1083" s="118" t="s">
        <v>1547</v>
      </c>
      <c r="E1083" s="119" t="n">
        <v>107.9</v>
      </c>
    </row>
    <row r="1084" customFormat="false" ht="12.75" hidden="false" customHeight="false" outlineLevel="0" collapsed="false">
      <c r="A1084" s="116" t="n">
        <v>1082</v>
      </c>
      <c r="B1084" s="117" t="n">
        <v>65001422</v>
      </c>
      <c r="C1084" s="117" t="s">
        <v>2616</v>
      </c>
      <c r="D1084" s="118" t="s">
        <v>1547</v>
      </c>
      <c r="E1084" s="119" t="n">
        <v>127.57</v>
      </c>
    </row>
    <row r="1085" customFormat="false" ht="12.75" hidden="false" customHeight="false" outlineLevel="0" collapsed="false">
      <c r="A1085" s="116" t="n">
        <v>1083</v>
      </c>
      <c r="B1085" s="117" t="n">
        <v>65001423</v>
      </c>
      <c r="C1085" s="117" t="s">
        <v>2617</v>
      </c>
      <c r="D1085" s="118" t="s">
        <v>1547</v>
      </c>
      <c r="E1085" s="119" t="n">
        <v>198.85</v>
      </c>
    </row>
    <row r="1086" customFormat="false" ht="12.75" hidden="false" customHeight="false" outlineLevel="0" collapsed="false">
      <c r="A1086" s="116" t="n">
        <v>1084</v>
      </c>
      <c r="B1086" s="117" t="n">
        <v>65001424</v>
      </c>
      <c r="C1086" s="117" t="s">
        <v>2618</v>
      </c>
      <c r="D1086" s="118" t="s">
        <v>1547</v>
      </c>
      <c r="E1086" s="119" t="n">
        <v>282.17</v>
      </c>
    </row>
    <row r="1087" customFormat="false" ht="12.75" hidden="false" customHeight="false" outlineLevel="0" collapsed="false">
      <c r="A1087" s="116" t="n">
        <v>1085</v>
      </c>
      <c r="B1087" s="117" t="n">
        <v>65001425</v>
      </c>
      <c r="C1087" s="117" t="s">
        <v>2619</v>
      </c>
      <c r="D1087" s="118" t="s">
        <v>1547</v>
      </c>
      <c r="E1087" s="119" t="n">
        <v>65.01</v>
      </c>
    </row>
    <row r="1088" customFormat="false" ht="12.75" hidden="false" customHeight="false" outlineLevel="0" collapsed="false">
      <c r="A1088" s="116" t="n">
        <v>1086</v>
      </c>
      <c r="B1088" s="117" t="n">
        <v>65001426</v>
      </c>
      <c r="C1088" s="117" t="s">
        <v>2620</v>
      </c>
      <c r="D1088" s="118" t="s">
        <v>1547</v>
      </c>
      <c r="E1088" s="119" t="n">
        <v>65.01</v>
      </c>
    </row>
    <row r="1089" customFormat="false" ht="12.75" hidden="false" customHeight="false" outlineLevel="0" collapsed="false">
      <c r="A1089" s="116" t="n">
        <v>1087</v>
      </c>
      <c r="B1089" s="117" t="n">
        <v>65001427</v>
      </c>
      <c r="C1089" s="117" t="s">
        <v>2621</v>
      </c>
      <c r="D1089" s="118" t="s">
        <v>1547</v>
      </c>
      <c r="E1089" s="119" t="n">
        <v>641.49</v>
      </c>
    </row>
    <row r="1090" customFormat="false" ht="12.75" hidden="false" customHeight="false" outlineLevel="0" collapsed="false">
      <c r="A1090" s="116" t="n">
        <v>1088</v>
      </c>
      <c r="B1090" s="117" t="n">
        <v>65001428</v>
      </c>
      <c r="C1090" s="117" t="s">
        <v>2622</v>
      </c>
      <c r="D1090" s="118" t="s">
        <v>1547</v>
      </c>
      <c r="E1090" s="119" t="n">
        <v>186.3</v>
      </c>
    </row>
    <row r="1091" customFormat="false" ht="12.75" hidden="false" customHeight="false" outlineLevel="0" collapsed="false">
      <c r="A1091" s="116" t="n">
        <v>1089</v>
      </c>
      <c r="B1091" s="117" t="n">
        <v>65001429</v>
      </c>
      <c r="C1091" s="117" t="s">
        <v>2623</v>
      </c>
      <c r="D1091" s="118" t="s">
        <v>1547</v>
      </c>
      <c r="E1091" s="119" t="n">
        <v>862.96</v>
      </c>
    </row>
    <row r="1092" customFormat="false" ht="12.75" hidden="false" customHeight="false" outlineLevel="0" collapsed="false">
      <c r="A1092" s="116" t="n">
        <v>1090</v>
      </c>
      <c r="B1092" s="117" t="n">
        <v>65001430</v>
      </c>
      <c r="C1092" s="117" t="s">
        <v>2624</v>
      </c>
      <c r="D1092" s="118" t="s">
        <v>1547</v>
      </c>
      <c r="E1092" s="119" t="n">
        <v>129.35</v>
      </c>
    </row>
    <row r="1093" customFormat="false" ht="12.75" hidden="false" customHeight="false" outlineLevel="0" collapsed="false">
      <c r="A1093" s="116" t="n">
        <v>1091</v>
      </c>
      <c r="B1093" s="117" t="n">
        <v>65001431</v>
      </c>
      <c r="C1093" s="117" t="s">
        <v>2625</v>
      </c>
      <c r="D1093" s="118" t="s">
        <v>1547</v>
      </c>
      <c r="E1093" s="119" t="n">
        <v>149.02</v>
      </c>
    </row>
    <row r="1094" customFormat="false" ht="12.75" hidden="false" customHeight="false" outlineLevel="0" collapsed="false">
      <c r="A1094" s="116" t="n">
        <v>1092</v>
      </c>
      <c r="B1094" s="117" t="n">
        <v>65001432</v>
      </c>
      <c r="C1094" s="117" t="s">
        <v>2626</v>
      </c>
      <c r="D1094" s="118" t="s">
        <v>1547</v>
      </c>
      <c r="E1094" s="119" t="n">
        <v>227.2</v>
      </c>
    </row>
    <row r="1095" customFormat="false" ht="12.75" hidden="false" customHeight="false" outlineLevel="0" collapsed="false">
      <c r="A1095" s="116" t="n">
        <v>1093</v>
      </c>
      <c r="B1095" s="117" t="n">
        <v>65001433</v>
      </c>
      <c r="C1095" s="117" t="s">
        <v>2627</v>
      </c>
      <c r="D1095" s="118" t="s">
        <v>1547</v>
      </c>
      <c r="E1095" s="119" t="n">
        <v>304.44</v>
      </c>
    </row>
    <row r="1096" customFormat="false" ht="12.75" hidden="false" customHeight="false" outlineLevel="0" collapsed="false">
      <c r="A1096" s="116" t="n">
        <v>1094</v>
      </c>
      <c r="B1096" s="117" t="n">
        <v>65001434</v>
      </c>
      <c r="C1096" s="117" t="s">
        <v>2628</v>
      </c>
      <c r="D1096" s="118" t="s">
        <v>1547</v>
      </c>
      <c r="E1096" s="119" t="n">
        <v>122.79</v>
      </c>
    </row>
    <row r="1097" customFormat="false" ht="12.75" hidden="false" customHeight="false" outlineLevel="0" collapsed="false">
      <c r="A1097" s="116" t="n">
        <v>1095</v>
      </c>
      <c r="B1097" s="117" t="n">
        <v>65001435</v>
      </c>
      <c r="C1097" s="117" t="s">
        <v>2629</v>
      </c>
      <c r="D1097" s="118" t="s">
        <v>1547</v>
      </c>
      <c r="E1097" s="119" t="n">
        <v>46.41</v>
      </c>
    </row>
    <row r="1098" customFormat="false" ht="12.75" hidden="false" customHeight="false" outlineLevel="0" collapsed="false">
      <c r="A1098" s="116" t="n">
        <v>1096</v>
      </c>
      <c r="B1098" s="117" t="n">
        <v>65001436</v>
      </c>
      <c r="C1098" s="117" t="s">
        <v>2630</v>
      </c>
      <c r="D1098" s="118" t="s">
        <v>1547</v>
      </c>
      <c r="E1098" s="119" t="n">
        <v>46.41</v>
      </c>
    </row>
    <row r="1099" customFormat="false" ht="12.75" hidden="false" customHeight="false" outlineLevel="0" collapsed="false">
      <c r="A1099" s="116" t="n">
        <v>1097</v>
      </c>
      <c r="B1099" s="117" t="n">
        <v>65001437</v>
      </c>
      <c r="C1099" s="117" t="s">
        <v>2631</v>
      </c>
      <c r="D1099" s="118" t="s">
        <v>1547</v>
      </c>
      <c r="E1099" s="119" t="n">
        <v>748.32</v>
      </c>
    </row>
    <row r="1100" customFormat="false" ht="12.75" hidden="false" customHeight="false" outlineLevel="0" collapsed="false">
      <c r="A1100" s="116" t="n">
        <v>1098</v>
      </c>
      <c r="B1100" s="117" t="n">
        <v>65001438</v>
      </c>
      <c r="C1100" s="117" t="s">
        <v>2632</v>
      </c>
      <c r="D1100" s="118" t="s">
        <v>1547</v>
      </c>
      <c r="E1100" s="119" t="n">
        <v>122.79</v>
      </c>
    </row>
    <row r="1101" customFormat="false" ht="12.75" hidden="false" customHeight="false" outlineLevel="0" collapsed="false">
      <c r="A1101" s="116" t="n">
        <v>1099</v>
      </c>
      <c r="B1101" s="117" t="n">
        <v>65001439</v>
      </c>
      <c r="C1101" s="117" t="s">
        <v>2633</v>
      </c>
      <c r="D1101" s="118" t="s">
        <v>1547</v>
      </c>
      <c r="E1101" s="119" t="n">
        <v>122.79</v>
      </c>
    </row>
    <row r="1102" customFormat="false" ht="12.75" hidden="false" customHeight="false" outlineLevel="0" collapsed="false">
      <c r="A1102" s="116" t="n">
        <v>1100</v>
      </c>
      <c r="B1102" s="117" t="n">
        <v>65001440</v>
      </c>
      <c r="C1102" s="117" t="s">
        <v>2634</v>
      </c>
      <c r="D1102" s="118" t="s">
        <v>1547</v>
      </c>
      <c r="E1102" s="119" t="n">
        <v>278.46</v>
      </c>
    </row>
    <row r="1103" customFormat="false" ht="12.75" hidden="false" customHeight="false" outlineLevel="0" collapsed="false">
      <c r="A1103" s="116" t="n">
        <v>1101</v>
      </c>
      <c r="B1103" s="117" t="n">
        <v>65001441</v>
      </c>
      <c r="C1103" s="117" t="s">
        <v>2635</v>
      </c>
      <c r="D1103" s="118" t="s">
        <v>1547</v>
      </c>
      <c r="E1103" s="119" t="n">
        <v>245.57</v>
      </c>
    </row>
    <row r="1104" customFormat="false" ht="12.75" hidden="false" customHeight="false" outlineLevel="0" collapsed="false">
      <c r="A1104" s="116" t="n">
        <v>1102</v>
      </c>
      <c r="B1104" s="117" t="n">
        <v>65001442</v>
      </c>
      <c r="C1104" s="117" t="s">
        <v>2636</v>
      </c>
      <c r="D1104" s="118" t="s">
        <v>1547</v>
      </c>
      <c r="E1104" s="119" t="n">
        <v>262.02</v>
      </c>
    </row>
    <row r="1105" customFormat="false" ht="12.75" hidden="false" customHeight="false" outlineLevel="0" collapsed="false">
      <c r="A1105" s="116" t="n">
        <v>1103</v>
      </c>
      <c r="B1105" s="117" t="n">
        <v>65001443</v>
      </c>
      <c r="C1105" s="117" t="s">
        <v>2637</v>
      </c>
      <c r="D1105" s="118" t="s">
        <v>1547</v>
      </c>
      <c r="E1105" s="119" t="n">
        <v>169.2</v>
      </c>
    </row>
    <row r="1106" customFormat="false" ht="12.75" hidden="false" customHeight="false" outlineLevel="0" collapsed="false">
      <c r="A1106" s="116" t="n">
        <v>1104</v>
      </c>
      <c r="B1106" s="117" t="n">
        <v>65001444</v>
      </c>
      <c r="C1106" s="117" t="s">
        <v>2638</v>
      </c>
      <c r="D1106" s="118" t="s">
        <v>1547</v>
      </c>
      <c r="E1106" s="119" t="n">
        <v>925.07</v>
      </c>
    </row>
    <row r="1107" customFormat="false" ht="12.75" hidden="false" customHeight="false" outlineLevel="0" collapsed="false">
      <c r="A1107" s="116" t="n">
        <v>1105</v>
      </c>
      <c r="B1107" s="117" t="n">
        <v>65001445</v>
      </c>
      <c r="C1107" s="117" t="s">
        <v>2639</v>
      </c>
      <c r="D1107" s="118" t="s">
        <v>1547</v>
      </c>
      <c r="E1107" s="119" t="n">
        <v>163.77</v>
      </c>
    </row>
    <row r="1108" customFormat="false" ht="12.75" hidden="false" customHeight="false" outlineLevel="0" collapsed="false">
      <c r="A1108" s="116" t="n">
        <v>1106</v>
      </c>
      <c r="B1108" s="117" t="n">
        <v>65001446</v>
      </c>
      <c r="C1108" s="117" t="s">
        <v>2640</v>
      </c>
      <c r="D1108" s="118" t="s">
        <v>1547</v>
      </c>
      <c r="E1108" s="119" t="n">
        <v>163.77</v>
      </c>
    </row>
    <row r="1109" customFormat="false" ht="12.75" hidden="false" customHeight="false" outlineLevel="0" collapsed="false">
      <c r="A1109" s="116" t="n">
        <v>1107</v>
      </c>
      <c r="B1109" s="117" t="n">
        <v>65001447</v>
      </c>
      <c r="C1109" s="117" t="s">
        <v>2641</v>
      </c>
      <c r="D1109" s="118" t="s">
        <v>1547</v>
      </c>
      <c r="E1109" s="119" t="n">
        <v>371.27</v>
      </c>
    </row>
    <row r="1110" customFormat="false" ht="12.75" hidden="false" customHeight="false" outlineLevel="0" collapsed="false">
      <c r="A1110" s="116" t="n">
        <v>1108</v>
      </c>
      <c r="B1110" s="117" t="n">
        <v>65001448</v>
      </c>
      <c r="C1110" s="117" t="s">
        <v>2642</v>
      </c>
      <c r="D1110" s="118" t="s">
        <v>1547</v>
      </c>
      <c r="E1110" s="119" t="n">
        <v>245.57</v>
      </c>
    </row>
    <row r="1111" customFormat="false" ht="12.75" hidden="false" customHeight="false" outlineLevel="0" collapsed="false">
      <c r="A1111" s="116" t="n">
        <v>1109</v>
      </c>
      <c r="B1111" s="117" t="n">
        <v>65001449</v>
      </c>
      <c r="C1111" s="117" t="s">
        <v>2643</v>
      </c>
      <c r="D1111" s="118" t="s">
        <v>1547</v>
      </c>
      <c r="E1111" s="119" t="n">
        <v>431.21</v>
      </c>
    </row>
    <row r="1112" customFormat="false" ht="12.75" hidden="false" customHeight="false" outlineLevel="0" collapsed="false">
      <c r="A1112" s="116" t="n">
        <v>1110</v>
      </c>
      <c r="B1112" s="117" t="n">
        <v>65001450</v>
      </c>
      <c r="C1112" s="117" t="s">
        <v>2644</v>
      </c>
      <c r="D1112" s="118" t="s">
        <v>1547</v>
      </c>
      <c r="E1112" s="119" t="n">
        <v>245.57</v>
      </c>
    </row>
    <row r="1113" customFormat="false" ht="12.75" hidden="false" customHeight="false" outlineLevel="0" collapsed="false">
      <c r="A1113" s="116" t="n">
        <v>1111</v>
      </c>
      <c r="B1113" s="117" t="n">
        <v>65001451</v>
      </c>
      <c r="C1113" s="117" t="s">
        <v>2645</v>
      </c>
      <c r="D1113" s="118" t="s">
        <v>1547</v>
      </c>
      <c r="E1113" s="119" t="n">
        <v>1716.32</v>
      </c>
    </row>
    <row r="1114" customFormat="false" ht="12.75" hidden="false" customHeight="false" outlineLevel="0" collapsed="false">
      <c r="A1114" s="116" t="n">
        <v>1112</v>
      </c>
      <c r="B1114" s="117" t="n">
        <v>65001452</v>
      </c>
      <c r="C1114" s="117" t="s">
        <v>2646</v>
      </c>
      <c r="D1114" s="118" t="s">
        <v>1547</v>
      </c>
      <c r="E1114" s="119" t="n">
        <v>286.55</v>
      </c>
    </row>
    <row r="1115" customFormat="false" ht="12.75" hidden="false" customHeight="false" outlineLevel="0" collapsed="false">
      <c r="A1115" s="116" t="n">
        <v>1113</v>
      </c>
      <c r="B1115" s="117" t="n">
        <v>65001453</v>
      </c>
      <c r="C1115" s="117" t="s">
        <v>2647</v>
      </c>
      <c r="D1115" s="118" t="s">
        <v>1547</v>
      </c>
      <c r="E1115" s="119" t="n">
        <v>327.53</v>
      </c>
    </row>
    <row r="1116" customFormat="false" ht="12.75" hidden="false" customHeight="false" outlineLevel="0" collapsed="false">
      <c r="A1116" s="116" t="n">
        <v>1114</v>
      </c>
      <c r="B1116" s="117" t="n">
        <v>65001454</v>
      </c>
      <c r="C1116" s="117" t="s">
        <v>2648</v>
      </c>
      <c r="D1116" s="118" t="s">
        <v>1547</v>
      </c>
      <c r="E1116" s="119" t="n">
        <v>742.55</v>
      </c>
    </row>
    <row r="1117" customFormat="false" ht="12.75" hidden="false" customHeight="false" outlineLevel="0" collapsed="false">
      <c r="A1117" s="116" t="n">
        <v>1115</v>
      </c>
      <c r="B1117" s="117" t="n">
        <v>65001455</v>
      </c>
      <c r="C1117" s="117" t="s">
        <v>2649</v>
      </c>
      <c r="D1117" s="118" t="s">
        <v>1613</v>
      </c>
      <c r="E1117" s="119" t="n">
        <v>9.62</v>
      </c>
    </row>
    <row r="1118" customFormat="false" ht="12.75" hidden="false" customHeight="false" outlineLevel="0" collapsed="false">
      <c r="A1118" s="116" t="n">
        <v>1116</v>
      </c>
      <c r="B1118" s="117" t="n">
        <v>65001456</v>
      </c>
      <c r="C1118" s="117" t="s">
        <v>2650</v>
      </c>
      <c r="D1118" s="118" t="s">
        <v>1613</v>
      </c>
      <c r="E1118" s="119" t="n">
        <v>20.54</v>
      </c>
    </row>
    <row r="1119" customFormat="false" ht="12.75" hidden="false" customHeight="false" outlineLevel="0" collapsed="false">
      <c r="A1119" s="116" t="n">
        <v>1117</v>
      </c>
      <c r="B1119" s="117" t="n">
        <v>65001457</v>
      </c>
      <c r="C1119" s="117" t="s">
        <v>2651</v>
      </c>
      <c r="D1119" s="118" t="s">
        <v>1613</v>
      </c>
      <c r="E1119" s="119" t="n">
        <v>37.39</v>
      </c>
    </row>
    <row r="1120" customFormat="false" ht="12.75" hidden="false" customHeight="false" outlineLevel="0" collapsed="false">
      <c r="A1120" s="116" t="n">
        <v>1118</v>
      </c>
      <c r="B1120" s="117" t="n">
        <v>65001458</v>
      </c>
      <c r="C1120" s="117" t="s">
        <v>2652</v>
      </c>
      <c r="D1120" s="118" t="s">
        <v>1613</v>
      </c>
      <c r="E1120" s="119" t="n">
        <v>24.36</v>
      </c>
    </row>
    <row r="1121" customFormat="false" ht="12.75" hidden="false" customHeight="false" outlineLevel="0" collapsed="false">
      <c r="A1121" s="116" t="n">
        <v>1119</v>
      </c>
      <c r="B1121" s="117" t="n">
        <v>65001459</v>
      </c>
      <c r="C1121" s="117" t="s">
        <v>2653</v>
      </c>
      <c r="D1121" s="118" t="s">
        <v>1613</v>
      </c>
      <c r="E1121" s="119" t="n">
        <v>37.48</v>
      </c>
    </row>
    <row r="1122" customFormat="false" ht="12.75" hidden="false" customHeight="false" outlineLevel="0" collapsed="false">
      <c r="A1122" s="116" t="n">
        <v>1120</v>
      </c>
      <c r="B1122" s="117" t="n">
        <v>65001460</v>
      </c>
      <c r="C1122" s="117" t="s">
        <v>2654</v>
      </c>
      <c r="D1122" s="118" t="s">
        <v>1613</v>
      </c>
      <c r="E1122" s="119" t="n">
        <v>51.69</v>
      </c>
    </row>
    <row r="1123" customFormat="false" ht="12.75" hidden="false" customHeight="false" outlineLevel="0" collapsed="false">
      <c r="A1123" s="116" t="n">
        <v>1121</v>
      </c>
      <c r="B1123" s="117" t="n">
        <v>65001461</v>
      </c>
      <c r="C1123" s="117" t="s">
        <v>2655</v>
      </c>
      <c r="D1123" s="118" t="s">
        <v>1613</v>
      </c>
      <c r="E1123" s="119" t="n">
        <v>8.19</v>
      </c>
    </row>
    <row r="1124" customFormat="false" ht="12.75" hidden="false" customHeight="false" outlineLevel="0" collapsed="false">
      <c r="A1124" s="116" t="n">
        <v>1122</v>
      </c>
      <c r="B1124" s="117" t="n">
        <v>65001462</v>
      </c>
      <c r="C1124" s="117" t="s">
        <v>2656</v>
      </c>
      <c r="D1124" s="118" t="s">
        <v>1613</v>
      </c>
      <c r="E1124" s="119" t="n">
        <v>82.94</v>
      </c>
    </row>
    <row r="1125" customFormat="false" ht="12.75" hidden="false" customHeight="false" outlineLevel="0" collapsed="false">
      <c r="A1125" s="116" t="n">
        <v>1123</v>
      </c>
      <c r="B1125" s="117" t="n">
        <v>65001463</v>
      </c>
      <c r="C1125" s="117" t="s">
        <v>2657</v>
      </c>
      <c r="D1125" s="118" t="s">
        <v>1613</v>
      </c>
      <c r="E1125" s="119" t="n">
        <v>51.69</v>
      </c>
    </row>
    <row r="1126" customFormat="false" ht="12.75" hidden="false" customHeight="false" outlineLevel="0" collapsed="false">
      <c r="A1126" s="116" t="n">
        <v>1124</v>
      </c>
      <c r="B1126" s="117" t="n">
        <v>65001464</v>
      </c>
      <c r="C1126" s="117" t="s">
        <v>2658</v>
      </c>
      <c r="D1126" s="118" t="s">
        <v>1613</v>
      </c>
      <c r="E1126" s="119" t="n">
        <v>6.99</v>
      </c>
    </row>
    <row r="1127" customFormat="false" ht="12.75" hidden="false" customHeight="false" outlineLevel="0" collapsed="false">
      <c r="A1127" s="116" t="n">
        <v>1125</v>
      </c>
      <c r="B1127" s="117" t="n">
        <v>65001465</v>
      </c>
      <c r="C1127" s="117" t="s">
        <v>2659</v>
      </c>
      <c r="D1127" s="118" t="s">
        <v>1613</v>
      </c>
      <c r="E1127" s="119" t="n">
        <v>15.41</v>
      </c>
    </row>
    <row r="1128" customFormat="false" ht="12.75" hidden="false" customHeight="false" outlineLevel="0" collapsed="false">
      <c r="A1128" s="116" t="n">
        <v>1126</v>
      </c>
      <c r="B1128" s="117" t="n">
        <v>65001466</v>
      </c>
      <c r="C1128" s="117" t="s">
        <v>2660</v>
      </c>
      <c r="D1128" s="118" t="s">
        <v>1613</v>
      </c>
      <c r="E1128" s="119" t="n">
        <v>27.52</v>
      </c>
    </row>
    <row r="1129" customFormat="false" ht="12.75" hidden="false" customHeight="false" outlineLevel="0" collapsed="false">
      <c r="A1129" s="116" t="n">
        <v>1127</v>
      </c>
      <c r="B1129" s="117" t="n">
        <v>65001467</v>
      </c>
      <c r="C1129" s="117" t="s">
        <v>2661</v>
      </c>
      <c r="D1129" s="118" t="s">
        <v>1613</v>
      </c>
      <c r="E1129" s="119" t="n">
        <v>18.47</v>
      </c>
    </row>
    <row r="1130" customFormat="false" ht="12.75" hidden="false" customHeight="false" outlineLevel="0" collapsed="false">
      <c r="A1130" s="116" t="n">
        <v>1128</v>
      </c>
      <c r="B1130" s="117" t="n">
        <v>65001468</v>
      </c>
      <c r="C1130" s="117" t="s">
        <v>2662</v>
      </c>
      <c r="D1130" s="118" t="s">
        <v>1613</v>
      </c>
      <c r="E1130" s="119" t="n">
        <v>27.52</v>
      </c>
    </row>
    <row r="1131" customFormat="false" ht="12.75" hidden="false" customHeight="false" outlineLevel="0" collapsed="false">
      <c r="A1131" s="116" t="n">
        <v>1129</v>
      </c>
      <c r="B1131" s="117" t="n">
        <v>65001469</v>
      </c>
      <c r="C1131" s="117" t="s">
        <v>2663</v>
      </c>
      <c r="D1131" s="118" t="s">
        <v>1613</v>
      </c>
      <c r="E1131" s="119" t="n">
        <v>38.23</v>
      </c>
    </row>
    <row r="1132" customFormat="false" ht="12.75" hidden="false" customHeight="false" outlineLevel="0" collapsed="false">
      <c r="A1132" s="116" t="n">
        <v>1130</v>
      </c>
      <c r="B1132" s="117" t="n">
        <v>65001470</v>
      </c>
      <c r="C1132" s="117" t="s">
        <v>2664</v>
      </c>
      <c r="D1132" s="118" t="s">
        <v>1613</v>
      </c>
      <c r="E1132" s="119" t="n">
        <v>6.56</v>
      </c>
    </row>
    <row r="1133" customFormat="false" ht="12.75" hidden="false" customHeight="false" outlineLevel="0" collapsed="false">
      <c r="A1133" s="116" t="n">
        <v>1131</v>
      </c>
      <c r="B1133" s="117" t="n">
        <v>65001471</v>
      </c>
      <c r="C1133" s="117" t="s">
        <v>2665</v>
      </c>
      <c r="D1133" s="118" t="s">
        <v>1613</v>
      </c>
      <c r="E1133" s="119" t="n">
        <v>61.16</v>
      </c>
    </row>
    <row r="1134" customFormat="false" ht="12.75" hidden="false" customHeight="false" outlineLevel="0" collapsed="false">
      <c r="A1134" s="116" t="n">
        <v>1132</v>
      </c>
      <c r="B1134" s="117" t="n">
        <v>65001472</v>
      </c>
      <c r="C1134" s="117" t="s">
        <v>2666</v>
      </c>
      <c r="D1134" s="118" t="s">
        <v>1613</v>
      </c>
      <c r="E1134" s="119" t="n">
        <v>38.23</v>
      </c>
    </row>
    <row r="1135" customFormat="false" ht="12.75" hidden="false" customHeight="false" outlineLevel="0" collapsed="false">
      <c r="A1135" s="116" t="n">
        <v>1133</v>
      </c>
      <c r="B1135" s="117" t="n">
        <v>65001473</v>
      </c>
      <c r="C1135" s="117" t="s">
        <v>2667</v>
      </c>
      <c r="D1135" s="118" t="s">
        <v>1613</v>
      </c>
      <c r="E1135" s="119" t="n">
        <v>4.37</v>
      </c>
    </row>
    <row r="1136" customFormat="false" ht="12.75" hidden="false" customHeight="false" outlineLevel="0" collapsed="false">
      <c r="A1136" s="116" t="n">
        <v>1134</v>
      </c>
      <c r="B1136" s="117" t="n">
        <v>65001474</v>
      </c>
      <c r="C1136" s="117" t="s">
        <v>2668</v>
      </c>
      <c r="D1136" s="118" t="s">
        <v>1613</v>
      </c>
      <c r="E1136" s="119" t="n">
        <v>13.61</v>
      </c>
    </row>
    <row r="1137" customFormat="false" ht="12.75" hidden="false" customHeight="false" outlineLevel="0" collapsed="false">
      <c r="A1137" s="116" t="n">
        <v>1135</v>
      </c>
      <c r="B1137" s="117" t="n">
        <v>65001475</v>
      </c>
      <c r="C1137" s="117" t="s">
        <v>2669</v>
      </c>
      <c r="D1137" s="118" t="s">
        <v>1613</v>
      </c>
      <c r="E1137" s="119" t="n">
        <v>18.92</v>
      </c>
    </row>
    <row r="1138" customFormat="false" ht="12.75" hidden="false" customHeight="false" outlineLevel="0" collapsed="false">
      <c r="A1138" s="116" t="n">
        <v>1136</v>
      </c>
      <c r="B1138" s="117" t="n">
        <v>65001476</v>
      </c>
      <c r="C1138" s="117" t="s">
        <v>2670</v>
      </c>
      <c r="D1138" s="118" t="s">
        <v>1613</v>
      </c>
      <c r="E1138" s="119" t="n">
        <v>12.63</v>
      </c>
    </row>
    <row r="1139" customFormat="false" ht="12.75" hidden="false" customHeight="false" outlineLevel="0" collapsed="false">
      <c r="A1139" s="116" t="n">
        <v>1137</v>
      </c>
      <c r="B1139" s="117" t="n">
        <v>65001477</v>
      </c>
      <c r="C1139" s="117" t="s">
        <v>2671</v>
      </c>
      <c r="D1139" s="118" t="s">
        <v>1613</v>
      </c>
      <c r="E1139" s="119" t="n">
        <v>20.64</v>
      </c>
    </row>
    <row r="1140" customFormat="false" ht="12.75" hidden="false" customHeight="false" outlineLevel="0" collapsed="false">
      <c r="A1140" s="116" t="n">
        <v>1138</v>
      </c>
      <c r="B1140" s="117" t="n">
        <v>65001478</v>
      </c>
      <c r="C1140" s="117" t="s">
        <v>2672</v>
      </c>
      <c r="D1140" s="118" t="s">
        <v>1613</v>
      </c>
      <c r="E1140" s="119" t="n">
        <v>24.36</v>
      </c>
    </row>
    <row r="1141" customFormat="false" ht="12.75" hidden="false" customHeight="false" outlineLevel="0" collapsed="false">
      <c r="A1141" s="116" t="n">
        <v>1139</v>
      </c>
      <c r="B1141" s="117" t="n">
        <v>65001479</v>
      </c>
      <c r="C1141" s="117" t="s">
        <v>2673</v>
      </c>
      <c r="D1141" s="118" t="s">
        <v>1613</v>
      </c>
      <c r="E1141" s="119" t="n">
        <v>3.28</v>
      </c>
    </row>
    <row r="1142" customFormat="false" ht="12.75" hidden="false" customHeight="false" outlineLevel="0" collapsed="false">
      <c r="A1142" s="116" t="n">
        <v>1140</v>
      </c>
      <c r="B1142" s="117" t="n">
        <v>65001480</v>
      </c>
      <c r="C1142" s="117" t="s">
        <v>2674</v>
      </c>
      <c r="D1142" s="118" t="s">
        <v>1613</v>
      </c>
      <c r="E1142" s="119" t="n">
        <v>46.06</v>
      </c>
    </row>
    <row r="1143" customFormat="false" ht="12.75" hidden="false" customHeight="false" outlineLevel="0" collapsed="false">
      <c r="A1143" s="116" t="n">
        <v>1141</v>
      </c>
      <c r="B1143" s="117" t="n">
        <v>65001481</v>
      </c>
      <c r="C1143" s="117" t="s">
        <v>2675</v>
      </c>
      <c r="D1143" s="118" t="s">
        <v>1613</v>
      </c>
      <c r="E1143" s="119" t="n">
        <v>24.36</v>
      </c>
    </row>
    <row r="1144" customFormat="false" ht="12.75" hidden="false" customHeight="false" outlineLevel="0" collapsed="false">
      <c r="A1144" s="116" t="n">
        <v>1142</v>
      </c>
      <c r="B1144" s="117" t="n">
        <v>65001482</v>
      </c>
      <c r="C1144" s="117" t="s">
        <v>2676</v>
      </c>
      <c r="D1144" s="118" t="s">
        <v>1613</v>
      </c>
      <c r="E1144" s="119" t="n">
        <v>3.5</v>
      </c>
    </row>
    <row r="1145" customFormat="false" ht="12.75" hidden="false" customHeight="false" outlineLevel="0" collapsed="false">
      <c r="A1145" s="116" t="n">
        <v>1143</v>
      </c>
      <c r="B1145" s="117" t="n">
        <v>65001483</v>
      </c>
      <c r="C1145" s="117" t="s">
        <v>2677</v>
      </c>
      <c r="D1145" s="118" t="s">
        <v>1613</v>
      </c>
      <c r="E1145" s="119" t="n">
        <v>10.22</v>
      </c>
    </row>
    <row r="1146" customFormat="false" ht="12.75" hidden="false" customHeight="false" outlineLevel="0" collapsed="false">
      <c r="A1146" s="116" t="n">
        <v>1144</v>
      </c>
      <c r="B1146" s="117" t="n">
        <v>65001484</v>
      </c>
      <c r="C1146" s="117" t="s">
        <v>2678</v>
      </c>
      <c r="D1146" s="118" t="s">
        <v>1613</v>
      </c>
      <c r="E1146" s="119" t="n">
        <v>14.26</v>
      </c>
    </row>
    <row r="1147" customFormat="false" ht="12.75" hidden="false" customHeight="false" outlineLevel="0" collapsed="false">
      <c r="A1147" s="116" t="n">
        <v>1145</v>
      </c>
      <c r="B1147" s="117" t="n">
        <v>65001485</v>
      </c>
      <c r="C1147" s="117" t="s">
        <v>2679</v>
      </c>
      <c r="D1147" s="118" t="s">
        <v>1613</v>
      </c>
      <c r="E1147" s="119" t="n">
        <v>9.29</v>
      </c>
    </row>
    <row r="1148" customFormat="false" ht="12.75" hidden="false" customHeight="false" outlineLevel="0" collapsed="false">
      <c r="A1148" s="116" t="n">
        <v>1146</v>
      </c>
      <c r="B1148" s="117" t="n">
        <v>65001486</v>
      </c>
      <c r="C1148" s="117" t="s">
        <v>2680</v>
      </c>
      <c r="D1148" s="118" t="s">
        <v>1613</v>
      </c>
      <c r="E1148" s="119" t="n">
        <v>17.2</v>
      </c>
    </row>
    <row r="1149" customFormat="false" ht="12.75" hidden="false" customHeight="false" outlineLevel="0" collapsed="false">
      <c r="A1149" s="116" t="n">
        <v>1147</v>
      </c>
      <c r="B1149" s="117" t="n">
        <v>65001487</v>
      </c>
      <c r="C1149" s="117" t="s">
        <v>2681</v>
      </c>
      <c r="D1149" s="118" t="s">
        <v>1613</v>
      </c>
      <c r="E1149" s="119" t="n">
        <v>17.02</v>
      </c>
    </row>
    <row r="1150" customFormat="false" ht="12.75" hidden="false" customHeight="false" outlineLevel="0" collapsed="false">
      <c r="A1150" s="116" t="n">
        <v>1148</v>
      </c>
      <c r="B1150" s="117" t="n">
        <v>65001488</v>
      </c>
      <c r="C1150" s="117" t="s">
        <v>2682</v>
      </c>
      <c r="D1150" s="118" t="s">
        <v>1613</v>
      </c>
      <c r="E1150" s="119" t="n">
        <v>32.5</v>
      </c>
    </row>
    <row r="1151" customFormat="false" ht="12.75" hidden="false" customHeight="false" outlineLevel="0" collapsed="false">
      <c r="A1151" s="116" t="n">
        <v>1149</v>
      </c>
      <c r="B1151" s="117" t="n">
        <v>65001489</v>
      </c>
      <c r="C1151" s="117" t="s">
        <v>2683</v>
      </c>
      <c r="D1151" s="118" t="s">
        <v>1613</v>
      </c>
      <c r="E1151" s="119" t="n">
        <v>17.02</v>
      </c>
    </row>
    <row r="1152" customFormat="false" ht="12.75" hidden="false" customHeight="false" outlineLevel="0" collapsed="false">
      <c r="A1152" s="116" t="n">
        <v>1150</v>
      </c>
      <c r="B1152" s="117" t="n">
        <v>65001490</v>
      </c>
      <c r="C1152" s="117" t="s">
        <v>2684</v>
      </c>
      <c r="D1152" s="118" t="s">
        <v>1613</v>
      </c>
      <c r="E1152" s="119" t="n">
        <v>2.63</v>
      </c>
    </row>
    <row r="1153" customFormat="false" ht="12.75" hidden="false" customHeight="false" outlineLevel="0" collapsed="false">
      <c r="A1153" s="116" t="n">
        <v>1151</v>
      </c>
      <c r="B1153" s="117" t="n">
        <v>65001491</v>
      </c>
      <c r="C1153" s="117" t="s">
        <v>2685</v>
      </c>
      <c r="D1153" s="118" t="s">
        <v>1613</v>
      </c>
      <c r="E1153" s="119" t="n">
        <v>8.06</v>
      </c>
    </row>
    <row r="1154" customFormat="false" ht="12.75" hidden="false" customHeight="false" outlineLevel="0" collapsed="false">
      <c r="A1154" s="116" t="n">
        <v>1152</v>
      </c>
      <c r="B1154" s="117" t="n">
        <v>65001492</v>
      </c>
      <c r="C1154" s="117" t="s">
        <v>2686</v>
      </c>
      <c r="D1154" s="118" t="s">
        <v>1613</v>
      </c>
      <c r="E1154" s="119" t="n">
        <v>10.98</v>
      </c>
    </row>
    <row r="1155" customFormat="false" ht="12.75" hidden="false" customHeight="false" outlineLevel="0" collapsed="false">
      <c r="A1155" s="116" t="n">
        <v>1153</v>
      </c>
      <c r="B1155" s="117" t="n">
        <v>65001493</v>
      </c>
      <c r="C1155" s="117" t="s">
        <v>2687</v>
      </c>
      <c r="D1155" s="118" t="s">
        <v>1613</v>
      </c>
      <c r="E1155" s="119" t="n">
        <v>7.54</v>
      </c>
    </row>
    <row r="1156" customFormat="false" ht="12.75" hidden="false" customHeight="false" outlineLevel="0" collapsed="false">
      <c r="A1156" s="116" t="n">
        <v>1154</v>
      </c>
      <c r="B1156" s="117" t="n">
        <v>65001494</v>
      </c>
      <c r="C1156" s="117" t="s">
        <v>2688</v>
      </c>
      <c r="D1156" s="118" t="s">
        <v>1613</v>
      </c>
      <c r="E1156" s="119" t="n">
        <v>13.77</v>
      </c>
    </row>
    <row r="1157" customFormat="false" ht="12.75" hidden="false" customHeight="false" outlineLevel="0" collapsed="false">
      <c r="A1157" s="116" t="n">
        <v>1155</v>
      </c>
      <c r="B1157" s="117" t="n">
        <v>65001495</v>
      </c>
      <c r="C1157" s="117" t="s">
        <v>2689</v>
      </c>
      <c r="D1157" s="118" t="s">
        <v>1613</v>
      </c>
      <c r="E1157" s="119" t="n">
        <v>14.34</v>
      </c>
    </row>
    <row r="1158" customFormat="false" ht="12.75" hidden="false" customHeight="false" outlineLevel="0" collapsed="false">
      <c r="A1158" s="116" t="n">
        <v>1156</v>
      </c>
      <c r="B1158" s="117" t="n">
        <v>65001496</v>
      </c>
      <c r="C1158" s="117" t="s">
        <v>2690</v>
      </c>
      <c r="D1158" s="118" t="s">
        <v>1613</v>
      </c>
      <c r="E1158" s="119" t="n">
        <v>27.15</v>
      </c>
    </row>
    <row r="1159" customFormat="false" ht="12.75" hidden="false" customHeight="false" outlineLevel="0" collapsed="false">
      <c r="A1159" s="116" t="n">
        <v>1157</v>
      </c>
      <c r="B1159" s="117" t="n">
        <v>65001497</v>
      </c>
      <c r="C1159" s="117" t="s">
        <v>2691</v>
      </c>
      <c r="D1159" s="118" t="s">
        <v>1613</v>
      </c>
      <c r="E1159" s="119" t="n">
        <v>14.34</v>
      </c>
    </row>
    <row r="1160" customFormat="false" ht="12.75" hidden="false" customHeight="false" outlineLevel="0" collapsed="false">
      <c r="A1160" s="116" t="n">
        <v>1158</v>
      </c>
      <c r="B1160" s="117" t="n">
        <v>65001498</v>
      </c>
      <c r="C1160" s="117" t="s">
        <v>2692</v>
      </c>
      <c r="D1160" s="118" t="s">
        <v>1613</v>
      </c>
      <c r="E1160" s="119" t="n">
        <v>1.75</v>
      </c>
    </row>
    <row r="1161" customFormat="false" ht="12.75" hidden="false" customHeight="false" outlineLevel="0" collapsed="false">
      <c r="A1161" s="116" t="n">
        <v>1159</v>
      </c>
      <c r="B1161" s="117" t="n">
        <v>65001499</v>
      </c>
      <c r="C1161" s="117" t="s">
        <v>2693</v>
      </c>
      <c r="D1161" s="118" t="s">
        <v>1613</v>
      </c>
      <c r="E1161" s="119" t="n">
        <v>7.24</v>
      </c>
    </row>
    <row r="1162" customFormat="false" ht="12.75" hidden="false" customHeight="false" outlineLevel="0" collapsed="false">
      <c r="A1162" s="116" t="n">
        <v>1160</v>
      </c>
      <c r="B1162" s="117" t="n">
        <v>65001500</v>
      </c>
      <c r="C1162" s="117" t="s">
        <v>2694</v>
      </c>
      <c r="D1162" s="118" t="s">
        <v>1613</v>
      </c>
      <c r="E1162" s="119" t="n">
        <v>10.51</v>
      </c>
    </row>
    <row r="1163" customFormat="false" ht="12.75" hidden="false" customHeight="false" outlineLevel="0" collapsed="false">
      <c r="A1163" s="116" t="n">
        <v>1161</v>
      </c>
      <c r="B1163" s="117" t="n">
        <v>65001501</v>
      </c>
      <c r="C1163" s="117" t="s">
        <v>2695</v>
      </c>
      <c r="D1163" s="118" t="s">
        <v>1613</v>
      </c>
      <c r="E1163" s="119" t="n">
        <v>7.13</v>
      </c>
    </row>
    <row r="1164" customFormat="false" ht="12.75" hidden="false" customHeight="false" outlineLevel="0" collapsed="false">
      <c r="A1164" s="116" t="n">
        <v>1162</v>
      </c>
      <c r="B1164" s="117" t="n">
        <v>65001502</v>
      </c>
      <c r="C1164" s="117" t="s">
        <v>2696</v>
      </c>
      <c r="D1164" s="118" t="s">
        <v>1613</v>
      </c>
      <c r="E1164" s="119" t="n">
        <v>10.33</v>
      </c>
    </row>
    <row r="1165" customFormat="false" ht="12.75" hidden="false" customHeight="false" outlineLevel="0" collapsed="false">
      <c r="A1165" s="116" t="n">
        <v>1163</v>
      </c>
      <c r="B1165" s="117" t="n">
        <v>65001503</v>
      </c>
      <c r="C1165" s="117" t="s">
        <v>2697</v>
      </c>
      <c r="D1165" s="118" t="s">
        <v>1613</v>
      </c>
      <c r="E1165" s="119" t="n">
        <v>12.24</v>
      </c>
    </row>
    <row r="1166" customFormat="false" ht="12.75" hidden="false" customHeight="false" outlineLevel="0" collapsed="false">
      <c r="A1166" s="116" t="n">
        <v>1164</v>
      </c>
      <c r="B1166" s="117" t="n">
        <v>65001504</v>
      </c>
      <c r="C1166" s="117" t="s">
        <v>2698</v>
      </c>
      <c r="D1166" s="118" t="s">
        <v>1613</v>
      </c>
      <c r="E1166" s="119" t="n">
        <v>23.71</v>
      </c>
    </row>
    <row r="1167" customFormat="false" ht="12.75" hidden="false" customHeight="false" outlineLevel="0" collapsed="false">
      <c r="A1167" s="116" t="n">
        <v>1165</v>
      </c>
      <c r="B1167" s="117" t="n">
        <v>65001505</v>
      </c>
      <c r="C1167" s="117" t="s">
        <v>2699</v>
      </c>
      <c r="D1167" s="118" t="s">
        <v>1613</v>
      </c>
      <c r="E1167" s="119" t="n">
        <v>12.24</v>
      </c>
    </row>
    <row r="1168" customFormat="false" ht="12.75" hidden="false" customHeight="false" outlineLevel="0" collapsed="false">
      <c r="A1168" s="116" t="n">
        <v>1166</v>
      </c>
      <c r="B1168" s="117" t="n">
        <v>65001506</v>
      </c>
      <c r="C1168" s="117" t="s">
        <v>2700</v>
      </c>
      <c r="D1168" s="118" t="s">
        <v>1613</v>
      </c>
      <c r="E1168" s="119" t="n">
        <v>170.82</v>
      </c>
    </row>
    <row r="1169" customFormat="false" ht="12.75" hidden="false" customHeight="false" outlineLevel="0" collapsed="false">
      <c r="A1169" s="116" t="n">
        <v>1167</v>
      </c>
      <c r="B1169" s="117" t="n">
        <v>65001507</v>
      </c>
      <c r="C1169" s="117" t="s">
        <v>2701</v>
      </c>
      <c r="D1169" s="118" t="s">
        <v>1613</v>
      </c>
      <c r="E1169" s="119" t="n">
        <v>92.82</v>
      </c>
    </row>
    <row r="1170" customFormat="false" ht="12.75" hidden="false" customHeight="false" outlineLevel="0" collapsed="false">
      <c r="A1170" s="116" t="n">
        <v>1168</v>
      </c>
      <c r="B1170" s="117" t="n">
        <v>65001508</v>
      </c>
      <c r="C1170" s="117" t="s">
        <v>2702</v>
      </c>
      <c r="D1170" s="118" t="s">
        <v>1547</v>
      </c>
      <c r="E1170" s="119" t="n">
        <v>978.08</v>
      </c>
    </row>
    <row r="1171" customFormat="false" ht="12.75" hidden="false" customHeight="false" outlineLevel="0" collapsed="false">
      <c r="A1171" s="116" t="n">
        <v>1169</v>
      </c>
      <c r="B1171" s="117" t="n">
        <v>65001509</v>
      </c>
      <c r="C1171" s="117" t="s">
        <v>2439</v>
      </c>
      <c r="D1171" s="118" t="s">
        <v>1547</v>
      </c>
      <c r="E1171" s="119" t="n">
        <v>2111.98</v>
      </c>
    </row>
    <row r="1172" customFormat="false" ht="12.75" hidden="false" customHeight="false" outlineLevel="0" collapsed="false">
      <c r="A1172" s="116" t="n">
        <v>1170</v>
      </c>
      <c r="B1172" s="117" t="n">
        <v>65001510</v>
      </c>
      <c r="C1172" s="117" t="s">
        <v>2703</v>
      </c>
      <c r="D1172" s="118" t="s">
        <v>1547</v>
      </c>
      <c r="E1172" s="119" t="n">
        <v>2268.66</v>
      </c>
    </row>
    <row r="1173" customFormat="false" ht="12.75" hidden="false" customHeight="false" outlineLevel="0" collapsed="false">
      <c r="A1173" s="116" t="n">
        <v>1171</v>
      </c>
      <c r="B1173" s="117" t="n">
        <v>65001511</v>
      </c>
      <c r="C1173" s="117" t="s">
        <v>2441</v>
      </c>
      <c r="D1173" s="118" t="s">
        <v>1547</v>
      </c>
      <c r="E1173" s="119" t="n">
        <v>2523.33</v>
      </c>
    </row>
    <row r="1174" customFormat="false" ht="12.75" hidden="false" customHeight="false" outlineLevel="0" collapsed="false">
      <c r="A1174" s="116" t="n">
        <v>1172</v>
      </c>
      <c r="B1174" s="117" t="n">
        <v>65001512</v>
      </c>
      <c r="C1174" s="117" t="s">
        <v>2704</v>
      </c>
      <c r="D1174" s="118" t="s">
        <v>1547</v>
      </c>
      <c r="E1174" s="119" t="n">
        <v>743.37</v>
      </c>
    </row>
    <row r="1175" customFormat="false" ht="12.75" hidden="false" customHeight="false" outlineLevel="0" collapsed="false">
      <c r="A1175" s="116" t="n">
        <v>1173</v>
      </c>
      <c r="B1175" s="117" t="n">
        <v>65001513</v>
      </c>
      <c r="C1175" s="117" t="s">
        <v>2705</v>
      </c>
      <c r="D1175" s="118" t="s">
        <v>1547</v>
      </c>
      <c r="E1175" s="119" t="n">
        <v>6323.32</v>
      </c>
    </row>
    <row r="1176" customFormat="false" ht="12.75" hidden="false" customHeight="false" outlineLevel="0" collapsed="false">
      <c r="A1176" s="116" t="n">
        <v>1174</v>
      </c>
      <c r="B1176" s="117" t="n">
        <v>65001514</v>
      </c>
      <c r="C1176" s="117" t="s">
        <v>2706</v>
      </c>
      <c r="D1176" s="118" t="s">
        <v>1613</v>
      </c>
      <c r="E1176" s="119" t="n">
        <v>405.16</v>
      </c>
    </row>
    <row r="1177" customFormat="false" ht="12.75" hidden="false" customHeight="false" outlineLevel="0" collapsed="false">
      <c r="A1177" s="116" t="n">
        <v>1175</v>
      </c>
      <c r="B1177" s="117" t="n">
        <v>65001515</v>
      </c>
      <c r="C1177" s="117" t="s">
        <v>2707</v>
      </c>
      <c r="D1177" s="118" t="s">
        <v>1613</v>
      </c>
      <c r="E1177" s="119" t="n">
        <v>686.3</v>
      </c>
    </row>
    <row r="1178" customFormat="false" ht="12.75" hidden="false" customHeight="false" outlineLevel="0" collapsed="false">
      <c r="A1178" s="116" t="n">
        <v>1176</v>
      </c>
      <c r="B1178" s="117" t="n">
        <v>65001516</v>
      </c>
      <c r="C1178" s="117" t="s">
        <v>2708</v>
      </c>
      <c r="D1178" s="118" t="s">
        <v>1613</v>
      </c>
      <c r="E1178" s="119" t="n">
        <v>116.06</v>
      </c>
    </row>
    <row r="1179" customFormat="false" ht="12.75" hidden="false" customHeight="false" outlineLevel="0" collapsed="false">
      <c r="A1179" s="116" t="n">
        <v>1177</v>
      </c>
      <c r="B1179" s="117" t="n">
        <v>65001517</v>
      </c>
      <c r="C1179" s="117" t="s">
        <v>2709</v>
      </c>
      <c r="D1179" s="118" t="s">
        <v>1613</v>
      </c>
      <c r="E1179" s="119" t="n">
        <v>81.23</v>
      </c>
    </row>
    <row r="1180" customFormat="false" ht="12.75" hidden="false" customHeight="false" outlineLevel="0" collapsed="false">
      <c r="A1180" s="116" t="n">
        <v>1178</v>
      </c>
      <c r="B1180" s="117" t="n">
        <v>65001518</v>
      </c>
      <c r="C1180" s="117" t="s">
        <v>2710</v>
      </c>
      <c r="D1180" s="118" t="s">
        <v>1613</v>
      </c>
      <c r="E1180" s="119" t="n">
        <v>57.99</v>
      </c>
    </row>
    <row r="1181" customFormat="false" ht="12.75" hidden="false" customHeight="false" outlineLevel="0" collapsed="false">
      <c r="A1181" s="116" t="n">
        <v>1179</v>
      </c>
      <c r="B1181" s="117" t="n">
        <v>65001519</v>
      </c>
      <c r="C1181" s="117" t="s">
        <v>2711</v>
      </c>
      <c r="D1181" s="118" t="s">
        <v>1613</v>
      </c>
      <c r="E1181" s="119" t="n">
        <v>1180.45</v>
      </c>
    </row>
    <row r="1182" customFormat="false" ht="12.75" hidden="false" customHeight="false" outlineLevel="0" collapsed="false">
      <c r="A1182" s="116" t="n">
        <v>1180</v>
      </c>
      <c r="B1182" s="117" t="n">
        <v>65001520</v>
      </c>
      <c r="C1182" s="117" t="s">
        <v>2712</v>
      </c>
      <c r="D1182" s="118" t="s">
        <v>1613</v>
      </c>
      <c r="E1182" s="119" t="n">
        <v>1419.4</v>
      </c>
    </row>
    <row r="1183" customFormat="false" ht="12.75" hidden="false" customHeight="false" outlineLevel="0" collapsed="false">
      <c r="A1183" s="116" t="n">
        <v>1181</v>
      </c>
      <c r="B1183" s="117" t="n">
        <v>65001521</v>
      </c>
      <c r="C1183" s="117" t="s">
        <v>2713</v>
      </c>
      <c r="D1183" s="118" t="s">
        <v>1613</v>
      </c>
      <c r="E1183" s="119" t="n">
        <v>185.64</v>
      </c>
    </row>
    <row r="1184" customFormat="false" ht="12.75" hidden="false" customHeight="false" outlineLevel="0" collapsed="false">
      <c r="A1184" s="116" t="n">
        <v>1182</v>
      </c>
      <c r="B1184" s="117" t="n">
        <v>65001522</v>
      </c>
      <c r="C1184" s="117" t="s">
        <v>2714</v>
      </c>
      <c r="D1184" s="118" t="s">
        <v>1613</v>
      </c>
      <c r="E1184" s="119" t="n">
        <v>139.23</v>
      </c>
    </row>
    <row r="1185" customFormat="false" ht="12.75" hidden="false" customHeight="false" outlineLevel="0" collapsed="false">
      <c r="A1185" s="116" t="n">
        <v>1183</v>
      </c>
      <c r="B1185" s="117" t="n">
        <v>65001523</v>
      </c>
      <c r="C1185" s="117" t="s">
        <v>2715</v>
      </c>
      <c r="D1185" s="118" t="s">
        <v>1613</v>
      </c>
      <c r="E1185" s="119" t="n">
        <v>92.82</v>
      </c>
    </row>
    <row r="1186" customFormat="false" ht="12.75" hidden="false" customHeight="false" outlineLevel="0" collapsed="false">
      <c r="A1186" s="116" t="n">
        <v>1184</v>
      </c>
      <c r="B1186" s="117" t="n">
        <v>65001524</v>
      </c>
      <c r="C1186" s="117" t="s">
        <v>2716</v>
      </c>
      <c r="D1186" s="118" t="s">
        <v>1547</v>
      </c>
      <c r="E1186" s="119" t="n">
        <v>354.37</v>
      </c>
    </row>
    <row r="1187" customFormat="false" ht="12.75" hidden="false" customHeight="false" outlineLevel="0" collapsed="false">
      <c r="A1187" s="116" t="n">
        <v>1185</v>
      </c>
      <c r="B1187" s="117" t="n">
        <v>65001525</v>
      </c>
      <c r="C1187" s="117" t="s">
        <v>2717</v>
      </c>
      <c r="D1187" s="118" t="s">
        <v>1547</v>
      </c>
      <c r="E1187" s="119" t="n">
        <v>1185.85</v>
      </c>
    </row>
    <row r="1188" customFormat="false" ht="12.75" hidden="false" customHeight="false" outlineLevel="0" collapsed="false">
      <c r="A1188" s="116" t="n">
        <v>1186</v>
      </c>
      <c r="B1188" s="117" t="n">
        <v>65001526</v>
      </c>
      <c r="C1188" s="117" t="s">
        <v>2718</v>
      </c>
      <c r="D1188" s="118" t="s">
        <v>1547</v>
      </c>
      <c r="E1188" s="119" t="n">
        <v>2733.75</v>
      </c>
    </row>
    <row r="1189" customFormat="false" ht="12.75" hidden="false" customHeight="false" outlineLevel="0" collapsed="false">
      <c r="A1189" s="116" t="n">
        <v>1187</v>
      </c>
      <c r="B1189" s="117" t="n">
        <v>65001527</v>
      </c>
      <c r="C1189" s="117" t="s">
        <v>2719</v>
      </c>
      <c r="D1189" s="118" t="s">
        <v>1547</v>
      </c>
      <c r="E1189" s="119" t="n">
        <v>707.21</v>
      </c>
    </row>
    <row r="1190" customFormat="false" ht="12.75" hidden="false" customHeight="false" outlineLevel="0" collapsed="false">
      <c r="A1190" s="116" t="n">
        <v>1188</v>
      </c>
      <c r="B1190" s="117" t="n">
        <v>65001528</v>
      </c>
      <c r="C1190" s="117" t="s">
        <v>2720</v>
      </c>
      <c r="D1190" s="118" t="s">
        <v>1547</v>
      </c>
      <c r="E1190" s="119" t="n">
        <v>707.21</v>
      </c>
    </row>
    <row r="1191" customFormat="false" ht="12.75" hidden="false" customHeight="false" outlineLevel="0" collapsed="false">
      <c r="A1191" s="116" t="n">
        <v>1189</v>
      </c>
      <c r="B1191" s="117" t="n">
        <v>65001529</v>
      </c>
      <c r="C1191" s="117" t="s">
        <v>2721</v>
      </c>
      <c r="D1191" s="118" t="s">
        <v>1547</v>
      </c>
      <c r="E1191" s="119" t="n">
        <v>928.19</v>
      </c>
    </row>
    <row r="1192" customFormat="false" ht="12.75" hidden="false" customHeight="false" outlineLevel="0" collapsed="false">
      <c r="A1192" s="116" t="n">
        <v>1190</v>
      </c>
      <c r="B1192" s="117" t="n">
        <v>65001530</v>
      </c>
      <c r="C1192" s="117" t="s">
        <v>2722</v>
      </c>
      <c r="D1192" s="118" t="s">
        <v>1613</v>
      </c>
      <c r="E1192" s="119" t="n">
        <v>1238.7</v>
      </c>
    </row>
    <row r="1193" customFormat="false" ht="12.75" hidden="false" customHeight="false" outlineLevel="0" collapsed="false">
      <c r="A1193" s="116" t="n">
        <v>1191</v>
      </c>
      <c r="B1193" s="117" t="n">
        <v>65001531</v>
      </c>
      <c r="C1193" s="117" t="s">
        <v>2723</v>
      </c>
      <c r="D1193" s="118" t="s">
        <v>1547</v>
      </c>
      <c r="E1193" s="119" t="n">
        <v>1711</v>
      </c>
    </row>
    <row r="1194" customFormat="false" ht="12.75" hidden="false" customHeight="false" outlineLevel="0" collapsed="false">
      <c r="A1194" s="116" t="n">
        <v>1192</v>
      </c>
      <c r="B1194" s="117" t="n">
        <v>65001532</v>
      </c>
      <c r="C1194" s="117" t="s">
        <v>2724</v>
      </c>
      <c r="D1194" s="118" t="s">
        <v>1547</v>
      </c>
      <c r="E1194" s="119" t="n">
        <v>2615.96</v>
      </c>
    </row>
    <row r="1195" customFormat="false" ht="12.75" hidden="false" customHeight="false" outlineLevel="0" collapsed="false">
      <c r="A1195" s="116" t="n">
        <v>1193</v>
      </c>
      <c r="B1195" s="117" t="n">
        <v>65001533</v>
      </c>
      <c r="C1195" s="117" t="s">
        <v>2725</v>
      </c>
      <c r="D1195" s="118" t="s">
        <v>1547</v>
      </c>
      <c r="E1195" s="119" t="n">
        <v>4045.73</v>
      </c>
    </row>
    <row r="1196" customFormat="false" ht="12.75" hidden="false" customHeight="false" outlineLevel="0" collapsed="false">
      <c r="A1196" s="116" t="n">
        <v>1194</v>
      </c>
      <c r="B1196" s="117" t="n">
        <v>65001534</v>
      </c>
      <c r="C1196" s="117" t="s">
        <v>2726</v>
      </c>
      <c r="D1196" s="118" t="s">
        <v>1613</v>
      </c>
      <c r="E1196" s="119" t="n">
        <v>139.23</v>
      </c>
    </row>
    <row r="1197" customFormat="false" ht="12.75" hidden="false" customHeight="false" outlineLevel="0" collapsed="false">
      <c r="A1197" s="116" t="n">
        <v>1195</v>
      </c>
      <c r="B1197" s="117" t="n">
        <v>65001535</v>
      </c>
      <c r="C1197" s="117" t="s">
        <v>2727</v>
      </c>
      <c r="D1197" s="118" t="s">
        <v>1547</v>
      </c>
      <c r="E1197" s="119" t="n">
        <v>523.15</v>
      </c>
    </row>
    <row r="1198" customFormat="false" ht="12.75" hidden="false" customHeight="false" outlineLevel="0" collapsed="false">
      <c r="A1198" s="116" t="n">
        <v>1196</v>
      </c>
      <c r="B1198" s="117" t="n">
        <v>65001536</v>
      </c>
      <c r="C1198" s="117" t="s">
        <v>2728</v>
      </c>
      <c r="D1198" s="118" t="s">
        <v>1547</v>
      </c>
      <c r="E1198" s="119" t="n">
        <v>767.85</v>
      </c>
    </row>
    <row r="1199" customFormat="false" ht="12.75" hidden="false" customHeight="false" outlineLevel="0" collapsed="false">
      <c r="A1199" s="116" t="n">
        <v>1197</v>
      </c>
      <c r="B1199" s="117" t="n">
        <v>65001537</v>
      </c>
      <c r="C1199" s="117" t="s">
        <v>2729</v>
      </c>
      <c r="D1199" s="118" t="s">
        <v>1547</v>
      </c>
      <c r="E1199" s="119" t="n">
        <v>1510.4</v>
      </c>
    </row>
    <row r="1200" customFormat="false" ht="12.75" hidden="false" customHeight="false" outlineLevel="0" collapsed="false">
      <c r="A1200" s="116" t="n">
        <v>1198</v>
      </c>
      <c r="B1200" s="117" t="n">
        <v>65001538</v>
      </c>
      <c r="C1200" s="117" t="s">
        <v>2730</v>
      </c>
      <c r="D1200" s="118" t="s">
        <v>1547</v>
      </c>
      <c r="E1200" s="119" t="n">
        <v>801.61</v>
      </c>
    </row>
    <row r="1201" customFormat="false" ht="12.75" hidden="false" customHeight="false" outlineLevel="0" collapsed="false">
      <c r="A1201" s="116" t="n">
        <v>1199</v>
      </c>
      <c r="B1201" s="117" t="n">
        <v>65001539</v>
      </c>
      <c r="C1201" s="117" t="s">
        <v>2731</v>
      </c>
      <c r="D1201" s="118" t="s">
        <v>1547</v>
      </c>
      <c r="E1201" s="119" t="n">
        <v>1046.31</v>
      </c>
    </row>
    <row r="1202" customFormat="false" ht="12.75" hidden="false" customHeight="false" outlineLevel="0" collapsed="false">
      <c r="A1202" s="116" t="n">
        <v>1200</v>
      </c>
      <c r="B1202" s="117" t="n">
        <v>65001540</v>
      </c>
      <c r="C1202" s="117" t="s">
        <v>2732</v>
      </c>
      <c r="D1202" s="118" t="s">
        <v>1547</v>
      </c>
      <c r="E1202" s="119" t="n">
        <v>953.49</v>
      </c>
    </row>
    <row r="1203" customFormat="false" ht="12.75" hidden="false" customHeight="false" outlineLevel="0" collapsed="false">
      <c r="A1203" s="116" t="n">
        <v>1201</v>
      </c>
      <c r="B1203" s="117" t="n">
        <v>65001541</v>
      </c>
      <c r="C1203" s="117" t="s">
        <v>2733</v>
      </c>
      <c r="D1203" s="118" t="s">
        <v>1547</v>
      </c>
      <c r="E1203" s="119" t="n">
        <v>953.49</v>
      </c>
    </row>
    <row r="1204" customFormat="false" ht="12.75" hidden="false" customHeight="false" outlineLevel="0" collapsed="false">
      <c r="A1204" s="116" t="n">
        <v>1202</v>
      </c>
      <c r="B1204" s="117" t="n">
        <v>65001542</v>
      </c>
      <c r="C1204" s="117" t="s">
        <v>2734</v>
      </c>
      <c r="D1204" s="118" t="s">
        <v>1547</v>
      </c>
      <c r="E1204" s="119" t="n">
        <v>1291.01</v>
      </c>
    </row>
    <row r="1205" customFormat="false" ht="12.75" hidden="false" customHeight="false" outlineLevel="0" collapsed="false">
      <c r="A1205" s="116" t="n">
        <v>1203</v>
      </c>
      <c r="B1205" s="117" t="n">
        <v>65001543</v>
      </c>
      <c r="C1205" s="117" t="s">
        <v>2735</v>
      </c>
      <c r="D1205" s="118" t="s">
        <v>1547</v>
      </c>
      <c r="E1205" s="119" t="n">
        <v>1864.78</v>
      </c>
    </row>
    <row r="1206" customFormat="false" ht="12.75" hidden="false" customHeight="false" outlineLevel="0" collapsed="false">
      <c r="A1206" s="116" t="n">
        <v>1204</v>
      </c>
      <c r="B1206" s="117" t="n">
        <v>65001544</v>
      </c>
      <c r="C1206" s="117" t="s">
        <v>2736</v>
      </c>
      <c r="D1206" s="118" t="s">
        <v>1547</v>
      </c>
      <c r="E1206" s="119" t="n">
        <v>337.52</v>
      </c>
    </row>
    <row r="1207" customFormat="false" ht="12.75" hidden="false" customHeight="false" outlineLevel="0" collapsed="false">
      <c r="A1207" s="116" t="n">
        <v>1205</v>
      </c>
      <c r="B1207" s="117" t="n">
        <v>65001545</v>
      </c>
      <c r="C1207" s="117" t="s">
        <v>2737</v>
      </c>
      <c r="D1207" s="118" t="s">
        <v>1547</v>
      </c>
      <c r="E1207" s="119" t="n">
        <v>1468.19</v>
      </c>
    </row>
    <row r="1208" customFormat="false" ht="12.75" hidden="false" customHeight="false" outlineLevel="0" collapsed="false">
      <c r="A1208" s="116" t="n">
        <v>1206</v>
      </c>
      <c r="B1208" s="117" t="n">
        <v>65001546</v>
      </c>
      <c r="C1208" s="117" t="s">
        <v>2738</v>
      </c>
      <c r="D1208" s="118" t="s">
        <v>1547</v>
      </c>
      <c r="E1208" s="119" t="n">
        <v>755.2</v>
      </c>
    </row>
    <row r="1209" customFormat="false" ht="12.75" hidden="false" customHeight="false" outlineLevel="0" collapsed="false">
      <c r="A1209" s="116" t="n">
        <v>1207</v>
      </c>
      <c r="B1209" s="117" t="n">
        <v>65001547</v>
      </c>
      <c r="C1209" s="117" t="s">
        <v>2739</v>
      </c>
      <c r="D1209" s="118" t="s">
        <v>1547</v>
      </c>
      <c r="E1209" s="119" t="n">
        <v>885.14</v>
      </c>
    </row>
    <row r="1210" customFormat="false" ht="12.75" hidden="false" customHeight="false" outlineLevel="0" collapsed="false">
      <c r="A1210" s="116" t="n">
        <v>1208</v>
      </c>
      <c r="B1210" s="117" t="n">
        <v>65001548</v>
      </c>
      <c r="C1210" s="117" t="s">
        <v>2740</v>
      </c>
      <c r="D1210" s="118" t="s">
        <v>1547</v>
      </c>
      <c r="E1210" s="119" t="n">
        <v>1070.78</v>
      </c>
    </row>
    <row r="1211" customFormat="false" ht="12.75" hidden="false" customHeight="false" outlineLevel="0" collapsed="false">
      <c r="A1211" s="116" t="n">
        <v>1209</v>
      </c>
      <c r="B1211" s="117" t="n">
        <v>65001549</v>
      </c>
      <c r="C1211" s="117" t="s">
        <v>2741</v>
      </c>
      <c r="D1211" s="118" t="s">
        <v>1547</v>
      </c>
      <c r="E1211" s="119" t="n">
        <v>10922.15</v>
      </c>
    </row>
    <row r="1212" customFormat="false" ht="12.75" hidden="false" customHeight="false" outlineLevel="0" collapsed="false">
      <c r="A1212" s="116" t="n">
        <v>1210</v>
      </c>
      <c r="B1212" s="117" t="n">
        <v>65001550</v>
      </c>
      <c r="C1212" s="117" t="s">
        <v>2742</v>
      </c>
      <c r="D1212" s="118" t="s">
        <v>1547</v>
      </c>
      <c r="E1212" s="119" t="n">
        <v>491.14</v>
      </c>
    </row>
    <row r="1213" customFormat="false" ht="12.75" hidden="false" customHeight="false" outlineLevel="0" collapsed="false">
      <c r="A1213" s="116" t="n">
        <v>1211</v>
      </c>
      <c r="B1213" s="117" t="n">
        <v>65001551</v>
      </c>
      <c r="C1213" s="117" t="s">
        <v>2743</v>
      </c>
      <c r="D1213" s="118" t="s">
        <v>1547</v>
      </c>
      <c r="E1213" s="119" t="n">
        <v>1164.48</v>
      </c>
    </row>
    <row r="1214" customFormat="false" ht="12.75" hidden="false" customHeight="false" outlineLevel="0" collapsed="false">
      <c r="A1214" s="116" t="n">
        <v>1212</v>
      </c>
      <c r="B1214" s="117" t="n">
        <v>65001552</v>
      </c>
      <c r="C1214" s="117" t="s">
        <v>2744</v>
      </c>
      <c r="D1214" s="118" t="s">
        <v>1547</v>
      </c>
      <c r="E1214" s="119" t="n">
        <v>3656.84</v>
      </c>
    </row>
    <row r="1215" customFormat="false" ht="12.75" hidden="false" customHeight="false" outlineLevel="0" collapsed="false">
      <c r="A1215" s="116" t="n">
        <v>1213</v>
      </c>
      <c r="B1215" s="117" t="n">
        <v>65001553</v>
      </c>
      <c r="C1215" s="117" t="s">
        <v>2745</v>
      </c>
      <c r="D1215" s="118" t="s">
        <v>1547</v>
      </c>
      <c r="E1215" s="119" t="n">
        <v>3025.47</v>
      </c>
    </row>
    <row r="1216" customFormat="false" ht="12.75" hidden="false" customHeight="false" outlineLevel="0" collapsed="false">
      <c r="A1216" s="116" t="n">
        <v>1214</v>
      </c>
      <c r="B1216" s="117" t="n">
        <v>65001554</v>
      </c>
      <c r="C1216" s="117" t="s">
        <v>2746</v>
      </c>
      <c r="D1216" s="118" t="s">
        <v>1547</v>
      </c>
      <c r="E1216" s="119" t="n">
        <v>1103.89</v>
      </c>
    </row>
    <row r="1217" customFormat="false" ht="12.75" hidden="false" customHeight="false" outlineLevel="0" collapsed="false">
      <c r="A1217" s="116" t="n">
        <v>1215</v>
      </c>
      <c r="B1217" s="117" t="n">
        <v>65001555</v>
      </c>
      <c r="C1217" s="117" t="s">
        <v>2747</v>
      </c>
      <c r="D1217" s="118" t="s">
        <v>1547</v>
      </c>
      <c r="E1217" s="119" t="n">
        <v>1267.81</v>
      </c>
    </row>
    <row r="1218" customFormat="false" ht="12.75" hidden="false" customHeight="false" outlineLevel="0" collapsed="false">
      <c r="A1218" s="116" t="n">
        <v>1216</v>
      </c>
      <c r="B1218" s="117" t="n">
        <v>65001556</v>
      </c>
      <c r="C1218" s="117" t="s">
        <v>2748</v>
      </c>
      <c r="D1218" s="118" t="s">
        <v>1547</v>
      </c>
      <c r="E1218" s="119" t="n">
        <v>1242.37</v>
      </c>
    </row>
    <row r="1219" customFormat="false" ht="12.75" hidden="false" customHeight="false" outlineLevel="0" collapsed="false">
      <c r="A1219" s="116" t="n">
        <v>1217</v>
      </c>
      <c r="B1219" s="117" t="n">
        <v>65001557</v>
      </c>
      <c r="C1219" s="117" t="s">
        <v>2749</v>
      </c>
      <c r="D1219" s="118" t="s">
        <v>1547</v>
      </c>
      <c r="E1219" s="119" t="n">
        <v>2410.8</v>
      </c>
    </row>
    <row r="1220" customFormat="false" ht="12.75" hidden="false" customHeight="false" outlineLevel="0" collapsed="false">
      <c r="A1220" s="116" t="n">
        <v>1218</v>
      </c>
      <c r="B1220" s="117" t="n">
        <v>65001558</v>
      </c>
      <c r="C1220" s="117" t="s">
        <v>2750</v>
      </c>
      <c r="D1220" s="118" t="s">
        <v>1547</v>
      </c>
      <c r="E1220" s="119" t="n">
        <v>3224.27</v>
      </c>
    </row>
    <row r="1221" customFormat="false" ht="12.75" hidden="false" customHeight="false" outlineLevel="0" collapsed="false">
      <c r="A1221" s="116" t="n">
        <v>1219</v>
      </c>
      <c r="B1221" s="117" t="n">
        <v>65001559</v>
      </c>
      <c r="C1221" s="117" t="s">
        <v>2751</v>
      </c>
      <c r="D1221" s="118" t="s">
        <v>1547</v>
      </c>
      <c r="E1221" s="119" t="n">
        <v>4555.6</v>
      </c>
    </row>
    <row r="1222" customFormat="false" ht="12.75" hidden="false" customHeight="false" outlineLevel="0" collapsed="false">
      <c r="A1222" s="116" t="n">
        <v>1220</v>
      </c>
      <c r="B1222" s="117" t="n">
        <v>65001560</v>
      </c>
      <c r="C1222" s="117" t="s">
        <v>2752</v>
      </c>
      <c r="D1222" s="118" t="s">
        <v>1547</v>
      </c>
      <c r="E1222" s="119" t="n">
        <v>6273.77</v>
      </c>
    </row>
    <row r="1223" customFormat="false" ht="12.75" hidden="false" customHeight="false" outlineLevel="0" collapsed="false">
      <c r="A1223" s="116" t="n">
        <v>1221</v>
      </c>
      <c r="B1223" s="117" t="n">
        <v>65001561</v>
      </c>
      <c r="C1223" s="117" t="s">
        <v>2753</v>
      </c>
      <c r="D1223" s="118" t="s">
        <v>1547</v>
      </c>
      <c r="E1223" s="119" t="n">
        <v>2826.67</v>
      </c>
    </row>
    <row r="1224" customFormat="false" ht="12.75" hidden="false" customHeight="false" outlineLevel="0" collapsed="false">
      <c r="A1224" s="116" t="n">
        <v>1222</v>
      </c>
      <c r="B1224" s="117" t="n">
        <v>65001562</v>
      </c>
      <c r="C1224" s="117" t="s">
        <v>2754</v>
      </c>
      <c r="D1224" s="118" t="s">
        <v>1547</v>
      </c>
      <c r="E1224" s="119" t="n">
        <v>7352.25</v>
      </c>
    </row>
    <row r="1225" customFormat="false" ht="12.75" hidden="false" customHeight="false" outlineLevel="0" collapsed="false">
      <c r="A1225" s="116" t="n">
        <v>1223</v>
      </c>
      <c r="B1225" s="117" t="n">
        <v>65001563</v>
      </c>
      <c r="C1225" s="117" t="s">
        <v>2755</v>
      </c>
      <c r="D1225" s="118" t="s">
        <v>1547</v>
      </c>
      <c r="E1225" s="119" t="n">
        <v>3695.85</v>
      </c>
    </row>
    <row r="1226" customFormat="false" ht="12.75" hidden="false" customHeight="false" outlineLevel="0" collapsed="false">
      <c r="A1226" s="116" t="n">
        <v>1224</v>
      </c>
      <c r="B1226" s="117" t="n">
        <v>65001564</v>
      </c>
      <c r="C1226" s="117" t="s">
        <v>2756</v>
      </c>
      <c r="D1226" s="118" t="s">
        <v>1547</v>
      </c>
      <c r="E1226" s="119" t="n">
        <v>3695.85</v>
      </c>
    </row>
    <row r="1227" customFormat="false" ht="12.75" hidden="false" customHeight="false" outlineLevel="0" collapsed="false">
      <c r="A1227" s="116" t="n">
        <v>1225</v>
      </c>
      <c r="B1227" s="117" t="n">
        <v>65001565</v>
      </c>
      <c r="C1227" s="117" t="s">
        <v>2757</v>
      </c>
      <c r="D1227" s="118" t="s">
        <v>1547</v>
      </c>
      <c r="E1227" s="119" t="n">
        <v>7475.95</v>
      </c>
    </row>
    <row r="1228" customFormat="false" ht="12.75" hidden="false" customHeight="false" outlineLevel="0" collapsed="false">
      <c r="A1228" s="116" t="n">
        <v>1226</v>
      </c>
      <c r="B1228" s="117" t="n">
        <v>65001566</v>
      </c>
      <c r="C1228" s="117" t="s">
        <v>2758</v>
      </c>
      <c r="D1228" s="118" t="s">
        <v>1547</v>
      </c>
      <c r="E1228" s="119" t="n">
        <v>8644.43</v>
      </c>
    </row>
    <row r="1229" customFormat="false" ht="12.75" hidden="false" customHeight="false" outlineLevel="0" collapsed="false">
      <c r="A1229" s="116" t="n">
        <v>1227</v>
      </c>
      <c r="B1229" s="117" t="n">
        <v>65001567</v>
      </c>
      <c r="C1229" s="117" t="s">
        <v>2759</v>
      </c>
      <c r="D1229" s="118" t="s">
        <v>1547</v>
      </c>
      <c r="E1229" s="119" t="n">
        <v>2232.93</v>
      </c>
    </row>
    <row r="1230" customFormat="false" ht="12.75" hidden="false" customHeight="false" outlineLevel="0" collapsed="false">
      <c r="A1230" s="116" t="n">
        <v>1228</v>
      </c>
      <c r="B1230" s="117" t="n">
        <v>65001568</v>
      </c>
      <c r="C1230" s="117" t="s">
        <v>2760</v>
      </c>
      <c r="D1230" s="118" t="s">
        <v>1547</v>
      </c>
      <c r="E1230" s="119" t="n">
        <v>7947.68</v>
      </c>
    </row>
    <row r="1231" customFormat="false" ht="12.75" hidden="false" customHeight="false" outlineLevel="0" collapsed="false">
      <c r="A1231" s="116" t="n">
        <v>1229</v>
      </c>
      <c r="B1231" s="117" t="n">
        <v>65001569</v>
      </c>
      <c r="C1231" s="117" t="s">
        <v>2761</v>
      </c>
      <c r="D1231" s="118" t="s">
        <v>1547</v>
      </c>
      <c r="E1231" s="119" t="n">
        <v>1393.72</v>
      </c>
    </row>
    <row r="1232" customFormat="false" ht="12.75" hidden="false" customHeight="false" outlineLevel="0" collapsed="false">
      <c r="A1232" s="116" t="n">
        <v>1230</v>
      </c>
      <c r="B1232" s="117" t="n">
        <v>65001570</v>
      </c>
      <c r="C1232" s="117" t="s">
        <v>2762</v>
      </c>
      <c r="D1232" s="118" t="s">
        <v>1547</v>
      </c>
      <c r="E1232" s="119" t="n">
        <v>7919.4</v>
      </c>
    </row>
    <row r="1233" customFormat="false" ht="12.75" hidden="false" customHeight="false" outlineLevel="0" collapsed="false">
      <c r="A1233" s="116" t="n">
        <v>1231</v>
      </c>
      <c r="B1233" s="117" t="n">
        <v>65001571</v>
      </c>
      <c r="C1233" s="117" t="s">
        <v>2763</v>
      </c>
      <c r="D1233" s="118" t="s">
        <v>1547</v>
      </c>
      <c r="E1233" s="119" t="n">
        <v>7866.42</v>
      </c>
    </row>
    <row r="1234" customFormat="false" ht="12.75" hidden="false" customHeight="false" outlineLevel="0" collapsed="false">
      <c r="A1234" s="116" t="n">
        <v>1232</v>
      </c>
      <c r="B1234" s="117" t="n">
        <v>65001572</v>
      </c>
      <c r="C1234" s="117" t="s">
        <v>2764</v>
      </c>
      <c r="D1234" s="118" t="s">
        <v>2207</v>
      </c>
      <c r="E1234" s="119" t="n">
        <v>458.25</v>
      </c>
    </row>
    <row r="1235" customFormat="false" ht="12.75" hidden="false" customHeight="false" outlineLevel="0" collapsed="false">
      <c r="A1235" s="116" t="n">
        <v>1233</v>
      </c>
      <c r="B1235" s="117" t="n">
        <v>65001573</v>
      </c>
      <c r="C1235" s="117" t="s">
        <v>2765</v>
      </c>
      <c r="D1235" s="118" t="s">
        <v>2207</v>
      </c>
      <c r="E1235" s="119" t="n">
        <v>354.37</v>
      </c>
    </row>
    <row r="1236" customFormat="false" ht="12.75" hidden="false" customHeight="false" outlineLevel="0" collapsed="false">
      <c r="A1236" s="116" t="n">
        <v>1234</v>
      </c>
      <c r="B1236" s="117" t="n">
        <v>65001574</v>
      </c>
      <c r="C1236" s="117" t="s">
        <v>2766</v>
      </c>
      <c r="D1236" s="118" t="s">
        <v>2207</v>
      </c>
      <c r="E1236" s="119" t="n">
        <v>278.46</v>
      </c>
    </row>
    <row r="1237" customFormat="false" ht="12.75" hidden="false" customHeight="false" outlineLevel="0" collapsed="false">
      <c r="A1237" s="116" t="n">
        <v>1235</v>
      </c>
      <c r="B1237" s="117" t="n">
        <v>65001575</v>
      </c>
      <c r="C1237" s="117" t="s">
        <v>2767</v>
      </c>
      <c r="D1237" s="118" t="s">
        <v>2207</v>
      </c>
      <c r="E1237" s="119" t="n">
        <v>245.88</v>
      </c>
    </row>
    <row r="1238" customFormat="false" ht="12.75" hidden="false" customHeight="false" outlineLevel="0" collapsed="false">
      <c r="A1238" s="116" t="n">
        <v>1236</v>
      </c>
      <c r="B1238" s="117" t="n">
        <v>65001576</v>
      </c>
      <c r="C1238" s="117" t="s">
        <v>2768</v>
      </c>
      <c r="D1238" s="118" t="s">
        <v>2207</v>
      </c>
      <c r="E1238" s="119" t="n">
        <v>742.32</v>
      </c>
    </row>
    <row r="1239" customFormat="false" ht="12.75" hidden="false" customHeight="false" outlineLevel="0" collapsed="false">
      <c r="A1239" s="116" t="n">
        <v>1237</v>
      </c>
      <c r="B1239" s="117" t="n">
        <v>65001577</v>
      </c>
      <c r="C1239" s="117" t="s">
        <v>2769</v>
      </c>
      <c r="D1239" s="118" t="s">
        <v>1613</v>
      </c>
      <c r="E1239" s="119" t="n">
        <v>0.28</v>
      </c>
    </row>
    <row r="1240" customFormat="false" ht="12.75" hidden="false" customHeight="false" outlineLevel="0" collapsed="false">
      <c r="A1240" s="116" t="n">
        <v>1238</v>
      </c>
      <c r="B1240" s="117" t="n">
        <v>65001578</v>
      </c>
      <c r="C1240" s="117" t="s">
        <v>2770</v>
      </c>
      <c r="D1240" s="118" t="s">
        <v>1613</v>
      </c>
      <c r="E1240" s="119" t="n">
        <v>0.34</v>
      </c>
    </row>
    <row r="1241" customFormat="false" ht="12.75" hidden="false" customHeight="false" outlineLevel="0" collapsed="false">
      <c r="A1241" s="116" t="n">
        <v>1239</v>
      </c>
      <c r="B1241" s="117" t="n">
        <v>65001579</v>
      </c>
      <c r="C1241" s="117" t="s">
        <v>2771</v>
      </c>
      <c r="D1241" s="118" t="s">
        <v>1547</v>
      </c>
      <c r="E1241" s="119" t="n">
        <v>100</v>
      </c>
    </row>
    <row r="1242" customFormat="false" ht="12.75" hidden="false" customHeight="false" outlineLevel="0" collapsed="false">
      <c r="A1242" s="116" t="n">
        <v>1240</v>
      </c>
      <c r="B1242" s="117" t="n">
        <v>65001580</v>
      </c>
      <c r="C1242" s="117" t="s">
        <v>2772</v>
      </c>
      <c r="D1242" s="118" t="s">
        <v>1557</v>
      </c>
      <c r="E1242" s="119" t="n">
        <v>8.25</v>
      </c>
    </row>
    <row r="1243" customFormat="false" ht="12.75" hidden="false" customHeight="false" outlineLevel="0" collapsed="false">
      <c r="A1243" s="116" t="n">
        <v>1241</v>
      </c>
      <c r="B1243" s="117" t="n">
        <v>65001581</v>
      </c>
      <c r="C1243" s="117" t="s">
        <v>2773</v>
      </c>
      <c r="D1243" s="118" t="s">
        <v>1547</v>
      </c>
      <c r="E1243" s="119" t="n">
        <v>163.49</v>
      </c>
    </row>
    <row r="1244" customFormat="false" ht="12.75" hidden="false" customHeight="false" outlineLevel="0" collapsed="false">
      <c r="A1244" s="116" t="n">
        <v>1242</v>
      </c>
      <c r="B1244" s="117" t="n">
        <v>65001582</v>
      </c>
      <c r="C1244" s="117" t="s">
        <v>2774</v>
      </c>
      <c r="D1244" s="118" t="s">
        <v>1547</v>
      </c>
      <c r="E1244" s="119" t="n">
        <v>98.84</v>
      </c>
    </row>
    <row r="1245" customFormat="false" ht="12.75" hidden="false" customHeight="false" outlineLevel="0" collapsed="false">
      <c r="A1245" s="116" t="n">
        <v>1243</v>
      </c>
      <c r="B1245" s="117" t="n">
        <v>65001583</v>
      </c>
      <c r="C1245" s="117" t="s">
        <v>2775</v>
      </c>
      <c r="D1245" s="118" t="s">
        <v>1547</v>
      </c>
      <c r="E1245" s="119" t="n">
        <v>12.35</v>
      </c>
    </row>
    <row r="1246" customFormat="false" ht="12.75" hidden="false" customHeight="false" outlineLevel="0" collapsed="false">
      <c r="A1246" s="116" t="n">
        <v>1244</v>
      </c>
      <c r="B1246" s="117" t="n">
        <v>65001584</v>
      </c>
      <c r="C1246" s="117" t="s">
        <v>2776</v>
      </c>
      <c r="D1246" s="118" t="s">
        <v>1547</v>
      </c>
      <c r="E1246" s="119" t="n">
        <v>742.55</v>
      </c>
    </row>
    <row r="1247" customFormat="false" ht="12.75" hidden="false" customHeight="false" outlineLevel="0" collapsed="false">
      <c r="A1247" s="116" t="n">
        <v>1245</v>
      </c>
      <c r="B1247" s="117" t="n">
        <v>65001585</v>
      </c>
      <c r="C1247" s="117" t="s">
        <v>2777</v>
      </c>
      <c r="D1247" s="118" t="s">
        <v>1547</v>
      </c>
      <c r="E1247" s="119" t="n">
        <v>1267.81</v>
      </c>
    </row>
    <row r="1248" customFormat="false" ht="12.75" hidden="false" customHeight="false" outlineLevel="0" collapsed="false">
      <c r="A1248" s="116" t="n">
        <v>1246</v>
      </c>
      <c r="B1248" s="117" t="n">
        <v>65001586</v>
      </c>
      <c r="C1248" s="117" t="s">
        <v>2778</v>
      </c>
      <c r="D1248" s="118" t="s">
        <v>1547</v>
      </c>
      <c r="E1248" s="119" t="n">
        <v>1267.81</v>
      </c>
    </row>
    <row r="1249" customFormat="false" ht="12.75" hidden="false" customHeight="false" outlineLevel="0" collapsed="false">
      <c r="A1249" s="116" t="n">
        <v>1247</v>
      </c>
      <c r="B1249" s="117" t="n">
        <v>65001587</v>
      </c>
      <c r="C1249" s="117" t="s">
        <v>2779</v>
      </c>
      <c r="D1249" s="118" t="s">
        <v>1547</v>
      </c>
      <c r="E1249" s="119" t="n">
        <v>2346.7</v>
      </c>
    </row>
    <row r="1250" customFormat="false" ht="12.75" hidden="false" customHeight="false" outlineLevel="0" collapsed="false">
      <c r="A1250" s="116" t="n">
        <v>1248</v>
      </c>
      <c r="B1250" s="117" t="n">
        <v>65001588</v>
      </c>
      <c r="C1250" s="117" t="s">
        <v>2780</v>
      </c>
      <c r="D1250" s="118" t="s">
        <v>1547</v>
      </c>
      <c r="E1250" s="119" t="n">
        <v>1446.53</v>
      </c>
    </row>
    <row r="1251" customFormat="false" ht="12.75" hidden="false" customHeight="false" outlineLevel="0" collapsed="false">
      <c r="A1251" s="116" t="n">
        <v>1249</v>
      </c>
      <c r="B1251" s="117" t="n">
        <v>65001589</v>
      </c>
      <c r="C1251" s="117" t="s">
        <v>2781</v>
      </c>
      <c r="D1251" s="118" t="s">
        <v>1547</v>
      </c>
      <c r="E1251" s="119" t="n">
        <v>1461.33</v>
      </c>
    </row>
    <row r="1252" customFormat="false" ht="12.75" hidden="false" customHeight="false" outlineLevel="0" collapsed="false">
      <c r="A1252" s="116" t="n">
        <v>1250</v>
      </c>
      <c r="B1252" s="117" t="n">
        <v>65001590</v>
      </c>
      <c r="C1252" s="117" t="s">
        <v>2782</v>
      </c>
      <c r="D1252" s="118" t="s">
        <v>1613</v>
      </c>
      <c r="E1252" s="119" t="n">
        <v>1231.64</v>
      </c>
    </row>
    <row r="1253" customFormat="false" ht="12.75" hidden="false" customHeight="false" outlineLevel="0" collapsed="false">
      <c r="A1253" s="116" t="n">
        <v>1251</v>
      </c>
      <c r="B1253" s="117" t="n">
        <v>65001591</v>
      </c>
      <c r="C1253" s="117" t="s">
        <v>2783</v>
      </c>
      <c r="D1253" s="118" t="s">
        <v>1613</v>
      </c>
      <c r="E1253" s="119" t="n">
        <v>1231.64</v>
      </c>
    </row>
    <row r="1254" customFormat="false" ht="12.75" hidden="false" customHeight="false" outlineLevel="0" collapsed="false">
      <c r="A1254" s="116" t="n">
        <v>1252</v>
      </c>
      <c r="B1254" s="117" t="n">
        <v>65001592</v>
      </c>
      <c r="C1254" s="117" t="s">
        <v>2784</v>
      </c>
      <c r="D1254" s="118" t="s">
        <v>1583</v>
      </c>
      <c r="E1254" s="119" t="n">
        <v>5.15</v>
      </c>
    </row>
    <row r="1255" customFormat="false" ht="12.75" hidden="false" customHeight="false" outlineLevel="0" collapsed="false">
      <c r="A1255" s="116" t="n">
        <v>1253</v>
      </c>
      <c r="B1255" s="117" t="n">
        <v>65001593</v>
      </c>
      <c r="C1255" s="117" t="s">
        <v>2785</v>
      </c>
      <c r="D1255" s="118" t="s">
        <v>1583</v>
      </c>
      <c r="E1255" s="119" t="n">
        <v>11.59</v>
      </c>
    </row>
    <row r="1256" customFormat="false" ht="12.75" hidden="false" customHeight="false" outlineLevel="0" collapsed="false">
      <c r="A1256" s="116" t="n">
        <v>1254</v>
      </c>
      <c r="B1256" s="117" t="n">
        <v>65001594</v>
      </c>
      <c r="C1256" s="117" t="s">
        <v>2786</v>
      </c>
      <c r="D1256" s="118" t="s">
        <v>1569</v>
      </c>
      <c r="E1256" s="119" t="n">
        <v>230.8</v>
      </c>
    </row>
    <row r="1257" customFormat="false" ht="12.75" hidden="false" customHeight="false" outlineLevel="0" collapsed="false">
      <c r="A1257" s="116" t="n">
        <v>1255</v>
      </c>
      <c r="B1257" s="117" t="n">
        <v>65001595</v>
      </c>
      <c r="C1257" s="117" t="s">
        <v>2787</v>
      </c>
      <c r="D1257" s="118" t="s">
        <v>1569</v>
      </c>
      <c r="E1257" s="119" t="n">
        <v>143.63</v>
      </c>
    </row>
    <row r="1258" customFormat="false" ht="12.75" hidden="false" customHeight="false" outlineLevel="0" collapsed="false">
      <c r="A1258" s="116" t="n">
        <v>1256</v>
      </c>
      <c r="B1258" s="117" t="n">
        <v>65001596</v>
      </c>
      <c r="C1258" s="117" t="s">
        <v>2788</v>
      </c>
      <c r="D1258" s="118" t="s">
        <v>1557</v>
      </c>
      <c r="E1258" s="119" t="n">
        <v>13.31</v>
      </c>
    </row>
    <row r="1259" customFormat="false" ht="12.75" hidden="false" customHeight="false" outlineLevel="0" collapsed="false">
      <c r="A1259" s="116" t="n">
        <v>1257</v>
      </c>
      <c r="B1259" s="117" t="n">
        <v>65001597</v>
      </c>
      <c r="C1259" s="117" t="s">
        <v>2789</v>
      </c>
      <c r="D1259" s="118" t="s">
        <v>1557</v>
      </c>
      <c r="E1259" s="119" t="n">
        <v>16.64</v>
      </c>
    </row>
    <row r="1260" customFormat="false" ht="12.75" hidden="false" customHeight="false" outlineLevel="0" collapsed="false">
      <c r="A1260" s="116" t="n">
        <v>1258</v>
      </c>
      <c r="B1260" s="117" t="n">
        <v>65001598</v>
      </c>
      <c r="C1260" s="117" t="s">
        <v>2790</v>
      </c>
      <c r="D1260" s="118" t="s">
        <v>1557</v>
      </c>
      <c r="E1260" s="119" t="n">
        <v>21</v>
      </c>
    </row>
    <row r="1261" customFormat="false" ht="12.75" hidden="false" customHeight="false" outlineLevel="0" collapsed="false">
      <c r="A1261" s="116" t="n">
        <v>1259</v>
      </c>
      <c r="B1261" s="117" t="n">
        <v>65001599</v>
      </c>
      <c r="C1261" s="117" t="s">
        <v>2791</v>
      </c>
      <c r="D1261" s="118" t="s">
        <v>1832</v>
      </c>
      <c r="E1261" s="119" t="n">
        <v>5.47</v>
      </c>
    </row>
    <row r="1262" customFormat="false" ht="12.75" hidden="false" customHeight="false" outlineLevel="0" collapsed="false">
      <c r="A1262" s="116" t="n">
        <v>1260</v>
      </c>
      <c r="B1262" s="117" t="n">
        <v>65001600</v>
      </c>
      <c r="C1262" s="117" t="s">
        <v>2792</v>
      </c>
      <c r="D1262" s="118" t="s">
        <v>1832</v>
      </c>
      <c r="E1262" s="119" t="n">
        <v>5.64</v>
      </c>
    </row>
    <row r="1263" customFormat="false" ht="12.75" hidden="false" customHeight="false" outlineLevel="0" collapsed="false">
      <c r="A1263" s="116" t="n">
        <v>1261</v>
      </c>
      <c r="B1263" s="117" t="n">
        <v>65001601</v>
      </c>
      <c r="C1263" s="117" t="s">
        <v>2793</v>
      </c>
      <c r="D1263" s="118" t="s">
        <v>1547</v>
      </c>
      <c r="E1263" s="119" t="n">
        <v>1.4</v>
      </c>
    </row>
    <row r="1264" customFormat="false" ht="12.75" hidden="false" customHeight="false" outlineLevel="0" collapsed="false">
      <c r="A1264" s="116" t="n">
        <v>1262</v>
      </c>
      <c r="B1264" s="117" t="n">
        <v>65001602</v>
      </c>
      <c r="C1264" s="117" t="s">
        <v>2794</v>
      </c>
      <c r="D1264" s="118" t="s">
        <v>1569</v>
      </c>
      <c r="E1264" s="119" t="n">
        <v>1243.95</v>
      </c>
    </row>
    <row r="1265" customFormat="false" ht="12.75" hidden="false" customHeight="false" outlineLevel="0" collapsed="false">
      <c r="A1265" s="116" t="n">
        <v>1263</v>
      </c>
      <c r="B1265" s="117" t="n">
        <v>65001603</v>
      </c>
      <c r="C1265" s="117" t="s">
        <v>2795</v>
      </c>
      <c r="D1265" s="118" t="s">
        <v>1569</v>
      </c>
      <c r="E1265" s="119" t="n">
        <v>1674.85</v>
      </c>
    </row>
    <row r="1266" customFormat="false" ht="12.75" hidden="false" customHeight="false" outlineLevel="0" collapsed="false">
      <c r="A1266" s="116" t="n">
        <v>1264</v>
      </c>
      <c r="B1266" s="117" t="n">
        <v>65001604</v>
      </c>
      <c r="C1266" s="117" t="s">
        <v>2796</v>
      </c>
      <c r="D1266" s="118" t="s">
        <v>1569</v>
      </c>
      <c r="E1266" s="119" t="n">
        <v>606.09</v>
      </c>
    </row>
    <row r="1267" customFormat="false" ht="12.75" hidden="false" customHeight="false" outlineLevel="0" collapsed="false">
      <c r="A1267" s="116" t="n">
        <v>1265</v>
      </c>
      <c r="B1267" s="117" t="n">
        <v>65001605</v>
      </c>
      <c r="C1267" s="117" t="s">
        <v>2797</v>
      </c>
      <c r="D1267" s="118" t="s">
        <v>1569</v>
      </c>
      <c r="E1267" s="119" t="n">
        <v>872.62</v>
      </c>
    </row>
    <row r="1268" customFormat="false" ht="12.75" hidden="false" customHeight="false" outlineLevel="0" collapsed="false">
      <c r="A1268" s="116" t="n">
        <v>1266</v>
      </c>
      <c r="B1268" s="117" t="n">
        <v>65001606</v>
      </c>
      <c r="C1268" s="117" t="s">
        <v>2798</v>
      </c>
      <c r="D1268" s="118" t="s">
        <v>1557</v>
      </c>
      <c r="E1268" s="119" t="n">
        <v>4.24</v>
      </c>
    </row>
    <row r="1269" customFormat="false" ht="12.75" hidden="false" customHeight="false" outlineLevel="0" collapsed="false">
      <c r="A1269" s="116" t="n">
        <v>1267</v>
      </c>
      <c r="B1269" s="117" t="n">
        <v>65001607</v>
      </c>
      <c r="C1269" s="117" t="s">
        <v>2799</v>
      </c>
      <c r="D1269" s="118" t="s">
        <v>1832</v>
      </c>
      <c r="E1269" s="119" t="n">
        <v>6.21</v>
      </c>
    </row>
    <row r="1270" customFormat="false" ht="12.75" hidden="false" customHeight="false" outlineLevel="0" collapsed="false">
      <c r="A1270" s="116" t="n">
        <v>1268</v>
      </c>
      <c r="B1270" s="117" t="n">
        <v>65001608</v>
      </c>
      <c r="C1270" s="117" t="s">
        <v>2800</v>
      </c>
      <c r="D1270" s="118" t="s">
        <v>1557</v>
      </c>
      <c r="E1270" s="119" t="n">
        <v>18.46</v>
      </c>
    </row>
    <row r="1271" customFormat="false" ht="12.75" hidden="false" customHeight="false" outlineLevel="0" collapsed="false">
      <c r="A1271" s="116" t="n">
        <v>1269</v>
      </c>
      <c r="B1271" s="117" t="n">
        <v>65001609</v>
      </c>
      <c r="C1271" s="117" t="s">
        <v>2801</v>
      </c>
      <c r="D1271" s="118" t="s">
        <v>1557</v>
      </c>
      <c r="E1271" s="119" t="n">
        <v>19.59</v>
      </c>
    </row>
    <row r="1272" customFormat="false" ht="12.75" hidden="false" customHeight="false" outlineLevel="0" collapsed="false">
      <c r="A1272" s="116" t="n">
        <v>1270</v>
      </c>
      <c r="B1272" s="117" t="n">
        <v>65001610</v>
      </c>
      <c r="C1272" s="117" t="s">
        <v>2802</v>
      </c>
      <c r="D1272" s="118" t="s">
        <v>1557</v>
      </c>
      <c r="E1272" s="119" t="n">
        <v>15.87</v>
      </c>
    </row>
    <row r="1273" customFormat="false" ht="12.75" hidden="false" customHeight="false" outlineLevel="0" collapsed="false">
      <c r="A1273" s="116" t="n">
        <v>1271</v>
      </c>
      <c r="B1273" s="117" t="n">
        <v>65001611</v>
      </c>
      <c r="C1273" s="117" t="s">
        <v>2803</v>
      </c>
      <c r="D1273" s="118" t="s">
        <v>1569</v>
      </c>
      <c r="E1273" s="119" t="n">
        <v>273.45</v>
      </c>
    </row>
    <row r="1274" customFormat="false" ht="12.75" hidden="false" customHeight="false" outlineLevel="0" collapsed="false">
      <c r="A1274" s="116" t="n">
        <v>1272</v>
      </c>
      <c r="B1274" s="117" t="n">
        <v>65001612</v>
      </c>
      <c r="C1274" s="117" t="s">
        <v>2804</v>
      </c>
      <c r="D1274" s="118" t="s">
        <v>1832</v>
      </c>
      <c r="E1274" s="119" t="n">
        <v>38.84</v>
      </c>
    </row>
    <row r="1275" customFormat="false" ht="12.75" hidden="false" customHeight="false" outlineLevel="0" collapsed="false">
      <c r="A1275" s="116" t="n">
        <v>1273</v>
      </c>
      <c r="B1275" s="117" t="n">
        <v>65001613</v>
      </c>
      <c r="C1275" s="117" t="s">
        <v>2805</v>
      </c>
      <c r="D1275" s="118" t="s">
        <v>1557</v>
      </c>
      <c r="E1275" s="119" t="n">
        <v>23.96</v>
      </c>
    </row>
    <row r="1276" customFormat="false" ht="12.75" hidden="false" customHeight="false" outlineLevel="0" collapsed="false">
      <c r="A1276" s="116" t="n">
        <v>1274</v>
      </c>
      <c r="B1276" s="117" t="n">
        <v>65001614</v>
      </c>
      <c r="C1276" s="117" t="s">
        <v>2806</v>
      </c>
      <c r="D1276" s="118" t="s">
        <v>1557</v>
      </c>
      <c r="E1276" s="119" t="n">
        <v>30.67</v>
      </c>
    </row>
    <row r="1277" customFormat="false" ht="12.75" hidden="false" customHeight="false" outlineLevel="0" collapsed="false">
      <c r="A1277" s="116" t="n">
        <v>1275</v>
      </c>
      <c r="B1277" s="117" t="n">
        <v>65001615</v>
      </c>
      <c r="C1277" s="117" t="s">
        <v>2807</v>
      </c>
      <c r="D1277" s="118" t="s">
        <v>1557</v>
      </c>
      <c r="E1277" s="119" t="n">
        <v>49.58</v>
      </c>
    </row>
    <row r="1278" customFormat="false" ht="12.75" hidden="false" customHeight="false" outlineLevel="0" collapsed="false">
      <c r="A1278" s="116" t="n">
        <v>1276</v>
      </c>
      <c r="B1278" s="117" t="n">
        <v>65001616</v>
      </c>
      <c r="C1278" s="117" t="s">
        <v>2808</v>
      </c>
      <c r="D1278" s="118" t="s">
        <v>1583</v>
      </c>
      <c r="E1278" s="119" t="n">
        <v>1.06</v>
      </c>
    </row>
    <row r="1279" customFormat="false" ht="12.75" hidden="false" customHeight="false" outlineLevel="0" collapsed="false">
      <c r="A1279" s="116" t="n">
        <v>1277</v>
      </c>
      <c r="B1279" s="117" t="n">
        <v>65001617</v>
      </c>
      <c r="C1279" s="117" t="s">
        <v>2809</v>
      </c>
      <c r="D1279" s="118" t="s">
        <v>1583</v>
      </c>
      <c r="E1279" s="119" t="n">
        <v>2.71</v>
      </c>
    </row>
    <row r="1280" customFormat="false" ht="12.75" hidden="false" customHeight="false" outlineLevel="0" collapsed="false">
      <c r="A1280" s="116" t="n">
        <v>1278</v>
      </c>
      <c r="B1280" s="117" t="n">
        <v>65001618</v>
      </c>
      <c r="C1280" s="117" t="s">
        <v>2810</v>
      </c>
      <c r="D1280" s="118" t="s">
        <v>1583</v>
      </c>
      <c r="E1280" s="119" t="n">
        <v>2.82</v>
      </c>
    </row>
    <row r="1281" customFormat="false" ht="12.75" hidden="false" customHeight="false" outlineLevel="0" collapsed="false">
      <c r="A1281" s="116" t="n">
        <v>1279</v>
      </c>
      <c r="B1281" s="117" t="n">
        <v>65001619</v>
      </c>
      <c r="C1281" s="117" t="s">
        <v>2811</v>
      </c>
      <c r="D1281" s="118" t="s">
        <v>1583</v>
      </c>
      <c r="E1281" s="119" t="n">
        <v>7.53</v>
      </c>
    </row>
    <row r="1282" customFormat="false" ht="12.75" hidden="false" customHeight="false" outlineLevel="0" collapsed="false">
      <c r="A1282" s="116" t="n">
        <v>1280</v>
      </c>
      <c r="B1282" s="117" t="n">
        <v>65001620</v>
      </c>
      <c r="C1282" s="117" t="s">
        <v>2812</v>
      </c>
      <c r="D1282" s="118" t="s">
        <v>1583</v>
      </c>
      <c r="E1282" s="119" t="n">
        <v>1.53</v>
      </c>
    </row>
    <row r="1283" customFormat="false" ht="12.75" hidden="false" customHeight="false" outlineLevel="0" collapsed="false">
      <c r="A1283" s="116" t="n">
        <v>1281</v>
      </c>
      <c r="B1283" s="117" t="n">
        <v>65001621</v>
      </c>
      <c r="C1283" s="117" t="s">
        <v>2813</v>
      </c>
      <c r="D1283" s="118" t="s">
        <v>1583</v>
      </c>
      <c r="E1283" s="119" t="n">
        <v>3.9</v>
      </c>
    </row>
    <row r="1284" customFormat="false" ht="12.75" hidden="false" customHeight="false" outlineLevel="0" collapsed="false">
      <c r="A1284" s="116" t="n">
        <v>1282</v>
      </c>
      <c r="B1284" s="117" t="n">
        <v>65001622</v>
      </c>
      <c r="C1284" s="117" t="s">
        <v>2814</v>
      </c>
      <c r="D1284" s="118" t="s">
        <v>1583</v>
      </c>
      <c r="E1284" s="119" t="n">
        <v>17.11</v>
      </c>
    </row>
    <row r="1285" customFormat="false" ht="12.75" hidden="false" customHeight="false" outlineLevel="0" collapsed="false">
      <c r="A1285" s="116" t="n">
        <v>1283</v>
      </c>
      <c r="B1285" s="117" t="n">
        <v>65001623</v>
      </c>
      <c r="C1285" s="117" t="s">
        <v>2815</v>
      </c>
      <c r="D1285" s="118" t="s">
        <v>1583</v>
      </c>
      <c r="E1285" s="119" t="n">
        <v>24.66</v>
      </c>
    </row>
    <row r="1286" customFormat="false" ht="12.75" hidden="false" customHeight="false" outlineLevel="0" collapsed="false">
      <c r="A1286" s="116" t="n">
        <v>1284</v>
      </c>
      <c r="B1286" s="117" t="n">
        <v>65001624</v>
      </c>
      <c r="C1286" s="117" t="s">
        <v>2816</v>
      </c>
      <c r="D1286" s="118" t="s">
        <v>1583</v>
      </c>
      <c r="E1286" s="119" t="n">
        <v>55.86</v>
      </c>
    </row>
    <row r="1287" customFormat="false" ht="12.75" hidden="false" customHeight="false" outlineLevel="0" collapsed="false">
      <c r="A1287" s="116" t="n">
        <v>1285</v>
      </c>
      <c r="B1287" s="117" t="n">
        <v>65001625</v>
      </c>
      <c r="C1287" s="117" t="s">
        <v>2817</v>
      </c>
      <c r="D1287" s="118" t="s">
        <v>1557</v>
      </c>
      <c r="E1287" s="119" t="n">
        <v>15.53</v>
      </c>
    </row>
    <row r="1288" customFormat="false" ht="12.75" hidden="false" customHeight="false" outlineLevel="0" collapsed="false">
      <c r="A1288" s="116" t="n">
        <v>1286</v>
      </c>
      <c r="B1288" s="117" t="n">
        <v>65001626</v>
      </c>
      <c r="C1288" s="117" t="s">
        <v>2818</v>
      </c>
      <c r="D1288" s="118" t="s">
        <v>1557</v>
      </c>
      <c r="E1288" s="119" t="n">
        <v>37.3</v>
      </c>
    </row>
    <row r="1289" customFormat="false" ht="12.75" hidden="false" customHeight="false" outlineLevel="0" collapsed="false">
      <c r="A1289" s="116" t="n">
        <v>1287</v>
      </c>
      <c r="B1289" s="117" t="n">
        <v>65001627</v>
      </c>
      <c r="C1289" s="117" t="s">
        <v>2819</v>
      </c>
      <c r="D1289" s="118" t="s">
        <v>1557</v>
      </c>
      <c r="E1289" s="119" t="n">
        <v>165.48</v>
      </c>
    </row>
    <row r="1290" customFormat="false" ht="12.75" hidden="false" customHeight="false" outlineLevel="0" collapsed="false">
      <c r="A1290" s="116" t="n">
        <v>1288</v>
      </c>
      <c r="B1290" s="117" t="n">
        <v>65001628</v>
      </c>
      <c r="C1290" s="117" t="s">
        <v>2820</v>
      </c>
      <c r="D1290" s="118" t="s">
        <v>1557</v>
      </c>
      <c r="E1290" s="119" t="n">
        <v>30.3</v>
      </c>
    </row>
    <row r="1291" customFormat="false" ht="12.75" hidden="false" customHeight="false" outlineLevel="0" collapsed="false">
      <c r="A1291" s="116" t="n">
        <v>1289</v>
      </c>
      <c r="B1291" s="117" t="n">
        <v>65001629</v>
      </c>
      <c r="C1291" s="117" t="s">
        <v>2821</v>
      </c>
      <c r="D1291" s="118" t="s">
        <v>1557</v>
      </c>
      <c r="E1291" s="119" t="n">
        <v>86.66</v>
      </c>
    </row>
    <row r="1292" customFormat="false" ht="12.75" hidden="false" customHeight="false" outlineLevel="0" collapsed="false">
      <c r="A1292" s="116" t="n">
        <v>1290</v>
      </c>
      <c r="B1292" s="117" t="n">
        <v>65001630</v>
      </c>
      <c r="C1292" s="117" t="s">
        <v>2822</v>
      </c>
      <c r="D1292" s="118" t="s">
        <v>1557</v>
      </c>
      <c r="E1292" s="119" t="n">
        <v>8.2</v>
      </c>
    </row>
    <row r="1293" customFormat="false" ht="12.75" hidden="false" customHeight="false" outlineLevel="0" collapsed="false">
      <c r="A1293" s="116" t="n">
        <v>1291</v>
      </c>
      <c r="B1293" s="117" t="n">
        <v>65001631</v>
      </c>
      <c r="C1293" s="117" t="s">
        <v>2823</v>
      </c>
      <c r="D1293" s="118" t="s">
        <v>1583</v>
      </c>
      <c r="E1293" s="119" t="n">
        <v>12.92</v>
      </c>
    </row>
    <row r="1294" customFormat="false" ht="12.75" hidden="false" customHeight="false" outlineLevel="0" collapsed="false">
      <c r="A1294" s="116" t="n">
        <v>1292</v>
      </c>
      <c r="B1294" s="117" t="n">
        <v>65001632</v>
      </c>
      <c r="C1294" s="117" t="s">
        <v>2824</v>
      </c>
      <c r="D1294" s="118" t="s">
        <v>1583</v>
      </c>
      <c r="E1294" s="119" t="n">
        <v>8.76</v>
      </c>
    </row>
    <row r="1295" customFormat="false" ht="12.75" hidden="false" customHeight="false" outlineLevel="0" collapsed="false">
      <c r="A1295" s="116" t="n">
        <v>1293</v>
      </c>
      <c r="B1295" s="117" t="n">
        <v>65001633</v>
      </c>
      <c r="C1295" s="117" t="s">
        <v>2825</v>
      </c>
      <c r="D1295" s="118" t="s">
        <v>1557</v>
      </c>
      <c r="E1295" s="119" t="n">
        <v>9.56</v>
      </c>
    </row>
    <row r="1296" customFormat="false" ht="12.75" hidden="false" customHeight="false" outlineLevel="0" collapsed="false">
      <c r="A1296" s="116" t="n">
        <v>1294</v>
      </c>
      <c r="B1296" s="117" t="n">
        <v>65001634</v>
      </c>
      <c r="C1296" s="117" t="s">
        <v>2826</v>
      </c>
      <c r="D1296" s="118" t="s">
        <v>1583</v>
      </c>
      <c r="E1296" s="119" t="n">
        <v>326.56</v>
      </c>
    </row>
    <row r="1297" customFormat="false" ht="12.75" hidden="false" customHeight="false" outlineLevel="0" collapsed="false">
      <c r="A1297" s="116" t="n">
        <v>1295</v>
      </c>
      <c r="B1297" s="117" t="n">
        <v>65001635</v>
      </c>
      <c r="C1297" s="117" t="s">
        <v>2827</v>
      </c>
      <c r="D1297" s="118" t="s">
        <v>1583</v>
      </c>
      <c r="E1297" s="119" t="n">
        <v>42.78</v>
      </c>
    </row>
    <row r="1298" customFormat="false" ht="12.75" hidden="false" customHeight="false" outlineLevel="0" collapsed="false">
      <c r="A1298" s="116" t="n">
        <v>1296</v>
      </c>
      <c r="B1298" s="117" t="n">
        <v>65001636</v>
      </c>
      <c r="C1298" s="117" t="s">
        <v>2828</v>
      </c>
      <c r="D1298" s="118" t="s">
        <v>1547</v>
      </c>
      <c r="E1298" s="119" t="n">
        <v>183.1</v>
      </c>
    </row>
    <row r="1299" customFormat="false" ht="12.75" hidden="false" customHeight="false" outlineLevel="0" collapsed="false">
      <c r="A1299" s="116" t="n">
        <v>1297</v>
      </c>
      <c r="B1299" s="117" t="n">
        <v>65001637</v>
      </c>
      <c r="C1299" s="117" t="s">
        <v>2829</v>
      </c>
      <c r="D1299" s="118" t="s">
        <v>1547</v>
      </c>
      <c r="E1299" s="119" t="n">
        <v>377.62</v>
      </c>
    </row>
    <row r="1300" customFormat="false" ht="12.75" hidden="false" customHeight="false" outlineLevel="0" collapsed="false">
      <c r="A1300" s="116" t="n">
        <v>1298</v>
      </c>
      <c r="B1300" s="117" t="n">
        <v>65001638</v>
      </c>
      <c r="C1300" s="117" t="s">
        <v>2830</v>
      </c>
      <c r="D1300" s="118" t="s">
        <v>1547</v>
      </c>
      <c r="E1300" s="119" t="n">
        <v>223.03</v>
      </c>
    </row>
    <row r="1301" customFormat="false" ht="12.75" hidden="false" customHeight="false" outlineLevel="0" collapsed="false">
      <c r="A1301" s="116" t="n">
        <v>1299</v>
      </c>
      <c r="B1301" s="117" t="n">
        <v>65001639</v>
      </c>
      <c r="C1301" s="117" t="s">
        <v>2831</v>
      </c>
      <c r="D1301" s="118" t="s">
        <v>1547</v>
      </c>
      <c r="E1301" s="119" t="n">
        <v>149.31</v>
      </c>
    </row>
    <row r="1302" customFormat="false" ht="12.75" hidden="false" customHeight="false" outlineLevel="0" collapsed="false">
      <c r="A1302" s="116" t="n">
        <v>1300</v>
      </c>
      <c r="B1302" s="117" t="n">
        <v>65001640</v>
      </c>
      <c r="C1302" s="117" t="s">
        <v>2832</v>
      </c>
      <c r="D1302" s="118" t="s">
        <v>1547</v>
      </c>
      <c r="E1302" s="119" t="n">
        <v>166.46</v>
      </c>
    </row>
    <row r="1303" customFormat="false" ht="12.75" hidden="false" customHeight="false" outlineLevel="0" collapsed="false">
      <c r="A1303" s="116" t="n">
        <v>1301</v>
      </c>
      <c r="B1303" s="117" t="n">
        <v>65001641</v>
      </c>
      <c r="C1303" s="117" t="s">
        <v>2833</v>
      </c>
      <c r="D1303" s="118" t="s">
        <v>1547</v>
      </c>
      <c r="E1303" s="119" t="n">
        <v>339.45</v>
      </c>
    </row>
    <row r="1304" customFormat="false" ht="12.75" hidden="false" customHeight="false" outlineLevel="0" collapsed="false">
      <c r="A1304" s="116" t="n">
        <v>1302</v>
      </c>
      <c r="B1304" s="117" t="n">
        <v>65001642</v>
      </c>
      <c r="C1304" s="117" t="s">
        <v>2834</v>
      </c>
      <c r="D1304" s="118" t="s">
        <v>1547</v>
      </c>
      <c r="E1304" s="119" t="n">
        <v>88.94</v>
      </c>
    </row>
    <row r="1305" customFormat="false" ht="12.75" hidden="false" customHeight="false" outlineLevel="0" collapsed="false">
      <c r="A1305" s="116" t="n">
        <v>1303</v>
      </c>
      <c r="B1305" s="117" t="n">
        <v>65001643</v>
      </c>
      <c r="C1305" s="117" t="s">
        <v>2835</v>
      </c>
      <c r="D1305" s="118" t="s">
        <v>1547</v>
      </c>
      <c r="E1305" s="119" t="n">
        <v>1.81</v>
      </c>
    </row>
    <row r="1306" customFormat="false" ht="12.75" hidden="false" customHeight="false" outlineLevel="0" collapsed="false">
      <c r="A1306" s="116" t="n">
        <v>1304</v>
      </c>
      <c r="B1306" s="117" t="n">
        <v>65001644</v>
      </c>
      <c r="C1306" s="117" t="s">
        <v>2836</v>
      </c>
      <c r="D1306" s="118" t="s">
        <v>1547</v>
      </c>
      <c r="E1306" s="119" t="n">
        <v>1.93</v>
      </c>
    </row>
    <row r="1307" customFormat="false" ht="12.75" hidden="false" customHeight="false" outlineLevel="0" collapsed="false">
      <c r="A1307" s="116" t="n">
        <v>1305</v>
      </c>
      <c r="B1307" s="117" t="n">
        <v>65001645</v>
      </c>
      <c r="C1307" s="117" t="s">
        <v>2837</v>
      </c>
      <c r="D1307" s="118" t="s">
        <v>1547</v>
      </c>
      <c r="E1307" s="119" t="n">
        <v>3.49</v>
      </c>
    </row>
    <row r="1308" customFormat="false" ht="12.75" hidden="false" customHeight="false" outlineLevel="0" collapsed="false">
      <c r="A1308" s="116" t="n">
        <v>1306</v>
      </c>
      <c r="B1308" s="117" t="n">
        <v>65001646</v>
      </c>
      <c r="C1308" s="117" t="s">
        <v>2838</v>
      </c>
      <c r="D1308" s="118" t="s">
        <v>1547</v>
      </c>
      <c r="E1308" s="119" t="n">
        <v>3.68</v>
      </c>
    </row>
    <row r="1309" customFormat="false" ht="12.75" hidden="false" customHeight="false" outlineLevel="0" collapsed="false">
      <c r="A1309" s="116" t="n">
        <v>1307</v>
      </c>
      <c r="B1309" s="117" t="n">
        <v>65001647</v>
      </c>
      <c r="C1309" s="117" t="s">
        <v>2839</v>
      </c>
      <c r="D1309" s="118" t="s">
        <v>1547</v>
      </c>
      <c r="E1309" s="119" t="n">
        <v>4.19</v>
      </c>
    </row>
    <row r="1310" customFormat="false" ht="12.75" hidden="false" customHeight="false" outlineLevel="0" collapsed="false">
      <c r="A1310" s="116" t="n">
        <v>1308</v>
      </c>
      <c r="B1310" s="117" t="n">
        <v>65001648</v>
      </c>
      <c r="C1310" s="117" t="s">
        <v>2840</v>
      </c>
      <c r="D1310" s="118" t="s">
        <v>1547</v>
      </c>
      <c r="E1310" s="119" t="n">
        <v>4.71</v>
      </c>
    </row>
    <row r="1311" customFormat="false" ht="12.75" hidden="false" customHeight="false" outlineLevel="0" collapsed="false">
      <c r="A1311" s="116" t="n">
        <v>1309</v>
      </c>
      <c r="B1311" s="117" t="n">
        <v>65001649</v>
      </c>
      <c r="C1311" s="117" t="s">
        <v>2841</v>
      </c>
      <c r="D1311" s="118" t="s">
        <v>1547</v>
      </c>
      <c r="E1311" s="119" t="n">
        <v>8.39</v>
      </c>
    </row>
    <row r="1312" customFormat="false" ht="12.75" hidden="false" customHeight="false" outlineLevel="0" collapsed="false">
      <c r="A1312" s="116" t="n">
        <v>1310</v>
      </c>
      <c r="B1312" s="117" t="n">
        <v>65001650</v>
      </c>
      <c r="C1312" s="117" t="s">
        <v>2842</v>
      </c>
      <c r="D1312" s="118" t="s">
        <v>1547</v>
      </c>
      <c r="E1312" s="119" t="n">
        <v>9.03</v>
      </c>
    </row>
    <row r="1313" customFormat="false" ht="12.75" hidden="false" customHeight="false" outlineLevel="0" collapsed="false">
      <c r="A1313" s="116" t="n">
        <v>1311</v>
      </c>
      <c r="B1313" s="117" t="n">
        <v>65001651</v>
      </c>
      <c r="C1313" s="117" t="s">
        <v>2843</v>
      </c>
      <c r="D1313" s="118" t="s">
        <v>1547</v>
      </c>
      <c r="E1313" s="119" t="n">
        <v>9.91</v>
      </c>
    </row>
    <row r="1314" customFormat="false" ht="12.75" hidden="false" customHeight="false" outlineLevel="0" collapsed="false">
      <c r="A1314" s="116" t="n">
        <v>1312</v>
      </c>
      <c r="B1314" s="117" t="n">
        <v>65001652</v>
      </c>
      <c r="C1314" s="117" t="s">
        <v>2844</v>
      </c>
      <c r="D1314" s="118" t="s">
        <v>1547</v>
      </c>
      <c r="E1314" s="119" t="n">
        <v>10.88</v>
      </c>
    </row>
    <row r="1315" customFormat="false" ht="12.75" hidden="false" customHeight="false" outlineLevel="0" collapsed="false">
      <c r="A1315" s="116" t="n">
        <v>1313</v>
      </c>
      <c r="B1315" s="117" t="n">
        <v>65001653</v>
      </c>
      <c r="C1315" s="117" t="s">
        <v>2845</v>
      </c>
      <c r="D1315" s="118" t="s">
        <v>1547</v>
      </c>
      <c r="E1315" s="119" t="n">
        <v>27.14</v>
      </c>
    </row>
    <row r="1316" customFormat="false" ht="12.75" hidden="false" customHeight="false" outlineLevel="0" collapsed="false">
      <c r="A1316" s="116" t="n">
        <v>1314</v>
      </c>
      <c r="B1316" s="117" t="n">
        <v>65001654</v>
      </c>
      <c r="C1316" s="117" t="s">
        <v>2846</v>
      </c>
      <c r="D1316" s="118" t="s">
        <v>1547</v>
      </c>
      <c r="E1316" s="119" t="n">
        <v>454.44</v>
      </c>
    </row>
    <row r="1317" customFormat="false" ht="12.75" hidden="false" customHeight="false" outlineLevel="0" collapsed="false">
      <c r="A1317" s="116" t="n">
        <v>1315</v>
      </c>
      <c r="B1317" s="117" t="n">
        <v>65001655</v>
      </c>
      <c r="C1317" s="117" t="s">
        <v>2847</v>
      </c>
      <c r="D1317" s="118" t="s">
        <v>1547</v>
      </c>
      <c r="E1317" s="119" t="n">
        <v>818.34</v>
      </c>
    </row>
    <row r="1318" customFormat="false" ht="12.75" hidden="false" customHeight="false" outlineLevel="0" collapsed="false">
      <c r="A1318" s="116" t="n">
        <v>1316</v>
      </c>
      <c r="B1318" s="117" t="n">
        <v>65001656</v>
      </c>
      <c r="C1318" s="117" t="s">
        <v>2848</v>
      </c>
      <c r="D1318" s="118" t="s">
        <v>1547</v>
      </c>
      <c r="E1318" s="119" t="n">
        <v>14234.72</v>
      </c>
    </row>
    <row r="1319" customFormat="false" ht="12.75" hidden="false" customHeight="false" outlineLevel="0" collapsed="false">
      <c r="A1319" s="116" t="n">
        <v>1317</v>
      </c>
      <c r="B1319" s="117" t="n">
        <v>65001657</v>
      </c>
      <c r="C1319" s="117" t="s">
        <v>2849</v>
      </c>
      <c r="D1319" s="118" t="s">
        <v>1547</v>
      </c>
      <c r="E1319" s="119" t="n">
        <v>18130.22</v>
      </c>
    </row>
    <row r="1320" customFormat="false" ht="12.75" hidden="false" customHeight="false" outlineLevel="0" collapsed="false">
      <c r="A1320" s="116" t="n">
        <v>1318</v>
      </c>
      <c r="B1320" s="117" t="n">
        <v>65001658</v>
      </c>
      <c r="C1320" s="117" t="s">
        <v>2850</v>
      </c>
      <c r="D1320" s="118" t="s">
        <v>1547</v>
      </c>
      <c r="E1320" s="119" t="n">
        <v>1057.52</v>
      </c>
    </row>
    <row r="1321" customFormat="false" ht="12.75" hidden="false" customHeight="false" outlineLevel="0" collapsed="false">
      <c r="A1321" s="116" t="n">
        <v>1319</v>
      </c>
      <c r="B1321" s="117" t="n">
        <v>65001659</v>
      </c>
      <c r="C1321" s="117" t="s">
        <v>2851</v>
      </c>
      <c r="D1321" s="118" t="s">
        <v>1547</v>
      </c>
      <c r="E1321" s="119" t="n">
        <v>857.7</v>
      </c>
    </row>
    <row r="1322" customFormat="false" ht="12.75" hidden="false" customHeight="false" outlineLevel="0" collapsed="false">
      <c r="A1322" s="116" t="n">
        <v>1320</v>
      </c>
      <c r="B1322" s="117" t="n">
        <v>65001660</v>
      </c>
      <c r="C1322" s="117" t="s">
        <v>2852</v>
      </c>
      <c r="D1322" s="118" t="s">
        <v>1547</v>
      </c>
      <c r="E1322" s="119" t="n">
        <v>79.43</v>
      </c>
    </row>
    <row r="1323" customFormat="false" ht="12.75" hidden="false" customHeight="false" outlineLevel="0" collapsed="false">
      <c r="A1323" s="116" t="n">
        <v>1321</v>
      </c>
      <c r="B1323" s="117" t="n">
        <v>65001661</v>
      </c>
      <c r="C1323" s="117" t="s">
        <v>2853</v>
      </c>
      <c r="D1323" s="118" t="s">
        <v>1583</v>
      </c>
      <c r="E1323" s="119" t="n">
        <v>0.47</v>
      </c>
    </row>
    <row r="1324" customFormat="false" ht="12.75" hidden="false" customHeight="false" outlineLevel="0" collapsed="false">
      <c r="A1324" s="116" t="n">
        <v>1322</v>
      </c>
      <c r="B1324" s="117" t="n">
        <v>65001662</v>
      </c>
      <c r="C1324" s="117" t="s">
        <v>2854</v>
      </c>
      <c r="D1324" s="118" t="s">
        <v>1583</v>
      </c>
      <c r="E1324" s="119" t="n">
        <v>0.7</v>
      </c>
    </row>
    <row r="1325" customFormat="false" ht="12.75" hidden="false" customHeight="false" outlineLevel="0" collapsed="false">
      <c r="A1325" s="116" t="n">
        <v>1323</v>
      </c>
      <c r="B1325" s="117" t="n">
        <v>65001663</v>
      </c>
      <c r="C1325" s="117" t="s">
        <v>2855</v>
      </c>
      <c r="D1325" s="118" t="s">
        <v>1583</v>
      </c>
      <c r="E1325" s="119" t="n">
        <v>3.21</v>
      </c>
    </row>
    <row r="1326" customFormat="false" ht="12.75" hidden="false" customHeight="false" outlineLevel="0" collapsed="false">
      <c r="A1326" s="116" t="n">
        <v>1324</v>
      </c>
      <c r="B1326" s="117" t="n">
        <v>65001664</v>
      </c>
      <c r="C1326" s="117" t="s">
        <v>2856</v>
      </c>
      <c r="D1326" s="118" t="s">
        <v>1583</v>
      </c>
      <c r="E1326" s="119" t="n">
        <v>3.47</v>
      </c>
    </row>
    <row r="1327" customFormat="false" ht="12.75" hidden="false" customHeight="false" outlineLevel="0" collapsed="false">
      <c r="A1327" s="116" t="n">
        <v>1325</v>
      </c>
      <c r="B1327" s="117" t="n">
        <v>65001665</v>
      </c>
      <c r="C1327" s="117" t="s">
        <v>2857</v>
      </c>
      <c r="D1327" s="118" t="s">
        <v>1583</v>
      </c>
      <c r="E1327" s="119" t="n">
        <v>3.72</v>
      </c>
    </row>
    <row r="1328" customFormat="false" ht="12.75" hidden="false" customHeight="false" outlineLevel="0" collapsed="false">
      <c r="A1328" s="116" t="n">
        <v>1326</v>
      </c>
      <c r="B1328" s="117" t="n">
        <v>65001666</v>
      </c>
      <c r="C1328" s="117" t="s">
        <v>2858</v>
      </c>
      <c r="D1328" s="118" t="s">
        <v>1547</v>
      </c>
      <c r="E1328" s="119" t="n">
        <v>111.31</v>
      </c>
    </row>
    <row r="1329" customFormat="false" ht="12.75" hidden="false" customHeight="false" outlineLevel="0" collapsed="false">
      <c r="A1329" s="116" t="n">
        <v>1327</v>
      </c>
      <c r="B1329" s="117" t="n">
        <v>65001667</v>
      </c>
      <c r="C1329" s="117" t="s">
        <v>2859</v>
      </c>
      <c r="D1329" s="118" t="s">
        <v>2204</v>
      </c>
      <c r="E1329" s="119" t="n">
        <v>17650.1</v>
      </c>
    </row>
    <row r="1330" customFormat="false" ht="12.75" hidden="false" customHeight="false" outlineLevel="0" collapsed="false">
      <c r="A1330" s="116" t="n">
        <v>1328</v>
      </c>
      <c r="B1330" s="117" t="n">
        <v>65001668</v>
      </c>
      <c r="C1330" s="117" t="s">
        <v>2860</v>
      </c>
      <c r="D1330" s="118" t="s">
        <v>2204</v>
      </c>
      <c r="E1330" s="119" t="n">
        <v>8564.41</v>
      </c>
    </row>
    <row r="1331" customFormat="false" ht="12.75" hidden="false" customHeight="false" outlineLevel="0" collapsed="false">
      <c r="A1331" s="116" t="n">
        <v>1329</v>
      </c>
      <c r="B1331" s="117" t="n">
        <v>65001669</v>
      </c>
      <c r="C1331" s="117" t="s">
        <v>2861</v>
      </c>
      <c r="D1331" s="118" t="s">
        <v>1777</v>
      </c>
      <c r="E1331" s="119" t="n">
        <v>8.92</v>
      </c>
    </row>
    <row r="1332" customFormat="false" ht="12.75" hidden="false" customHeight="false" outlineLevel="0" collapsed="false">
      <c r="A1332" s="116" t="n">
        <v>1330</v>
      </c>
      <c r="B1332" s="117" t="n">
        <v>65001670</v>
      </c>
      <c r="C1332" s="117" t="s">
        <v>2862</v>
      </c>
      <c r="D1332" s="118" t="s">
        <v>1777</v>
      </c>
      <c r="E1332" s="119" t="n">
        <v>8.44</v>
      </c>
    </row>
    <row r="1333" customFormat="false" ht="12.75" hidden="false" customHeight="false" outlineLevel="0" collapsed="false">
      <c r="A1333" s="116" t="n">
        <v>1331</v>
      </c>
      <c r="B1333" s="117" t="n">
        <v>65001671</v>
      </c>
      <c r="C1333" s="117" t="s">
        <v>2863</v>
      </c>
      <c r="D1333" s="118" t="s">
        <v>1777</v>
      </c>
      <c r="E1333" s="119" t="n">
        <v>15.2</v>
      </c>
    </row>
    <row r="1334" customFormat="false" ht="12.75" hidden="false" customHeight="false" outlineLevel="0" collapsed="false">
      <c r="A1334" s="116" t="n">
        <v>1332</v>
      </c>
      <c r="B1334" s="117" t="n">
        <v>65001672</v>
      </c>
      <c r="C1334" s="117" t="s">
        <v>2864</v>
      </c>
      <c r="D1334" s="118" t="s">
        <v>1777</v>
      </c>
      <c r="E1334" s="119" t="n">
        <v>19.85</v>
      </c>
    </row>
    <row r="1335" customFormat="false" ht="12.75" hidden="false" customHeight="false" outlineLevel="0" collapsed="false">
      <c r="A1335" s="116" t="n">
        <v>1333</v>
      </c>
      <c r="B1335" s="117" t="n">
        <v>65001673</v>
      </c>
      <c r="C1335" s="117" t="s">
        <v>2865</v>
      </c>
      <c r="D1335" s="118" t="s">
        <v>1777</v>
      </c>
      <c r="E1335" s="119" t="n">
        <v>52.49</v>
      </c>
    </row>
    <row r="1336" customFormat="false" ht="12.75" hidden="false" customHeight="false" outlineLevel="0" collapsed="false">
      <c r="A1336" s="116" t="n">
        <v>1334</v>
      </c>
      <c r="B1336" s="117" t="n">
        <v>65001674</v>
      </c>
      <c r="C1336" s="117" t="s">
        <v>2866</v>
      </c>
      <c r="D1336" s="118" t="s">
        <v>1777</v>
      </c>
      <c r="E1336" s="119" t="n">
        <v>47.09</v>
      </c>
    </row>
    <row r="1337" customFormat="false" ht="12.75" hidden="false" customHeight="false" outlineLevel="0" collapsed="false">
      <c r="A1337" s="116" t="n">
        <v>1335</v>
      </c>
      <c r="B1337" s="117" t="n">
        <v>65001675</v>
      </c>
      <c r="C1337" s="117" t="s">
        <v>2867</v>
      </c>
      <c r="D1337" s="118" t="s">
        <v>1777</v>
      </c>
      <c r="E1337" s="119" t="n">
        <v>77.54</v>
      </c>
    </row>
    <row r="1338" customFormat="false" ht="12.75" hidden="false" customHeight="false" outlineLevel="0" collapsed="false">
      <c r="A1338" s="116" t="n">
        <v>1336</v>
      </c>
      <c r="B1338" s="117" t="n">
        <v>65001676</v>
      </c>
      <c r="C1338" s="117" t="s">
        <v>2868</v>
      </c>
      <c r="D1338" s="118" t="s">
        <v>1777</v>
      </c>
      <c r="E1338" s="119" t="n">
        <v>96.81</v>
      </c>
    </row>
    <row r="1339" customFormat="false" ht="12.75" hidden="false" customHeight="false" outlineLevel="0" collapsed="false">
      <c r="A1339" s="116" t="n">
        <v>1337</v>
      </c>
      <c r="B1339" s="117" t="n">
        <v>65001677</v>
      </c>
      <c r="C1339" s="117" t="s">
        <v>2869</v>
      </c>
      <c r="D1339" s="118" t="s">
        <v>1777</v>
      </c>
      <c r="E1339" s="119" t="n">
        <v>52.45</v>
      </c>
    </row>
    <row r="1340" customFormat="false" ht="12.75" hidden="false" customHeight="false" outlineLevel="0" collapsed="false">
      <c r="A1340" s="116" t="n">
        <v>1338</v>
      </c>
      <c r="B1340" s="117" t="n">
        <v>65001678</v>
      </c>
      <c r="C1340" s="117" t="s">
        <v>2870</v>
      </c>
      <c r="D1340" s="118" t="s">
        <v>1777</v>
      </c>
      <c r="E1340" s="119" t="n">
        <v>65.29</v>
      </c>
    </row>
    <row r="1341" customFormat="false" ht="12.75" hidden="false" customHeight="false" outlineLevel="0" collapsed="false">
      <c r="A1341" s="116" t="n">
        <v>1339</v>
      </c>
      <c r="B1341" s="117" t="n">
        <v>65001679</v>
      </c>
      <c r="C1341" s="117" t="s">
        <v>2871</v>
      </c>
      <c r="D1341" s="118" t="s">
        <v>1777</v>
      </c>
      <c r="E1341" s="119" t="n">
        <v>20.51</v>
      </c>
    </row>
    <row r="1342" customFormat="false" ht="12.75" hidden="false" customHeight="false" outlineLevel="0" collapsed="false">
      <c r="A1342" s="116" t="n">
        <v>1340</v>
      </c>
      <c r="B1342" s="117" t="n">
        <v>65001680</v>
      </c>
      <c r="C1342" s="117" t="s">
        <v>2872</v>
      </c>
      <c r="D1342" s="118" t="s">
        <v>1777</v>
      </c>
      <c r="E1342" s="119" t="n">
        <v>58.02</v>
      </c>
    </row>
    <row r="1343" customFormat="false" ht="12.75" hidden="false" customHeight="false" outlineLevel="0" collapsed="false">
      <c r="A1343" s="116" t="n">
        <v>1341</v>
      </c>
      <c r="B1343" s="117" t="n">
        <v>65001681</v>
      </c>
      <c r="C1343" s="117" t="s">
        <v>2873</v>
      </c>
      <c r="D1343" s="118" t="s">
        <v>1777</v>
      </c>
      <c r="E1343" s="119" t="n">
        <v>34.34</v>
      </c>
    </row>
    <row r="1344" customFormat="false" ht="12.75" hidden="false" customHeight="false" outlineLevel="0" collapsed="false">
      <c r="A1344" s="116" t="n">
        <v>1342</v>
      </c>
      <c r="B1344" s="117" t="n">
        <v>65001682</v>
      </c>
      <c r="C1344" s="117" t="s">
        <v>2861</v>
      </c>
      <c r="D1344" s="118" t="s">
        <v>2204</v>
      </c>
      <c r="E1344" s="119" t="n">
        <v>1632.61</v>
      </c>
    </row>
    <row r="1345" customFormat="false" ht="12.75" hidden="false" customHeight="false" outlineLevel="0" collapsed="false">
      <c r="A1345" s="116" t="n">
        <v>1343</v>
      </c>
      <c r="B1345" s="117" t="n">
        <v>65001683</v>
      </c>
      <c r="C1345" s="117" t="s">
        <v>2874</v>
      </c>
      <c r="D1345" s="118" t="s">
        <v>2204</v>
      </c>
      <c r="E1345" s="119" t="n">
        <v>1544.97</v>
      </c>
    </row>
    <row r="1346" customFormat="false" ht="12.75" hidden="false" customHeight="false" outlineLevel="0" collapsed="false">
      <c r="A1346" s="116" t="n">
        <v>1344</v>
      </c>
      <c r="B1346" s="117" t="n">
        <v>65001684</v>
      </c>
      <c r="C1346" s="117" t="s">
        <v>2863</v>
      </c>
      <c r="D1346" s="118" t="s">
        <v>2204</v>
      </c>
      <c r="E1346" s="119" t="n">
        <v>2781.24</v>
      </c>
    </row>
    <row r="1347" customFormat="false" ht="12.75" hidden="false" customHeight="false" outlineLevel="0" collapsed="false">
      <c r="A1347" s="116" t="n">
        <v>1345</v>
      </c>
      <c r="B1347" s="117" t="n">
        <v>65001685</v>
      </c>
      <c r="C1347" s="117" t="s">
        <v>2864</v>
      </c>
      <c r="D1347" s="118" t="s">
        <v>2204</v>
      </c>
      <c r="E1347" s="119" t="n">
        <v>3633.56</v>
      </c>
    </row>
    <row r="1348" customFormat="false" ht="12.75" hidden="false" customHeight="false" outlineLevel="0" collapsed="false">
      <c r="A1348" s="116" t="n">
        <v>1346</v>
      </c>
      <c r="B1348" s="117" t="n">
        <v>65001686</v>
      </c>
      <c r="C1348" s="117" t="s">
        <v>2865</v>
      </c>
      <c r="D1348" s="118" t="s">
        <v>2204</v>
      </c>
      <c r="E1348" s="119" t="n">
        <v>9607.25</v>
      </c>
    </row>
    <row r="1349" customFormat="false" ht="12.75" hidden="false" customHeight="false" outlineLevel="0" collapsed="false">
      <c r="A1349" s="116" t="n">
        <v>1347</v>
      </c>
      <c r="B1349" s="117" t="n">
        <v>65001687</v>
      </c>
      <c r="C1349" s="117" t="s">
        <v>2866</v>
      </c>
      <c r="D1349" s="118" t="s">
        <v>2204</v>
      </c>
      <c r="E1349" s="119" t="n">
        <v>8618.98</v>
      </c>
    </row>
    <row r="1350" customFormat="false" ht="12.75" hidden="false" customHeight="false" outlineLevel="0" collapsed="false">
      <c r="A1350" s="116" t="n">
        <v>1348</v>
      </c>
      <c r="B1350" s="117" t="n">
        <v>65001688</v>
      </c>
      <c r="C1350" s="117" t="s">
        <v>2867</v>
      </c>
      <c r="D1350" s="118" t="s">
        <v>2204</v>
      </c>
      <c r="E1350" s="119" t="n">
        <v>28383.66</v>
      </c>
    </row>
    <row r="1351" customFormat="false" ht="12.75" hidden="false" customHeight="false" outlineLevel="0" collapsed="false">
      <c r="A1351" s="116" t="n">
        <v>1349</v>
      </c>
      <c r="B1351" s="117" t="n">
        <v>65001689</v>
      </c>
      <c r="C1351" s="117" t="s">
        <v>2868</v>
      </c>
      <c r="D1351" s="118" t="s">
        <v>2204</v>
      </c>
      <c r="E1351" s="119" t="n">
        <v>35435.62</v>
      </c>
    </row>
    <row r="1352" customFormat="false" ht="12.75" hidden="false" customHeight="false" outlineLevel="0" collapsed="false">
      <c r="A1352" s="116" t="n">
        <v>1350</v>
      </c>
      <c r="B1352" s="117" t="n">
        <v>65001690</v>
      </c>
      <c r="C1352" s="117" t="s">
        <v>2869</v>
      </c>
      <c r="D1352" s="118" t="s">
        <v>2204</v>
      </c>
      <c r="E1352" s="119" t="n">
        <v>28800.9</v>
      </c>
    </row>
    <row r="1353" customFormat="false" ht="12.75" hidden="false" customHeight="false" outlineLevel="0" collapsed="false">
      <c r="A1353" s="116" t="n">
        <v>1351</v>
      </c>
      <c r="B1353" s="117" t="n">
        <v>65001691</v>
      </c>
      <c r="C1353" s="117" t="s">
        <v>2870</v>
      </c>
      <c r="D1353" s="118" t="s">
        <v>2204</v>
      </c>
      <c r="E1353" s="119" t="n">
        <v>35852.86</v>
      </c>
    </row>
    <row r="1354" customFormat="false" ht="12.75" hidden="false" customHeight="false" outlineLevel="0" collapsed="false">
      <c r="A1354" s="116" t="n">
        <v>1352</v>
      </c>
      <c r="B1354" s="117" t="n">
        <v>65001692</v>
      </c>
      <c r="C1354" s="117" t="s">
        <v>2871</v>
      </c>
      <c r="D1354" s="118" t="s">
        <v>2204</v>
      </c>
      <c r="E1354" s="119" t="n">
        <v>11264.48</v>
      </c>
    </row>
    <row r="1355" customFormat="false" ht="12.75" hidden="false" customHeight="false" outlineLevel="0" collapsed="false">
      <c r="A1355" s="116" t="n">
        <v>1353</v>
      </c>
      <c r="B1355" s="117" t="n">
        <v>65001693</v>
      </c>
      <c r="C1355" s="117" t="s">
        <v>2872</v>
      </c>
      <c r="D1355" s="118" t="s">
        <v>2204</v>
      </c>
      <c r="E1355" s="119" t="n">
        <v>10618.97</v>
      </c>
    </row>
    <row r="1356" customFormat="false" ht="12.75" hidden="false" customHeight="false" outlineLevel="0" collapsed="false">
      <c r="A1356" s="116" t="n">
        <v>1354</v>
      </c>
      <c r="B1356" s="117" t="n">
        <v>65001694</v>
      </c>
      <c r="C1356" s="117" t="s">
        <v>2873</v>
      </c>
      <c r="D1356" s="118" t="s">
        <v>2204</v>
      </c>
      <c r="E1356" s="119" t="n">
        <v>6285.35</v>
      </c>
    </row>
    <row r="1357" customFormat="false" ht="12.75" hidden="false" customHeight="false" outlineLevel="0" collapsed="false">
      <c r="A1357" s="116" t="n">
        <v>1355</v>
      </c>
      <c r="B1357" s="117" t="n">
        <v>65001695</v>
      </c>
      <c r="C1357" s="117" t="s">
        <v>2875</v>
      </c>
      <c r="D1357" s="118" t="s">
        <v>2204</v>
      </c>
      <c r="E1357" s="119" t="n">
        <v>2.84</v>
      </c>
    </row>
    <row r="1358" customFormat="false" ht="12.75" hidden="false" customHeight="false" outlineLevel="0" collapsed="false">
      <c r="A1358" s="116" t="n">
        <v>1356</v>
      </c>
      <c r="B1358" s="117" t="n">
        <v>65001696</v>
      </c>
      <c r="C1358" s="117" t="s">
        <v>2876</v>
      </c>
      <c r="D1358" s="118" t="s">
        <v>2204</v>
      </c>
      <c r="E1358" s="119" t="n">
        <v>15.02</v>
      </c>
    </row>
    <row r="1359" customFormat="false" ht="12.75" hidden="false" customHeight="false" outlineLevel="0" collapsed="false">
      <c r="A1359" s="116" t="n">
        <v>1357</v>
      </c>
      <c r="B1359" s="117" t="n">
        <v>65001697</v>
      </c>
      <c r="C1359" s="117" t="s">
        <v>2877</v>
      </c>
      <c r="D1359" s="118" t="s">
        <v>2204</v>
      </c>
      <c r="E1359" s="119" t="n">
        <v>35.76</v>
      </c>
    </row>
    <row r="1360" customFormat="false" ht="12.75" hidden="false" customHeight="false" outlineLevel="0" collapsed="false">
      <c r="A1360" s="116" t="n">
        <v>1358</v>
      </c>
      <c r="B1360" s="117" t="n">
        <v>65001698</v>
      </c>
      <c r="C1360" s="117" t="s">
        <v>2878</v>
      </c>
      <c r="D1360" s="118" t="s">
        <v>2204</v>
      </c>
      <c r="E1360" s="119" t="n">
        <v>35.76</v>
      </c>
    </row>
    <row r="1361" customFormat="false" ht="12.75" hidden="false" customHeight="false" outlineLevel="0" collapsed="false">
      <c r="A1361" s="116" t="n">
        <v>1359</v>
      </c>
      <c r="B1361" s="117" t="n">
        <v>65001699</v>
      </c>
      <c r="C1361" s="117" t="s">
        <v>2879</v>
      </c>
      <c r="D1361" s="118" t="s">
        <v>2204</v>
      </c>
      <c r="E1361" s="119" t="n">
        <v>122.21</v>
      </c>
    </row>
    <row r="1362" customFormat="false" ht="12.75" hidden="false" customHeight="false" outlineLevel="0" collapsed="false">
      <c r="A1362" s="116" t="n">
        <v>1360</v>
      </c>
      <c r="B1362" s="117" t="n">
        <v>65001700</v>
      </c>
      <c r="C1362" s="117" t="s">
        <v>2880</v>
      </c>
      <c r="D1362" s="118" t="s">
        <v>2204</v>
      </c>
      <c r="E1362" s="119" t="n">
        <v>38.01</v>
      </c>
    </row>
    <row r="1363" customFormat="false" ht="12.75" hidden="false" customHeight="false" outlineLevel="0" collapsed="false">
      <c r="A1363" s="116" t="n">
        <v>1361</v>
      </c>
      <c r="B1363" s="117" t="n">
        <v>65001701</v>
      </c>
      <c r="C1363" s="117" t="s">
        <v>2881</v>
      </c>
      <c r="D1363" s="118" t="s">
        <v>2204</v>
      </c>
      <c r="E1363" s="119" t="n">
        <v>38.01</v>
      </c>
    </row>
    <row r="1364" customFormat="false" ht="12.75" hidden="false" customHeight="false" outlineLevel="0" collapsed="false">
      <c r="A1364" s="116" t="n">
        <v>1362</v>
      </c>
      <c r="B1364" s="117" t="n">
        <v>65001702</v>
      </c>
      <c r="C1364" s="117" t="s">
        <v>2882</v>
      </c>
      <c r="D1364" s="118" t="s">
        <v>2204</v>
      </c>
      <c r="E1364" s="119" t="n">
        <v>78.86</v>
      </c>
    </row>
    <row r="1365" customFormat="false" ht="12.75" hidden="false" customHeight="false" outlineLevel="0" collapsed="false">
      <c r="A1365" s="116" t="n">
        <v>1363</v>
      </c>
      <c r="B1365" s="117" t="n">
        <v>65001703</v>
      </c>
      <c r="C1365" s="117" t="s">
        <v>2883</v>
      </c>
      <c r="D1365" s="118" t="s">
        <v>2204</v>
      </c>
      <c r="E1365" s="119" t="n">
        <v>1547.54</v>
      </c>
    </row>
    <row r="1366" customFormat="false" ht="12.75" hidden="false" customHeight="false" outlineLevel="0" collapsed="false">
      <c r="A1366" s="116" t="n">
        <v>1364</v>
      </c>
      <c r="B1366" s="117" t="n">
        <v>65001704</v>
      </c>
      <c r="C1366" s="117" t="s">
        <v>2884</v>
      </c>
      <c r="D1366" s="118" t="s">
        <v>2204</v>
      </c>
      <c r="E1366" s="119" t="n">
        <v>559.27</v>
      </c>
    </row>
    <row r="1367" customFormat="false" ht="12.75" hidden="false" customHeight="false" outlineLevel="0" collapsed="false">
      <c r="A1367" s="116" t="n">
        <v>1365</v>
      </c>
      <c r="B1367" s="117" t="n">
        <v>65001705</v>
      </c>
      <c r="C1367" s="117" t="s">
        <v>2885</v>
      </c>
      <c r="D1367" s="118" t="s">
        <v>2204</v>
      </c>
      <c r="E1367" s="119" t="n">
        <v>1855.54</v>
      </c>
    </row>
    <row r="1368" customFormat="false" ht="12.75" hidden="false" customHeight="false" outlineLevel="0" collapsed="false">
      <c r="A1368" s="116" t="n">
        <v>1366</v>
      </c>
      <c r="B1368" s="117" t="n">
        <v>65001706</v>
      </c>
      <c r="C1368" s="117" t="s">
        <v>2886</v>
      </c>
      <c r="D1368" s="118" t="s">
        <v>2204</v>
      </c>
      <c r="E1368" s="119" t="n">
        <v>216.89</v>
      </c>
    </row>
    <row r="1369" customFormat="false" ht="12.75" hidden="false" customHeight="false" outlineLevel="0" collapsed="false">
      <c r="A1369" s="116" t="n">
        <v>1367</v>
      </c>
      <c r="B1369" s="117" t="n">
        <v>65001707</v>
      </c>
      <c r="C1369" s="117" t="s">
        <v>2887</v>
      </c>
      <c r="D1369" s="118" t="s">
        <v>2204</v>
      </c>
      <c r="E1369" s="119" t="n">
        <v>357</v>
      </c>
    </row>
    <row r="1370" customFormat="false" ht="12.75" hidden="false" customHeight="false" outlineLevel="0" collapsed="false">
      <c r="A1370" s="116" t="n">
        <v>1368</v>
      </c>
      <c r="B1370" s="117" t="n">
        <v>65001708</v>
      </c>
      <c r="C1370" s="117" t="s">
        <v>2888</v>
      </c>
      <c r="D1370" s="118" t="s">
        <v>1557</v>
      </c>
      <c r="E1370" s="119" t="n">
        <v>147.12</v>
      </c>
    </row>
    <row r="1371" customFormat="false" ht="12.75" hidden="false" customHeight="false" outlineLevel="0" collapsed="false">
      <c r="A1371" s="116" t="n">
        <v>1369</v>
      </c>
      <c r="B1371" s="117" t="n">
        <v>65001709</v>
      </c>
      <c r="C1371" s="117" t="s">
        <v>2889</v>
      </c>
      <c r="D1371" s="118" t="s">
        <v>1547</v>
      </c>
      <c r="E1371" s="119" t="n">
        <v>719.94</v>
      </c>
    </row>
    <row r="1372" customFormat="false" ht="12.75" hidden="false" customHeight="false" outlineLevel="0" collapsed="false">
      <c r="A1372" s="116" t="n">
        <v>1370</v>
      </c>
      <c r="B1372" s="117" t="n">
        <v>65001710</v>
      </c>
      <c r="C1372" s="117" t="s">
        <v>2890</v>
      </c>
      <c r="D1372" s="118" t="s">
        <v>1547</v>
      </c>
      <c r="E1372" s="119" t="n">
        <v>747.15</v>
      </c>
    </row>
    <row r="1373" customFormat="false" ht="12.75" hidden="false" customHeight="false" outlineLevel="0" collapsed="false">
      <c r="A1373" s="116" t="n">
        <v>1371</v>
      </c>
      <c r="B1373" s="117" t="n">
        <v>65001711</v>
      </c>
      <c r="C1373" s="117" t="s">
        <v>2891</v>
      </c>
      <c r="D1373" s="118" t="s">
        <v>1547</v>
      </c>
      <c r="E1373" s="119" t="n">
        <v>798.45</v>
      </c>
    </row>
    <row r="1374" customFormat="false" ht="12.75" hidden="false" customHeight="false" outlineLevel="0" collapsed="false">
      <c r="A1374" s="116" t="n">
        <v>1372</v>
      </c>
      <c r="B1374" s="117" t="n">
        <v>65001712</v>
      </c>
      <c r="C1374" s="117" t="s">
        <v>2892</v>
      </c>
      <c r="D1374" s="118" t="s">
        <v>1547</v>
      </c>
      <c r="E1374" s="119" t="n">
        <v>1256.85</v>
      </c>
    </row>
    <row r="1375" customFormat="false" ht="12.75" hidden="false" customHeight="false" outlineLevel="0" collapsed="false">
      <c r="A1375" s="116" t="n">
        <v>1373</v>
      </c>
      <c r="B1375" s="117" t="n">
        <v>65001713</v>
      </c>
      <c r="C1375" s="117" t="s">
        <v>2893</v>
      </c>
      <c r="D1375" s="118" t="s">
        <v>1547</v>
      </c>
      <c r="E1375" s="119" t="n">
        <v>1607.01</v>
      </c>
    </row>
    <row r="1376" customFormat="false" ht="12.75" hidden="false" customHeight="false" outlineLevel="0" collapsed="false">
      <c r="A1376" s="116" t="n">
        <v>1374</v>
      </c>
      <c r="B1376" s="117" t="n">
        <v>65001714</v>
      </c>
      <c r="C1376" s="117" t="s">
        <v>2894</v>
      </c>
      <c r="D1376" s="118" t="s">
        <v>1547</v>
      </c>
      <c r="E1376" s="119" t="n">
        <v>1968.1</v>
      </c>
    </row>
    <row r="1377" customFormat="false" ht="12.75" hidden="false" customHeight="false" outlineLevel="0" collapsed="false">
      <c r="A1377" s="116" t="n">
        <v>1375</v>
      </c>
      <c r="B1377" s="117" t="n">
        <v>65001715</v>
      </c>
      <c r="C1377" s="117" t="s">
        <v>2895</v>
      </c>
      <c r="D1377" s="118" t="s">
        <v>1547</v>
      </c>
      <c r="E1377" s="119" t="n">
        <v>2281.54</v>
      </c>
    </row>
    <row r="1378" customFormat="false" ht="12.75" hidden="false" customHeight="false" outlineLevel="0" collapsed="false">
      <c r="A1378" s="116" t="n">
        <v>1376</v>
      </c>
      <c r="B1378" s="117" t="n">
        <v>65001716</v>
      </c>
      <c r="C1378" s="117" t="s">
        <v>2896</v>
      </c>
      <c r="D1378" s="118" t="s">
        <v>1547</v>
      </c>
      <c r="E1378" s="119" t="n">
        <v>2281.54</v>
      </c>
    </row>
    <row r="1379" customFormat="false" ht="12.75" hidden="false" customHeight="false" outlineLevel="0" collapsed="false">
      <c r="A1379" s="116" t="n">
        <v>1377</v>
      </c>
      <c r="B1379" s="117" t="n">
        <v>65001717</v>
      </c>
      <c r="C1379" s="117" t="s">
        <v>2897</v>
      </c>
      <c r="D1379" s="118" t="s">
        <v>1547</v>
      </c>
      <c r="E1379" s="119" t="n">
        <v>3432.61</v>
      </c>
    </row>
    <row r="1380" customFormat="false" ht="12.75" hidden="false" customHeight="false" outlineLevel="0" collapsed="false">
      <c r="A1380" s="116" t="n">
        <v>1378</v>
      </c>
      <c r="B1380" s="117" t="n">
        <v>65001718</v>
      </c>
      <c r="C1380" s="117" t="s">
        <v>2898</v>
      </c>
      <c r="D1380" s="118" t="s">
        <v>1547</v>
      </c>
      <c r="E1380" s="119" t="n">
        <v>3569.84</v>
      </c>
    </row>
    <row r="1381" customFormat="false" ht="12.75" hidden="false" customHeight="false" outlineLevel="0" collapsed="false">
      <c r="A1381" s="116" t="n">
        <v>1379</v>
      </c>
      <c r="B1381" s="117" t="n">
        <v>65001719</v>
      </c>
      <c r="C1381" s="117" t="s">
        <v>2899</v>
      </c>
      <c r="D1381" s="118" t="s">
        <v>1547</v>
      </c>
      <c r="E1381" s="119" t="n">
        <v>15.17</v>
      </c>
    </row>
    <row r="1382" customFormat="false" ht="12.75" hidden="false" customHeight="false" outlineLevel="0" collapsed="false">
      <c r="A1382" s="116" t="n">
        <v>1380</v>
      </c>
      <c r="B1382" s="117" t="n">
        <v>65001720</v>
      </c>
      <c r="C1382" s="117" t="s">
        <v>2900</v>
      </c>
      <c r="D1382" s="118" t="s">
        <v>1547</v>
      </c>
      <c r="E1382" s="119" t="n">
        <v>31.88</v>
      </c>
    </row>
    <row r="1383" customFormat="false" ht="12.75" hidden="false" customHeight="false" outlineLevel="0" collapsed="false">
      <c r="A1383" s="116" t="n">
        <v>1381</v>
      </c>
      <c r="B1383" s="117" t="n">
        <v>65001721</v>
      </c>
      <c r="C1383" s="117" t="s">
        <v>2901</v>
      </c>
      <c r="D1383" s="118" t="s">
        <v>1547</v>
      </c>
      <c r="E1383" s="119" t="n">
        <v>1841.74</v>
      </c>
    </row>
    <row r="1384" customFormat="false" ht="12.75" hidden="false" customHeight="false" outlineLevel="0" collapsed="false">
      <c r="A1384" s="116" t="n">
        <v>1382</v>
      </c>
      <c r="B1384" s="117" t="n">
        <v>65001722</v>
      </c>
      <c r="C1384" s="117" t="s">
        <v>2902</v>
      </c>
      <c r="D1384" s="118" t="s">
        <v>1547</v>
      </c>
      <c r="E1384" s="119" t="n">
        <v>173.26</v>
      </c>
    </row>
    <row r="1385" customFormat="false" ht="12.75" hidden="false" customHeight="false" outlineLevel="0" collapsed="false">
      <c r="A1385" s="116" t="n">
        <v>1383</v>
      </c>
      <c r="B1385" s="117" t="n">
        <v>65001723</v>
      </c>
      <c r="C1385" s="117" t="s">
        <v>2903</v>
      </c>
      <c r="D1385" s="118" t="s">
        <v>1547</v>
      </c>
      <c r="E1385" s="119" t="n">
        <v>1429.23</v>
      </c>
    </row>
    <row r="1386" customFormat="false" ht="12.75" hidden="false" customHeight="false" outlineLevel="0" collapsed="false">
      <c r="A1386" s="116" t="n">
        <v>1384</v>
      </c>
      <c r="B1386" s="117" t="n">
        <v>65001724</v>
      </c>
      <c r="C1386" s="117" t="s">
        <v>2904</v>
      </c>
      <c r="D1386" s="118" t="s">
        <v>1547</v>
      </c>
      <c r="E1386" s="119" t="n">
        <v>270.27</v>
      </c>
    </row>
    <row r="1387" customFormat="false" ht="12.75" hidden="false" customHeight="false" outlineLevel="0" collapsed="false">
      <c r="A1387" s="116" t="n">
        <v>1385</v>
      </c>
      <c r="B1387" s="117" t="n">
        <v>65001725</v>
      </c>
      <c r="C1387" s="117" t="s">
        <v>2905</v>
      </c>
      <c r="D1387" s="118" t="s">
        <v>1547</v>
      </c>
      <c r="E1387" s="119" t="n">
        <v>1070.34</v>
      </c>
    </row>
    <row r="1388" customFormat="false" ht="12.75" hidden="false" customHeight="false" outlineLevel="0" collapsed="false">
      <c r="A1388" s="116" t="n">
        <v>1386</v>
      </c>
      <c r="B1388" s="117" t="n">
        <v>65001726</v>
      </c>
      <c r="C1388" s="117" t="s">
        <v>2906</v>
      </c>
      <c r="D1388" s="118" t="s">
        <v>1547</v>
      </c>
      <c r="E1388" s="119" t="n">
        <v>1788.62</v>
      </c>
    </row>
    <row r="1389" customFormat="false" ht="12.75" hidden="false" customHeight="false" outlineLevel="0" collapsed="false">
      <c r="A1389" s="116" t="n">
        <v>1387</v>
      </c>
      <c r="B1389" s="117" t="n">
        <v>65001727</v>
      </c>
      <c r="C1389" s="117" t="s">
        <v>2907</v>
      </c>
      <c r="D1389" s="118" t="s">
        <v>1547</v>
      </c>
      <c r="E1389" s="119" t="n">
        <v>15325.73</v>
      </c>
    </row>
    <row r="1390" customFormat="false" ht="12.75" hidden="false" customHeight="false" outlineLevel="0" collapsed="false">
      <c r="A1390" s="116" t="n">
        <v>1388</v>
      </c>
      <c r="B1390" s="117" t="n">
        <v>65001728</v>
      </c>
      <c r="C1390" s="117" t="s">
        <v>2908</v>
      </c>
      <c r="D1390" s="118" t="s">
        <v>1547</v>
      </c>
      <c r="E1390" s="119" t="n">
        <v>17495.58</v>
      </c>
    </row>
    <row r="1391" customFormat="false" ht="12.75" hidden="false" customHeight="false" outlineLevel="0" collapsed="false">
      <c r="A1391" s="116" t="n">
        <v>1389</v>
      </c>
      <c r="B1391" s="117" t="n">
        <v>65001729</v>
      </c>
      <c r="C1391" s="117" t="s">
        <v>2909</v>
      </c>
      <c r="D1391" s="118" t="s">
        <v>1547</v>
      </c>
      <c r="E1391" s="119" t="n">
        <v>24265.31</v>
      </c>
    </row>
    <row r="1392" customFormat="false" ht="12.75" hidden="false" customHeight="false" outlineLevel="0" collapsed="false">
      <c r="A1392" s="116" t="n">
        <v>1390</v>
      </c>
      <c r="B1392" s="117" t="n">
        <v>65001730</v>
      </c>
      <c r="C1392" s="117" t="s">
        <v>2910</v>
      </c>
      <c r="D1392" s="118" t="s">
        <v>1547</v>
      </c>
      <c r="E1392" s="119" t="n">
        <v>26679.77</v>
      </c>
    </row>
    <row r="1393" customFormat="false" ht="12.75" hidden="false" customHeight="false" outlineLevel="0" collapsed="false">
      <c r="A1393" s="116" t="n">
        <v>1391</v>
      </c>
      <c r="B1393" s="117" t="n">
        <v>65001731</v>
      </c>
      <c r="C1393" s="117" t="s">
        <v>2911</v>
      </c>
      <c r="D1393" s="118" t="s">
        <v>1547</v>
      </c>
      <c r="E1393" s="119" t="n">
        <v>32050.04</v>
      </c>
    </row>
    <row r="1394" customFormat="false" ht="12.75" hidden="false" customHeight="false" outlineLevel="0" collapsed="false">
      <c r="A1394" s="116" t="n">
        <v>1392</v>
      </c>
      <c r="B1394" s="117" t="n">
        <v>65001732</v>
      </c>
      <c r="C1394" s="117" t="s">
        <v>2912</v>
      </c>
      <c r="D1394" s="118" t="s">
        <v>1547</v>
      </c>
      <c r="E1394" s="119" t="n">
        <v>35255.48</v>
      </c>
    </row>
    <row r="1395" customFormat="false" ht="12.75" hidden="false" customHeight="false" outlineLevel="0" collapsed="false">
      <c r="A1395" s="116" t="n">
        <v>1393</v>
      </c>
      <c r="B1395" s="117" t="n">
        <v>65001733</v>
      </c>
      <c r="C1395" s="117" t="s">
        <v>2913</v>
      </c>
      <c r="D1395" s="118" t="s">
        <v>1547</v>
      </c>
      <c r="E1395" s="119" t="n">
        <v>38547.66</v>
      </c>
    </row>
    <row r="1396" customFormat="false" ht="12.75" hidden="false" customHeight="false" outlineLevel="0" collapsed="false">
      <c r="A1396" s="116" t="n">
        <v>1394</v>
      </c>
      <c r="B1396" s="117" t="n">
        <v>65001734</v>
      </c>
      <c r="C1396" s="117" t="s">
        <v>2914</v>
      </c>
      <c r="D1396" s="118" t="s">
        <v>1547</v>
      </c>
      <c r="E1396" s="119" t="n">
        <v>41004.25</v>
      </c>
    </row>
    <row r="1397" customFormat="false" ht="12.75" hidden="false" customHeight="false" outlineLevel="0" collapsed="false">
      <c r="A1397" s="116" t="n">
        <v>1395</v>
      </c>
      <c r="B1397" s="117" t="n">
        <v>65001735</v>
      </c>
      <c r="C1397" s="117" t="s">
        <v>2915</v>
      </c>
      <c r="D1397" s="118" t="s">
        <v>1547</v>
      </c>
      <c r="E1397" s="119" t="n">
        <v>78.07</v>
      </c>
    </row>
    <row r="1398" customFormat="false" ht="12.75" hidden="false" customHeight="false" outlineLevel="0" collapsed="false">
      <c r="A1398" s="116" t="n">
        <v>1396</v>
      </c>
      <c r="B1398" s="117" t="n">
        <v>65001736</v>
      </c>
      <c r="C1398" s="117" t="s">
        <v>2916</v>
      </c>
      <c r="D1398" s="118" t="s">
        <v>1547</v>
      </c>
      <c r="E1398" s="119" t="n">
        <v>128.21</v>
      </c>
    </row>
    <row r="1399" customFormat="false" ht="12.75" hidden="false" customHeight="false" outlineLevel="0" collapsed="false">
      <c r="A1399" s="116" t="n">
        <v>1397</v>
      </c>
      <c r="B1399" s="117" t="n">
        <v>65001737</v>
      </c>
      <c r="C1399" s="117" t="s">
        <v>2917</v>
      </c>
      <c r="D1399" s="118" t="s">
        <v>1547</v>
      </c>
      <c r="E1399" s="119" t="n">
        <v>286.89</v>
      </c>
    </row>
    <row r="1400" customFormat="false" ht="12.75" hidden="false" customHeight="false" outlineLevel="0" collapsed="false">
      <c r="A1400" s="116" t="n">
        <v>1398</v>
      </c>
      <c r="B1400" s="117" t="n">
        <v>65001738</v>
      </c>
      <c r="C1400" s="117" t="s">
        <v>2918</v>
      </c>
      <c r="D1400" s="118" t="s">
        <v>1547</v>
      </c>
      <c r="E1400" s="119" t="n">
        <v>67.59</v>
      </c>
    </row>
    <row r="1401" customFormat="false" ht="12.75" hidden="false" customHeight="false" outlineLevel="0" collapsed="false">
      <c r="A1401" s="116" t="n">
        <v>1399</v>
      </c>
      <c r="B1401" s="117" t="n">
        <v>65001739</v>
      </c>
      <c r="C1401" s="117" t="s">
        <v>2919</v>
      </c>
      <c r="D1401" s="118" t="s">
        <v>1547</v>
      </c>
      <c r="E1401" s="119" t="n">
        <v>85.79</v>
      </c>
    </row>
    <row r="1402" customFormat="false" ht="12.75" hidden="false" customHeight="false" outlineLevel="0" collapsed="false">
      <c r="A1402" s="116" t="n">
        <v>1400</v>
      </c>
      <c r="B1402" s="117" t="n">
        <v>65001740</v>
      </c>
      <c r="C1402" s="117" t="s">
        <v>2920</v>
      </c>
      <c r="D1402" s="118" t="s">
        <v>1547</v>
      </c>
      <c r="E1402" s="119" t="n">
        <v>132.71</v>
      </c>
    </row>
    <row r="1403" customFormat="false" ht="12.75" hidden="false" customHeight="false" outlineLevel="0" collapsed="false">
      <c r="A1403" s="116" t="n">
        <v>1401</v>
      </c>
      <c r="B1403" s="117" t="n">
        <v>65001741</v>
      </c>
      <c r="C1403" s="117" t="s">
        <v>2921</v>
      </c>
      <c r="D1403" s="118" t="s">
        <v>1547</v>
      </c>
      <c r="E1403" s="119" t="n">
        <v>154.85</v>
      </c>
    </row>
    <row r="1404" customFormat="false" ht="12.75" hidden="false" customHeight="false" outlineLevel="0" collapsed="false">
      <c r="A1404" s="116" t="n">
        <v>1402</v>
      </c>
      <c r="B1404" s="117" t="n">
        <v>65001742</v>
      </c>
      <c r="C1404" s="117" t="s">
        <v>2922</v>
      </c>
      <c r="D1404" s="118" t="s">
        <v>1547</v>
      </c>
      <c r="E1404" s="119" t="n">
        <v>219.41</v>
      </c>
    </row>
    <row r="1405" customFormat="false" ht="12.75" hidden="false" customHeight="false" outlineLevel="0" collapsed="false">
      <c r="A1405" s="116" t="n">
        <v>1403</v>
      </c>
      <c r="B1405" s="117" t="n">
        <v>65001743</v>
      </c>
      <c r="C1405" s="117" t="s">
        <v>2923</v>
      </c>
      <c r="D1405" s="118" t="s">
        <v>1547</v>
      </c>
      <c r="E1405" s="119" t="n">
        <v>525.02</v>
      </c>
    </row>
    <row r="1406" customFormat="false" ht="12.75" hidden="false" customHeight="false" outlineLevel="0" collapsed="false">
      <c r="A1406" s="116" t="n">
        <v>1404</v>
      </c>
      <c r="B1406" s="117" t="n">
        <v>65001744</v>
      </c>
      <c r="C1406" s="117" t="s">
        <v>2924</v>
      </c>
      <c r="D1406" s="118" t="s">
        <v>1583</v>
      </c>
      <c r="E1406" s="119" t="n">
        <v>6.55</v>
      </c>
    </row>
    <row r="1407" customFormat="false" ht="12.75" hidden="false" customHeight="false" outlineLevel="0" collapsed="false">
      <c r="A1407" s="116" t="n">
        <v>1405</v>
      </c>
      <c r="B1407" s="117" t="n">
        <v>65001745</v>
      </c>
      <c r="C1407" s="117" t="s">
        <v>2925</v>
      </c>
      <c r="D1407" s="118" t="s">
        <v>1583</v>
      </c>
      <c r="E1407" s="119" t="n">
        <v>6.83</v>
      </c>
    </row>
    <row r="1408" customFormat="false" ht="12.75" hidden="false" customHeight="false" outlineLevel="0" collapsed="false">
      <c r="A1408" s="116" t="n">
        <v>1406</v>
      </c>
      <c r="B1408" s="117" t="n">
        <v>65001746</v>
      </c>
      <c r="C1408" s="117" t="s">
        <v>2926</v>
      </c>
      <c r="D1408" s="118" t="s">
        <v>1583</v>
      </c>
      <c r="E1408" s="119" t="n">
        <v>7.78</v>
      </c>
    </row>
    <row r="1409" customFormat="false" ht="12.75" hidden="false" customHeight="false" outlineLevel="0" collapsed="false">
      <c r="A1409" s="116" t="n">
        <v>1407</v>
      </c>
      <c r="B1409" s="117" t="n">
        <v>65001747</v>
      </c>
      <c r="C1409" s="117" t="s">
        <v>2927</v>
      </c>
      <c r="D1409" s="118" t="s">
        <v>1583</v>
      </c>
      <c r="E1409" s="119" t="n">
        <v>8.63</v>
      </c>
    </row>
    <row r="1410" customFormat="false" ht="12.75" hidden="false" customHeight="false" outlineLevel="0" collapsed="false">
      <c r="A1410" s="116" t="n">
        <v>1408</v>
      </c>
      <c r="B1410" s="117" t="n">
        <v>65001748</v>
      </c>
      <c r="C1410" s="117" t="s">
        <v>2928</v>
      </c>
      <c r="D1410" s="118" t="s">
        <v>1583</v>
      </c>
      <c r="E1410" s="119" t="n">
        <v>11.76</v>
      </c>
    </row>
    <row r="1411" customFormat="false" ht="12.75" hidden="false" customHeight="false" outlineLevel="0" collapsed="false">
      <c r="A1411" s="116" t="n">
        <v>1409</v>
      </c>
      <c r="B1411" s="117" t="n">
        <v>65001749</v>
      </c>
      <c r="C1411" s="117" t="s">
        <v>2929</v>
      </c>
      <c r="D1411" s="118" t="s">
        <v>1583</v>
      </c>
      <c r="E1411" s="119" t="n">
        <v>17.25</v>
      </c>
    </row>
    <row r="1412" customFormat="false" ht="12.75" hidden="false" customHeight="false" outlineLevel="0" collapsed="false">
      <c r="A1412" s="116" t="n">
        <v>1410</v>
      </c>
      <c r="B1412" s="117" t="n">
        <v>65001750</v>
      </c>
      <c r="C1412" s="117" t="s">
        <v>2930</v>
      </c>
      <c r="D1412" s="118" t="s">
        <v>1583</v>
      </c>
      <c r="E1412" s="119" t="n">
        <v>24.1</v>
      </c>
    </row>
    <row r="1413" customFormat="false" ht="12.75" hidden="false" customHeight="false" outlineLevel="0" collapsed="false">
      <c r="A1413" s="116" t="n">
        <v>1411</v>
      </c>
      <c r="B1413" s="117" t="n">
        <v>65001751</v>
      </c>
      <c r="C1413" s="117" t="s">
        <v>2931</v>
      </c>
      <c r="D1413" s="118" t="s">
        <v>1583</v>
      </c>
      <c r="E1413" s="119" t="n">
        <v>13.02</v>
      </c>
    </row>
    <row r="1414" customFormat="false" ht="12.75" hidden="false" customHeight="false" outlineLevel="0" collapsed="false">
      <c r="A1414" s="116" t="n">
        <v>1412</v>
      </c>
      <c r="B1414" s="117" t="n">
        <v>65001752</v>
      </c>
      <c r="C1414" s="117" t="s">
        <v>2932</v>
      </c>
      <c r="D1414" s="118" t="s">
        <v>1583</v>
      </c>
      <c r="E1414" s="119" t="n">
        <v>19.84</v>
      </c>
    </row>
    <row r="1415" customFormat="false" ht="12.75" hidden="false" customHeight="false" outlineLevel="0" collapsed="false">
      <c r="A1415" s="116" t="n">
        <v>1413</v>
      </c>
      <c r="B1415" s="117" t="n">
        <v>65001753</v>
      </c>
      <c r="C1415" s="117" t="s">
        <v>2933</v>
      </c>
      <c r="D1415" s="118" t="s">
        <v>1583</v>
      </c>
      <c r="E1415" s="119" t="n">
        <v>28.43</v>
      </c>
    </row>
    <row r="1416" customFormat="false" ht="12.75" hidden="false" customHeight="false" outlineLevel="0" collapsed="false">
      <c r="A1416" s="116" t="n">
        <v>1414</v>
      </c>
      <c r="B1416" s="117" t="n">
        <v>65001754</v>
      </c>
      <c r="C1416" s="117" t="s">
        <v>2934</v>
      </c>
      <c r="D1416" s="118" t="s">
        <v>1547</v>
      </c>
      <c r="E1416" s="119" t="n">
        <v>312.37</v>
      </c>
    </row>
    <row r="1417" customFormat="false" ht="12.75" hidden="false" customHeight="false" outlineLevel="0" collapsed="false">
      <c r="A1417" s="116" t="n">
        <v>1415</v>
      </c>
      <c r="B1417" s="117" t="n">
        <v>65001755</v>
      </c>
      <c r="C1417" s="117" t="s">
        <v>2935</v>
      </c>
      <c r="D1417" s="118" t="s">
        <v>1547</v>
      </c>
      <c r="E1417" s="119" t="n">
        <v>407.6</v>
      </c>
    </row>
    <row r="1418" customFormat="false" ht="12.75" hidden="false" customHeight="false" outlineLevel="0" collapsed="false">
      <c r="A1418" s="116" t="n">
        <v>1416</v>
      </c>
      <c r="B1418" s="117" t="n">
        <v>65001756</v>
      </c>
      <c r="C1418" s="117" t="s">
        <v>2936</v>
      </c>
      <c r="D1418" s="118" t="s">
        <v>1547</v>
      </c>
      <c r="E1418" s="119" t="n">
        <v>291.88</v>
      </c>
    </row>
    <row r="1419" customFormat="false" ht="12.75" hidden="false" customHeight="false" outlineLevel="0" collapsed="false">
      <c r="A1419" s="116" t="n">
        <v>1417</v>
      </c>
      <c r="B1419" s="117" t="n">
        <v>65001757</v>
      </c>
      <c r="C1419" s="117" t="s">
        <v>2937</v>
      </c>
      <c r="D1419" s="118" t="s">
        <v>1547</v>
      </c>
      <c r="E1419" s="119" t="n">
        <v>227.03</v>
      </c>
    </row>
    <row r="1420" customFormat="false" ht="12.75" hidden="false" customHeight="false" outlineLevel="0" collapsed="false">
      <c r="A1420" s="116" t="n">
        <v>1418</v>
      </c>
      <c r="B1420" s="117" t="n">
        <v>65001758</v>
      </c>
      <c r="C1420" s="117" t="s">
        <v>2938</v>
      </c>
      <c r="D1420" s="118" t="s">
        <v>1547</v>
      </c>
      <c r="E1420" s="119" t="n">
        <v>100.99</v>
      </c>
    </row>
    <row r="1421" customFormat="false" ht="12.75" hidden="false" customHeight="false" outlineLevel="0" collapsed="false">
      <c r="A1421" s="116" t="n">
        <v>1419</v>
      </c>
      <c r="B1421" s="117" t="n">
        <v>65001759</v>
      </c>
      <c r="C1421" s="117" t="s">
        <v>2939</v>
      </c>
      <c r="D1421" s="118" t="s">
        <v>1547</v>
      </c>
      <c r="E1421" s="119" t="n">
        <v>115.39</v>
      </c>
    </row>
    <row r="1422" customFormat="false" ht="12.75" hidden="false" customHeight="false" outlineLevel="0" collapsed="false">
      <c r="A1422" s="116" t="n">
        <v>1420</v>
      </c>
      <c r="B1422" s="117" t="n">
        <v>65001760</v>
      </c>
      <c r="C1422" s="117" t="s">
        <v>2940</v>
      </c>
      <c r="D1422" s="118" t="s">
        <v>1547</v>
      </c>
      <c r="E1422" s="119" t="n">
        <v>151.72</v>
      </c>
    </row>
    <row r="1423" customFormat="false" ht="12.75" hidden="false" customHeight="false" outlineLevel="0" collapsed="false">
      <c r="A1423" s="116" t="n">
        <v>1421</v>
      </c>
      <c r="B1423" s="117" t="n">
        <v>65001761</v>
      </c>
      <c r="C1423" s="117" t="s">
        <v>2941</v>
      </c>
      <c r="D1423" s="118" t="s">
        <v>1547</v>
      </c>
      <c r="E1423" s="119" t="n">
        <v>122.82</v>
      </c>
    </row>
    <row r="1424" customFormat="false" ht="12.75" hidden="false" customHeight="false" outlineLevel="0" collapsed="false">
      <c r="A1424" s="116" t="n">
        <v>1422</v>
      </c>
      <c r="B1424" s="117" t="n">
        <v>65001762</v>
      </c>
      <c r="C1424" s="117" t="s">
        <v>2942</v>
      </c>
      <c r="D1424" s="118" t="s">
        <v>1547</v>
      </c>
      <c r="E1424" s="119" t="n">
        <v>164.17</v>
      </c>
    </row>
    <row r="1425" customFormat="false" ht="12.75" hidden="false" customHeight="false" outlineLevel="0" collapsed="false">
      <c r="A1425" s="116" t="n">
        <v>1423</v>
      </c>
      <c r="B1425" s="117" t="n">
        <v>65001763</v>
      </c>
      <c r="C1425" s="117" t="s">
        <v>2943</v>
      </c>
      <c r="D1425" s="118" t="s">
        <v>1547</v>
      </c>
      <c r="E1425" s="119" t="n">
        <v>195.93</v>
      </c>
    </row>
    <row r="1426" customFormat="false" ht="12.75" hidden="false" customHeight="false" outlineLevel="0" collapsed="false">
      <c r="A1426" s="116" t="n">
        <v>1424</v>
      </c>
      <c r="B1426" s="117" t="n">
        <v>65001764</v>
      </c>
      <c r="C1426" s="117" t="s">
        <v>2944</v>
      </c>
      <c r="D1426" s="118" t="s">
        <v>1547</v>
      </c>
      <c r="E1426" s="119" t="n">
        <v>282.54</v>
      </c>
    </row>
    <row r="1427" customFormat="false" ht="12.75" hidden="false" customHeight="false" outlineLevel="0" collapsed="false">
      <c r="A1427" s="116" t="n">
        <v>1425</v>
      </c>
      <c r="B1427" s="117" t="n">
        <v>65001765</v>
      </c>
      <c r="C1427" s="117" t="s">
        <v>2945</v>
      </c>
      <c r="D1427" s="118" t="s">
        <v>1547</v>
      </c>
      <c r="E1427" s="119" t="n">
        <v>386.13</v>
      </c>
    </row>
    <row r="1428" customFormat="false" ht="12.75" hidden="false" customHeight="false" outlineLevel="0" collapsed="false">
      <c r="A1428" s="116" t="n">
        <v>1426</v>
      </c>
      <c r="B1428" s="117" t="n">
        <v>65001766</v>
      </c>
      <c r="C1428" s="117" t="s">
        <v>2946</v>
      </c>
      <c r="D1428" s="118" t="s">
        <v>1547</v>
      </c>
      <c r="E1428" s="119" t="n">
        <v>535.41</v>
      </c>
    </row>
    <row r="1429" customFormat="false" ht="12.75" hidden="false" customHeight="false" outlineLevel="0" collapsed="false">
      <c r="A1429" s="116" t="n">
        <v>1427</v>
      </c>
      <c r="B1429" s="117" t="n">
        <v>65001767</v>
      </c>
      <c r="C1429" s="117" t="s">
        <v>2947</v>
      </c>
      <c r="D1429" s="118" t="s">
        <v>1547</v>
      </c>
      <c r="E1429" s="119" t="n">
        <v>302.54</v>
      </c>
    </row>
    <row r="1430" customFormat="false" ht="12.75" hidden="false" customHeight="false" outlineLevel="0" collapsed="false">
      <c r="A1430" s="116" t="n">
        <v>1428</v>
      </c>
      <c r="B1430" s="117" t="n">
        <v>65001768</v>
      </c>
      <c r="C1430" s="117" t="s">
        <v>2948</v>
      </c>
      <c r="D1430" s="118" t="s">
        <v>1547</v>
      </c>
      <c r="E1430" s="119" t="n">
        <v>412.27</v>
      </c>
    </row>
    <row r="1431" customFormat="false" ht="12.75" hidden="false" customHeight="false" outlineLevel="0" collapsed="false">
      <c r="A1431" s="116" t="n">
        <v>1429</v>
      </c>
      <c r="B1431" s="117" t="n">
        <v>65001769</v>
      </c>
      <c r="C1431" s="117" t="s">
        <v>2949</v>
      </c>
      <c r="D1431" s="118" t="s">
        <v>1547</v>
      </c>
      <c r="E1431" s="119" t="n">
        <v>703.97</v>
      </c>
    </row>
    <row r="1432" customFormat="false" ht="12.75" hidden="false" customHeight="false" outlineLevel="0" collapsed="false">
      <c r="A1432" s="116" t="n">
        <v>1430</v>
      </c>
      <c r="B1432" s="117" t="n">
        <v>65001770</v>
      </c>
      <c r="C1432" s="117" t="s">
        <v>2950</v>
      </c>
      <c r="D1432" s="118" t="s">
        <v>1547</v>
      </c>
      <c r="E1432" s="119" t="n">
        <v>880.39</v>
      </c>
    </row>
    <row r="1433" customFormat="false" ht="12.75" hidden="false" customHeight="false" outlineLevel="0" collapsed="false">
      <c r="A1433" s="116" t="n">
        <v>1431</v>
      </c>
      <c r="B1433" s="117" t="n">
        <v>65001771</v>
      </c>
      <c r="C1433" s="117" t="s">
        <v>2951</v>
      </c>
      <c r="D1433" s="118" t="s">
        <v>1547</v>
      </c>
      <c r="E1433" s="119" t="n">
        <v>170.05</v>
      </c>
    </row>
    <row r="1434" customFormat="false" ht="12.75" hidden="false" customHeight="false" outlineLevel="0" collapsed="false">
      <c r="A1434" s="116" t="n">
        <v>1432</v>
      </c>
      <c r="B1434" s="117" t="n">
        <v>65001772</v>
      </c>
      <c r="C1434" s="117" t="s">
        <v>2952</v>
      </c>
      <c r="D1434" s="118" t="s">
        <v>1547</v>
      </c>
      <c r="E1434" s="119" t="n">
        <v>230.75</v>
      </c>
    </row>
    <row r="1435" customFormat="false" ht="12.75" hidden="false" customHeight="false" outlineLevel="0" collapsed="false">
      <c r="A1435" s="116" t="n">
        <v>1433</v>
      </c>
      <c r="B1435" s="117" t="n">
        <v>65001773</v>
      </c>
      <c r="C1435" s="117" t="s">
        <v>2953</v>
      </c>
      <c r="D1435" s="118" t="s">
        <v>1547</v>
      </c>
      <c r="E1435" s="119" t="n">
        <v>334.97</v>
      </c>
    </row>
    <row r="1436" customFormat="false" ht="12.75" hidden="false" customHeight="false" outlineLevel="0" collapsed="false">
      <c r="A1436" s="116" t="n">
        <v>1434</v>
      </c>
      <c r="B1436" s="117" t="n">
        <v>65001774</v>
      </c>
      <c r="C1436" s="117" t="s">
        <v>2954</v>
      </c>
      <c r="D1436" s="118" t="s">
        <v>1547</v>
      </c>
      <c r="E1436" s="119" t="n">
        <v>89.36</v>
      </c>
    </row>
    <row r="1437" customFormat="false" ht="12.75" hidden="false" customHeight="false" outlineLevel="0" collapsed="false">
      <c r="A1437" s="116" t="n">
        <v>1435</v>
      </c>
      <c r="B1437" s="117" t="n">
        <v>65001775</v>
      </c>
      <c r="C1437" s="117" t="s">
        <v>2955</v>
      </c>
      <c r="D1437" s="118" t="s">
        <v>1547</v>
      </c>
      <c r="E1437" s="119" t="n">
        <v>12773.82</v>
      </c>
    </row>
    <row r="1438" customFormat="false" ht="12.75" hidden="false" customHeight="false" outlineLevel="0" collapsed="false">
      <c r="A1438" s="116" t="n">
        <v>1436</v>
      </c>
      <c r="B1438" s="117" t="n">
        <v>65001776</v>
      </c>
      <c r="C1438" s="117" t="s">
        <v>2956</v>
      </c>
      <c r="D1438" s="118" t="s">
        <v>1547</v>
      </c>
      <c r="E1438" s="119" t="n">
        <v>13618.89</v>
      </c>
    </row>
    <row r="1439" customFormat="false" ht="12.75" hidden="false" customHeight="false" outlineLevel="0" collapsed="false">
      <c r="A1439" s="116" t="n">
        <v>1437</v>
      </c>
      <c r="B1439" s="117" t="n">
        <v>65001777</v>
      </c>
      <c r="C1439" s="117" t="s">
        <v>2957</v>
      </c>
      <c r="D1439" s="118" t="s">
        <v>1547</v>
      </c>
      <c r="E1439" s="119" t="n">
        <v>29395.87</v>
      </c>
    </row>
    <row r="1440" customFormat="false" ht="12.75" hidden="false" customHeight="false" outlineLevel="0" collapsed="false">
      <c r="A1440" s="116" t="n">
        <v>1438</v>
      </c>
      <c r="B1440" s="117" t="n">
        <v>65001778</v>
      </c>
      <c r="C1440" s="117" t="s">
        <v>2958</v>
      </c>
      <c r="D1440" s="118" t="s">
        <v>1547</v>
      </c>
      <c r="E1440" s="119" t="n">
        <v>6435.9</v>
      </c>
    </row>
    <row r="1441" customFormat="false" ht="12.75" hidden="false" customHeight="false" outlineLevel="0" collapsed="false">
      <c r="A1441" s="116" t="n">
        <v>1439</v>
      </c>
      <c r="B1441" s="117" t="n">
        <v>65001779</v>
      </c>
      <c r="C1441" s="117" t="s">
        <v>2959</v>
      </c>
      <c r="D1441" s="118" t="s">
        <v>1547</v>
      </c>
      <c r="E1441" s="119" t="n">
        <v>7140.38</v>
      </c>
    </row>
    <row r="1442" customFormat="false" ht="12.75" hidden="false" customHeight="false" outlineLevel="0" collapsed="false">
      <c r="A1442" s="116" t="n">
        <v>1440</v>
      </c>
      <c r="B1442" s="117" t="n">
        <v>65001780</v>
      </c>
      <c r="C1442" s="117" t="s">
        <v>2960</v>
      </c>
      <c r="D1442" s="118" t="s">
        <v>1547</v>
      </c>
      <c r="E1442" s="119" t="n">
        <v>12869.31</v>
      </c>
    </row>
    <row r="1443" customFormat="false" ht="12.75" hidden="false" customHeight="false" outlineLevel="0" collapsed="false">
      <c r="A1443" s="116" t="n">
        <v>1441</v>
      </c>
      <c r="B1443" s="117" t="n">
        <v>65001781</v>
      </c>
      <c r="C1443" s="117" t="s">
        <v>2961</v>
      </c>
      <c r="D1443" s="118" t="s">
        <v>1547</v>
      </c>
      <c r="E1443" s="119" t="n">
        <v>6197.02</v>
      </c>
    </row>
    <row r="1444" customFormat="false" ht="12.75" hidden="false" customHeight="false" outlineLevel="0" collapsed="false">
      <c r="A1444" s="116" t="n">
        <v>1442</v>
      </c>
      <c r="B1444" s="117" t="n">
        <v>65001782</v>
      </c>
      <c r="C1444" s="117" t="s">
        <v>2962</v>
      </c>
      <c r="D1444" s="118" t="s">
        <v>1547</v>
      </c>
      <c r="E1444" s="119" t="n">
        <v>8960.05</v>
      </c>
    </row>
    <row r="1445" customFormat="false" ht="12.75" hidden="false" customHeight="false" outlineLevel="0" collapsed="false">
      <c r="A1445" s="116" t="n">
        <v>1443</v>
      </c>
      <c r="B1445" s="117" t="n">
        <v>65001783</v>
      </c>
      <c r="C1445" s="117" t="s">
        <v>2963</v>
      </c>
      <c r="D1445" s="118" t="s">
        <v>1547</v>
      </c>
      <c r="E1445" s="119" t="n">
        <v>8960.05</v>
      </c>
    </row>
    <row r="1446" customFormat="false" ht="12.75" hidden="false" customHeight="false" outlineLevel="0" collapsed="false">
      <c r="A1446" s="116" t="n">
        <v>1444</v>
      </c>
      <c r="B1446" s="117" t="n">
        <v>65001784</v>
      </c>
      <c r="C1446" s="117" t="s">
        <v>2964</v>
      </c>
      <c r="D1446" s="118" t="s">
        <v>1547</v>
      </c>
      <c r="E1446" s="119" t="n">
        <v>4831.31</v>
      </c>
    </row>
    <row r="1447" customFormat="false" ht="12.75" hidden="false" customHeight="false" outlineLevel="0" collapsed="false">
      <c r="A1447" s="116" t="n">
        <v>1445</v>
      </c>
      <c r="B1447" s="117" t="n">
        <v>65001785</v>
      </c>
      <c r="C1447" s="117" t="s">
        <v>2965</v>
      </c>
      <c r="D1447" s="118" t="s">
        <v>1547</v>
      </c>
      <c r="E1447" s="119" t="n">
        <v>5330.38</v>
      </c>
    </row>
    <row r="1448" customFormat="false" ht="12.75" hidden="false" customHeight="false" outlineLevel="0" collapsed="false">
      <c r="A1448" s="116" t="n">
        <v>1446</v>
      </c>
      <c r="B1448" s="117" t="n">
        <v>65001786</v>
      </c>
      <c r="C1448" s="117" t="s">
        <v>2966</v>
      </c>
      <c r="D1448" s="118" t="s">
        <v>1547</v>
      </c>
      <c r="E1448" s="119" t="n">
        <v>5598.67</v>
      </c>
    </row>
    <row r="1449" customFormat="false" ht="12.75" hidden="false" customHeight="false" outlineLevel="0" collapsed="false">
      <c r="A1449" s="116" t="n">
        <v>1447</v>
      </c>
      <c r="B1449" s="117" t="n">
        <v>65001787</v>
      </c>
      <c r="C1449" s="117" t="s">
        <v>2967</v>
      </c>
      <c r="D1449" s="118" t="s">
        <v>1547</v>
      </c>
      <c r="E1449" s="119" t="n">
        <v>919.94</v>
      </c>
    </row>
    <row r="1450" customFormat="false" ht="12.75" hidden="false" customHeight="false" outlineLevel="0" collapsed="false">
      <c r="A1450" s="116" t="n">
        <v>1448</v>
      </c>
      <c r="B1450" s="117" t="n">
        <v>65001788</v>
      </c>
      <c r="C1450" s="117" t="s">
        <v>2968</v>
      </c>
      <c r="D1450" s="118" t="s">
        <v>1547</v>
      </c>
      <c r="E1450" s="119" t="n">
        <v>919.94</v>
      </c>
    </row>
    <row r="1451" customFormat="false" ht="12.75" hidden="false" customHeight="false" outlineLevel="0" collapsed="false">
      <c r="A1451" s="116" t="n">
        <v>1449</v>
      </c>
      <c r="B1451" s="117" t="n">
        <v>65001789</v>
      </c>
      <c r="C1451" s="117" t="s">
        <v>2969</v>
      </c>
      <c r="D1451" s="118" t="s">
        <v>1547</v>
      </c>
      <c r="E1451" s="119" t="n">
        <v>927.9</v>
      </c>
    </row>
    <row r="1452" customFormat="false" ht="12.75" hidden="false" customHeight="false" outlineLevel="0" collapsed="false">
      <c r="A1452" s="116" t="n">
        <v>1450</v>
      </c>
      <c r="B1452" s="117" t="n">
        <v>65001790</v>
      </c>
      <c r="C1452" s="117" t="s">
        <v>2970</v>
      </c>
      <c r="D1452" s="118" t="s">
        <v>1547</v>
      </c>
      <c r="E1452" s="119" t="n">
        <v>53150.38</v>
      </c>
    </row>
    <row r="1453" customFormat="false" ht="12.75" hidden="false" customHeight="false" outlineLevel="0" collapsed="false">
      <c r="A1453" s="116" t="n">
        <v>1451</v>
      </c>
      <c r="B1453" s="117" t="n">
        <v>65001791</v>
      </c>
      <c r="C1453" s="117" t="s">
        <v>2971</v>
      </c>
      <c r="D1453" s="118" t="s">
        <v>1547</v>
      </c>
      <c r="E1453" s="119" t="n">
        <v>82315.24</v>
      </c>
    </row>
    <row r="1454" customFormat="false" ht="12.75" hidden="false" customHeight="false" outlineLevel="0" collapsed="false">
      <c r="A1454" s="116" t="n">
        <v>1452</v>
      </c>
      <c r="B1454" s="117" t="n">
        <v>65001792</v>
      </c>
      <c r="C1454" s="117" t="s">
        <v>2972</v>
      </c>
      <c r="D1454" s="118" t="s">
        <v>1547</v>
      </c>
      <c r="E1454" s="119" t="n">
        <v>110835</v>
      </c>
    </row>
    <row r="1455" customFormat="false" ht="12.75" hidden="false" customHeight="false" outlineLevel="0" collapsed="false">
      <c r="A1455" s="116" t="n">
        <v>1453</v>
      </c>
      <c r="B1455" s="117" t="n">
        <v>65001793</v>
      </c>
      <c r="C1455" s="117" t="s">
        <v>2973</v>
      </c>
      <c r="D1455" s="118" t="s">
        <v>1547</v>
      </c>
      <c r="E1455" s="119" t="n">
        <v>136133.96</v>
      </c>
    </row>
    <row r="1456" customFormat="false" ht="12.75" hidden="false" customHeight="false" outlineLevel="0" collapsed="false">
      <c r="A1456" s="116" t="n">
        <v>1454</v>
      </c>
      <c r="B1456" s="117" t="n">
        <v>65001794</v>
      </c>
      <c r="C1456" s="117" t="s">
        <v>2974</v>
      </c>
      <c r="D1456" s="118" t="s">
        <v>1583</v>
      </c>
      <c r="E1456" s="119" t="n">
        <v>18.45</v>
      </c>
    </row>
    <row r="1457" customFormat="false" ht="12.75" hidden="false" customHeight="false" outlineLevel="0" collapsed="false">
      <c r="A1457" s="116" t="n">
        <v>1455</v>
      </c>
      <c r="B1457" s="117" t="n">
        <v>65001795</v>
      </c>
      <c r="C1457" s="117" t="s">
        <v>2975</v>
      </c>
      <c r="D1457" s="118" t="s">
        <v>1583</v>
      </c>
      <c r="E1457" s="119" t="n">
        <v>25.25</v>
      </c>
    </row>
    <row r="1458" customFormat="false" ht="12.75" hidden="false" customHeight="false" outlineLevel="0" collapsed="false">
      <c r="A1458" s="116" t="n">
        <v>1456</v>
      </c>
      <c r="B1458" s="117" t="n">
        <v>65001796</v>
      </c>
      <c r="C1458" s="117" t="s">
        <v>2976</v>
      </c>
      <c r="D1458" s="118" t="s">
        <v>1583</v>
      </c>
      <c r="E1458" s="119" t="n">
        <v>21.05</v>
      </c>
    </row>
    <row r="1459" customFormat="false" ht="12.75" hidden="false" customHeight="false" outlineLevel="0" collapsed="false">
      <c r="A1459" s="116" t="n">
        <v>1457</v>
      </c>
      <c r="B1459" s="117" t="n">
        <v>65001797</v>
      </c>
      <c r="C1459" s="117" t="s">
        <v>2977</v>
      </c>
      <c r="D1459" s="118" t="s">
        <v>1583</v>
      </c>
      <c r="E1459" s="119" t="n">
        <v>29.8</v>
      </c>
    </row>
    <row r="1460" customFormat="false" ht="12.75" hidden="false" customHeight="false" outlineLevel="0" collapsed="false">
      <c r="A1460" s="116" t="n">
        <v>1458</v>
      </c>
      <c r="B1460" s="117" t="n">
        <v>65001798</v>
      </c>
      <c r="C1460" s="117" t="s">
        <v>2978</v>
      </c>
      <c r="D1460" s="118" t="s">
        <v>1583</v>
      </c>
      <c r="E1460" s="119" t="n">
        <v>5.4</v>
      </c>
    </row>
    <row r="1461" customFormat="false" ht="12.75" hidden="false" customHeight="false" outlineLevel="0" collapsed="false">
      <c r="A1461" s="116" t="n">
        <v>1459</v>
      </c>
      <c r="B1461" s="117" t="n">
        <v>65001799</v>
      </c>
      <c r="C1461" s="117" t="s">
        <v>2979</v>
      </c>
      <c r="D1461" s="118" t="s">
        <v>1583</v>
      </c>
      <c r="E1461" s="119" t="n">
        <v>5.69</v>
      </c>
    </row>
    <row r="1462" customFormat="false" ht="12.75" hidden="false" customHeight="false" outlineLevel="0" collapsed="false">
      <c r="A1462" s="116" t="n">
        <v>1460</v>
      </c>
      <c r="B1462" s="117" t="n">
        <v>65001800</v>
      </c>
      <c r="C1462" s="117" t="s">
        <v>2980</v>
      </c>
      <c r="D1462" s="118" t="s">
        <v>1583</v>
      </c>
      <c r="E1462" s="119" t="n">
        <v>6.54</v>
      </c>
    </row>
    <row r="1463" customFormat="false" ht="12.75" hidden="false" customHeight="false" outlineLevel="0" collapsed="false">
      <c r="A1463" s="116" t="n">
        <v>1461</v>
      </c>
      <c r="B1463" s="117" t="n">
        <v>65001801</v>
      </c>
      <c r="C1463" s="117" t="s">
        <v>2981</v>
      </c>
      <c r="D1463" s="118" t="s">
        <v>1583</v>
      </c>
      <c r="E1463" s="119" t="n">
        <v>8.69</v>
      </c>
    </row>
    <row r="1464" customFormat="false" ht="12.75" hidden="false" customHeight="false" outlineLevel="0" collapsed="false">
      <c r="A1464" s="116" t="n">
        <v>1462</v>
      </c>
      <c r="B1464" s="117" t="n">
        <v>65001802</v>
      </c>
      <c r="C1464" s="117" t="s">
        <v>2982</v>
      </c>
      <c r="D1464" s="118" t="s">
        <v>1583</v>
      </c>
      <c r="E1464" s="119" t="n">
        <v>9.77</v>
      </c>
    </row>
    <row r="1465" customFormat="false" ht="12.75" hidden="false" customHeight="false" outlineLevel="0" collapsed="false">
      <c r="A1465" s="116" t="n">
        <v>1463</v>
      </c>
      <c r="B1465" s="117" t="n">
        <v>65001803</v>
      </c>
      <c r="C1465" s="117" t="s">
        <v>2983</v>
      </c>
      <c r="D1465" s="118" t="s">
        <v>1547</v>
      </c>
      <c r="E1465" s="119" t="n">
        <v>107.45</v>
      </c>
    </row>
    <row r="1466" customFormat="false" ht="12.75" hidden="false" customHeight="false" outlineLevel="0" collapsed="false">
      <c r="A1466" s="116" t="n">
        <v>1464</v>
      </c>
      <c r="B1466" s="117" t="n">
        <v>65001804</v>
      </c>
      <c r="C1466" s="117" t="s">
        <v>2984</v>
      </c>
      <c r="D1466" s="118" t="s">
        <v>1547</v>
      </c>
      <c r="E1466" s="119" t="n">
        <v>109.41</v>
      </c>
    </row>
    <row r="1467" customFormat="false" ht="12.75" hidden="false" customHeight="false" outlineLevel="0" collapsed="false">
      <c r="A1467" s="116" t="n">
        <v>1465</v>
      </c>
      <c r="B1467" s="117" t="n">
        <v>65001805</v>
      </c>
      <c r="C1467" s="117" t="s">
        <v>2985</v>
      </c>
      <c r="D1467" s="118" t="s">
        <v>1547</v>
      </c>
      <c r="E1467" s="119" t="n">
        <v>107.92</v>
      </c>
    </row>
    <row r="1468" customFormat="false" ht="12.75" hidden="false" customHeight="false" outlineLevel="0" collapsed="false">
      <c r="A1468" s="116" t="n">
        <v>1466</v>
      </c>
      <c r="B1468" s="117" t="n">
        <v>65001806</v>
      </c>
      <c r="C1468" s="117" t="s">
        <v>2986</v>
      </c>
      <c r="D1468" s="118" t="s">
        <v>1547</v>
      </c>
      <c r="E1468" s="119" t="n">
        <v>110.41</v>
      </c>
    </row>
    <row r="1469" customFormat="false" ht="12.75" hidden="false" customHeight="false" outlineLevel="0" collapsed="false">
      <c r="A1469" s="116" t="n">
        <v>1467</v>
      </c>
      <c r="B1469" s="117" t="n">
        <v>65001807</v>
      </c>
      <c r="C1469" s="117" t="s">
        <v>2987</v>
      </c>
      <c r="D1469" s="118" t="s">
        <v>1547</v>
      </c>
      <c r="E1469" s="119" t="n">
        <v>158.32</v>
      </c>
    </row>
    <row r="1470" customFormat="false" ht="12.75" hidden="false" customHeight="false" outlineLevel="0" collapsed="false">
      <c r="A1470" s="116" t="n">
        <v>1468</v>
      </c>
      <c r="B1470" s="117" t="n">
        <v>65001808</v>
      </c>
      <c r="C1470" s="117" t="s">
        <v>2988</v>
      </c>
      <c r="D1470" s="118" t="s">
        <v>1547</v>
      </c>
      <c r="E1470" s="119" t="n">
        <v>204.77</v>
      </c>
    </row>
    <row r="1471" customFormat="false" ht="12.75" hidden="false" customHeight="false" outlineLevel="0" collapsed="false">
      <c r="A1471" s="116" t="n">
        <v>1469</v>
      </c>
      <c r="B1471" s="117" t="n">
        <v>65001809</v>
      </c>
      <c r="C1471" s="117" t="s">
        <v>2989</v>
      </c>
      <c r="D1471" s="118" t="s">
        <v>1583</v>
      </c>
      <c r="E1471" s="119" t="n">
        <v>12.48</v>
      </c>
    </row>
    <row r="1472" customFormat="false" ht="12.75" hidden="false" customHeight="false" outlineLevel="0" collapsed="false">
      <c r="A1472" s="116" t="n">
        <v>1470</v>
      </c>
      <c r="B1472" s="117" t="n">
        <v>65001810</v>
      </c>
      <c r="C1472" s="117" t="s">
        <v>2990</v>
      </c>
      <c r="D1472" s="118" t="s">
        <v>1547</v>
      </c>
      <c r="E1472" s="119" t="n">
        <v>195.14</v>
      </c>
    </row>
    <row r="1473" customFormat="false" ht="12.75" hidden="false" customHeight="false" outlineLevel="0" collapsed="false">
      <c r="A1473" s="116" t="n">
        <v>1471</v>
      </c>
      <c r="B1473" s="117" t="n">
        <v>65001811</v>
      </c>
      <c r="C1473" s="117" t="s">
        <v>2991</v>
      </c>
      <c r="D1473" s="118" t="s">
        <v>1547</v>
      </c>
      <c r="E1473" s="119" t="n">
        <v>160.25</v>
      </c>
    </row>
    <row r="1474" customFormat="false" ht="12.75" hidden="false" customHeight="false" outlineLevel="0" collapsed="false">
      <c r="A1474" s="116" t="n">
        <v>1472</v>
      </c>
      <c r="B1474" s="117" t="n">
        <v>65001812</v>
      </c>
      <c r="C1474" s="117" t="s">
        <v>2992</v>
      </c>
      <c r="D1474" s="118" t="s">
        <v>1547</v>
      </c>
      <c r="E1474" s="119" t="n">
        <v>130.46</v>
      </c>
    </row>
    <row r="1475" customFormat="false" ht="12.75" hidden="false" customHeight="false" outlineLevel="0" collapsed="false">
      <c r="A1475" s="116" t="n">
        <v>1473</v>
      </c>
      <c r="B1475" s="117" t="n">
        <v>65001813</v>
      </c>
      <c r="C1475" s="117" t="s">
        <v>2993</v>
      </c>
      <c r="D1475" s="118" t="s">
        <v>1547</v>
      </c>
      <c r="E1475" s="119" t="n">
        <v>10057.91</v>
      </c>
    </row>
    <row r="1476" customFormat="false" ht="12.75" hidden="false" customHeight="false" outlineLevel="0" collapsed="false">
      <c r="A1476" s="116" t="n">
        <v>1474</v>
      </c>
      <c r="B1476" s="117" t="n">
        <v>65001814</v>
      </c>
      <c r="C1476" s="117" t="s">
        <v>2994</v>
      </c>
      <c r="D1476" s="118" t="s">
        <v>1547</v>
      </c>
      <c r="E1476" s="119" t="n">
        <v>401.42</v>
      </c>
    </row>
    <row r="1477" customFormat="false" ht="12.75" hidden="false" customHeight="false" outlineLevel="0" collapsed="false">
      <c r="A1477" s="116" t="n">
        <v>1475</v>
      </c>
      <c r="B1477" s="117" t="n">
        <v>65001815</v>
      </c>
      <c r="C1477" s="117" t="s">
        <v>2995</v>
      </c>
      <c r="D1477" s="118" t="s">
        <v>1547</v>
      </c>
      <c r="E1477" s="119" t="n">
        <v>1233.83</v>
      </c>
    </row>
    <row r="1478" customFormat="false" ht="12.75" hidden="false" customHeight="false" outlineLevel="0" collapsed="false">
      <c r="A1478" s="116" t="n">
        <v>1476</v>
      </c>
      <c r="B1478" s="117" t="n">
        <v>65001816</v>
      </c>
      <c r="C1478" s="117" t="s">
        <v>2996</v>
      </c>
      <c r="D1478" s="118" t="s">
        <v>1547</v>
      </c>
      <c r="E1478" s="119" t="n">
        <v>641.54</v>
      </c>
    </row>
    <row r="1479" customFormat="false" ht="12.75" hidden="false" customHeight="false" outlineLevel="0" collapsed="false">
      <c r="A1479" s="116" t="n">
        <v>1477</v>
      </c>
      <c r="B1479" s="117" t="n">
        <v>65001817</v>
      </c>
      <c r="C1479" s="117" t="s">
        <v>2997</v>
      </c>
      <c r="D1479" s="118" t="s">
        <v>1547</v>
      </c>
      <c r="E1479" s="119" t="n">
        <v>84.6</v>
      </c>
    </row>
    <row r="1480" customFormat="false" ht="12.75" hidden="false" customHeight="false" outlineLevel="0" collapsed="false">
      <c r="A1480" s="116" t="n">
        <v>1478</v>
      </c>
      <c r="B1480" s="117" t="n">
        <v>65001818</v>
      </c>
      <c r="C1480" s="117" t="s">
        <v>2998</v>
      </c>
      <c r="D1480" s="118" t="s">
        <v>1547</v>
      </c>
      <c r="E1480" s="119" t="n">
        <v>126.27</v>
      </c>
    </row>
    <row r="1481" customFormat="false" ht="12.75" hidden="false" customHeight="false" outlineLevel="0" collapsed="false">
      <c r="A1481" s="116" t="n">
        <v>1479</v>
      </c>
      <c r="B1481" s="117" t="n">
        <v>65001819</v>
      </c>
      <c r="C1481" s="117" t="s">
        <v>2999</v>
      </c>
      <c r="D1481" s="118" t="s">
        <v>1547</v>
      </c>
      <c r="E1481" s="119" t="n">
        <v>28940.41</v>
      </c>
    </row>
    <row r="1482" customFormat="false" ht="12.75" hidden="false" customHeight="false" outlineLevel="0" collapsed="false">
      <c r="A1482" s="116" t="n">
        <v>1480</v>
      </c>
      <c r="B1482" s="117" t="n">
        <v>65001820</v>
      </c>
      <c r="C1482" s="117" t="s">
        <v>3000</v>
      </c>
      <c r="D1482" s="118" t="s">
        <v>1547</v>
      </c>
      <c r="E1482" s="119" t="n">
        <v>7546.23</v>
      </c>
    </row>
    <row r="1483" customFormat="false" ht="12.75" hidden="false" customHeight="false" outlineLevel="0" collapsed="false">
      <c r="A1483" s="116" t="n">
        <v>1481</v>
      </c>
      <c r="B1483" s="117" t="n">
        <v>65001821</v>
      </c>
      <c r="C1483" s="117" t="s">
        <v>3001</v>
      </c>
      <c r="D1483" s="118" t="s">
        <v>1547</v>
      </c>
      <c r="E1483" s="119" t="n">
        <v>8094.77</v>
      </c>
    </row>
    <row r="1484" customFormat="false" ht="12.75" hidden="false" customHeight="false" outlineLevel="0" collapsed="false">
      <c r="A1484" s="116" t="n">
        <v>1482</v>
      </c>
      <c r="B1484" s="117" t="n">
        <v>65001822</v>
      </c>
      <c r="C1484" s="117" t="s">
        <v>3002</v>
      </c>
      <c r="D1484" s="118" t="s">
        <v>1547</v>
      </c>
      <c r="E1484" s="119" t="n">
        <v>12568.65</v>
      </c>
    </row>
    <row r="1485" customFormat="false" ht="12.75" hidden="false" customHeight="false" outlineLevel="0" collapsed="false">
      <c r="A1485" s="116" t="n">
        <v>1483</v>
      </c>
      <c r="B1485" s="117" t="n">
        <v>65001823</v>
      </c>
      <c r="C1485" s="117" t="s">
        <v>3003</v>
      </c>
      <c r="D1485" s="118" t="s">
        <v>1583</v>
      </c>
      <c r="E1485" s="119" t="n">
        <v>2434.76</v>
      </c>
    </row>
    <row r="1486" customFormat="false" ht="12.75" hidden="false" customHeight="false" outlineLevel="0" collapsed="false">
      <c r="A1486" s="116" t="n">
        <v>1484</v>
      </c>
      <c r="B1486" s="117" t="n">
        <v>65001824</v>
      </c>
      <c r="C1486" s="117" t="s">
        <v>3004</v>
      </c>
      <c r="D1486" s="118" t="s">
        <v>1547</v>
      </c>
      <c r="E1486" s="119" t="n">
        <v>1388.96</v>
      </c>
    </row>
    <row r="1487" customFormat="false" ht="12.75" hidden="false" customHeight="false" outlineLevel="0" collapsed="false">
      <c r="A1487" s="116" t="n">
        <v>1485</v>
      </c>
      <c r="B1487" s="117" t="n">
        <v>65001825</v>
      </c>
      <c r="C1487" s="117" t="s">
        <v>3005</v>
      </c>
      <c r="D1487" s="118" t="s">
        <v>1557</v>
      </c>
      <c r="E1487" s="119" t="n">
        <v>104.08</v>
      </c>
    </row>
    <row r="1488" customFormat="false" ht="12.75" hidden="false" customHeight="false" outlineLevel="0" collapsed="false">
      <c r="A1488" s="116" t="n">
        <v>1486</v>
      </c>
      <c r="B1488" s="117" t="n">
        <v>65001826</v>
      </c>
      <c r="C1488" s="117" t="s">
        <v>3006</v>
      </c>
      <c r="D1488" s="118" t="s">
        <v>1557</v>
      </c>
      <c r="E1488" s="119" t="n">
        <v>130.16</v>
      </c>
    </row>
    <row r="1489" customFormat="false" ht="12.75" hidden="false" customHeight="false" outlineLevel="0" collapsed="false">
      <c r="A1489" s="116" t="n">
        <v>1487</v>
      </c>
      <c r="B1489" s="117" t="n">
        <v>65001827</v>
      </c>
      <c r="C1489" s="117" t="s">
        <v>3007</v>
      </c>
      <c r="D1489" s="118" t="s">
        <v>1557</v>
      </c>
      <c r="E1489" s="119" t="n">
        <v>140.9</v>
      </c>
    </row>
    <row r="1490" customFormat="false" ht="12.75" hidden="false" customHeight="false" outlineLevel="0" collapsed="false">
      <c r="A1490" s="116" t="n">
        <v>1488</v>
      </c>
      <c r="B1490" s="117" t="n">
        <v>65001828</v>
      </c>
      <c r="C1490" s="117" t="s">
        <v>3008</v>
      </c>
      <c r="D1490" s="118" t="s">
        <v>1547</v>
      </c>
      <c r="E1490" s="119" t="n">
        <v>45636.83</v>
      </c>
    </row>
    <row r="1491" customFormat="false" ht="12.75" hidden="false" customHeight="false" outlineLevel="0" collapsed="false">
      <c r="A1491" s="116" t="n">
        <v>1489</v>
      </c>
      <c r="B1491" s="117" t="n">
        <v>65001829</v>
      </c>
      <c r="C1491" s="117" t="s">
        <v>3009</v>
      </c>
      <c r="D1491" s="118" t="s">
        <v>1547</v>
      </c>
      <c r="E1491" s="119" t="n">
        <v>89117.9</v>
      </c>
    </row>
    <row r="1492" customFormat="false" ht="12.75" hidden="false" customHeight="false" outlineLevel="0" collapsed="false">
      <c r="A1492" s="116" t="n">
        <v>1490</v>
      </c>
      <c r="B1492" s="117" t="n">
        <v>65001830</v>
      </c>
      <c r="C1492" s="117" t="s">
        <v>3010</v>
      </c>
      <c r="D1492" s="118" t="s">
        <v>1547</v>
      </c>
      <c r="E1492" s="119" t="n">
        <v>1438.95</v>
      </c>
    </row>
    <row r="1493" customFormat="false" ht="12.75" hidden="false" customHeight="false" outlineLevel="0" collapsed="false">
      <c r="A1493" s="116" t="n">
        <v>1491</v>
      </c>
      <c r="B1493" s="117" t="n">
        <v>65001831</v>
      </c>
      <c r="C1493" s="117" t="s">
        <v>3011</v>
      </c>
      <c r="D1493" s="118" t="s">
        <v>1547</v>
      </c>
      <c r="E1493" s="119" t="n">
        <v>2113.13</v>
      </c>
    </row>
    <row r="1494" customFormat="false" ht="12.75" hidden="false" customHeight="false" outlineLevel="0" collapsed="false">
      <c r="A1494" s="116" t="n">
        <v>1492</v>
      </c>
      <c r="B1494" s="117" t="n">
        <v>65001832</v>
      </c>
      <c r="C1494" s="117" t="s">
        <v>3012</v>
      </c>
      <c r="D1494" s="118" t="s">
        <v>1547</v>
      </c>
      <c r="E1494" s="119" t="n">
        <v>3549.51</v>
      </c>
    </row>
    <row r="1495" customFormat="false" ht="12.75" hidden="false" customHeight="false" outlineLevel="0" collapsed="false">
      <c r="A1495" s="116" t="n">
        <v>1493</v>
      </c>
      <c r="B1495" s="117" t="n">
        <v>65001833</v>
      </c>
      <c r="C1495" s="117" t="s">
        <v>3013</v>
      </c>
      <c r="D1495" s="118" t="s">
        <v>1547</v>
      </c>
      <c r="E1495" s="119" t="n">
        <v>7103</v>
      </c>
    </row>
    <row r="1496" customFormat="false" ht="12.75" hidden="false" customHeight="false" outlineLevel="0" collapsed="false">
      <c r="A1496" s="116" t="n">
        <v>1494</v>
      </c>
      <c r="B1496" s="117" t="n">
        <v>65002346</v>
      </c>
      <c r="C1496" s="117" t="s">
        <v>3014</v>
      </c>
      <c r="D1496" s="118" t="s">
        <v>1583</v>
      </c>
      <c r="E1496" s="119" t="n">
        <v>0.93</v>
      </c>
    </row>
    <row r="1497" customFormat="false" ht="12.75" hidden="false" customHeight="false" outlineLevel="0" collapsed="false">
      <c r="A1497" s="116" t="n">
        <v>1495</v>
      </c>
      <c r="B1497" s="117" t="n">
        <v>65002347</v>
      </c>
      <c r="C1497" s="117" t="s">
        <v>3015</v>
      </c>
      <c r="D1497" s="118" t="s">
        <v>1547</v>
      </c>
      <c r="E1497" s="119" t="n">
        <v>1198.1</v>
      </c>
    </row>
    <row r="1498" customFormat="false" ht="12.75" hidden="false" customHeight="false" outlineLevel="0" collapsed="false">
      <c r="A1498" s="116" t="n">
        <v>1496</v>
      </c>
      <c r="B1498" s="117" t="n">
        <v>65002348</v>
      </c>
      <c r="C1498" s="117" t="s">
        <v>3016</v>
      </c>
      <c r="D1498" s="118" t="s">
        <v>1547</v>
      </c>
      <c r="E1498" s="119" t="n">
        <v>447.92</v>
      </c>
    </row>
    <row r="1499" customFormat="false" ht="12.75" hidden="false" customHeight="false" outlineLevel="0" collapsed="false">
      <c r="A1499" s="116" t="n">
        <v>1497</v>
      </c>
      <c r="B1499" s="117" t="n">
        <v>65002349</v>
      </c>
      <c r="C1499" s="117" t="s">
        <v>3017</v>
      </c>
      <c r="D1499" s="118" t="s">
        <v>1569</v>
      </c>
      <c r="E1499" s="119" t="n">
        <v>90.71</v>
      </c>
    </row>
    <row r="1500" customFormat="false" ht="12.75" hidden="false" customHeight="false" outlineLevel="0" collapsed="false">
      <c r="A1500" s="116" t="n">
        <v>1498</v>
      </c>
      <c r="B1500" s="117" t="n">
        <v>65002350</v>
      </c>
      <c r="C1500" s="117" t="s">
        <v>3018</v>
      </c>
      <c r="D1500" s="118" t="s">
        <v>1547</v>
      </c>
      <c r="E1500" s="119" t="n">
        <v>491.14</v>
      </c>
    </row>
    <row r="1501" customFormat="false" ht="12.75" hidden="false" customHeight="false" outlineLevel="0" collapsed="false">
      <c r="A1501" s="116" t="n">
        <v>1499</v>
      </c>
      <c r="B1501" s="117" t="n">
        <v>65002351</v>
      </c>
      <c r="C1501" s="117" t="s">
        <v>3019</v>
      </c>
      <c r="D1501" s="118" t="s">
        <v>1547</v>
      </c>
      <c r="E1501" s="119" t="n">
        <v>589</v>
      </c>
    </row>
    <row r="1502" customFormat="false" ht="12.75" hidden="false" customHeight="false" outlineLevel="0" collapsed="false">
      <c r="A1502" s="116" t="n">
        <v>1500</v>
      </c>
      <c r="B1502" s="117" t="n">
        <v>65002352</v>
      </c>
      <c r="C1502" s="117" t="s">
        <v>3020</v>
      </c>
      <c r="D1502" s="118" t="s">
        <v>1547</v>
      </c>
      <c r="E1502" s="119" t="n">
        <v>7642.3</v>
      </c>
    </row>
    <row r="1503" customFormat="false" ht="12.75" hidden="false" customHeight="false" outlineLevel="0" collapsed="false">
      <c r="A1503" s="116" t="n">
        <v>1501</v>
      </c>
      <c r="B1503" s="117" t="n">
        <v>65002353</v>
      </c>
      <c r="C1503" s="117" t="s">
        <v>3021</v>
      </c>
      <c r="D1503" s="118" t="s">
        <v>1547</v>
      </c>
      <c r="E1503" s="119" t="n">
        <v>1164.48</v>
      </c>
    </row>
    <row r="1504" customFormat="false" ht="12.75" hidden="false" customHeight="false" outlineLevel="0" collapsed="false">
      <c r="A1504" s="116" t="n">
        <v>1502</v>
      </c>
      <c r="B1504" s="117" t="n">
        <v>65002354</v>
      </c>
      <c r="C1504" s="117" t="s">
        <v>3022</v>
      </c>
      <c r="D1504" s="118" t="s">
        <v>1547</v>
      </c>
      <c r="E1504" s="119" t="n">
        <v>5070.81</v>
      </c>
    </row>
    <row r="1505" customFormat="false" ht="12.75" hidden="false" customHeight="false" outlineLevel="0" collapsed="false">
      <c r="A1505" s="116" t="n">
        <v>1503</v>
      </c>
      <c r="B1505" s="117" t="n">
        <v>65002355</v>
      </c>
      <c r="C1505" s="117" t="s">
        <v>3023</v>
      </c>
      <c r="D1505" s="118" t="s">
        <v>1547</v>
      </c>
      <c r="E1505" s="119" t="n">
        <v>1103.89</v>
      </c>
    </row>
    <row r="1506" customFormat="false" ht="12.75" hidden="false" customHeight="false" outlineLevel="0" collapsed="false">
      <c r="A1506" s="116" t="n">
        <v>1504</v>
      </c>
      <c r="B1506" s="117" t="n">
        <v>65002356</v>
      </c>
      <c r="C1506" s="117" t="s">
        <v>3024</v>
      </c>
      <c r="D1506" s="118" t="s">
        <v>1547</v>
      </c>
      <c r="E1506" s="119" t="n">
        <v>1149.68</v>
      </c>
    </row>
    <row r="1507" customFormat="false" ht="12.75" hidden="false" customHeight="false" outlineLevel="0" collapsed="false">
      <c r="A1507" s="116" t="n">
        <v>1505</v>
      </c>
      <c r="B1507" s="117" t="n">
        <v>65002357</v>
      </c>
      <c r="C1507" s="117" t="s">
        <v>3025</v>
      </c>
      <c r="D1507" s="118" t="s">
        <v>1547</v>
      </c>
      <c r="E1507" s="119" t="n">
        <v>2410.8</v>
      </c>
    </row>
    <row r="1508" customFormat="false" ht="12.75" hidden="false" customHeight="false" outlineLevel="0" collapsed="false">
      <c r="A1508" s="116" t="n">
        <v>1506</v>
      </c>
      <c r="B1508" s="117" t="n">
        <v>65002358</v>
      </c>
      <c r="C1508" s="117" t="s">
        <v>3026</v>
      </c>
      <c r="D1508" s="118" t="s">
        <v>1547</v>
      </c>
      <c r="E1508" s="119" t="n">
        <v>3712.74</v>
      </c>
    </row>
    <row r="1509" customFormat="false" ht="12.75" hidden="false" customHeight="false" outlineLevel="0" collapsed="false">
      <c r="A1509" s="116" t="n">
        <v>1507</v>
      </c>
      <c r="B1509" s="117" t="n">
        <v>65002359</v>
      </c>
      <c r="C1509" s="117" t="s">
        <v>3027</v>
      </c>
      <c r="D1509" s="118" t="s">
        <v>1557</v>
      </c>
      <c r="E1509" s="119" t="n">
        <v>41.92</v>
      </c>
    </row>
    <row r="1510" customFormat="false" ht="12.75" hidden="false" customHeight="false" outlineLevel="0" collapsed="false">
      <c r="A1510" s="116" t="n">
        <v>1508</v>
      </c>
      <c r="B1510" s="117" t="n">
        <v>65002360</v>
      </c>
      <c r="C1510" s="117" t="s">
        <v>3028</v>
      </c>
      <c r="D1510" s="118" t="s">
        <v>1557</v>
      </c>
      <c r="E1510" s="119" t="n">
        <v>96.06</v>
      </c>
    </row>
    <row r="1511" customFormat="false" ht="12.75" hidden="false" customHeight="false" outlineLevel="0" collapsed="false">
      <c r="A1511" s="116" t="n">
        <v>1509</v>
      </c>
      <c r="B1511" s="117" t="n">
        <v>65002362</v>
      </c>
      <c r="C1511" s="117" t="s">
        <v>3029</v>
      </c>
      <c r="D1511" s="118" t="s">
        <v>1557</v>
      </c>
      <c r="E1511" s="119" t="n">
        <v>28.67</v>
      </c>
    </row>
    <row r="1512" customFormat="false" ht="12.75" hidden="false" customHeight="false" outlineLevel="0" collapsed="false">
      <c r="A1512" s="116" t="n">
        <v>1510</v>
      </c>
      <c r="B1512" s="117" t="n">
        <v>65002363</v>
      </c>
      <c r="C1512" s="117" t="s">
        <v>3030</v>
      </c>
      <c r="D1512" s="118" t="s">
        <v>1547</v>
      </c>
      <c r="E1512" s="119" t="n">
        <v>278.64</v>
      </c>
    </row>
    <row r="1513" customFormat="false" ht="12.75" hidden="false" customHeight="false" outlineLevel="0" collapsed="false">
      <c r="A1513" s="116" t="n">
        <v>1511</v>
      </c>
      <c r="B1513" s="117" t="n">
        <v>65002364</v>
      </c>
      <c r="C1513" s="117" t="s">
        <v>3031</v>
      </c>
      <c r="D1513" s="118" t="s">
        <v>1547</v>
      </c>
      <c r="E1513" s="119" t="n">
        <v>371.52</v>
      </c>
    </row>
    <row r="1514" customFormat="false" ht="12.75" hidden="false" customHeight="false" outlineLevel="0" collapsed="false">
      <c r="A1514" s="116" t="n">
        <v>1512</v>
      </c>
      <c r="B1514" s="117" t="n">
        <v>65002365</v>
      </c>
      <c r="C1514" s="117" t="s">
        <v>3032</v>
      </c>
      <c r="D1514" s="118" t="s">
        <v>1547</v>
      </c>
      <c r="E1514" s="119" t="n">
        <v>464.4</v>
      </c>
    </row>
    <row r="1515" customFormat="false" ht="12.75" hidden="false" customHeight="false" outlineLevel="0" collapsed="false">
      <c r="A1515" s="116" t="n">
        <v>1513</v>
      </c>
      <c r="B1515" s="117" t="n">
        <v>65002366</v>
      </c>
      <c r="C1515" s="117" t="s">
        <v>3033</v>
      </c>
      <c r="D1515" s="118" t="s">
        <v>1547</v>
      </c>
      <c r="E1515" s="119" t="n">
        <v>743.04</v>
      </c>
    </row>
    <row r="1516" customFormat="false" ht="12.75" hidden="false" customHeight="false" outlineLevel="0" collapsed="false">
      <c r="A1516" s="116" t="n">
        <v>1514</v>
      </c>
      <c r="B1516" s="117" t="n">
        <v>65002367</v>
      </c>
      <c r="C1516" s="117" t="s">
        <v>3034</v>
      </c>
      <c r="D1516" s="118" t="s">
        <v>1583</v>
      </c>
      <c r="E1516" s="119" t="n">
        <v>18.11</v>
      </c>
    </row>
    <row r="1517" customFormat="false" ht="12.75" hidden="false" customHeight="false" outlineLevel="0" collapsed="false">
      <c r="A1517" s="116" t="n">
        <v>1515</v>
      </c>
      <c r="B1517" s="117" t="n">
        <v>65002369</v>
      </c>
      <c r="C1517" s="117" t="s">
        <v>3035</v>
      </c>
      <c r="D1517" s="118" t="s">
        <v>1547</v>
      </c>
      <c r="E1517" s="119" t="n">
        <v>1.83</v>
      </c>
    </row>
    <row r="1518" customFormat="false" ht="12.75" hidden="false" customHeight="false" outlineLevel="0" collapsed="false">
      <c r="A1518" s="116" t="n">
        <v>1516</v>
      </c>
      <c r="B1518" s="117" t="n">
        <v>65002370</v>
      </c>
      <c r="C1518" s="117" t="s">
        <v>3036</v>
      </c>
      <c r="D1518" s="118" t="s">
        <v>1547</v>
      </c>
      <c r="E1518" s="119" t="n">
        <v>6.95</v>
      </c>
    </row>
    <row r="1519" customFormat="false" ht="12.75" hidden="false" customHeight="false" outlineLevel="0" collapsed="false">
      <c r="A1519" s="116" t="n">
        <v>1517</v>
      </c>
      <c r="B1519" s="117" t="n">
        <v>65002371</v>
      </c>
      <c r="C1519" s="117" t="s">
        <v>3037</v>
      </c>
      <c r="D1519" s="118" t="s">
        <v>1547</v>
      </c>
      <c r="E1519" s="119" t="n">
        <v>20.32</v>
      </c>
    </row>
    <row r="1520" customFormat="false" ht="12.75" hidden="false" customHeight="false" outlineLevel="0" collapsed="false">
      <c r="A1520" s="116" t="n">
        <v>1518</v>
      </c>
      <c r="B1520" s="117" t="n">
        <v>65002372</v>
      </c>
      <c r="C1520" s="117" t="s">
        <v>3038</v>
      </c>
      <c r="D1520" s="118" t="s">
        <v>1557</v>
      </c>
      <c r="E1520" s="119" t="n">
        <v>26.9</v>
      </c>
    </row>
    <row r="1521" customFormat="false" ht="12.75" hidden="false" customHeight="false" outlineLevel="0" collapsed="false">
      <c r="A1521" s="116" t="n">
        <v>1519</v>
      </c>
      <c r="B1521" s="117" t="n">
        <v>65002373</v>
      </c>
      <c r="C1521" s="117" t="s">
        <v>3039</v>
      </c>
      <c r="D1521" s="118" t="s">
        <v>1569</v>
      </c>
      <c r="E1521" s="119" t="n">
        <v>340.84</v>
      </c>
    </row>
    <row r="1522" customFormat="false" ht="12.75" hidden="false" customHeight="false" outlineLevel="0" collapsed="false">
      <c r="A1522" s="116" t="n">
        <v>1520</v>
      </c>
      <c r="B1522" s="117" t="n">
        <v>65002374</v>
      </c>
      <c r="C1522" s="117" t="s">
        <v>3040</v>
      </c>
      <c r="D1522" s="118" t="s">
        <v>1569</v>
      </c>
      <c r="E1522" s="119" t="n">
        <v>663.99</v>
      </c>
    </row>
    <row r="1523" customFormat="false" ht="12.75" hidden="false" customHeight="false" outlineLevel="0" collapsed="false">
      <c r="A1523" s="116" t="n">
        <v>1521</v>
      </c>
      <c r="B1523" s="117" t="n">
        <v>65002375</v>
      </c>
      <c r="C1523" s="117" t="s">
        <v>3041</v>
      </c>
      <c r="D1523" s="118" t="s">
        <v>1569</v>
      </c>
      <c r="E1523" s="119" t="n">
        <v>345.37</v>
      </c>
    </row>
    <row r="1524" customFormat="false" ht="12.75" hidden="false" customHeight="false" outlineLevel="0" collapsed="false">
      <c r="A1524" s="116" t="n">
        <v>1522</v>
      </c>
      <c r="B1524" s="117" t="n">
        <v>65002376</v>
      </c>
      <c r="C1524" s="117" t="s">
        <v>3042</v>
      </c>
      <c r="D1524" s="118" t="s">
        <v>1569</v>
      </c>
      <c r="E1524" s="119" t="n">
        <v>749.31</v>
      </c>
    </row>
    <row r="1525" customFormat="false" ht="12.75" hidden="false" customHeight="false" outlineLevel="0" collapsed="false">
      <c r="A1525" s="116" t="n">
        <v>1523</v>
      </c>
      <c r="B1525" s="117" t="n">
        <v>65002377</v>
      </c>
      <c r="C1525" s="117" t="s">
        <v>3043</v>
      </c>
      <c r="D1525" s="118" t="s">
        <v>1547</v>
      </c>
      <c r="E1525" s="119" t="n">
        <v>544.71</v>
      </c>
    </row>
    <row r="1526" customFormat="false" ht="12.75" hidden="false" customHeight="false" outlineLevel="0" collapsed="false">
      <c r="A1526" s="116" t="n">
        <v>1524</v>
      </c>
      <c r="B1526" s="117" t="n">
        <v>65002378</v>
      </c>
      <c r="C1526" s="117" t="s">
        <v>3044</v>
      </c>
      <c r="D1526" s="118" t="s">
        <v>1547</v>
      </c>
      <c r="E1526" s="119" t="n">
        <v>96.67</v>
      </c>
    </row>
    <row r="1527" customFormat="false" ht="12.75" hidden="false" customHeight="false" outlineLevel="0" collapsed="false">
      <c r="A1527" s="116" t="n">
        <v>1525</v>
      </c>
      <c r="B1527" s="117" t="n">
        <v>65002379</v>
      </c>
      <c r="C1527" s="117" t="s">
        <v>3045</v>
      </c>
      <c r="D1527" s="118" t="s">
        <v>1547</v>
      </c>
      <c r="E1527" s="119" t="n">
        <v>34.81</v>
      </c>
    </row>
    <row r="1528" customFormat="false" ht="12.75" hidden="false" customHeight="false" outlineLevel="0" collapsed="false">
      <c r="A1528" s="116" t="n">
        <v>1526</v>
      </c>
      <c r="B1528" s="117" t="n">
        <v>65002380</v>
      </c>
      <c r="C1528" s="117" t="s">
        <v>3046</v>
      </c>
      <c r="D1528" s="118" t="s">
        <v>1583</v>
      </c>
      <c r="E1528" s="119" t="n">
        <v>17.05</v>
      </c>
    </row>
    <row r="1529" customFormat="false" ht="12.75" hidden="false" customHeight="false" outlineLevel="0" collapsed="false">
      <c r="A1529" s="116" t="n">
        <v>1527</v>
      </c>
      <c r="B1529" s="117" t="n">
        <v>65002381</v>
      </c>
      <c r="C1529" s="117" t="s">
        <v>3047</v>
      </c>
      <c r="D1529" s="118" t="s">
        <v>1547</v>
      </c>
      <c r="E1529" s="119" t="n">
        <v>35.09</v>
      </c>
    </row>
    <row r="1530" customFormat="false" ht="12.75" hidden="false" customHeight="false" outlineLevel="0" collapsed="false">
      <c r="A1530" s="116" t="n">
        <v>1528</v>
      </c>
      <c r="B1530" s="117" t="n">
        <v>65002382</v>
      </c>
      <c r="C1530" s="117" t="s">
        <v>3048</v>
      </c>
      <c r="D1530" s="118" t="s">
        <v>1583</v>
      </c>
      <c r="E1530" s="119" t="n">
        <v>7.59</v>
      </c>
    </row>
    <row r="1531" customFormat="false" ht="12.75" hidden="false" customHeight="false" outlineLevel="0" collapsed="false">
      <c r="A1531" s="116" t="n">
        <v>1529</v>
      </c>
      <c r="B1531" s="117" t="n">
        <v>65002383</v>
      </c>
      <c r="C1531" s="117" t="s">
        <v>3049</v>
      </c>
      <c r="D1531" s="118" t="s">
        <v>2204</v>
      </c>
      <c r="E1531" s="119" t="n">
        <v>13118.53</v>
      </c>
    </row>
    <row r="1532" customFormat="false" ht="12.75" hidden="false" customHeight="false" outlineLevel="0" collapsed="false">
      <c r="A1532" s="116" t="n">
        <v>1530</v>
      </c>
      <c r="B1532" s="117" t="n">
        <v>65002384</v>
      </c>
      <c r="C1532" s="117" t="s">
        <v>3050</v>
      </c>
      <c r="D1532" s="118" t="s">
        <v>1557</v>
      </c>
      <c r="E1532" s="119" t="n">
        <v>0.16</v>
      </c>
    </row>
    <row r="1533" customFormat="false" ht="12.75" hidden="false" customHeight="false" outlineLevel="0" collapsed="false">
      <c r="A1533" s="116" t="n">
        <v>1531</v>
      </c>
      <c r="B1533" s="117" t="n">
        <v>65002385</v>
      </c>
      <c r="C1533" s="117" t="s">
        <v>3051</v>
      </c>
      <c r="D1533" s="118" t="s">
        <v>1613</v>
      </c>
      <c r="E1533" s="119" t="n">
        <v>1.19</v>
      </c>
    </row>
    <row r="1534" customFormat="false" ht="12.75" hidden="false" customHeight="false" outlineLevel="0" collapsed="false">
      <c r="A1534" s="116" t="n">
        <v>1532</v>
      </c>
      <c r="B1534" s="117" t="n">
        <v>65002386</v>
      </c>
      <c r="C1534" s="117" t="s">
        <v>3052</v>
      </c>
      <c r="D1534" s="118" t="s">
        <v>2204</v>
      </c>
      <c r="E1534" s="119" t="n">
        <v>4767.24</v>
      </c>
    </row>
    <row r="1535" customFormat="false" ht="12.75" hidden="false" customHeight="false" outlineLevel="0" collapsed="false">
      <c r="A1535" s="116" t="n">
        <v>1533</v>
      </c>
      <c r="B1535" s="117" t="n">
        <v>65002387</v>
      </c>
      <c r="C1535" s="117" t="s">
        <v>3053</v>
      </c>
      <c r="D1535" s="118" t="s">
        <v>2204</v>
      </c>
      <c r="E1535" s="119" t="n">
        <v>70.11</v>
      </c>
    </row>
    <row r="1536" customFormat="false" ht="12.75" hidden="false" customHeight="false" outlineLevel="0" collapsed="false">
      <c r="A1536" s="116" t="n">
        <v>1534</v>
      </c>
      <c r="B1536" s="117" t="n">
        <v>65002388</v>
      </c>
      <c r="C1536" s="117" t="s">
        <v>3054</v>
      </c>
      <c r="D1536" s="118" t="s">
        <v>3055</v>
      </c>
      <c r="E1536" s="119" t="n">
        <v>6818.87</v>
      </c>
    </row>
    <row r="1537" customFormat="false" ht="12.75" hidden="false" customHeight="false" outlineLevel="0" collapsed="false">
      <c r="A1537" s="116" t="n">
        <v>1535</v>
      </c>
      <c r="B1537" s="117" t="n">
        <v>65002389</v>
      </c>
      <c r="C1537" s="117" t="s">
        <v>3056</v>
      </c>
      <c r="D1537" s="118" t="s">
        <v>3055</v>
      </c>
      <c r="E1537" s="119" t="n">
        <v>3416.41</v>
      </c>
    </row>
    <row r="1538" customFormat="false" ht="12.75" hidden="false" customHeight="false" outlineLevel="0" collapsed="false">
      <c r="A1538" s="116" t="n">
        <v>1536</v>
      </c>
      <c r="B1538" s="117" t="n">
        <v>65002390</v>
      </c>
      <c r="C1538" s="117" t="s">
        <v>3057</v>
      </c>
      <c r="D1538" s="118" t="s">
        <v>1583</v>
      </c>
      <c r="E1538" s="119" t="n">
        <v>54.58</v>
      </c>
    </row>
    <row r="1539" customFormat="false" ht="12.75" hidden="false" customHeight="false" outlineLevel="0" collapsed="false">
      <c r="A1539" s="116" t="n">
        <v>1537</v>
      </c>
      <c r="B1539" s="117" t="n">
        <v>65002391</v>
      </c>
      <c r="C1539" s="117" t="s">
        <v>3058</v>
      </c>
      <c r="D1539" s="118" t="s">
        <v>3055</v>
      </c>
      <c r="E1539" s="119" t="n">
        <v>916.31</v>
      </c>
    </row>
    <row r="1540" customFormat="false" ht="12.75" hidden="false" customHeight="false" outlineLevel="0" collapsed="false">
      <c r="A1540" s="116" t="n">
        <v>1538</v>
      </c>
      <c r="B1540" s="117" t="n">
        <v>65002392</v>
      </c>
      <c r="C1540" s="117" t="s">
        <v>3059</v>
      </c>
      <c r="D1540" s="118" t="s">
        <v>3055</v>
      </c>
      <c r="E1540" s="119" t="n">
        <v>505.37</v>
      </c>
    </row>
    <row r="1541" customFormat="false" ht="12.75" hidden="false" customHeight="false" outlineLevel="0" collapsed="false">
      <c r="A1541" s="116" t="n">
        <v>1539</v>
      </c>
      <c r="B1541" s="117" t="n">
        <v>65002393</v>
      </c>
      <c r="C1541" s="117" t="s">
        <v>3060</v>
      </c>
      <c r="D1541" s="118" t="s">
        <v>3055</v>
      </c>
      <c r="E1541" s="119" t="n">
        <v>722.37</v>
      </c>
    </row>
    <row r="1542" customFormat="false" ht="12.75" hidden="false" customHeight="false" outlineLevel="0" collapsed="false">
      <c r="A1542" s="116" t="n">
        <v>1540</v>
      </c>
      <c r="B1542" s="117" t="n">
        <v>65002394</v>
      </c>
      <c r="C1542" s="117" t="s">
        <v>3061</v>
      </c>
      <c r="D1542" s="118" t="s">
        <v>3055</v>
      </c>
      <c r="E1542" s="119" t="n">
        <v>286.74</v>
      </c>
    </row>
    <row r="1543" customFormat="false" ht="12.75" hidden="false" customHeight="false" outlineLevel="0" collapsed="false">
      <c r="A1543" s="116" t="n">
        <v>1541</v>
      </c>
      <c r="B1543" s="117" t="n">
        <v>65002395</v>
      </c>
      <c r="C1543" s="117" t="s">
        <v>3062</v>
      </c>
      <c r="D1543" s="118" t="s">
        <v>3055</v>
      </c>
      <c r="E1543" s="119" t="n">
        <v>971.69</v>
      </c>
    </row>
    <row r="1544" customFormat="false" ht="12.75" hidden="false" customHeight="false" outlineLevel="0" collapsed="false">
      <c r="A1544" s="116" t="n">
        <v>1542</v>
      </c>
      <c r="B1544" s="117" t="n">
        <v>65002396</v>
      </c>
      <c r="C1544" s="117" t="s">
        <v>3063</v>
      </c>
      <c r="D1544" s="118" t="s">
        <v>3055</v>
      </c>
      <c r="E1544" s="119" t="n">
        <v>3818.8</v>
      </c>
    </row>
    <row r="1545" customFormat="false" ht="12.75" hidden="false" customHeight="false" outlineLevel="0" collapsed="false">
      <c r="A1545" s="116" t="n">
        <v>1543</v>
      </c>
      <c r="B1545" s="117" t="n">
        <v>65002397</v>
      </c>
      <c r="C1545" s="117" t="s">
        <v>3064</v>
      </c>
      <c r="D1545" s="118" t="s">
        <v>1547</v>
      </c>
      <c r="E1545" s="119" t="n">
        <v>36.81</v>
      </c>
    </row>
    <row r="1546" customFormat="false" ht="12.75" hidden="false" customHeight="false" outlineLevel="0" collapsed="false">
      <c r="A1546" s="116" t="n">
        <v>1544</v>
      </c>
      <c r="B1546" s="117" t="n">
        <v>65002398</v>
      </c>
      <c r="C1546" s="117" t="s">
        <v>3065</v>
      </c>
      <c r="D1546" s="118" t="s">
        <v>1547</v>
      </c>
      <c r="E1546" s="119" t="n">
        <v>111.99</v>
      </c>
    </row>
    <row r="1547" customFormat="false" ht="12.75" hidden="false" customHeight="false" outlineLevel="0" collapsed="false">
      <c r="A1547" s="116" t="n">
        <v>1545</v>
      </c>
      <c r="B1547" s="117" t="n">
        <v>65002399</v>
      </c>
      <c r="C1547" s="117" t="s">
        <v>3066</v>
      </c>
      <c r="D1547" s="118" t="s">
        <v>1777</v>
      </c>
      <c r="E1547" s="119" t="n">
        <v>123.72</v>
      </c>
    </row>
    <row r="1548" customFormat="false" ht="12.75" hidden="false" customHeight="false" outlineLevel="0" collapsed="false">
      <c r="A1548" s="116" t="n">
        <v>1546</v>
      </c>
      <c r="B1548" s="117" t="n">
        <v>65002400</v>
      </c>
      <c r="C1548" s="117" t="s">
        <v>3067</v>
      </c>
      <c r="D1548" s="118" t="s">
        <v>2204</v>
      </c>
      <c r="E1548" s="119" t="n">
        <v>12220.05</v>
      </c>
    </row>
    <row r="1549" customFormat="false" ht="12.75" hidden="false" customHeight="false" outlineLevel="0" collapsed="false">
      <c r="A1549" s="116" t="n">
        <v>1547</v>
      </c>
      <c r="B1549" s="117" t="n">
        <v>65002401</v>
      </c>
      <c r="C1549" s="117" t="s">
        <v>3068</v>
      </c>
      <c r="D1549" s="118" t="s">
        <v>2204</v>
      </c>
      <c r="E1549" s="119" t="n">
        <v>9449.91</v>
      </c>
    </row>
    <row r="1550" customFormat="false" ht="12.75" hidden="false" customHeight="false" outlineLevel="0" collapsed="false">
      <c r="A1550" s="116" t="n">
        <v>1548</v>
      </c>
      <c r="B1550" s="117" t="n">
        <v>65002402</v>
      </c>
      <c r="C1550" s="117" t="s">
        <v>3069</v>
      </c>
      <c r="D1550" s="118" t="s">
        <v>2204</v>
      </c>
      <c r="E1550" s="119" t="n">
        <v>7425.48</v>
      </c>
    </row>
    <row r="1551" customFormat="false" ht="12.75" hidden="false" customHeight="false" outlineLevel="0" collapsed="false">
      <c r="A1551" s="116" t="n">
        <v>1549</v>
      </c>
      <c r="B1551" s="117" t="n">
        <v>65002403</v>
      </c>
      <c r="C1551" s="117" t="s">
        <v>3070</v>
      </c>
      <c r="D1551" s="118" t="s">
        <v>2204</v>
      </c>
      <c r="E1551" s="119" t="n">
        <v>6556.9</v>
      </c>
    </row>
    <row r="1552" customFormat="false" ht="12.75" hidden="false" customHeight="false" outlineLevel="0" collapsed="false">
      <c r="A1552" s="116" t="n">
        <v>1550</v>
      </c>
      <c r="B1552" s="117" t="n">
        <v>65002404</v>
      </c>
      <c r="C1552" s="117" t="s">
        <v>3071</v>
      </c>
      <c r="D1552" s="118" t="s">
        <v>2204</v>
      </c>
      <c r="E1552" s="119" t="n">
        <v>4085.94</v>
      </c>
    </row>
    <row r="1553" customFormat="false" ht="12.75" hidden="false" customHeight="false" outlineLevel="0" collapsed="false">
      <c r="A1553" s="116" t="n">
        <v>1551</v>
      </c>
      <c r="B1553" s="117" t="n">
        <v>65002405</v>
      </c>
      <c r="C1553" s="117" t="s">
        <v>3072</v>
      </c>
      <c r="D1553" s="118" t="s">
        <v>2204</v>
      </c>
      <c r="E1553" s="119" t="n">
        <v>2765.55</v>
      </c>
    </row>
    <row r="1554" customFormat="false" ht="12.75" hidden="false" customHeight="false" outlineLevel="0" collapsed="false">
      <c r="A1554" s="116" t="n">
        <v>1552</v>
      </c>
      <c r="B1554" s="117" t="n">
        <v>65002406</v>
      </c>
      <c r="C1554" s="117" t="s">
        <v>3073</v>
      </c>
      <c r="D1554" s="118" t="s">
        <v>2204</v>
      </c>
      <c r="E1554" s="119" t="n">
        <v>3201.45</v>
      </c>
    </row>
    <row r="1555" customFormat="false" ht="12.75" hidden="false" customHeight="false" outlineLevel="0" collapsed="false">
      <c r="A1555" s="116" t="n">
        <v>1553</v>
      </c>
      <c r="B1555" s="117" t="n">
        <v>65002407</v>
      </c>
      <c r="C1555" s="117" t="s">
        <v>3074</v>
      </c>
      <c r="D1555" s="118" t="s">
        <v>2204</v>
      </c>
      <c r="E1555" s="119" t="n">
        <v>1870.22</v>
      </c>
    </row>
    <row r="1556" customFormat="false" ht="12.75" hidden="false" customHeight="false" outlineLevel="0" collapsed="false">
      <c r="A1556" s="116" t="n">
        <v>1554</v>
      </c>
      <c r="B1556" s="117" t="n">
        <v>65002408</v>
      </c>
      <c r="C1556" s="117" t="s">
        <v>3075</v>
      </c>
      <c r="D1556" s="118" t="s">
        <v>2204</v>
      </c>
      <c r="E1556" s="119" t="n">
        <v>1615.58</v>
      </c>
    </row>
    <row r="1557" customFormat="false" ht="12.75" hidden="false" customHeight="false" outlineLevel="0" collapsed="false">
      <c r="A1557" s="116" t="n">
        <v>1555</v>
      </c>
      <c r="B1557" s="117" t="n">
        <v>65002409</v>
      </c>
      <c r="C1557" s="117" t="s">
        <v>3076</v>
      </c>
      <c r="D1557" s="118" t="s">
        <v>2204</v>
      </c>
      <c r="E1557" s="119" t="n">
        <v>1870.22</v>
      </c>
    </row>
    <row r="1558" customFormat="false" ht="12.75" hidden="false" customHeight="false" outlineLevel="0" collapsed="false">
      <c r="A1558" s="116" t="n">
        <v>1556</v>
      </c>
      <c r="B1558" s="117" t="n">
        <v>65002410</v>
      </c>
      <c r="C1558" s="117" t="s">
        <v>3077</v>
      </c>
      <c r="D1558" s="118" t="s">
        <v>2204</v>
      </c>
      <c r="E1558" s="119" t="n">
        <v>2765.55</v>
      </c>
    </row>
    <row r="1559" customFormat="false" ht="12.75" hidden="false" customHeight="false" outlineLevel="0" collapsed="false">
      <c r="A1559" s="116" t="n">
        <v>1557</v>
      </c>
      <c r="B1559" s="117" t="n">
        <v>65002411</v>
      </c>
      <c r="C1559" s="117" t="s">
        <v>3078</v>
      </c>
      <c r="D1559" s="118" t="s">
        <v>2204</v>
      </c>
      <c r="E1559" s="119" t="n">
        <v>1870.22</v>
      </c>
    </row>
    <row r="1560" customFormat="false" ht="12.75" hidden="false" customHeight="false" outlineLevel="0" collapsed="false">
      <c r="A1560" s="116" t="n">
        <v>1558</v>
      </c>
      <c r="B1560" s="117" t="n">
        <v>65002412</v>
      </c>
      <c r="C1560" s="117" t="s">
        <v>3079</v>
      </c>
      <c r="D1560" s="118" t="s">
        <v>2204</v>
      </c>
      <c r="E1560" s="119" t="n">
        <v>1265.85</v>
      </c>
    </row>
    <row r="1561" customFormat="false" ht="12.75" hidden="false" customHeight="false" outlineLevel="0" collapsed="false">
      <c r="A1561" s="116" t="n">
        <v>1559</v>
      </c>
      <c r="B1561" s="117" t="n">
        <v>65002413</v>
      </c>
      <c r="C1561" s="117" t="s">
        <v>3080</v>
      </c>
      <c r="D1561" s="118" t="s">
        <v>2204</v>
      </c>
      <c r="E1561" s="119" t="n">
        <v>1870.22</v>
      </c>
    </row>
    <row r="1562" customFormat="false" ht="12.75" hidden="false" customHeight="false" outlineLevel="0" collapsed="false">
      <c r="A1562" s="116" t="n">
        <v>1560</v>
      </c>
      <c r="B1562" s="117" t="n">
        <v>65002414</v>
      </c>
      <c r="C1562" s="117" t="s">
        <v>3081</v>
      </c>
      <c r="D1562" s="118" t="s">
        <v>2204</v>
      </c>
      <c r="E1562" s="119" t="n">
        <v>3361.52</v>
      </c>
    </row>
    <row r="1563" customFormat="false" ht="12.75" hidden="false" customHeight="false" outlineLevel="0" collapsed="false">
      <c r="A1563" s="116" t="n">
        <v>1561</v>
      </c>
      <c r="B1563" s="117" t="n">
        <v>65002415</v>
      </c>
      <c r="C1563" s="117" t="s">
        <v>3082</v>
      </c>
      <c r="D1563" s="118" t="s">
        <v>2204</v>
      </c>
      <c r="E1563" s="119" t="n">
        <v>1870.22</v>
      </c>
    </row>
    <row r="1564" customFormat="false" ht="12.75" hidden="false" customHeight="false" outlineLevel="0" collapsed="false">
      <c r="A1564" s="116" t="n">
        <v>1562</v>
      </c>
      <c r="B1564" s="117" t="n">
        <v>65002416</v>
      </c>
      <c r="C1564" s="117" t="s">
        <v>3083</v>
      </c>
      <c r="D1564" s="118" t="s">
        <v>3055</v>
      </c>
      <c r="E1564" s="119" t="n">
        <v>8654.39</v>
      </c>
    </row>
    <row r="1565" customFormat="false" ht="12.75" hidden="false" customHeight="false" outlineLevel="0" collapsed="false">
      <c r="A1565" s="116" t="n">
        <v>1563</v>
      </c>
      <c r="B1565" s="117" t="n">
        <v>65002417</v>
      </c>
      <c r="C1565" s="117" t="s">
        <v>3084</v>
      </c>
      <c r="D1565" s="118" t="s">
        <v>3055</v>
      </c>
      <c r="E1565" s="119" t="n">
        <v>4447.91</v>
      </c>
    </row>
    <row r="1566" customFormat="false" ht="12.75" hidden="false" customHeight="false" outlineLevel="0" collapsed="false">
      <c r="A1566" s="116" t="n">
        <v>1564</v>
      </c>
      <c r="B1566" s="117" t="n">
        <v>65002418</v>
      </c>
      <c r="C1566" s="117" t="s">
        <v>3085</v>
      </c>
      <c r="D1566" s="118" t="s">
        <v>1583</v>
      </c>
      <c r="E1566" s="119" t="n">
        <v>71.77</v>
      </c>
    </row>
    <row r="1567" customFormat="false" ht="12.75" hidden="false" customHeight="false" outlineLevel="0" collapsed="false">
      <c r="A1567" s="116" t="n">
        <v>1565</v>
      </c>
      <c r="B1567" s="117" t="n">
        <v>65002419</v>
      </c>
      <c r="C1567" s="117" t="s">
        <v>3086</v>
      </c>
      <c r="D1567" s="118" t="s">
        <v>3055</v>
      </c>
      <c r="E1567" s="119" t="n">
        <v>1720.31</v>
      </c>
    </row>
    <row r="1568" customFormat="false" ht="12.75" hidden="false" customHeight="false" outlineLevel="0" collapsed="false">
      <c r="A1568" s="116" t="n">
        <v>1566</v>
      </c>
      <c r="B1568" s="117" t="n">
        <v>65002421</v>
      </c>
      <c r="C1568" s="117" t="s">
        <v>3087</v>
      </c>
      <c r="D1568" s="118" t="s">
        <v>1744</v>
      </c>
      <c r="E1568" s="119" t="n">
        <v>0.8</v>
      </c>
    </row>
    <row r="1569" customFormat="false" ht="12.75" hidden="false" customHeight="false" outlineLevel="0" collapsed="false">
      <c r="A1569" s="116" t="n">
        <v>1567</v>
      </c>
      <c r="B1569" s="117" t="n">
        <v>65002422</v>
      </c>
      <c r="C1569" s="117" t="s">
        <v>3088</v>
      </c>
      <c r="D1569" s="118" t="s">
        <v>1732</v>
      </c>
      <c r="E1569" s="119" t="n">
        <v>7.2</v>
      </c>
    </row>
    <row r="1570" customFormat="false" ht="12.75" hidden="false" customHeight="false" outlineLevel="0" collapsed="false">
      <c r="A1570" s="116" t="n">
        <v>1568</v>
      </c>
      <c r="B1570" s="117" t="n">
        <v>65002423</v>
      </c>
      <c r="C1570" s="117" t="s">
        <v>3089</v>
      </c>
      <c r="D1570" s="118" t="s">
        <v>3055</v>
      </c>
      <c r="E1570" s="119" t="n">
        <v>12124.59</v>
      </c>
    </row>
    <row r="1571" customFormat="false" ht="12.75" hidden="false" customHeight="false" outlineLevel="0" collapsed="false">
      <c r="A1571" s="116" t="n">
        <v>1569</v>
      </c>
      <c r="B1571" s="117" t="n">
        <v>65002424</v>
      </c>
      <c r="C1571" s="117" t="s">
        <v>3090</v>
      </c>
      <c r="D1571" s="118" t="s">
        <v>3055</v>
      </c>
      <c r="E1571" s="119" t="n">
        <v>6408.65</v>
      </c>
    </row>
    <row r="1572" customFormat="false" ht="12.75" hidden="false" customHeight="false" outlineLevel="0" collapsed="false">
      <c r="A1572" s="116" t="n">
        <v>1570</v>
      </c>
      <c r="B1572" s="117" t="n">
        <v>65002425</v>
      </c>
      <c r="C1572" s="117" t="s">
        <v>3085</v>
      </c>
      <c r="D1572" s="118" t="s">
        <v>1583</v>
      </c>
      <c r="E1572" s="119" t="n">
        <v>104.45</v>
      </c>
    </row>
    <row r="1573" customFormat="false" ht="12.75" hidden="false" customHeight="false" outlineLevel="0" collapsed="false">
      <c r="A1573" s="116" t="n">
        <v>1571</v>
      </c>
      <c r="B1573" s="117" t="n">
        <v>65002426</v>
      </c>
      <c r="C1573" s="117" t="s">
        <v>3091</v>
      </c>
      <c r="D1573" s="118" t="s">
        <v>3055</v>
      </c>
      <c r="E1573" s="119" t="n">
        <v>3133.77</v>
      </c>
    </row>
    <row r="1574" customFormat="false" ht="12.75" hidden="false" customHeight="false" outlineLevel="0" collapsed="false">
      <c r="A1574" s="116" t="n">
        <v>1572</v>
      </c>
      <c r="B1574" s="117" t="n">
        <v>65002427</v>
      </c>
      <c r="C1574" s="117" t="s">
        <v>3059</v>
      </c>
      <c r="D1574" s="118" t="s">
        <v>3055</v>
      </c>
      <c r="E1574" s="119" t="n">
        <v>601.37</v>
      </c>
    </row>
    <row r="1575" customFormat="false" ht="12.75" hidden="false" customHeight="false" outlineLevel="0" collapsed="false">
      <c r="A1575" s="116" t="n">
        <v>1573</v>
      </c>
      <c r="B1575" s="117" t="n">
        <v>65002432</v>
      </c>
      <c r="C1575" s="117" t="s">
        <v>3092</v>
      </c>
      <c r="D1575" s="118" t="s">
        <v>1583</v>
      </c>
      <c r="E1575" s="119" t="n">
        <v>0.34</v>
      </c>
    </row>
    <row r="1576" customFormat="false" ht="12.75" hidden="false" customHeight="false" outlineLevel="0" collapsed="false">
      <c r="A1576" s="116" t="n">
        <v>1574</v>
      </c>
      <c r="B1576" s="117" t="n">
        <v>65002481</v>
      </c>
      <c r="C1576" s="117" t="s">
        <v>3093</v>
      </c>
      <c r="D1576" s="118" t="s">
        <v>2204</v>
      </c>
      <c r="E1576" s="119" t="n">
        <v>2765.55</v>
      </c>
    </row>
    <row r="1577" customFormat="false" ht="12.75" hidden="false" customHeight="false" outlineLevel="0" collapsed="false">
      <c r="A1577" s="116" t="n">
        <v>1575</v>
      </c>
      <c r="B1577" s="117" t="n">
        <v>65002482</v>
      </c>
      <c r="C1577" s="117" t="s">
        <v>3094</v>
      </c>
      <c r="D1577" s="118" t="s">
        <v>2204</v>
      </c>
      <c r="E1577" s="119" t="n">
        <v>1870.22</v>
      </c>
    </row>
    <row r="1578" customFormat="false" ht="12.75" hidden="false" customHeight="false" outlineLevel="0" collapsed="false">
      <c r="A1578" s="116" t="n">
        <v>1576</v>
      </c>
      <c r="B1578" s="117" t="n">
        <v>65002483</v>
      </c>
      <c r="C1578" s="117" t="s">
        <v>3095</v>
      </c>
      <c r="D1578" s="118" t="s">
        <v>2204</v>
      </c>
      <c r="E1578" s="119" t="n">
        <v>2185.34</v>
      </c>
    </row>
    <row r="1579" customFormat="false" ht="12.75" hidden="false" customHeight="false" outlineLevel="0" collapsed="false">
      <c r="A1579" s="116" t="n">
        <v>1577</v>
      </c>
      <c r="B1579" s="117" t="n">
        <v>65002491</v>
      </c>
      <c r="C1579" s="117" t="s">
        <v>3096</v>
      </c>
      <c r="D1579" s="118" t="s">
        <v>1583</v>
      </c>
      <c r="E1579" s="119" t="n">
        <v>7.72</v>
      </c>
    </row>
    <row r="1580" customFormat="false" ht="12.75" hidden="false" customHeight="false" outlineLevel="0" collapsed="false">
      <c r="A1580" s="121" t="n">
        <v>1578</v>
      </c>
      <c r="B1580" s="122" t="n">
        <v>65002492</v>
      </c>
      <c r="C1580" s="122" t="s">
        <v>3097</v>
      </c>
      <c r="D1580" s="123" t="s">
        <v>1583</v>
      </c>
      <c r="E1580" s="124" t="n">
        <v>5.14</v>
      </c>
    </row>
    <row r="1582" customFormat="false" ht="12.75" hidden="false" customHeight="false" outlineLevel="0" collapsed="false">
      <c r="A1582" s="125" t="s">
        <v>3098</v>
      </c>
      <c r="B1582" s="126" t="s">
        <v>3099</v>
      </c>
      <c r="C1582" s="127" t="s">
        <v>3100</v>
      </c>
      <c r="D1582" s="126" t="s">
        <v>42</v>
      </c>
      <c r="E1582" s="128" t="s">
        <v>3101</v>
      </c>
      <c r="F1582" s="126" t="s">
        <v>3102</v>
      </c>
      <c r="G1582" s="126" t="s">
        <v>3103</v>
      </c>
      <c r="H1582" s="126"/>
    </row>
    <row r="1583" customFormat="false" ht="12.75" hidden="false" customHeight="false" outlineLevel="0" collapsed="false">
      <c r="A1583" s="129" t="n">
        <v>1579</v>
      </c>
      <c r="B1583" s="130" t="s">
        <v>3104</v>
      </c>
      <c r="C1583" s="131" t="s">
        <v>3105</v>
      </c>
      <c r="D1583" s="130" t="s">
        <v>1777</v>
      </c>
      <c r="E1583" s="132" t="n">
        <v>5.18</v>
      </c>
      <c r="F1583" s="130" t="s">
        <v>3106</v>
      </c>
      <c r="G1583" s="133" t="n">
        <v>39508</v>
      </c>
      <c r="H1583" s="133" t="n">
        <v>39538</v>
      </c>
    </row>
    <row r="1584" customFormat="false" ht="12.75" hidden="false" customHeight="false" outlineLevel="0" collapsed="false">
      <c r="A1584" s="134" t="n">
        <v>1580</v>
      </c>
      <c r="B1584" s="135" t="s">
        <v>3107</v>
      </c>
      <c r="C1584" s="136" t="s">
        <v>3108</v>
      </c>
      <c r="D1584" s="135" t="s">
        <v>1777</v>
      </c>
      <c r="E1584" s="137" t="n">
        <v>5.18</v>
      </c>
      <c r="F1584" s="135" t="s">
        <v>3106</v>
      </c>
      <c r="G1584" s="138" t="n">
        <v>39508</v>
      </c>
      <c r="H1584" s="133" t="n">
        <v>39538</v>
      </c>
    </row>
    <row r="1585" customFormat="false" ht="12.75" hidden="false" customHeight="false" outlineLevel="0" collapsed="false">
      <c r="A1585" s="129" t="n">
        <v>1581</v>
      </c>
      <c r="B1585" s="135" t="s">
        <v>3109</v>
      </c>
      <c r="C1585" s="136" t="s">
        <v>3110</v>
      </c>
      <c r="D1585" s="135" t="s">
        <v>1777</v>
      </c>
      <c r="E1585" s="137" t="n">
        <v>5.18</v>
      </c>
      <c r="F1585" s="135" t="s">
        <v>3106</v>
      </c>
      <c r="G1585" s="138" t="n">
        <v>39508</v>
      </c>
      <c r="H1585" s="133" t="n">
        <v>39538</v>
      </c>
    </row>
    <row r="1586" customFormat="false" ht="12.75" hidden="false" customHeight="false" outlineLevel="0" collapsed="false">
      <c r="A1586" s="134" t="n">
        <v>1582</v>
      </c>
      <c r="B1586" s="135" t="s">
        <v>3111</v>
      </c>
      <c r="C1586" s="136" t="s">
        <v>3112</v>
      </c>
      <c r="D1586" s="135" t="s">
        <v>1777</v>
      </c>
      <c r="E1586" s="137" t="n">
        <v>6.29</v>
      </c>
      <c r="F1586" s="135" t="s">
        <v>3113</v>
      </c>
      <c r="G1586" s="138" t="n">
        <v>39508</v>
      </c>
      <c r="H1586" s="133" t="n">
        <v>39538</v>
      </c>
    </row>
    <row r="1587" customFormat="false" ht="12.75" hidden="false" customHeight="false" outlineLevel="0" collapsed="false">
      <c r="A1587" s="129" t="n">
        <v>1583</v>
      </c>
      <c r="B1587" s="135" t="s">
        <v>3114</v>
      </c>
      <c r="C1587" s="136" t="s">
        <v>3115</v>
      </c>
      <c r="D1587" s="135" t="s">
        <v>1777</v>
      </c>
      <c r="E1587" s="137" t="n">
        <v>6.29</v>
      </c>
      <c r="F1587" s="135" t="s">
        <v>3113</v>
      </c>
      <c r="G1587" s="138" t="n">
        <v>39508</v>
      </c>
      <c r="H1587" s="133" t="n">
        <v>39538</v>
      </c>
    </row>
    <row r="1588" customFormat="false" ht="12.75" hidden="false" customHeight="false" outlineLevel="0" collapsed="false">
      <c r="A1588" s="134" t="n">
        <v>1584</v>
      </c>
      <c r="B1588" s="135" t="s">
        <v>3116</v>
      </c>
      <c r="C1588" s="136" t="s">
        <v>3117</v>
      </c>
      <c r="D1588" s="135" t="s">
        <v>1777</v>
      </c>
      <c r="E1588" s="137" t="n">
        <v>9.3</v>
      </c>
      <c r="F1588" s="135" t="s">
        <v>3113</v>
      </c>
      <c r="G1588" s="138" t="n">
        <v>39508</v>
      </c>
      <c r="H1588" s="133" t="n">
        <v>39538</v>
      </c>
    </row>
    <row r="1589" customFormat="false" ht="12.75" hidden="false" customHeight="false" outlineLevel="0" collapsed="false">
      <c r="A1589" s="129" t="n">
        <v>1585</v>
      </c>
      <c r="B1589" s="135" t="s">
        <v>3118</v>
      </c>
      <c r="C1589" s="136" t="s">
        <v>3119</v>
      </c>
      <c r="D1589" s="135" t="s">
        <v>1777</v>
      </c>
      <c r="E1589" s="137" t="n">
        <v>11.31</v>
      </c>
      <c r="F1589" s="135" t="s">
        <v>3113</v>
      </c>
      <c r="G1589" s="138" t="n">
        <v>39508</v>
      </c>
      <c r="H1589" s="133" t="n">
        <v>39538</v>
      </c>
    </row>
    <row r="1590" customFormat="false" ht="12.75" hidden="false" customHeight="false" outlineLevel="0" collapsed="false">
      <c r="A1590" s="134" t="n">
        <v>1586</v>
      </c>
      <c r="B1590" s="135" t="s">
        <v>3120</v>
      </c>
      <c r="C1590" s="136" t="s">
        <v>3121</v>
      </c>
      <c r="D1590" s="135" t="s">
        <v>1777</v>
      </c>
      <c r="E1590" s="137" t="n">
        <v>31.37</v>
      </c>
      <c r="F1590" s="135" t="s">
        <v>3113</v>
      </c>
      <c r="G1590" s="138" t="n">
        <v>39508</v>
      </c>
      <c r="H1590" s="133" t="n">
        <v>39538</v>
      </c>
    </row>
    <row r="1591" customFormat="false" ht="12.75" hidden="false" customHeight="false" outlineLevel="0" collapsed="false">
      <c r="A1591" s="129" t="n">
        <v>1587</v>
      </c>
      <c r="B1591" s="135" t="s">
        <v>3122</v>
      </c>
      <c r="C1591" s="136" t="s">
        <v>3123</v>
      </c>
      <c r="D1591" s="135" t="s">
        <v>1777</v>
      </c>
      <c r="E1591" s="137" t="n">
        <v>13.75</v>
      </c>
      <c r="F1591" s="135" t="s">
        <v>3113</v>
      </c>
      <c r="G1591" s="138" t="n">
        <v>39508</v>
      </c>
      <c r="H1591" s="133" t="n">
        <v>39538</v>
      </c>
    </row>
    <row r="1592" customFormat="false" ht="12.75" hidden="false" customHeight="false" outlineLevel="0" collapsed="false">
      <c r="A1592" s="134" t="n">
        <v>1588</v>
      </c>
      <c r="B1592" s="135" t="s">
        <v>3124</v>
      </c>
      <c r="C1592" s="136" t="s">
        <v>3125</v>
      </c>
      <c r="D1592" s="135" t="s">
        <v>1777</v>
      </c>
      <c r="E1592" s="137" t="n">
        <v>9.3</v>
      </c>
      <c r="F1592" s="135" t="s">
        <v>3113</v>
      </c>
      <c r="G1592" s="138" t="n">
        <v>39508</v>
      </c>
      <c r="H1592" s="133" t="n">
        <v>39538</v>
      </c>
    </row>
    <row r="1593" customFormat="false" ht="12.75" hidden="false" customHeight="false" outlineLevel="0" collapsed="false">
      <c r="A1593" s="129" t="n">
        <v>1589</v>
      </c>
      <c r="B1593" s="135" t="s">
        <v>3126</v>
      </c>
      <c r="C1593" s="136" t="s">
        <v>3127</v>
      </c>
      <c r="D1593" s="135" t="s">
        <v>1777</v>
      </c>
      <c r="E1593" s="137" t="n">
        <v>9.3</v>
      </c>
      <c r="F1593" s="135" t="s">
        <v>3106</v>
      </c>
      <c r="G1593" s="138" t="n">
        <v>39508</v>
      </c>
      <c r="H1593" s="133" t="n">
        <v>39538</v>
      </c>
    </row>
    <row r="1594" customFormat="false" ht="12.75" hidden="false" customHeight="false" outlineLevel="0" collapsed="false">
      <c r="A1594" s="134" t="n">
        <v>1590</v>
      </c>
      <c r="B1594" s="135" t="s">
        <v>3128</v>
      </c>
      <c r="C1594" s="136" t="s">
        <v>3129</v>
      </c>
      <c r="D1594" s="135" t="s">
        <v>1777</v>
      </c>
      <c r="E1594" s="137" t="n">
        <v>9.3</v>
      </c>
      <c r="F1594" s="135" t="s">
        <v>3106</v>
      </c>
      <c r="G1594" s="138" t="n">
        <v>39508</v>
      </c>
      <c r="H1594" s="133" t="n">
        <v>39538</v>
      </c>
    </row>
    <row r="1595" customFormat="false" ht="12.75" hidden="false" customHeight="false" outlineLevel="0" collapsed="false">
      <c r="A1595" s="129" t="n">
        <v>1591</v>
      </c>
      <c r="B1595" s="135" t="s">
        <v>3130</v>
      </c>
      <c r="C1595" s="136" t="s">
        <v>3131</v>
      </c>
      <c r="D1595" s="135" t="s">
        <v>1777</v>
      </c>
      <c r="E1595" s="137" t="n">
        <v>16.71</v>
      </c>
      <c r="F1595" s="135" t="s">
        <v>3113</v>
      </c>
      <c r="G1595" s="138" t="n">
        <v>39508</v>
      </c>
      <c r="H1595" s="133" t="n">
        <v>39538</v>
      </c>
    </row>
    <row r="1596" customFormat="false" ht="12.75" hidden="false" customHeight="false" outlineLevel="0" collapsed="false">
      <c r="A1596" s="134" t="n">
        <v>1592</v>
      </c>
      <c r="B1596" s="135" t="s">
        <v>3132</v>
      </c>
      <c r="C1596" s="136" t="s">
        <v>3133</v>
      </c>
      <c r="D1596" s="135" t="s">
        <v>1777</v>
      </c>
      <c r="E1596" s="137" t="n">
        <v>13.75</v>
      </c>
      <c r="F1596" s="135" t="s">
        <v>3113</v>
      </c>
      <c r="G1596" s="138" t="n">
        <v>39508</v>
      </c>
      <c r="H1596" s="133" t="n">
        <v>39538</v>
      </c>
    </row>
    <row r="1597" customFormat="false" ht="12.75" hidden="false" customHeight="false" outlineLevel="0" collapsed="false">
      <c r="A1597" s="129" t="n">
        <v>1593</v>
      </c>
      <c r="B1597" s="135" t="s">
        <v>3134</v>
      </c>
      <c r="C1597" s="136" t="s">
        <v>3135</v>
      </c>
      <c r="D1597" s="135" t="s">
        <v>1777</v>
      </c>
      <c r="E1597" s="137" t="n">
        <v>13.75</v>
      </c>
      <c r="F1597" s="135" t="s">
        <v>3113</v>
      </c>
      <c r="G1597" s="138" t="n">
        <v>39508</v>
      </c>
      <c r="H1597" s="133" t="n">
        <v>39538</v>
      </c>
    </row>
    <row r="1598" customFormat="false" ht="12.75" hidden="false" customHeight="false" outlineLevel="0" collapsed="false">
      <c r="A1598" s="134" t="n">
        <v>1594</v>
      </c>
      <c r="B1598" s="135" t="s">
        <v>3136</v>
      </c>
      <c r="C1598" s="136" t="s">
        <v>3137</v>
      </c>
      <c r="D1598" s="135" t="s">
        <v>1777</v>
      </c>
      <c r="E1598" s="137" t="n">
        <v>16.71</v>
      </c>
      <c r="F1598" s="135" t="s">
        <v>3113</v>
      </c>
      <c r="G1598" s="138" t="n">
        <v>39508</v>
      </c>
      <c r="H1598" s="133" t="n">
        <v>39538</v>
      </c>
    </row>
    <row r="1599" customFormat="false" ht="12.75" hidden="false" customHeight="false" outlineLevel="0" collapsed="false">
      <c r="A1599" s="129" t="n">
        <v>1595</v>
      </c>
      <c r="B1599" s="135" t="s">
        <v>3138</v>
      </c>
      <c r="C1599" s="136" t="s">
        <v>3139</v>
      </c>
      <c r="D1599" s="135" t="s">
        <v>1777</v>
      </c>
      <c r="E1599" s="137" t="n">
        <v>9.3</v>
      </c>
      <c r="F1599" s="135" t="s">
        <v>3106</v>
      </c>
      <c r="G1599" s="138" t="n">
        <v>39508</v>
      </c>
      <c r="H1599" s="133" t="n">
        <v>39538</v>
      </c>
    </row>
    <row r="1600" customFormat="false" ht="12.75" hidden="false" customHeight="false" outlineLevel="0" collapsed="false">
      <c r="A1600" s="134" t="n">
        <v>1596</v>
      </c>
      <c r="B1600" s="135" t="s">
        <v>3140</v>
      </c>
      <c r="C1600" s="136" t="s">
        <v>3141</v>
      </c>
      <c r="D1600" s="135" t="s">
        <v>1777</v>
      </c>
      <c r="E1600" s="137" t="n">
        <v>13.75</v>
      </c>
      <c r="F1600" s="135" t="s">
        <v>3106</v>
      </c>
      <c r="G1600" s="138" t="n">
        <v>39508</v>
      </c>
      <c r="H1600" s="133" t="n">
        <v>39538</v>
      </c>
    </row>
    <row r="1601" customFormat="false" ht="12.75" hidden="false" customHeight="false" outlineLevel="0" collapsed="false">
      <c r="A1601" s="129" t="n">
        <v>1597</v>
      </c>
      <c r="B1601" s="135" t="s">
        <v>3142</v>
      </c>
      <c r="C1601" s="136" t="s">
        <v>3066</v>
      </c>
      <c r="D1601" s="135" t="s">
        <v>1777</v>
      </c>
      <c r="E1601" s="137" t="n">
        <v>123.72</v>
      </c>
      <c r="F1601" s="135" t="s">
        <v>3113</v>
      </c>
      <c r="G1601" s="138" t="n">
        <v>39508</v>
      </c>
      <c r="H1601" s="133" t="n">
        <v>39538</v>
      </c>
    </row>
    <row r="1602" customFormat="false" ht="12.75" hidden="false" customHeight="false" outlineLevel="0" collapsed="false">
      <c r="A1602" s="134" t="n">
        <v>1598</v>
      </c>
      <c r="B1602" s="135" t="s">
        <v>3143</v>
      </c>
      <c r="C1602" s="136" t="s">
        <v>3070</v>
      </c>
      <c r="D1602" s="135" t="s">
        <v>3144</v>
      </c>
      <c r="E1602" s="137" t="n">
        <v>6556.9</v>
      </c>
      <c r="F1602" s="135" t="s">
        <v>3113</v>
      </c>
      <c r="G1602" s="138" t="n">
        <v>39508</v>
      </c>
      <c r="H1602" s="133" t="n">
        <v>39538</v>
      </c>
    </row>
    <row r="1603" customFormat="false" ht="12.75" hidden="false" customHeight="false" outlineLevel="0" collapsed="false">
      <c r="A1603" s="129" t="n">
        <v>1599</v>
      </c>
      <c r="B1603" s="135" t="s">
        <v>3145</v>
      </c>
      <c r="C1603" s="136" t="s">
        <v>3146</v>
      </c>
      <c r="D1603" s="135" t="s">
        <v>3144</v>
      </c>
      <c r="E1603" s="137" t="n">
        <v>7425.48</v>
      </c>
      <c r="F1603" s="135" t="s">
        <v>3113</v>
      </c>
      <c r="G1603" s="138" t="n">
        <v>39508</v>
      </c>
      <c r="H1603" s="133" t="n">
        <v>39538</v>
      </c>
    </row>
    <row r="1604" customFormat="false" ht="12.75" hidden="false" customHeight="false" outlineLevel="0" collapsed="false">
      <c r="A1604" s="134" t="n">
        <v>1600</v>
      </c>
      <c r="B1604" s="135" t="s">
        <v>3147</v>
      </c>
      <c r="C1604" s="136" t="s">
        <v>3148</v>
      </c>
      <c r="D1604" s="135" t="s">
        <v>3144</v>
      </c>
      <c r="E1604" s="137" t="n">
        <v>7425.48</v>
      </c>
      <c r="F1604" s="135" t="s">
        <v>3113</v>
      </c>
      <c r="G1604" s="138" t="n">
        <v>39508</v>
      </c>
      <c r="H1604" s="133" t="n">
        <v>39538</v>
      </c>
    </row>
    <row r="1605" customFormat="false" ht="12.75" hidden="false" customHeight="false" outlineLevel="0" collapsed="false">
      <c r="A1605" s="129" t="n">
        <v>1601</v>
      </c>
      <c r="B1605" s="135" t="s">
        <v>3149</v>
      </c>
      <c r="C1605" s="136" t="s">
        <v>3067</v>
      </c>
      <c r="D1605" s="135" t="s">
        <v>3144</v>
      </c>
      <c r="E1605" s="137" t="n">
        <v>12220.05</v>
      </c>
      <c r="F1605" s="135" t="s">
        <v>3113</v>
      </c>
      <c r="G1605" s="138" t="n">
        <v>39508</v>
      </c>
      <c r="H1605" s="133" t="n">
        <v>39538</v>
      </c>
    </row>
    <row r="1606" customFormat="false" ht="12.75" hidden="false" customHeight="false" outlineLevel="0" collapsed="false">
      <c r="A1606" s="134" t="n">
        <v>1602</v>
      </c>
      <c r="B1606" s="135" t="s">
        <v>3150</v>
      </c>
      <c r="C1606" s="136" t="s">
        <v>3068</v>
      </c>
      <c r="D1606" s="135" t="s">
        <v>3144</v>
      </c>
      <c r="E1606" s="137" t="n">
        <v>9449.91</v>
      </c>
      <c r="F1606" s="135" t="s">
        <v>3113</v>
      </c>
      <c r="G1606" s="138" t="n">
        <v>39508</v>
      </c>
      <c r="H1606" s="133" t="n">
        <v>39538</v>
      </c>
    </row>
    <row r="1607" customFormat="false" ht="12.75" hidden="false" customHeight="false" outlineLevel="0" collapsed="false">
      <c r="A1607" s="129" t="n">
        <v>1603</v>
      </c>
      <c r="B1607" s="135" t="s">
        <v>3151</v>
      </c>
      <c r="C1607" s="136" t="s">
        <v>3152</v>
      </c>
      <c r="D1607" s="135" t="s">
        <v>3144</v>
      </c>
      <c r="E1607" s="137" t="n">
        <v>7425.48</v>
      </c>
      <c r="F1607" s="135" t="s">
        <v>3113</v>
      </c>
      <c r="G1607" s="138" t="n">
        <v>39508</v>
      </c>
      <c r="H1607" s="133" t="n">
        <v>39538</v>
      </c>
    </row>
    <row r="1608" customFormat="false" ht="12.75" hidden="false" customHeight="false" outlineLevel="0" collapsed="false">
      <c r="A1608" s="134" t="n">
        <v>1604</v>
      </c>
      <c r="B1608" s="135" t="s">
        <v>3153</v>
      </c>
      <c r="C1608" s="136" t="s">
        <v>3154</v>
      </c>
      <c r="D1608" s="135" t="s">
        <v>3144</v>
      </c>
      <c r="E1608" s="137" t="n">
        <v>7425.48</v>
      </c>
      <c r="F1608" s="135" t="s">
        <v>3113</v>
      </c>
      <c r="G1608" s="138" t="n">
        <v>39508</v>
      </c>
      <c r="H1608" s="133" t="n">
        <v>39538</v>
      </c>
    </row>
    <row r="1609" customFormat="false" ht="12.75" hidden="false" customHeight="false" outlineLevel="0" collapsed="false">
      <c r="A1609" s="129" t="n">
        <v>1605</v>
      </c>
      <c r="B1609" s="135" t="s">
        <v>3155</v>
      </c>
      <c r="C1609" s="136" t="s">
        <v>3156</v>
      </c>
      <c r="D1609" s="135" t="s">
        <v>3144</v>
      </c>
      <c r="E1609" s="137" t="n">
        <v>5172.12</v>
      </c>
      <c r="F1609" s="135" t="s">
        <v>3113</v>
      </c>
      <c r="G1609" s="138" t="n">
        <v>39508</v>
      </c>
      <c r="H1609" s="133" t="n">
        <v>39538</v>
      </c>
    </row>
    <row r="1610" customFormat="false" ht="12.75" hidden="false" customHeight="false" outlineLevel="0" collapsed="false">
      <c r="A1610" s="134" t="n">
        <v>1606</v>
      </c>
      <c r="B1610" s="135" t="s">
        <v>3157</v>
      </c>
      <c r="C1610" s="136" t="s">
        <v>3071</v>
      </c>
      <c r="D1610" s="135" t="s">
        <v>3144</v>
      </c>
      <c r="E1610" s="137" t="n">
        <v>4085.94</v>
      </c>
      <c r="F1610" s="135" t="s">
        <v>3113</v>
      </c>
      <c r="G1610" s="138" t="n">
        <v>39508</v>
      </c>
      <c r="H1610" s="133" t="n">
        <v>39538</v>
      </c>
    </row>
    <row r="1611" customFormat="false" ht="12.75" hidden="false" customHeight="false" outlineLevel="0" collapsed="false">
      <c r="A1611" s="129" t="n">
        <v>1607</v>
      </c>
      <c r="B1611" s="135" t="s">
        <v>3158</v>
      </c>
      <c r="C1611" s="136" t="s">
        <v>3082</v>
      </c>
      <c r="D1611" s="135" t="s">
        <v>3144</v>
      </c>
      <c r="E1611" s="137" t="n">
        <v>1870.22</v>
      </c>
      <c r="F1611" s="135" t="s">
        <v>3113</v>
      </c>
      <c r="G1611" s="138" t="n">
        <v>39508</v>
      </c>
      <c r="H1611" s="133" t="n">
        <v>39538</v>
      </c>
    </row>
    <row r="1612" customFormat="false" ht="12.75" hidden="false" customHeight="false" outlineLevel="0" collapsed="false">
      <c r="A1612" s="134" t="n">
        <v>1608</v>
      </c>
      <c r="B1612" s="135" t="s">
        <v>3159</v>
      </c>
      <c r="C1612" s="136" t="s">
        <v>3078</v>
      </c>
      <c r="D1612" s="135" t="s">
        <v>3144</v>
      </c>
      <c r="E1612" s="137" t="n">
        <v>1870.22</v>
      </c>
      <c r="F1612" s="135" t="s">
        <v>3106</v>
      </c>
      <c r="G1612" s="138" t="n">
        <v>39508</v>
      </c>
      <c r="H1612" s="133" t="n">
        <v>39538</v>
      </c>
    </row>
    <row r="1613" customFormat="false" ht="12.75" hidden="false" customHeight="false" outlineLevel="0" collapsed="false">
      <c r="A1613" s="129" t="n">
        <v>1609</v>
      </c>
      <c r="B1613" s="135" t="s">
        <v>3160</v>
      </c>
      <c r="C1613" s="136" t="s">
        <v>3161</v>
      </c>
      <c r="D1613" s="135" t="s">
        <v>3144</v>
      </c>
      <c r="E1613" s="137" t="n">
        <v>1265.85</v>
      </c>
      <c r="F1613" s="135" t="s">
        <v>3106</v>
      </c>
      <c r="G1613" s="138" t="n">
        <v>39508</v>
      </c>
      <c r="H1613" s="133" t="n">
        <v>39538</v>
      </c>
    </row>
    <row r="1614" customFormat="false" ht="12.75" hidden="false" customHeight="false" outlineLevel="0" collapsed="false">
      <c r="A1614" s="134" t="n">
        <v>1610</v>
      </c>
      <c r="B1614" s="135" t="s">
        <v>3162</v>
      </c>
      <c r="C1614" s="136" t="s">
        <v>3163</v>
      </c>
      <c r="D1614" s="135" t="s">
        <v>3144</v>
      </c>
      <c r="E1614" s="137" t="n">
        <v>6310.86</v>
      </c>
      <c r="F1614" s="135" t="s">
        <v>3113</v>
      </c>
      <c r="G1614" s="138" t="n">
        <v>39508</v>
      </c>
      <c r="H1614" s="133" t="n">
        <v>39538</v>
      </c>
    </row>
    <row r="1615" customFormat="false" ht="12.75" hidden="false" customHeight="false" outlineLevel="0" collapsed="false">
      <c r="A1615" s="129" t="n">
        <v>1611</v>
      </c>
      <c r="B1615" s="135" t="s">
        <v>3164</v>
      </c>
      <c r="C1615" s="136" t="s">
        <v>3165</v>
      </c>
      <c r="D1615" s="135" t="s">
        <v>3144</v>
      </c>
      <c r="E1615" s="137" t="n">
        <v>2765.55</v>
      </c>
      <c r="F1615" s="135" t="s">
        <v>3113</v>
      </c>
      <c r="G1615" s="138" t="n">
        <v>39508</v>
      </c>
      <c r="H1615" s="133" t="n">
        <v>39538</v>
      </c>
    </row>
    <row r="1616" customFormat="false" ht="12.75" hidden="false" customHeight="false" outlineLevel="0" collapsed="false">
      <c r="A1616" s="134" t="n">
        <v>1612</v>
      </c>
      <c r="B1616" s="135" t="s">
        <v>3166</v>
      </c>
      <c r="C1616" s="136" t="s">
        <v>3167</v>
      </c>
      <c r="D1616" s="135" t="s">
        <v>3144</v>
      </c>
      <c r="E1616" s="137" t="n">
        <v>2765.55</v>
      </c>
      <c r="F1616" s="135" t="s">
        <v>3113</v>
      </c>
      <c r="G1616" s="138" t="n">
        <v>39508</v>
      </c>
      <c r="H1616" s="133" t="n">
        <v>39538</v>
      </c>
    </row>
    <row r="1617" customFormat="false" ht="12.75" hidden="false" customHeight="false" outlineLevel="0" collapsed="false">
      <c r="A1617" s="129" t="n">
        <v>1613</v>
      </c>
      <c r="B1617" s="135" t="s">
        <v>3168</v>
      </c>
      <c r="C1617" s="136" t="s">
        <v>3169</v>
      </c>
      <c r="D1617" s="135" t="s">
        <v>3144</v>
      </c>
      <c r="E1617" s="137" t="n">
        <v>1870.22</v>
      </c>
      <c r="F1617" s="135" t="s">
        <v>3113</v>
      </c>
      <c r="G1617" s="138" t="n">
        <v>39508</v>
      </c>
      <c r="H1617" s="133" t="n">
        <v>39538</v>
      </c>
    </row>
    <row r="1618" customFormat="false" ht="12.75" hidden="false" customHeight="false" outlineLevel="0" collapsed="false">
      <c r="A1618" s="134" t="n">
        <v>1614</v>
      </c>
      <c r="B1618" s="135" t="s">
        <v>3170</v>
      </c>
      <c r="C1618" s="136" t="s">
        <v>3171</v>
      </c>
      <c r="D1618" s="135" t="s">
        <v>3144</v>
      </c>
      <c r="E1618" s="137" t="n">
        <v>1265.85</v>
      </c>
      <c r="F1618" s="135" t="s">
        <v>3113</v>
      </c>
      <c r="G1618" s="138" t="n">
        <v>39508</v>
      </c>
      <c r="H1618" s="133" t="n">
        <v>39538</v>
      </c>
    </row>
    <row r="1619" customFormat="false" ht="12.75" hidden="false" customHeight="false" outlineLevel="0" collapsed="false">
      <c r="A1619" s="129" t="n">
        <v>1615</v>
      </c>
      <c r="B1619" s="135" t="s">
        <v>3172</v>
      </c>
      <c r="C1619" s="136" t="s">
        <v>3173</v>
      </c>
      <c r="D1619" s="135" t="s">
        <v>3144</v>
      </c>
      <c r="E1619" s="137" t="n">
        <v>837.17</v>
      </c>
      <c r="F1619" s="135" t="s">
        <v>3106</v>
      </c>
      <c r="G1619" s="138" t="n">
        <v>39508</v>
      </c>
      <c r="H1619" s="133" t="n">
        <v>39538</v>
      </c>
    </row>
    <row r="1620" customFormat="false" ht="12.75" hidden="false" customHeight="false" outlineLevel="0" collapsed="false">
      <c r="A1620" s="134" t="n">
        <v>1616</v>
      </c>
      <c r="B1620" s="135" t="s">
        <v>3174</v>
      </c>
      <c r="C1620" s="136" t="s">
        <v>3175</v>
      </c>
      <c r="D1620" s="135" t="s">
        <v>3144</v>
      </c>
      <c r="E1620" s="137" t="n">
        <v>2765.55</v>
      </c>
      <c r="F1620" s="135" t="s">
        <v>3113</v>
      </c>
      <c r="G1620" s="138" t="n">
        <v>39508</v>
      </c>
      <c r="H1620" s="133" t="n">
        <v>39538</v>
      </c>
    </row>
    <row r="1621" customFormat="false" ht="12.75" hidden="false" customHeight="false" outlineLevel="0" collapsed="false">
      <c r="A1621" s="129" t="n">
        <v>1617</v>
      </c>
      <c r="B1621" s="135" t="s">
        <v>3176</v>
      </c>
      <c r="C1621" s="136" t="s">
        <v>3177</v>
      </c>
      <c r="D1621" s="135" t="s">
        <v>3144</v>
      </c>
      <c r="E1621" s="137" t="n">
        <v>1976.75</v>
      </c>
      <c r="F1621" s="135" t="s">
        <v>3113</v>
      </c>
      <c r="G1621" s="138" t="n">
        <v>39508</v>
      </c>
      <c r="H1621" s="133" t="n">
        <v>39538</v>
      </c>
    </row>
    <row r="1622" customFormat="false" ht="12.75" hidden="false" customHeight="false" outlineLevel="0" collapsed="false">
      <c r="A1622" s="134" t="n">
        <v>1618</v>
      </c>
      <c r="B1622" s="135" t="s">
        <v>3178</v>
      </c>
      <c r="C1622" s="136" t="s">
        <v>3078</v>
      </c>
      <c r="D1622" s="135" t="s">
        <v>1777</v>
      </c>
      <c r="E1622" s="137" t="n">
        <v>9.3</v>
      </c>
      <c r="F1622" s="135" t="s">
        <v>3106</v>
      </c>
      <c r="G1622" s="138" t="n">
        <v>39508</v>
      </c>
      <c r="H1622" s="133" t="n">
        <v>39538</v>
      </c>
    </row>
    <row r="1623" customFormat="false" ht="12.75" hidden="false" customHeight="false" outlineLevel="0" collapsed="false">
      <c r="A1623" s="129" t="n">
        <v>1619</v>
      </c>
      <c r="B1623" s="135" t="s">
        <v>3179</v>
      </c>
      <c r="C1623" s="136" t="s">
        <v>3161</v>
      </c>
      <c r="D1623" s="135" t="s">
        <v>1777</v>
      </c>
      <c r="E1623" s="137" t="n">
        <v>6.29</v>
      </c>
      <c r="F1623" s="135" t="s">
        <v>3106</v>
      </c>
      <c r="G1623" s="138" t="n">
        <v>39508</v>
      </c>
      <c r="H1623" s="133" t="n">
        <v>39538</v>
      </c>
    </row>
    <row r="1624" customFormat="false" ht="12.75" hidden="false" customHeight="false" outlineLevel="0" collapsed="false">
      <c r="A1624" s="134" t="n">
        <v>1620</v>
      </c>
      <c r="B1624" s="135" t="s">
        <v>3180</v>
      </c>
      <c r="C1624" s="136" t="s">
        <v>3181</v>
      </c>
      <c r="D1624" s="135" t="s">
        <v>1777</v>
      </c>
      <c r="E1624" s="137" t="n">
        <v>6.44</v>
      </c>
      <c r="F1624" s="135" t="s">
        <v>3106</v>
      </c>
      <c r="G1624" s="138" t="n">
        <v>39508</v>
      </c>
      <c r="H1624" s="133" t="n">
        <v>39538</v>
      </c>
    </row>
    <row r="1625" customFormat="false" ht="12.75" hidden="false" customHeight="false" outlineLevel="0" collapsed="false">
      <c r="A1625" s="129" t="n">
        <v>1621</v>
      </c>
      <c r="B1625" s="135" t="s">
        <v>3182</v>
      </c>
      <c r="C1625" s="136" t="s">
        <v>3169</v>
      </c>
      <c r="D1625" s="135" t="s">
        <v>1777</v>
      </c>
      <c r="E1625" s="137" t="n">
        <v>9.3</v>
      </c>
      <c r="F1625" s="135" t="s">
        <v>3113</v>
      </c>
      <c r="G1625" s="138" t="n">
        <v>39508</v>
      </c>
      <c r="H1625" s="133" t="n">
        <v>39538</v>
      </c>
    </row>
    <row r="1626" customFormat="false" ht="12.75" hidden="false" customHeight="false" outlineLevel="0" collapsed="false">
      <c r="A1626" s="134" t="n">
        <v>1622</v>
      </c>
      <c r="B1626" s="135" t="s">
        <v>3183</v>
      </c>
      <c r="C1626" s="136" t="s">
        <v>3184</v>
      </c>
      <c r="D1626" s="135" t="s">
        <v>1777</v>
      </c>
      <c r="E1626" s="137" t="n">
        <v>5.17</v>
      </c>
      <c r="F1626" s="135" t="s">
        <v>3106</v>
      </c>
      <c r="G1626" s="138" t="n">
        <v>39508</v>
      </c>
      <c r="H1626" s="133" t="n">
        <v>39538</v>
      </c>
    </row>
    <row r="1627" customFormat="false" ht="12.75" hidden="false" customHeight="false" outlineLevel="0" collapsed="false">
      <c r="A1627" s="129" t="n">
        <v>1623</v>
      </c>
      <c r="B1627" s="135" t="s">
        <v>3185</v>
      </c>
      <c r="C1627" s="136" t="s">
        <v>3173</v>
      </c>
      <c r="D1627" s="135" t="s">
        <v>1777</v>
      </c>
      <c r="E1627" s="137" t="n">
        <v>4.16</v>
      </c>
      <c r="F1627" s="135" t="s">
        <v>3106</v>
      </c>
      <c r="G1627" s="138" t="n">
        <v>39508</v>
      </c>
      <c r="H1627" s="133" t="n">
        <v>39538</v>
      </c>
    </row>
    <row r="1628" customFormat="false" ht="12.75" hidden="false" customHeight="false" outlineLevel="0" collapsed="false">
      <c r="A1628" s="134" t="n">
        <v>1624</v>
      </c>
      <c r="B1628" s="135" t="s">
        <v>3186</v>
      </c>
      <c r="C1628" s="136" t="s">
        <v>3165</v>
      </c>
      <c r="D1628" s="135" t="s">
        <v>1777</v>
      </c>
      <c r="E1628" s="137" t="n">
        <v>13.75</v>
      </c>
      <c r="F1628" s="135" t="s">
        <v>3113</v>
      </c>
      <c r="G1628" s="138" t="n">
        <v>39508</v>
      </c>
      <c r="H1628" s="133" t="n">
        <v>39538</v>
      </c>
    </row>
    <row r="1629" customFormat="false" ht="12.75" hidden="false" customHeight="false" outlineLevel="0" collapsed="false">
      <c r="A1629" s="129" t="n">
        <v>1625</v>
      </c>
      <c r="B1629" s="135" t="s">
        <v>3187</v>
      </c>
      <c r="C1629" s="136" t="s">
        <v>3171</v>
      </c>
      <c r="D1629" s="135" t="s">
        <v>1777</v>
      </c>
      <c r="E1629" s="137" t="n">
        <v>6.29</v>
      </c>
      <c r="F1629" s="135" t="s">
        <v>3113</v>
      </c>
      <c r="G1629" s="138" t="n">
        <v>39508</v>
      </c>
      <c r="H1629" s="133" t="n">
        <v>39538</v>
      </c>
    </row>
    <row r="1630" customFormat="false" ht="12.75" hidden="false" customHeight="false" outlineLevel="0" collapsed="false">
      <c r="A1630" s="134" t="n">
        <v>1626</v>
      </c>
      <c r="B1630" s="135" t="s">
        <v>3188</v>
      </c>
      <c r="C1630" s="136" t="s">
        <v>3189</v>
      </c>
      <c r="D1630" s="135" t="s">
        <v>1777</v>
      </c>
      <c r="E1630" s="137" t="n">
        <v>6.29</v>
      </c>
      <c r="F1630" s="135" t="s">
        <v>3106</v>
      </c>
      <c r="G1630" s="138" t="n">
        <v>39508</v>
      </c>
      <c r="H1630" s="133" t="n">
        <v>39538</v>
      </c>
    </row>
    <row r="1631" customFormat="false" ht="12.75" hidden="false" customHeight="false" outlineLevel="0" collapsed="false">
      <c r="A1631" s="129" t="n">
        <v>1627</v>
      </c>
      <c r="B1631" s="135" t="s">
        <v>3190</v>
      </c>
      <c r="C1631" s="136" t="s">
        <v>3191</v>
      </c>
      <c r="D1631" s="135" t="s">
        <v>1777</v>
      </c>
      <c r="E1631" s="137" t="n">
        <v>9.3</v>
      </c>
      <c r="F1631" s="135" t="s">
        <v>3106</v>
      </c>
      <c r="G1631" s="138" t="n">
        <v>39508</v>
      </c>
      <c r="H1631" s="133" t="n">
        <v>39538</v>
      </c>
    </row>
    <row r="1632" customFormat="false" ht="12.75" hidden="false" customHeight="false" outlineLevel="0" collapsed="false">
      <c r="A1632" s="134" t="n">
        <v>1628</v>
      </c>
      <c r="B1632" s="135" t="s">
        <v>3192</v>
      </c>
      <c r="C1632" s="136" t="s">
        <v>3193</v>
      </c>
      <c r="D1632" s="135" t="s">
        <v>1777</v>
      </c>
      <c r="E1632" s="137" t="n">
        <v>7.65</v>
      </c>
      <c r="F1632" s="135" t="s">
        <v>3106</v>
      </c>
      <c r="G1632" s="138" t="n">
        <v>39508</v>
      </c>
      <c r="H1632" s="133" t="n">
        <v>39538</v>
      </c>
    </row>
    <row r="1633" customFormat="false" ht="12.75" hidden="false" customHeight="false" outlineLevel="0" collapsed="false">
      <c r="A1633" s="129" t="n">
        <v>1629</v>
      </c>
      <c r="B1633" s="135" t="s">
        <v>3194</v>
      </c>
      <c r="C1633" s="136" t="s">
        <v>3195</v>
      </c>
      <c r="D1633" s="135" t="s">
        <v>1777</v>
      </c>
      <c r="E1633" s="137" t="n">
        <v>7.65</v>
      </c>
      <c r="F1633" s="135" t="s">
        <v>3106</v>
      </c>
      <c r="G1633" s="138" t="n">
        <v>39508</v>
      </c>
      <c r="H1633" s="133" t="n">
        <v>39538</v>
      </c>
    </row>
    <row r="1634" customFormat="false" ht="12.75" hidden="false" customHeight="false" outlineLevel="0" collapsed="false">
      <c r="A1634" s="134" t="n">
        <v>1630</v>
      </c>
      <c r="B1634" s="135" t="s">
        <v>3196</v>
      </c>
      <c r="C1634" s="136" t="s">
        <v>3197</v>
      </c>
      <c r="D1634" s="135" t="s">
        <v>1777</v>
      </c>
      <c r="E1634" s="137" t="n">
        <v>9.3</v>
      </c>
      <c r="F1634" s="135" t="s">
        <v>3106</v>
      </c>
      <c r="G1634" s="138" t="n">
        <v>39508</v>
      </c>
      <c r="H1634" s="133" t="n">
        <v>39538</v>
      </c>
    </row>
    <row r="1635" customFormat="false" ht="12.75" hidden="false" customHeight="false" outlineLevel="0" collapsed="false">
      <c r="A1635" s="129" t="n">
        <v>1631</v>
      </c>
      <c r="B1635" s="135" t="s">
        <v>3198</v>
      </c>
      <c r="C1635" s="136" t="s">
        <v>3199</v>
      </c>
      <c r="D1635" s="135" t="s">
        <v>1732</v>
      </c>
      <c r="E1635" s="137" t="n">
        <v>2736.47</v>
      </c>
      <c r="F1635" s="135" t="s">
        <v>3200</v>
      </c>
      <c r="G1635" s="138" t="n">
        <v>39508</v>
      </c>
      <c r="H1635" s="133" t="n">
        <v>39538</v>
      </c>
    </row>
    <row r="1636" customFormat="false" ht="12.75" hidden="false" customHeight="false" outlineLevel="0" collapsed="false">
      <c r="A1636" s="134" t="n">
        <v>1632</v>
      </c>
      <c r="B1636" s="135" t="s">
        <v>3201</v>
      </c>
      <c r="C1636" s="136" t="s">
        <v>3202</v>
      </c>
      <c r="D1636" s="135" t="s">
        <v>1732</v>
      </c>
      <c r="E1636" s="137" t="n">
        <v>3254.43</v>
      </c>
      <c r="F1636" s="135" t="s">
        <v>3200</v>
      </c>
      <c r="G1636" s="138" t="n">
        <v>39508</v>
      </c>
      <c r="H1636" s="133" t="n">
        <v>39538</v>
      </c>
    </row>
    <row r="1637" customFormat="false" ht="12.75" hidden="false" customHeight="false" outlineLevel="0" collapsed="false">
      <c r="A1637" s="129" t="n">
        <v>1633</v>
      </c>
      <c r="B1637" s="135" t="s">
        <v>3203</v>
      </c>
      <c r="C1637" s="136" t="s">
        <v>3204</v>
      </c>
      <c r="D1637" s="135" t="s">
        <v>3205</v>
      </c>
      <c r="E1637" s="137" t="n">
        <v>16</v>
      </c>
      <c r="F1637" s="135" t="s">
        <v>3206</v>
      </c>
      <c r="G1637" s="138" t="n">
        <v>39508</v>
      </c>
      <c r="H1637" s="133" t="n">
        <v>39538</v>
      </c>
    </row>
    <row r="1638" customFormat="false" ht="12.75" hidden="false" customHeight="false" outlineLevel="0" collapsed="false">
      <c r="A1638" s="134" t="n">
        <v>1634</v>
      </c>
      <c r="B1638" s="135" t="s">
        <v>3207</v>
      </c>
      <c r="C1638" s="136" t="s">
        <v>3208</v>
      </c>
      <c r="D1638" s="135" t="s">
        <v>1832</v>
      </c>
      <c r="E1638" s="137" t="n">
        <v>23.06</v>
      </c>
      <c r="F1638" s="135" t="s">
        <v>3206</v>
      </c>
      <c r="G1638" s="138" t="n">
        <v>39508</v>
      </c>
      <c r="H1638" s="133" t="n">
        <v>39538</v>
      </c>
    </row>
    <row r="1639" customFormat="false" ht="12.75" hidden="false" customHeight="false" outlineLevel="0" collapsed="false">
      <c r="A1639" s="129" t="n">
        <v>1635</v>
      </c>
      <c r="B1639" s="135" t="s">
        <v>3209</v>
      </c>
      <c r="C1639" s="136" t="s">
        <v>3210</v>
      </c>
      <c r="D1639" s="135" t="s">
        <v>1557</v>
      </c>
      <c r="E1639" s="137" t="n">
        <v>1.78</v>
      </c>
      <c r="F1639" s="135" t="s">
        <v>3211</v>
      </c>
      <c r="G1639" s="138" t="n">
        <v>39508</v>
      </c>
      <c r="H1639" s="133" t="n">
        <v>39538</v>
      </c>
    </row>
    <row r="1640" customFormat="false" ht="12.75" hidden="false" customHeight="false" outlineLevel="0" collapsed="false">
      <c r="A1640" s="134" t="n">
        <v>1636</v>
      </c>
      <c r="B1640" s="135" t="s">
        <v>3212</v>
      </c>
      <c r="C1640" s="136" t="s">
        <v>3213</v>
      </c>
      <c r="D1640" s="135" t="s">
        <v>3205</v>
      </c>
      <c r="E1640" s="137" t="n">
        <v>22.6</v>
      </c>
      <c r="F1640" s="135" t="s">
        <v>3206</v>
      </c>
      <c r="G1640" s="138" t="n">
        <v>39508</v>
      </c>
      <c r="H1640" s="133" t="n">
        <v>39538</v>
      </c>
    </row>
    <row r="1641" customFormat="false" ht="12.75" hidden="false" customHeight="false" outlineLevel="0" collapsed="false">
      <c r="A1641" s="129" t="n">
        <v>1637</v>
      </c>
      <c r="B1641" s="135" t="s">
        <v>3214</v>
      </c>
      <c r="C1641" s="136" t="s">
        <v>3215</v>
      </c>
      <c r="D1641" s="135" t="s">
        <v>1832</v>
      </c>
      <c r="E1641" s="137" t="n">
        <v>25.66</v>
      </c>
      <c r="F1641" s="135" t="s">
        <v>3206</v>
      </c>
      <c r="G1641" s="138" t="n">
        <v>39508</v>
      </c>
      <c r="H1641" s="133" t="n">
        <v>39538</v>
      </c>
    </row>
    <row r="1642" customFormat="false" ht="12.75" hidden="false" customHeight="false" outlineLevel="0" collapsed="false">
      <c r="A1642" s="134" t="n">
        <v>1638</v>
      </c>
      <c r="B1642" s="135" t="s">
        <v>3216</v>
      </c>
      <c r="C1642" s="136" t="s">
        <v>3217</v>
      </c>
      <c r="D1642" s="135" t="s">
        <v>1583</v>
      </c>
      <c r="E1642" s="137" t="n">
        <v>0.14</v>
      </c>
      <c r="F1642" s="135" t="s">
        <v>3206</v>
      </c>
      <c r="G1642" s="138" t="n">
        <v>39508</v>
      </c>
      <c r="H1642" s="133" t="n">
        <v>39538</v>
      </c>
    </row>
    <row r="1643" customFormat="false" ht="12.75" hidden="false" customHeight="false" outlineLevel="0" collapsed="false">
      <c r="A1643" s="129" t="n">
        <v>1639</v>
      </c>
      <c r="B1643" s="135" t="s">
        <v>3218</v>
      </c>
      <c r="C1643" s="136" t="s">
        <v>3219</v>
      </c>
      <c r="D1643" s="135" t="s">
        <v>1583</v>
      </c>
      <c r="E1643" s="137" t="n">
        <v>0.39</v>
      </c>
      <c r="F1643" s="135" t="s">
        <v>3206</v>
      </c>
      <c r="G1643" s="138" t="n">
        <v>39508</v>
      </c>
      <c r="H1643" s="133" t="n">
        <v>39538</v>
      </c>
    </row>
    <row r="1644" customFormat="false" ht="12.75" hidden="false" customHeight="false" outlineLevel="0" collapsed="false">
      <c r="A1644" s="134" t="n">
        <v>1640</v>
      </c>
      <c r="B1644" s="135" t="s">
        <v>3220</v>
      </c>
      <c r="C1644" s="136" t="s">
        <v>3221</v>
      </c>
      <c r="D1644" s="135" t="s">
        <v>3222</v>
      </c>
      <c r="E1644" s="137" t="n">
        <v>0.06</v>
      </c>
      <c r="F1644" s="135" t="s">
        <v>3206</v>
      </c>
      <c r="G1644" s="138" t="n">
        <v>39508</v>
      </c>
      <c r="H1644" s="133" t="n">
        <v>39538</v>
      </c>
    </row>
    <row r="1645" customFormat="false" ht="12.75" hidden="false" customHeight="false" outlineLevel="0" collapsed="false">
      <c r="A1645" s="129" t="n">
        <v>1641</v>
      </c>
      <c r="B1645" s="135" t="s">
        <v>3223</v>
      </c>
      <c r="C1645" s="136" t="s">
        <v>3224</v>
      </c>
      <c r="D1645" s="135" t="s">
        <v>1832</v>
      </c>
      <c r="E1645" s="137" t="n">
        <v>3.1</v>
      </c>
      <c r="F1645" s="135" t="s">
        <v>3206</v>
      </c>
      <c r="G1645" s="138" t="n">
        <v>39508</v>
      </c>
      <c r="H1645" s="133" t="n">
        <v>39538</v>
      </c>
    </row>
    <row r="1646" customFormat="false" ht="12.75" hidden="false" customHeight="false" outlineLevel="0" collapsed="false">
      <c r="A1646" s="134" t="n">
        <v>1642</v>
      </c>
      <c r="B1646" s="135" t="s">
        <v>3225</v>
      </c>
      <c r="C1646" s="136" t="s">
        <v>3226</v>
      </c>
      <c r="D1646" s="135" t="s">
        <v>3205</v>
      </c>
      <c r="E1646" s="137" t="n">
        <v>104.5</v>
      </c>
      <c r="F1646" s="135" t="s">
        <v>3206</v>
      </c>
      <c r="G1646" s="138" t="n">
        <v>39508</v>
      </c>
      <c r="H1646" s="133" t="n">
        <v>39538</v>
      </c>
    </row>
    <row r="1647" customFormat="false" ht="12.75" hidden="false" customHeight="false" outlineLevel="0" collapsed="false">
      <c r="A1647" s="129" t="n">
        <v>1643</v>
      </c>
      <c r="B1647" s="135" t="s">
        <v>3227</v>
      </c>
      <c r="C1647" s="136" t="s">
        <v>3228</v>
      </c>
      <c r="D1647" s="135" t="s">
        <v>3205</v>
      </c>
      <c r="E1647" s="137" t="n">
        <v>104.5</v>
      </c>
      <c r="F1647" s="135" t="s">
        <v>3206</v>
      </c>
      <c r="G1647" s="138" t="n">
        <v>39508</v>
      </c>
      <c r="H1647" s="133" t="n">
        <v>39538</v>
      </c>
    </row>
    <row r="1648" customFormat="false" ht="12.75" hidden="false" customHeight="false" outlineLevel="0" collapsed="false">
      <c r="A1648" s="134" t="n">
        <v>1644</v>
      </c>
      <c r="B1648" s="135" t="s">
        <v>3229</v>
      </c>
      <c r="C1648" s="136" t="s">
        <v>3230</v>
      </c>
      <c r="D1648" s="135" t="s">
        <v>1832</v>
      </c>
      <c r="E1648" s="137" t="n">
        <v>12.07</v>
      </c>
      <c r="F1648" s="135" t="s">
        <v>3206</v>
      </c>
      <c r="G1648" s="138" t="n">
        <v>39508</v>
      </c>
      <c r="H1648" s="133" t="n">
        <v>39538</v>
      </c>
    </row>
    <row r="1649" customFormat="false" ht="12.75" hidden="false" customHeight="false" outlineLevel="0" collapsed="false">
      <c r="A1649" s="129" t="n">
        <v>1645</v>
      </c>
      <c r="B1649" s="135" t="s">
        <v>3231</v>
      </c>
      <c r="C1649" s="136" t="s">
        <v>3232</v>
      </c>
      <c r="D1649" s="135" t="s">
        <v>1832</v>
      </c>
      <c r="E1649" s="137" t="n">
        <v>11.02</v>
      </c>
      <c r="F1649" s="135" t="s">
        <v>3206</v>
      </c>
      <c r="G1649" s="138" t="n">
        <v>39508</v>
      </c>
      <c r="H1649" s="133" t="n">
        <v>39538</v>
      </c>
    </row>
    <row r="1650" customFormat="false" ht="12.75" hidden="false" customHeight="false" outlineLevel="0" collapsed="false">
      <c r="A1650" s="134" t="n">
        <v>1646</v>
      </c>
      <c r="B1650" s="135" t="s">
        <v>3233</v>
      </c>
      <c r="C1650" s="136" t="s">
        <v>3234</v>
      </c>
      <c r="D1650" s="135" t="s">
        <v>1832</v>
      </c>
      <c r="E1650" s="137" t="n">
        <v>8.4</v>
      </c>
      <c r="F1650" s="135" t="s">
        <v>3206</v>
      </c>
      <c r="G1650" s="138" t="n">
        <v>39508</v>
      </c>
      <c r="H1650" s="133" t="n">
        <v>39538</v>
      </c>
    </row>
    <row r="1651" customFormat="false" ht="12.75" hidden="false" customHeight="false" outlineLevel="0" collapsed="false">
      <c r="A1651" s="129" t="n">
        <v>1647</v>
      </c>
      <c r="B1651" s="135" t="s">
        <v>3235</v>
      </c>
      <c r="C1651" s="136" t="s">
        <v>3236</v>
      </c>
      <c r="D1651" s="135" t="s">
        <v>1832</v>
      </c>
      <c r="E1651" s="137" t="n">
        <v>22</v>
      </c>
      <c r="F1651" s="135" t="s">
        <v>3206</v>
      </c>
      <c r="G1651" s="138" t="n">
        <v>39508</v>
      </c>
      <c r="H1651" s="133" t="n">
        <v>39538</v>
      </c>
    </row>
    <row r="1652" customFormat="false" ht="12.75" hidden="false" customHeight="false" outlineLevel="0" collapsed="false">
      <c r="A1652" s="134" t="n">
        <v>1648</v>
      </c>
      <c r="B1652" s="135" t="s">
        <v>3237</v>
      </c>
      <c r="C1652" s="136" t="s">
        <v>3238</v>
      </c>
      <c r="D1652" s="135" t="s">
        <v>3205</v>
      </c>
      <c r="E1652" s="137" t="n">
        <v>16.8</v>
      </c>
      <c r="F1652" s="135" t="s">
        <v>3206</v>
      </c>
      <c r="G1652" s="138" t="n">
        <v>39508</v>
      </c>
      <c r="H1652" s="133" t="n">
        <v>39538</v>
      </c>
    </row>
    <row r="1653" customFormat="false" ht="12.75" hidden="false" customHeight="false" outlineLevel="0" collapsed="false">
      <c r="A1653" s="129" t="n">
        <v>1649</v>
      </c>
      <c r="B1653" s="135" t="s">
        <v>3239</v>
      </c>
      <c r="C1653" s="136" t="s">
        <v>3240</v>
      </c>
      <c r="D1653" s="135" t="s">
        <v>1547</v>
      </c>
      <c r="E1653" s="137" t="n">
        <v>63.5</v>
      </c>
      <c r="F1653" s="135" t="s">
        <v>3241</v>
      </c>
      <c r="G1653" s="138" t="n">
        <v>39508</v>
      </c>
      <c r="H1653" s="133" t="n">
        <v>39538</v>
      </c>
    </row>
    <row r="1654" customFormat="false" ht="12.75" hidden="false" customHeight="false" outlineLevel="0" collapsed="false">
      <c r="A1654" s="134" t="n">
        <v>1650</v>
      </c>
      <c r="B1654" s="135" t="s">
        <v>3242</v>
      </c>
      <c r="C1654" s="136" t="s">
        <v>3243</v>
      </c>
      <c r="D1654" s="135" t="s">
        <v>3205</v>
      </c>
      <c r="E1654" s="137" t="n">
        <v>2.31</v>
      </c>
      <c r="F1654" s="135" t="s">
        <v>3206</v>
      </c>
      <c r="G1654" s="138" t="n">
        <v>39508</v>
      </c>
      <c r="H1654" s="133" t="n">
        <v>39538</v>
      </c>
    </row>
    <row r="1655" customFormat="false" ht="12.75" hidden="false" customHeight="false" outlineLevel="0" collapsed="false">
      <c r="A1655" s="129" t="n">
        <v>1651</v>
      </c>
      <c r="B1655" s="135" t="s">
        <v>3244</v>
      </c>
      <c r="C1655" s="136" t="s">
        <v>3245</v>
      </c>
      <c r="D1655" s="135" t="s">
        <v>1832</v>
      </c>
      <c r="E1655" s="137" t="n">
        <v>5.05</v>
      </c>
      <c r="F1655" s="135" t="s">
        <v>3206</v>
      </c>
      <c r="G1655" s="138" t="n">
        <v>39508</v>
      </c>
      <c r="H1655" s="133" t="n">
        <v>39538</v>
      </c>
    </row>
    <row r="1656" customFormat="false" ht="12.75" hidden="false" customHeight="false" outlineLevel="0" collapsed="false">
      <c r="A1656" s="134" t="n">
        <v>1652</v>
      </c>
      <c r="B1656" s="135" t="s">
        <v>3246</v>
      </c>
      <c r="C1656" s="136" t="s">
        <v>3247</v>
      </c>
      <c r="D1656" s="135" t="s">
        <v>1832</v>
      </c>
      <c r="E1656" s="137" t="n">
        <v>5.16</v>
      </c>
      <c r="F1656" s="135" t="s">
        <v>3206</v>
      </c>
      <c r="G1656" s="138" t="n">
        <v>39508</v>
      </c>
      <c r="H1656" s="133" t="n">
        <v>39538</v>
      </c>
    </row>
    <row r="1657" customFormat="false" ht="12.75" hidden="false" customHeight="false" outlineLevel="0" collapsed="false">
      <c r="A1657" s="129" t="n">
        <v>1653</v>
      </c>
      <c r="B1657" s="135" t="s">
        <v>3248</v>
      </c>
      <c r="C1657" s="136" t="s">
        <v>3249</v>
      </c>
      <c r="D1657" s="135" t="s">
        <v>1832</v>
      </c>
      <c r="E1657" s="137" t="n">
        <v>8.05</v>
      </c>
      <c r="F1657" s="135" t="s">
        <v>3206</v>
      </c>
      <c r="G1657" s="138" t="n">
        <v>39508</v>
      </c>
      <c r="H1657" s="133" t="n">
        <v>39538</v>
      </c>
    </row>
    <row r="1658" customFormat="false" ht="12.75" hidden="false" customHeight="false" outlineLevel="0" collapsed="false">
      <c r="A1658" s="134" t="n">
        <v>1654</v>
      </c>
      <c r="B1658" s="135" t="s">
        <v>3250</v>
      </c>
      <c r="C1658" s="136" t="s">
        <v>3251</v>
      </c>
      <c r="D1658" s="135" t="s">
        <v>1832</v>
      </c>
      <c r="E1658" s="137" t="n">
        <v>31.94</v>
      </c>
      <c r="F1658" s="135" t="s">
        <v>3206</v>
      </c>
      <c r="G1658" s="138" t="n">
        <v>39508</v>
      </c>
      <c r="H1658" s="133" t="n">
        <v>39538</v>
      </c>
    </row>
    <row r="1659" customFormat="false" ht="12.75" hidden="false" customHeight="false" outlineLevel="0" collapsed="false">
      <c r="A1659" s="129" t="n">
        <v>1655</v>
      </c>
      <c r="B1659" s="135" t="s">
        <v>3252</v>
      </c>
      <c r="C1659" s="136" t="s">
        <v>3253</v>
      </c>
      <c r="D1659" s="135" t="s">
        <v>1832</v>
      </c>
      <c r="E1659" s="137" t="n">
        <v>47.61</v>
      </c>
      <c r="F1659" s="135" t="s">
        <v>3206</v>
      </c>
      <c r="G1659" s="138" t="n">
        <v>39508</v>
      </c>
      <c r="H1659" s="133" t="n">
        <v>39538</v>
      </c>
    </row>
    <row r="1660" customFormat="false" ht="12.75" hidden="false" customHeight="false" outlineLevel="0" collapsed="false">
      <c r="A1660" s="134" t="n">
        <v>1656</v>
      </c>
      <c r="B1660" s="135" t="s">
        <v>3254</v>
      </c>
      <c r="C1660" s="136" t="s">
        <v>3255</v>
      </c>
      <c r="D1660" s="135" t="s">
        <v>1832</v>
      </c>
      <c r="E1660" s="137" t="n">
        <v>0.74</v>
      </c>
      <c r="F1660" s="135" t="s">
        <v>3206</v>
      </c>
      <c r="G1660" s="138" t="n">
        <v>39508</v>
      </c>
      <c r="H1660" s="133" t="n">
        <v>39538</v>
      </c>
    </row>
    <row r="1661" customFormat="false" ht="12.75" hidden="false" customHeight="false" outlineLevel="0" collapsed="false">
      <c r="A1661" s="129" t="n">
        <v>1657</v>
      </c>
      <c r="B1661" s="135" t="s">
        <v>3256</v>
      </c>
      <c r="C1661" s="136" t="s">
        <v>3257</v>
      </c>
      <c r="D1661" s="135" t="s">
        <v>1547</v>
      </c>
      <c r="E1661" s="137" t="n">
        <v>37.52</v>
      </c>
      <c r="F1661" s="135" t="s">
        <v>3206</v>
      </c>
      <c r="G1661" s="138" t="n">
        <v>39508</v>
      </c>
      <c r="H1661" s="133" t="n">
        <v>39538</v>
      </c>
    </row>
    <row r="1662" customFormat="false" ht="12.75" hidden="false" customHeight="false" outlineLevel="0" collapsed="false">
      <c r="A1662" s="134" t="n">
        <v>1658</v>
      </c>
      <c r="B1662" s="135" t="s">
        <v>3258</v>
      </c>
      <c r="C1662" s="136" t="s">
        <v>3259</v>
      </c>
      <c r="D1662" s="135" t="s">
        <v>1547</v>
      </c>
      <c r="E1662" s="137" t="n">
        <v>52.76</v>
      </c>
      <c r="F1662" s="135" t="s">
        <v>3206</v>
      </c>
      <c r="G1662" s="138" t="n">
        <v>39508</v>
      </c>
      <c r="H1662" s="133" t="n">
        <v>39538</v>
      </c>
    </row>
    <row r="1663" customFormat="false" ht="12.75" hidden="false" customHeight="false" outlineLevel="0" collapsed="false">
      <c r="A1663" s="129" t="n">
        <v>1659</v>
      </c>
      <c r="B1663" s="135" t="s">
        <v>3260</v>
      </c>
      <c r="C1663" s="136" t="s">
        <v>3261</v>
      </c>
      <c r="D1663" s="135" t="s">
        <v>1832</v>
      </c>
      <c r="E1663" s="137" t="n">
        <v>1.67</v>
      </c>
      <c r="F1663" s="135" t="s">
        <v>3206</v>
      </c>
      <c r="G1663" s="138" t="n">
        <v>39508</v>
      </c>
      <c r="H1663" s="133" t="n">
        <v>39538</v>
      </c>
    </row>
    <row r="1664" customFormat="false" ht="12.75" hidden="false" customHeight="false" outlineLevel="0" collapsed="false">
      <c r="A1664" s="134" t="n">
        <v>1660</v>
      </c>
      <c r="B1664" s="135" t="s">
        <v>3262</v>
      </c>
      <c r="C1664" s="136" t="s">
        <v>3263</v>
      </c>
      <c r="D1664" s="135" t="s">
        <v>1832</v>
      </c>
      <c r="E1664" s="137" t="n">
        <v>7.31</v>
      </c>
      <c r="F1664" s="135" t="s">
        <v>3206</v>
      </c>
      <c r="G1664" s="138" t="n">
        <v>39508</v>
      </c>
      <c r="H1664" s="133" t="n">
        <v>39538</v>
      </c>
    </row>
    <row r="1665" customFormat="false" ht="12.75" hidden="false" customHeight="false" outlineLevel="0" collapsed="false">
      <c r="A1665" s="129" t="n">
        <v>1661</v>
      </c>
      <c r="B1665" s="135" t="s">
        <v>3264</v>
      </c>
      <c r="C1665" s="136" t="s">
        <v>3265</v>
      </c>
      <c r="D1665" s="135" t="s">
        <v>1832</v>
      </c>
      <c r="E1665" s="137" t="n">
        <v>5.4</v>
      </c>
      <c r="F1665" s="135" t="s">
        <v>3206</v>
      </c>
      <c r="G1665" s="138" t="n">
        <v>39508</v>
      </c>
      <c r="H1665" s="133" t="n">
        <v>39538</v>
      </c>
    </row>
    <row r="1666" customFormat="false" ht="12.75" hidden="false" customHeight="false" outlineLevel="0" collapsed="false">
      <c r="A1666" s="134" t="n">
        <v>1662</v>
      </c>
      <c r="B1666" s="135" t="s">
        <v>3266</v>
      </c>
      <c r="C1666" s="136" t="s">
        <v>3267</v>
      </c>
      <c r="D1666" s="135" t="s">
        <v>1832</v>
      </c>
      <c r="E1666" s="137" t="n">
        <v>15.19</v>
      </c>
      <c r="F1666" s="135" t="s">
        <v>3206</v>
      </c>
      <c r="G1666" s="138" t="n">
        <v>39508</v>
      </c>
      <c r="H1666" s="133" t="n">
        <v>39538</v>
      </c>
    </row>
    <row r="1667" customFormat="false" ht="12.75" hidden="false" customHeight="false" outlineLevel="0" collapsed="false">
      <c r="A1667" s="129" t="n">
        <v>1663</v>
      </c>
      <c r="B1667" s="135" t="s">
        <v>3268</v>
      </c>
      <c r="C1667" s="136" t="s">
        <v>3269</v>
      </c>
      <c r="D1667" s="135" t="s">
        <v>3205</v>
      </c>
      <c r="E1667" s="137" t="n">
        <v>5.79</v>
      </c>
      <c r="F1667" s="135" t="s">
        <v>3206</v>
      </c>
      <c r="G1667" s="138" t="n">
        <v>39508</v>
      </c>
      <c r="H1667" s="133" t="n">
        <v>39538</v>
      </c>
    </row>
    <row r="1668" customFormat="false" ht="12.75" hidden="false" customHeight="false" outlineLevel="0" collapsed="false">
      <c r="A1668" s="134" t="n">
        <v>1664</v>
      </c>
      <c r="B1668" s="135" t="s">
        <v>3270</v>
      </c>
      <c r="C1668" s="136" t="s">
        <v>3271</v>
      </c>
      <c r="D1668" s="135" t="s">
        <v>1569</v>
      </c>
      <c r="E1668" s="137" t="n">
        <v>163.25</v>
      </c>
      <c r="F1668" s="135" t="s">
        <v>3272</v>
      </c>
      <c r="G1668" s="138" t="n">
        <v>39508</v>
      </c>
      <c r="H1668" s="133" t="n">
        <v>39538</v>
      </c>
    </row>
    <row r="1669" customFormat="false" ht="12.75" hidden="false" customHeight="false" outlineLevel="0" collapsed="false">
      <c r="A1669" s="129" t="n">
        <v>1665</v>
      </c>
      <c r="B1669" s="135" t="s">
        <v>3273</v>
      </c>
      <c r="C1669" s="136" t="s">
        <v>3274</v>
      </c>
      <c r="D1669" s="135" t="s">
        <v>1569</v>
      </c>
      <c r="E1669" s="137" t="n">
        <v>210</v>
      </c>
      <c r="F1669" s="135" t="s">
        <v>3272</v>
      </c>
      <c r="G1669" s="138" t="n">
        <v>39508</v>
      </c>
      <c r="H1669" s="133" t="n">
        <v>39538</v>
      </c>
    </row>
    <row r="1670" customFormat="false" ht="12.75" hidden="false" customHeight="false" outlineLevel="0" collapsed="false">
      <c r="A1670" s="134" t="n">
        <v>1666</v>
      </c>
      <c r="B1670" s="135" t="s">
        <v>3275</v>
      </c>
      <c r="C1670" s="136" t="s">
        <v>3276</v>
      </c>
      <c r="D1670" s="135" t="s">
        <v>1569</v>
      </c>
      <c r="E1670" s="137" t="n">
        <v>198</v>
      </c>
      <c r="F1670" s="135" t="s">
        <v>3272</v>
      </c>
      <c r="G1670" s="138" t="n">
        <v>39508</v>
      </c>
      <c r="H1670" s="133" t="n">
        <v>39538</v>
      </c>
    </row>
    <row r="1671" customFormat="false" ht="12.75" hidden="false" customHeight="false" outlineLevel="0" collapsed="false">
      <c r="A1671" s="129" t="n">
        <v>1667</v>
      </c>
      <c r="B1671" s="135" t="s">
        <v>3277</v>
      </c>
      <c r="C1671" s="136" t="s">
        <v>3278</v>
      </c>
      <c r="D1671" s="135" t="s">
        <v>1569</v>
      </c>
      <c r="E1671" s="137" t="n">
        <v>250</v>
      </c>
      <c r="F1671" s="135" t="s">
        <v>3272</v>
      </c>
      <c r="G1671" s="138" t="n">
        <v>39508</v>
      </c>
      <c r="H1671" s="133" t="n">
        <v>39538</v>
      </c>
    </row>
    <row r="1672" customFormat="false" ht="12.75" hidden="false" customHeight="false" outlineLevel="0" collapsed="false">
      <c r="A1672" s="134" t="n">
        <v>1668</v>
      </c>
      <c r="B1672" s="135" t="s">
        <v>3279</v>
      </c>
      <c r="C1672" s="136" t="s">
        <v>3280</v>
      </c>
      <c r="D1672" s="135" t="s">
        <v>1569</v>
      </c>
      <c r="E1672" s="137" t="n">
        <v>255</v>
      </c>
      <c r="F1672" s="135" t="s">
        <v>3272</v>
      </c>
      <c r="G1672" s="138" t="n">
        <v>39508</v>
      </c>
      <c r="H1672" s="133" t="n">
        <v>39538</v>
      </c>
    </row>
    <row r="1673" customFormat="false" ht="12.75" hidden="false" customHeight="false" outlineLevel="0" collapsed="false">
      <c r="A1673" s="129" t="n">
        <v>1669</v>
      </c>
      <c r="B1673" s="135" t="s">
        <v>3281</v>
      </c>
      <c r="C1673" s="136" t="s">
        <v>3282</v>
      </c>
      <c r="D1673" s="135" t="s">
        <v>1569</v>
      </c>
      <c r="E1673" s="137" t="n">
        <v>280</v>
      </c>
      <c r="F1673" s="135" t="s">
        <v>3272</v>
      </c>
      <c r="G1673" s="138" t="n">
        <v>39508</v>
      </c>
      <c r="H1673" s="133" t="n">
        <v>39538</v>
      </c>
    </row>
    <row r="1674" customFormat="false" ht="12.75" hidden="false" customHeight="false" outlineLevel="0" collapsed="false">
      <c r="A1674" s="134" t="n">
        <v>1670</v>
      </c>
      <c r="B1674" s="135" t="s">
        <v>3283</v>
      </c>
      <c r="C1674" s="136" t="s">
        <v>3284</v>
      </c>
      <c r="D1674" s="135" t="s">
        <v>1569</v>
      </c>
      <c r="E1674" s="137" t="n">
        <v>300</v>
      </c>
      <c r="F1674" s="135" t="s">
        <v>3272</v>
      </c>
      <c r="G1674" s="138" t="n">
        <v>39508</v>
      </c>
      <c r="H1674" s="133" t="n">
        <v>39538</v>
      </c>
    </row>
    <row r="1675" customFormat="false" ht="12.75" hidden="false" customHeight="false" outlineLevel="0" collapsed="false">
      <c r="A1675" s="129" t="n">
        <v>1671</v>
      </c>
      <c r="B1675" s="135" t="s">
        <v>3285</v>
      </c>
      <c r="C1675" s="136" t="s">
        <v>3286</v>
      </c>
      <c r="D1675" s="135" t="s">
        <v>1832</v>
      </c>
      <c r="E1675" s="137" t="n">
        <v>7.14</v>
      </c>
      <c r="F1675" s="135" t="s">
        <v>3287</v>
      </c>
      <c r="G1675" s="138" t="n">
        <v>39508</v>
      </c>
      <c r="H1675" s="133" t="n">
        <v>39538</v>
      </c>
    </row>
    <row r="1676" customFormat="false" ht="12.75" hidden="false" customHeight="false" outlineLevel="0" collapsed="false">
      <c r="A1676" s="134" t="n">
        <v>1672</v>
      </c>
      <c r="B1676" s="135" t="s">
        <v>3288</v>
      </c>
      <c r="C1676" s="136" t="s">
        <v>3289</v>
      </c>
      <c r="D1676" s="135" t="s">
        <v>1569</v>
      </c>
      <c r="E1676" s="137" t="n">
        <v>87</v>
      </c>
      <c r="F1676" s="135" t="s">
        <v>3287</v>
      </c>
      <c r="G1676" s="138" t="n">
        <v>39508</v>
      </c>
      <c r="H1676" s="133" t="n">
        <v>39538</v>
      </c>
    </row>
    <row r="1677" customFormat="false" ht="12.75" hidden="false" customHeight="false" outlineLevel="0" collapsed="false">
      <c r="A1677" s="129" t="n">
        <v>1673</v>
      </c>
      <c r="B1677" s="135" t="s">
        <v>3290</v>
      </c>
      <c r="C1677" s="136" t="s">
        <v>3291</v>
      </c>
      <c r="D1677" s="135" t="s">
        <v>1569</v>
      </c>
      <c r="E1677" s="137" t="n">
        <v>72.4</v>
      </c>
      <c r="F1677" s="135" t="s">
        <v>3287</v>
      </c>
      <c r="G1677" s="138" t="n">
        <v>39508</v>
      </c>
      <c r="H1677" s="133" t="n">
        <v>39538</v>
      </c>
    </row>
    <row r="1678" customFormat="false" ht="12.75" hidden="false" customHeight="false" outlineLevel="0" collapsed="false">
      <c r="A1678" s="134" t="n">
        <v>1674</v>
      </c>
      <c r="B1678" s="135" t="s">
        <v>3292</v>
      </c>
      <c r="C1678" s="136" t="s">
        <v>3293</v>
      </c>
      <c r="D1678" s="135" t="s">
        <v>1557</v>
      </c>
      <c r="E1678" s="137" t="n">
        <v>42.2</v>
      </c>
      <c r="F1678" s="135" t="s">
        <v>3287</v>
      </c>
      <c r="G1678" s="138" t="n">
        <v>39508</v>
      </c>
      <c r="H1678" s="133" t="n">
        <v>39538</v>
      </c>
    </row>
    <row r="1679" customFormat="false" ht="12.75" hidden="false" customHeight="false" outlineLevel="0" collapsed="false">
      <c r="A1679" s="129" t="n">
        <v>1675</v>
      </c>
      <c r="B1679" s="135" t="s">
        <v>3294</v>
      </c>
      <c r="C1679" s="136" t="s">
        <v>3295</v>
      </c>
      <c r="D1679" s="135" t="s">
        <v>1569</v>
      </c>
      <c r="E1679" s="137" t="n">
        <v>94.5</v>
      </c>
      <c r="F1679" s="135" t="s">
        <v>3287</v>
      </c>
      <c r="G1679" s="138" t="n">
        <v>39508</v>
      </c>
      <c r="H1679" s="133" t="n">
        <v>39538</v>
      </c>
    </row>
    <row r="1680" customFormat="false" ht="12.75" hidden="false" customHeight="false" outlineLevel="0" collapsed="false">
      <c r="A1680" s="134" t="n">
        <v>1676</v>
      </c>
      <c r="B1680" s="135" t="s">
        <v>3296</v>
      </c>
      <c r="C1680" s="136" t="s">
        <v>3297</v>
      </c>
      <c r="D1680" s="135" t="s">
        <v>1583</v>
      </c>
      <c r="E1680" s="137" t="n">
        <v>8.65</v>
      </c>
      <c r="F1680" s="135" t="s">
        <v>3272</v>
      </c>
      <c r="G1680" s="138" t="n">
        <v>39508</v>
      </c>
      <c r="H1680" s="133" t="n">
        <v>39538</v>
      </c>
    </row>
    <row r="1681" customFormat="false" ht="12.75" hidden="false" customHeight="false" outlineLevel="0" collapsed="false">
      <c r="A1681" s="129" t="n">
        <v>1677</v>
      </c>
      <c r="B1681" s="135" t="s">
        <v>3298</v>
      </c>
      <c r="C1681" s="136" t="s">
        <v>3299</v>
      </c>
      <c r="D1681" s="135" t="s">
        <v>1583</v>
      </c>
      <c r="E1681" s="137" t="n">
        <v>11.6</v>
      </c>
      <c r="F1681" s="135" t="s">
        <v>3272</v>
      </c>
      <c r="G1681" s="138" t="n">
        <v>39508</v>
      </c>
      <c r="H1681" s="133" t="n">
        <v>39538</v>
      </c>
    </row>
    <row r="1682" customFormat="false" ht="12.75" hidden="false" customHeight="false" outlineLevel="0" collapsed="false">
      <c r="A1682" s="134" t="n">
        <v>1678</v>
      </c>
      <c r="B1682" s="135" t="s">
        <v>3300</v>
      </c>
      <c r="C1682" s="136" t="s">
        <v>3301</v>
      </c>
      <c r="D1682" s="135" t="s">
        <v>1583</v>
      </c>
      <c r="E1682" s="137" t="n">
        <v>17.25</v>
      </c>
      <c r="F1682" s="135" t="s">
        <v>3272</v>
      </c>
      <c r="G1682" s="138" t="n">
        <v>39508</v>
      </c>
      <c r="H1682" s="133" t="n">
        <v>39538</v>
      </c>
    </row>
    <row r="1683" customFormat="false" ht="12.75" hidden="false" customHeight="false" outlineLevel="0" collapsed="false">
      <c r="A1683" s="129" t="n">
        <v>1679</v>
      </c>
      <c r="B1683" s="135" t="s">
        <v>3302</v>
      </c>
      <c r="C1683" s="136" t="s">
        <v>3303</v>
      </c>
      <c r="D1683" s="135" t="s">
        <v>1583</v>
      </c>
      <c r="E1683" s="137" t="n">
        <v>21.16</v>
      </c>
      <c r="F1683" s="135" t="s">
        <v>3272</v>
      </c>
      <c r="G1683" s="138" t="n">
        <v>39508</v>
      </c>
      <c r="H1683" s="133" t="n">
        <v>39538</v>
      </c>
    </row>
    <row r="1684" customFormat="false" ht="12.75" hidden="false" customHeight="false" outlineLevel="0" collapsed="false">
      <c r="A1684" s="134" t="n">
        <v>1680</v>
      </c>
      <c r="B1684" s="135" t="s">
        <v>3304</v>
      </c>
      <c r="C1684" s="136" t="s">
        <v>3305</v>
      </c>
      <c r="D1684" s="135" t="s">
        <v>1583</v>
      </c>
      <c r="E1684" s="137" t="n">
        <v>0.71</v>
      </c>
      <c r="F1684" s="135" t="s">
        <v>3241</v>
      </c>
      <c r="G1684" s="138" t="n">
        <v>39508</v>
      </c>
      <c r="H1684" s="133" t="n">
        <v>39538</v>
      </c>
    </row>
    <row r="1685" customFormat="false" ht="12.75" hidden="false" customHeight="false" outlineLevel="0" collapsed="false">
      <c r="A1685" s="129" t="n">
        <v>1681</v>
      </c>
      <c r="B1685" s="135" t="s">
        <v>3306</v>
      </c>
      <c r="C1685" s="136" t="s">
        <v>3307</v>
      </c>
      <c r="D1685" s="135" t="s">
        <v>1832</v>
      </c>
      <c r="E1685" s="137" t="n">
        <v>4.07</v>
      </c>
      <c r="F1685" s="135" t="s">
        <v>3241</v>
      </c>
      <c r="G1685" s="138" t="n">
        <v>39508</v>
      </c>
      <c r="H1685" s="133" t="n">
        <v>39538</v>
      </c>
    </row>
    <row r="1686" customFormat="false" ht="12.75" hidden="false" customHeight="false" outlineLevel="0" collapsed="false">
      <c r="A1686" s="134" t="n">
        <v>1682</v>
      </c>
      <c r="B1686" s="135" t="s">
        <v>3308</v>
      </c>
      <c r="C1686" s="136" t="s">
        <v>3309</v>
      </c>
      <c r="D1686" s="135" t="s">
        <v>1547</v>
      </c>
      <c r="E1686" s="137" t="n">
        <v>0.55</v>
      </c>
      <c r="F1686" s="135" t="s">
        <v>3241</v>
      </c>
      <c r="G1686" s="138" t="n">
        <v>39508</v>
      </c>
      <c r="H1686" s="133" t="n">
        <v>39538</v>
      </c>
    </row>
    <row r="1687" customFormat="false" ht="12.75" hidden="false" customHeight="false" outlineLevel="0" collapsed="false">
      <c r="A1687" s="129" t="n">
        <v>1683</v>
      </c>
      <c r="B1687" s="135" t="s">
        <v>3310</v>
      </c>
      <c r="C1687" s="136" t="s">
        <v>3311</v>
      </c>
      <c r="D1687" s="135" t="s">
        <v>1583</v>
      </c>
      <c r="E1687" s="137" t="n">
        <v>0.94</v>
      </c>
      <c r="F1687" s="135" t="s">
        <v>3241</v>
      </c>
      <c r="G1687" s="138" t="n">
        <v>39508</v>
      </c>
      <c r="H1687" s="133" t="n">
        <v>39538</v>
      </c>
    </row>
    <row r="1688" customFormat="false" ht="12.75" hidden="false" customHeight="false" outlineLevel="0" collapsed="false">
      <c r="A1688" s="134" t="n">
        <v>1684</v>
      </c>
      <c r="B1688" s="135" t="s">
        <v>3312</v>
      </c>
      <c r="C1688" s="136" t="s">
        <v>3313</v>
      </c>
      <c r="D1688" s="135" t="s">
        <v>1547</v>
      </c>
      <c r="E1688" s="137" t="n">
        <v>7.53</v>
      </c>
      <c r="F1688" s="135" t="s">
        <v>3241</v>
      </c>
      <c r="G1688" s="138" t="n">
        <v>39508</v>
      </c>
      <c r="H1688" s="133" t="n">
        <v>39538</v>
      </c>
    </row>
    <row r="1689" customFormat="false" ht="12.75" hidden="false" customHeight="false" outlineLevel="0" collapsed="false">
      <c r="A1689" s="129" t="n">
        <v>1685</v>
      </c>
      <c r="B1689" s="135" t="s">
        <v>3314</v>
      </c>
      <c r="C1689" s="136" t="s">
        <v>3315</v>
      </c>
      <c r="D1689" s="135" t="s">
        <v>1832</v>
      </c>
      <c r="E1689" s="137" t="n">
        <v>4.13</v>
      </c>
      <c r="F1689" s="135" t="s">
        <v>3200</v>
      </c>
      <c r="G1689" s="138" t="n">
        <v>39508</v>
      </c>
      <c r="H1689" s="133" t="n">
        <v>39538</v>
      </c>
    </row>
    <row r="1690" customFormat="false" ht="12.75" hidden="false" customHeight="false" outlineLevel="0" collapsed="false">
      <c r="A1690" s="134" t="n">
        <v>1686</v>
      </c>
      <c r="B1690" s="135" t="s">
        <v>3316</v>
      </c>
      <c r="C1690" s="136" t="s">
        <v>3317</v>
      </c>
      <c r="D1690" s="135" t="s">
        <v>1732</v>
      </c>
      <c r="E1690" s="137" t="n">
        <v>14.8</v>
      </c>
      <c r="F1690" s="135" t="s">
        <v>3318</v>
      </c>
      <c r="G1690" s="138" t="n">
        <v>39508</v>
      </c>
      <c r="H1690" s="133" t="n">
        <v>39538</v>
      </c>
    </row>
    <row r="1691" customFormat="false" ht="12.75" hidden="false" customHeight="false" outlineLevel="0" collapsed="false">
      <c r="A1691" s="129" t="n">
        <v>1687</v>
      </c>
      <c r="B1691" s="135" t="s">
        <v>3319</v>
      </c>
      <c r="C1691" s="136" t="s">
        <v>3320</v>
      </c>
      <c r="D1691" s="135" t="s">
        <v>1732</v>
      </c>
      <c r="E1691" s="137" t="n">
        <v>16.1</v>
      </c>
      <c r="F1691" s="135" t="s">
        <v>3318</v>
      </c>
      <c r="G1691" s="138" t="n">
        <v>39508</v>
      </c>
      <c r="H1691" s="133" t="n">
        <v>39538</v>
      </c>
    </row>
    <row r="1692" customFormat="false" ht="12.75" hidden="false" customHeight="false" outlineLevel="0" collapsed="false">
      <c r="A1692" s="134" t="n">
        <v>1688</v>
      </c>
      <c r="B1692" s="135" t="s">
        <v>3321</v>
      </c>
      <c r="C1692" s="136" t="s">
        <v>3322</v>
      </c>
      <c r="D1692" s="135" t="s">
        <v>1732</v>
      </c>
      <c r="E1692" s="137" t="n">
        <v>20.92</v>
      </c>
      <c r="F1692" s="135" t="s">
        <v>3318</v>
      </c>
      <c r="G1692" s="138" t="n">
        <v>39508</v>
      </c>
      <c r="H1692" s="133" t="n">
        <v>39538</v>
      </c>
    </row>
    <row r="1693" customFormat="false" ht="12.75" hidden="false" customHeight="false" outlineLevel="0" collapsed="false">
      <c r="A1693" s="129" t="n">
        <v>1689</v>
      </c>
      <c r="B1693" s="135" t="s">
        <v>3323</v>
      </c>
      <c r="C1693" s="136" t="s">
        <v>3324</v>
      </c>
      <c r="D1693" s="135" t="s">
        <v>1732</v>
      </c>
      <c r="E1693" s="137" t="n">
        <v>30.36</v>
      </c>
      <c r="F1693" s="135" t="s">
        <v>3318</v>
      </c>
      <c r="G1693" s="138" t="n">
        <v>39508</v>
      </c>
      <c r="H1693" s="133" t="n">
        <v>39538</v>
      </c>
    </row>
    <row r="1694" customFormat="false" ht="12.75" hidden="false" customHeight="false" outlineLevel="0" collapsed="false">
      <c r="A1694" s="134" t="n">
        <v>1690</v>
      </c>
      <c r="B1694" s="135" t="s">
        <v>3325</v>
      </c>
      <c r="C1694" s="136" t="s">
        <v>3326</v>
      </c>
      <c r="D1694" s="135" t="s">
        <v>1832</v>
      </c>
      <c r="E1694" s="137" t="n">
        <v>1.16</v>
      </c>
      <c r="F1694" s="135" t="s">
        <v>3327</v>
      </c>
      <c r="G1694" s="138" t="n">
        <v>39508</v>
      </c>
      <c r="H1694" s="133" t="n">
        <v>39538</v>
      </c>
    </row>
    <row r="1695" customFormat="false" ht="12.75" hidden="false" customHeight="false" outlineLevel="0" collapsed="false">
      <c r="A1695" s="129" t="n">
        <v>1691</v>
      </c>
      <c r="B1695" s="135" t="s">
        <v>3328</v>
      </c>
      <c r="C1695" s="136" t="s">
        <v>3329</v>
      </c>
      <c r="D1695" s="135" t="s">
        <v>1832</v>
      </c>
      <c r="E1695" s="137" t="n">
        <v>1.24</v>
      </c>
      <c r="F1695" s="135" t="s">
        <v>3327</v>
      </c>
      <c r="G1695" s="138" t="n">
        <v>39508</v>
      </c>
      <c r="H1695" s="133" t="n">
        <v>39538</v>
      </c>
    </row>
    <row r="1696" customFormat="false" ht="12.75" hidden="false" customHeight="false" outlineLevel="0" collapsed="false">
      <c r="A1696" s="134" t="n">
        <v>1692</v>
      </c>
      <c r="B1696" s="135" t="s">
        <v>3330</v>
      </c>
      <c r="C1696" s="136" t="s">
        <v>3331</v>
      </c>
      <c r="D1696" s="135" t="s">
        <v>1832</v>
      </c>
      <c r="E1696" s="137" t="n">
        <v>2.21</v>
      </c>
      <c r="F1696" s="135" t="s">
        <v>3327</v>
      </c>
      <c r="G1696" s="138" t="n">
        <v>39508</v>
      </c>
      <c r="H1696" s="133" t="n">
        <v>39538</v>
      </c>
    </row>
    <row r="1697" customFormat="false" ht="12.75" hidden="false" customHeight="false" outlineLevel="0" collapsed="false">
      <c r="A1697" s="129" t="n">
        <v>1693</v>
      </c>
      <c r="B1697" s="135" t="s">
        <v>3332</v>
      </c>
      <c r="C1697" s="136" t="s">
        <v>3333</v>
      </c>
      <c r="D1697" s="135" t="s">
        <v>1547</v>
      </c>
      <c r="E1697" s="137" t="n">
        <v>8.27</v>
      </c>
      <c r="F1697" s="135" t="s">
        <v>3272</v>
      </c>
      <c r="G1697" s="138" t="n">
        <v>39508</v>
      </c>
      <c r="H1697" s="133" t="n">
        <v>39538</v>
      </c>
    </row>
    <row r="1698" customFormat="false" ht="12.75" hidden="false" customHeight="false" outlineLevel="0" collapsed="false">
      <c r="A1698" s="134" t="n">
        <v>1694</v>
      </c>
      <c r="B1698" s="135" t="s">
        <v>3334</v>
      </c>
      <c r="C1698" s="136" t="s">
        <v>3335</v>
      </c>
      <c r="D1698" s="135" t="s">
        <v>1832</v>
      </c>
      <c r="E1698" s="137" t="n">
        <v>0.2</v>
      </c>
      <c r="F1698" s="135" t="s">
        <v>3318</v>
      </c>
      <c r="G1698" s="138" t="n">
        <v>39508</v>
      </c>
      <c r="H1698" s="133" t="n">
        <v>39538</v>
      </c>
    </row>
    <row r="1699" customFormat="false" ht="12.75" hidden="false" customHeight="false" outlineLevel="0" collapsed="false">
      <c r="A1699" s="129" t="n">
        <v>1695</v>
      </c>
      <c r="B1699" s="135" t="s">
        <v>3336</v>
      </c>
      <c r="C1699" s="136" t="s">
        <v>3337</v>
      </c>
      <c r="D1699" s="135" t="s">
        <v>1557</v>
      </c>
      <c r="E1699" s="137" t="n">
        <v>27.37</v>
      </c>
      <c r="F1699" s="135" t="s">
        <v>3272</v>
      </c>
      <c r="G1699" s="138" t="n">
        <v>39508</v>
      </c>
      <c r="H1699" s="133" t="n">
        <v>39538</v>
      </c>
    </row>
    <row r="1700" customFormat="false" ht="12.75" hidden="false" customHeight="false" outlineLevel="0" collapsed="false">
      <c r="A1700" s="134" t="n">
        <v>1696</v>
      </c>
      <c r="B1700" s="135" t="s">
        <v>3338</v>
      </c>
      <c r="C1700" s="136" t="s">
        <v>3339</v>
      </c>
      <c r="D1700" s="135" t="s">
        <v>1732</v>
      </c>
      <c r="E1700" s="137" t="n">
        <v>244</v>
      </c>
      <c r="F1700" s="135" t="s">
        <v>3327</v>
      </c>
      <c r="G1700" s="138" t="n">
        <v>39508</v>
      </c>
      <c r="H1700" s="133" t="n">
        <v>39538</v>
      </c>
    </row>
    <row r="1701" customFormat="false" ht="12.75" hidden="false" customHeight="false" outlineLevel="0" collapsed="false">
      <c r="A1701" s="129" t="n">
        <v>1697</v>
      </c>
      <c r="B1701" s="135" t="s">
        <v>3340</v>
      </c>
      <c r="C1701" s="136" t="s">
        <v>3341</v>
      </c>
      <c r="D1701" s="135" t="s">
        <v>1547</v>
      </c>
      <c r="E1701" s="137" t="n">
        <v>1.3</v>
      </c>
      <c r="F1701" s="135" t="s">
        <v>3318</v>
      </c>
      <c r="G1701" s="138" t="n">
        <v>39508</v>
      </c>
      <c r="H1701" s="133" t="n">
        <v>39538</v>
      </c>
    </row>
    <row r="1702" customFormat="false" ht="12.75" hidden="false" customHeight="false" outlineLevel="0" collapsed="false">
      <c r="A1702" s="134" t="n">
        <v>1698</v>
      </c>
      <c r="B1702" s="135" t="s">
        <v>3342</v>
      </c>
      <c r="C1702" s="136" t="s">
        <v>3343</v>
      </c>
      <c r="D1702" s="135" t="s">
        <v>1569</v>
      </c>
      <c r="E1702" s="137" t="n">
        <v>29.35</v>
      </c>
      <c r="F1702" s="135" t="s">
        <v>3318</v>
      </c>
      <c r="G1702" s="138" t="n">
        <v>39508</v>
      </c>
      <c r="H1702" s="133" t="n">
        <v>39538</v>
      </c>
    </row>
    <row r="1703" customFormat="false" ht="12.75" hidden="false" customHeight="false" outlineLevel="0" collapsed="false">
      <c r="A1703" s="129" t="n">
        <v>1699</v>
      </c>
      <c r="B1703" s="135" t="s">
        <v>3344</v>
      </c>
      <c r="C1703" s="136" t="s">
        <v>3345</v>
      </c>
      <c r="D1703" s="135" t="s">
        <v>1557</v>
      </c>
      <c r="E1703" s="137" t="n">
        <v>33.13</v>
      </c>
      <c r="F1703" s="135" t="s">
        <v>3272</v>
      </c>
      <c r="G1703" s="138" t="n">
        <v>39508</v>
      </c>
      <c r="H1703" s="133" t="n">
        <v>39538</v>
      </c>
    </row>
    <row r="1704" customFormat="false" ht="12.75" hidden="false" customHeight="false" outlineLevel="0" collapsed="false">
      <c r="A1704" s="134" t="n">
        <v>1700</v>
      </c>
      <c r="B1704" s="135" t="s">
        <v>3346</v>
      </c>
      <c r="C1704" s="136" t="s">
        <v>3347</v>
      </c>
      <c r="D1704" s="135" t="s">
        <v>3205</v>
      </c>
      <c r="E1704" s="137" t="n">
        <v>2.58</v>
      </c>
      <c r="F1704" s="135" t="s">
        <v>3327</v>
      </c>
      <c r="G1704" s="138" t="n">
        <v>39508</v>
      </c>
      <c r="H1704" s="133" t="n">
        <v>39538</v>
      </c>
    </row>
    <row r="1705" customFormat="false" ht="12.75" hidden="false" customHeight="false" outlineLevel="0" collapsed="false">
      <c r="A1705" s="129" t="n">
        <v>1701</v>
      </c>
      <c r="B1705" s="135" t="s">
        <v>3348</v>
      </c>
      <c r="C1705" s="136" t="s">
        <v>3349</v>
      </c>
      <c r="D1705" s="135" t="s">
        <v>3205</v>
      </c>
      <c r="E1705" s="137" t="n">
        <v>1.84</v>
      </c>
      <c r="F1705" s="135" t="s">
        <v>3327</v>
      </c>
      <c r="G1705" s="138" t="n">
        <v>39508</v>
      </c>
      <c r="H1705" s="133" t="n">
        <v>39538</v>
      </c>
    </row>
    <row r="1706" customFormat="false" ht="12.75" hidden="false" customHeight="false" outlineLevel="0" collapsed="false">
      <c r="A1706" s="134" t="n">
        <v>1702</v>
      </c>
      <c r="B1706" s="135" t="s">
        <v>3350</v>
      </c>
      <c r="C1706" s="136" t="s">
        <v>3351</v>
      </c>
      <c r="D1706" s="135" t="s">
        <v>3205</v>
      </c>
      <c r="E1706" s="137" t="n">
        <v>8.5</v>
      </c>
      <c r="F1706" s="135" t="s">
        <v>3327</v>
      </c>
      <c r="G1706" s="138" t="n">
        <v>39508</v>
      </c>
      <c r="H1706" s="133" t="n">
        <v>39538</v>
      </c>
    </row>
    <row r="1707" customFormat="false" ht="12.75" hidden="false" customHeight="false" outlineLevel="0" collapsed="false">
      <c r="A1707" s="129" t="n">
        <v>1703</v>
      </c>
      <c r="B1707" s="135" t="s">
        <v>3352</v>
      </c>
      <c r="C1707" s="136" t="s">
        <v>3353</v>
      </c>
      <c r="D1707" s="135" t="s">
        <v>1832</v>
      </c>
      <c r="E1707" s="137" t="n">
        <v>6.76</v>
      </c>
      <c r="F1707" s="135" t="s">
        <v>3327</v>
      </c>
      <c r="G1707" s="138" t="n">
        <v>39508</v>
      </c>
      <c r="H1707" s="133" t="n">
        <v>39538</v>
      </c>
    </row>
    <row r="1708" customFormat="false" ht="12.75" hidden="false" customHeight="false" outlineLevel="0" collapsed="false">
      <c r="A1708" s="134" t="n">
        <v>1704</v>
      </c>
      <c r="B1708" s="135" t="s">
        <v>3354</v>
      </c>
      <c r="C1708" s="136" t="s">
        <v>3355</v>
      </c>
      <c r="D1708" s="135" t="s">
        <v>1557</v>
      </c>
      <c r="E1708" s="137" t="n">
        <v>4.75</v>
      </c>
      <c r="F1708" s="135" t="s">
        <v>3241</v>
      </c>
      <c r="G1708" s="138" t="n">
        <v>39508</v>
      </c>
      <c r="H1708" s="133" t="n">
        <v>39538</v>
      </c>
    </row>
    <row r="1709" customFormat="false" ht="12.75" hidden="false" customHeight="false" outlineLevel="0" collapsed="false">
      <c r="A1709" s="129" t="n">
        <v>1705</v>
      </c>
      <c r="B1709" s="135" t="s">
        <v>3356</v>
      </c>
      <c r="C1709" s="136" t="s">
        <v>3357</v>
      </c>
      <c r="D1709" s="135" t="s">
        <v>1569</v>
      </c>
      <c r="E1709" s="137" t="n">
        <v>39.5</v>
      </c>
      <c r="F1709" s="135" t="s">
        <v>3241</v>
      </c>
      <c r="G1709" s="138" t="n">
        <v>39508</v>
      </c>
      <c r="H1709" s="133" t="n">
        <v>39538</v>
      </c>
    </row>
    <row r="1710" customFormat="false" ht="12.75" hidden="false" customHeight="false" outlineLevel="0" collapsed="false">
      <c r="A1710" s="134" t="n">
        <v>1706</v>
      </c>
      <c r="B1710" s="135" t="s">
        <v>3358</v>
      </c>
      <c r="C1710" s="136" t="s">
        <v>3359</v>
      </c>
      <c r="D1710" s="135" t="s">
        <v>1547</v>
      </c>
      <c r="E1710" s="137" t="n">
        <v>16.21</v>
      </c>
      <c r="F1710" s="135" t="s">
        <v>3272</v>
      </c>
      <c r="G1710" s="138" t="n">
        <v>39508</v>
      </c>
      <c r="H1710" s="133" t="n">
        <v>39538</v>
      </c>
    </row>
    <row r="1711" customFormat="false" ht="12.75" hidden="false" customHeight="false" outlineLevel="0" collapsed="false">
      <c r="A1711" s="129" t="n">
        <v>1707</v>
      </c>
      <c r="B1711" s="135" t="s">
        <v>3360</v>
      </c>
      <c r="C1711" s="136" t="s">
        <v>3361</v>
      </c>
      <c r="D1711" s="135" t="s">
        <v>1547</v>
      </c>
      <c r="E1711" s="137" t="n">
        <v>13.88</v>
      </c>
      <c r="F1711" s="135" t="s">
        <v>3362</v>
      </c>
      <c r="G1711" s="138" t="n">
        <v>39508</v>
      </c>
      <c r="H1711" s="133" t="n">
        <v>39538</v>
      </c>
    </row>
    <row r="1712" customFormat="false" ht="12.75" hidden="false" customHeight="false" outlineLevel="0" collapsed="false">
      <c r="A1712" s="134" t="n">
        <v>1708</v>
      </c>
      <c r="B1712" s="135" t="s">
        <v>3363</v>
      </c>
      <c r="C1712" s="136" t="s">
        <v>3364</v>
      </c>
      <c r="D1712" s="135" t="s">
        <v>1547</v>
      </c>
      <c r="E1712" s="137" t="n">
        <v>15.38</v>
      </c>
      <c r="F1712" s="135" t="s">
        <v>3272</v>
      </c>
      <c r="G1712" s="138" t="n">
        <v>39508</v>
      </c>
      <c r="H1712" s="133" t="n">
        <v>39538</v>
      </c>
    </row>
    <row r="1713" customFormat="false" ht="12.75" hidden="false" customHeight="false" outlineLevel="0" collapsed="false">
      <c r="A1713" s="129" t="n">
        <v>1709</v>
      </c>
      <c r="B1713" s="135" t="s">
        <v>3365</v>
      </c>
      <c r="C1713" s="136" t="s">
        <v>3366</v>
      </c>
      <c r="D1713" s="135" t="s">
        <v>1547</v>
      </c>
      <c r="E1713" s="137" t="n">
        <v>18.49</v>
      </c>
      <c r="F1713" s="135" t="s">
        <v>3272</v>
      </c>
      <c r="G1713" s="138" t="n">
        <v>39508</v>
      </c>
      <c r="H1713" s="133" t="n">
        <v>39538</v>
      </c>
    </row>
    <row r="1714" customFormat="false" ht="12.75" hidden="false" customHeight="false" outlineLevel="0" collapsed="false">
      <c r="A1714" s="134" t="n">
        <v>1710</v>
      </c>
      <c r="B1714" s="135" t="s">
        <v>3367</v>
      </c>
      <c r="C1714" s="136" t="s">
        <v>3368</v>
      </c>
      <c r="D1714" s="135" t="s">
        <v>1557</v>
      </c>
      <c r="E1714" s="137" t="n">
        <v>110</v>
      </c>
      <c r="F1714" s="135" t="s">
        <v>3369</v>
      </c>
      <c r="G1714" s="138" t="n">
        <v>39508</v>
      </c>
      <c r="H1714" s="133" t="n">
        <v>39538</v>
      </c>
    </row>
    <row r="1715" customFormat="false" ht="12.75" hidden="false" customHeight="false" outlineLevel="0" collapsed="false">
      <c r="A1715" s="129" t="n">
        <v>1711</v>
      </c>
      <c r="B1715" s="135" t="s">
        <v>3370</v>
      </c>
      <c r="C1715" s="136" t="s">
        <v>3371</v>
      </c>
      <c r="D1715" s="135" t="s">
        <v>1547</v>
      </c>
      <c r="E1715" s="137" t="n">
        <v>18.96</v>
      </c>
      <c r="F1715" s="135" t="s">
        <v>3369</v>
      </c>
      <c r="G1715" s="138" t="n">
        <v>39508</v>
      </c>
      <c r="H1715" s="133" t="n">
        <v>39538</v>
      </c>
    </row>
    <row r="1716" customFormat="false" ht="12.75" hidden="false" customHeight="false" outlineLevel="0" collapsed="false">
      <c r="A1716" s="134" t="n">
        <v>1712</v>
      </c>
      <c r="B1716" s="135" t="s">
        <v>3372</v>
      </c>
      <c r="C1716" s="136" t="s">
        <v>3373</v>
      </c>
      <c r="D1716" s="135" t="s">
        <v>1547</v>
      </c>
      <c r="E1716" s="137" t="n">
        <v>30.5</v>
      </c>
      <c r="F1716" s="135" t="s">
        <v>3369</v>
      </c>
      <c r="G1716" s="138" t="n">
        <v>39508</v>
      </c>
      <c r="H1716" s="133" t="n">
        <v>39538</v>
      </c>
    </row>
    <row r="1717" customFormat="false" ht="12.75" hidden="false" customHeight="false" outlineLevel="0" collapsed="false">
      <c r="A1717" s="129" t="n">
        <v>1713</v>
      </c>
      <c r="B1717" s="135" t="s">
        <v>3374</v>
      </c>
      <c r="C1717" s="136" t="s">
        <v>3375</v>
      </c>
      <c r="D1717" s="135" t="s">
        <v>1547</v>
      </c>
      <c r="E1717" s="137" t="n">
        <v>270</v>
      </c>
      <c r="F1717" s="135" t="s">
        <v>3369</v>
      </c>
      <c r="G1717" s="138" t="n">
        <v>39508</v>
      </c>
      <c r="H1717" s="133" t="n">
        <v>39538</v>
      </c>
    </row>
    <row r="1718" customFormat="false" ht="12.75" hidden="false" customHeight="false" outlineLevel="0" collapsed="false">
      <c r="A1718" s="134" t="n">
        <v>1714</v>
      </c>
      <c r="B1718" s="135" t="s">
        <v>3376</v>
      </c>
      <c r="C1718" s="136" t="s">
        <v>3377</v>
      </c>
      <c r="D1718" s="135" t="s">
        <v>1547</v>
      </c>
      <c r="E1718" s="137" t="n">
        <v>45</v>
      </c>
      <c r="F1718" s="135" t="s">
        <v>3369</v>
      </c>
      <c r="G1718" s="138" t="n">
        <v>39508</v>
      </c>
      <c r="H1718" s="133" t="n">
        <v>39538</v>
      </c>
    </row>
    <row r="1719" customFormat="false" ht="12.75" hidden="false" customHeight="false" outlineLevel="0" collapsed="false">
      <c r="A1719" s="129" t="n">
        <v>1715</v>
      </c>
      <c r="B1719" s="135" t="s">
        <v>3378</v>
      </c>
      <c r="C1719" s="136" t="s">
        <v>3379</v>
      </c>
      <c r="D1719" s="135" t="s">
        <v>1547</v>
      </c>
      <c r="E1719" s="137" t="n">
        <v>137.5</v>
      </c>
      <c r="F1719" s="135" t="s">
        <v>3369</v>
      </c>
      <c r="G1719" s="138" t="n">
        <v>39508</v>
      </c>
      <c r="H1719" s="133" t="n">
        <v>39538</v>
      </c>
    </row>
    <row r="1720" customFormat="false" ht="12.75" hidden="false" customHeight="false" outlineLevel="0" collapsed="false">
      <c r="A1720" s="134" t="n">
        <v>1716</v>
      </c>
      <c r="B1720" s="135" t="s">
        <v>3380</v>
      </c>
      <c r="C1720" s="136" t="s">
        <v>3381</v>
      </c>
      <c r="D1720" s="135" t="s">
        <v>1547</v>
      </c>
      <c r="E1720" s="137" t="n">
        <v>7.1</v>
      </c>
      <c r="F1720" s="135" t="s">
        <v>3369</v>
      </c>
      <c r="G1720" s="138" t="n">
        <v>39508</v>
      </c>
      <c r="H1720" s="133" t="n">
        <v>39538</v>
      </c>
    </row>
    <row r="1721" customFormat="false" ht="12.75" hidden="false" customHeight="false" outlineLevel="0" collapsed="false">
      <c r="A1721" s="129" t="n">
        <v>1717</v>
      </c>
      <c r="B1721" s="135" t="s">
        <v>3382</v>
      </c>
      <c r="C1721" s="136" t="s">
        <v>3383</v>
      </c>
      <c r="D1721" s="135" t="s">
        <v>1832</v>
      </c>
      <c r="E1721" s="137" t="n">
        <v>9.12</v>
      </c>
      <c r="F1721" s="135" t="s">
        <v>3241</v>
      </c>
      <c r="G1721" s="138" t="n">
        <v>39508</v>
      </c>
      <c r="H1721" s="133" t="n">
        <v>39538</v>
      </c>
    </row>
    <row r="1722" customFormat="false" ht="12.75" hidden="false" customHeight="false" outlineLevel="0" collapsed="false">
      <c r="A1722" s="134" t="n">
        <v>1718</v>
      </c>
      <c r="B1722" s="135" t="s">
        <v>3384</v>
      </c>
      <c r="C1722" s="136" t="s">
        <v>3385</v>
      </c>
      <c r="D1722" s="135" t="s">
        <v>1832</v>
      </c>
      <c r="E1722" s="137" t="n">
        <v>20.84</v>
      </c>
      <c r="F1722" s="135" t="s">
        <v>3241</v>
      </c>
      <c r="G1722" s="138" t="n">
        <v>39508</v>
      </c>
      <c r="H1722" s="133" t="n">
        <v>39538</v>
      </c>
    </row>
    <row r="1723" customFormat="false" ht="12.75" hidden="false" customHeight="false" outlineLevel="0" collapsed="false">
      <c r="A1723" s="129" t="n">
        <v>1719</v>
      </c>
      <c r="B1723" s="135" t="s">
        <v>3386</v>
      </c>
      <c r="C1723" s="136" t="s">
        <v>3387</v>
      </c>
      <c r="D1723" s="135" t="s">
        <v>1569</v>
      </c>
      <c r="E1723" s="137" t="n">
        <v>6.7</v>
      </c>
      <c r="F1723" s="135" t="s">
        <v>3241</v>
      </c>
      <c r="G1723" s="138" t="n">
        <v>39508</v>
      </c>
      <c r="H1723" s="133" t="n">
        <v>39538</v>
      </c>
    </row>
    <row r="1724" customFormat="false" ht="12.75" hidden="false" customHeight="false" outlineLevel="0" collapsed="false">
      <c r="A1724" s="134" t="n">
        <v>1720</v>
      </c>
      <c r="B1724" s="135" t="s">
        <v>3388</v>
      </c>
      <c r="C1724" s="136" t="s">
        <v>3389</v>
      </c>
      <c r="D1724" s="135" t="s">
        <v>1583</v>
      </c>
      <c r="E1724" s="137" t="n">
        <v>5.33</v>
      </c>
      <c r="F1724" s="135" t="s">
        <v>3390</v>
      </c>
      <c r="G1724" s="138" t="n">
        <v>39508</v>
      </c>
      <c r="H1724" s="133" t="n">
        <v>39538</v>
      </c>
    </row>
    <row r="1725" customFormat="false" ht="12.75" hidden="false" customHeight="false" outlineLevel="0" collapsed="false">
      <c r="A1725" s="129" t="n">
        <v>1721</v>
      </c>
      <c r="B1725" s="135" t="s">
        <v>3391</v>
      </c>
      <c r="C1725" s="136" t="s">
        <v>3392</v>
      </c>
      <c r="D1725" s="135" t="s">
        <v>1583</v>
      </c>
      <c r="E1725" s="137" t="n">
        <v>12.91</v>
      </c>
      <c r="F1725" s="135" t="s">
        <v>3390</v>
      </c>
      <c r="G1725" s="138" t="n">
        <v>39508</v>
      </c>
      <c r="H1725" s="133" t="n">
        <v>39538</v>
      </c>
    </row>
    <row r="1726" customFormat="false" ht="12.75" hidden="false" customHeight="false" outlineLevel="0" collapsed="false">
      <c r="A1726" s="134" t="n">
        <v>1722</v>
      </c>
      <c r="B1726" s="135" t="s">
        <v>3393</v>
      </c>
      <c r="C1726" s="136" t="s">
        <v>3394</v>
      </c>
      <c r="D1726" s="135" t="s">
        <v>1547</v>
      </c>
      <c r="E1726" s="137" t="n">
        <v>11.11</v>
      </c>
      <c r="F1726" s="135" t="s">
        <v>3390</v>
      </c>
      <c r="G1726" s="138" t="n">
        <v>39508</v>
      </c>
      <c r="H1726" s="133" t="n">
        <v>39538</v>
      </c>
    </row>
    <row r="1727" customFormat="false" ht="12.75" hidden="false" customHeight="false" outlineLevel="0" collapsed="false">
      <c r="A1727" s="129" t="n">
        <v>1723</v>
      </c>
      <c r="B1727" s="135" t="s">
        <v>3395</v>
      </c>
      <c r="C1727" s="136" t="s">
        <v>3396</v>
      </c>
      <c r="D1727" s="135" t="s">
        <v>1547</v>
      </c>
      <c r="E1727" s="137" t="n">
        <v>11.11</v>
      </c>
      <c r="F1727" s="135" t="s">
        <v>3390</v>
      </c>
      <c r="G1727" s="138" t="n">
        <v>39508</v>
      </c>
      <c r="H1727" s="133" t="n">
        <v>39538</v>
      </c>
    </row>
    <row r="1728" customFormat="false" ht="12.75" hidden="false" customHeight="false" outlineLevel="0" collapsed="false">
      <c r="A1728" s="134" t="n">
        <v>1724</v>
      </c>
      <c r="B1728" s="135" t="s">
        <v>3397</v>
      </c>
      <c r="C1728" s="136" t="s">
        <v>3398</v>
      </c>
      <c r="D1728" s="135" t="s">
        <v>1547</v>
      </c>
      <c r="E1728" s="137" t="n">
        <v>9</v>
      </c>
      <c r="F1728" s="135" t="s">
        <v>3390</v>
      </c>
      <c r="G1728" s="138" t="n">
        <v>39508</v>
      </c>
      <c r="H1728" s="133" t="n">
        <v>39538</v>
      </c>
    </row>
    <row r="1729" customFormat="false" ht="12.75" hidden="false" customHeight="false" outlineLevel="0" collapsed="false">
      <c r="A1729" s="129" t="n">
        <v>1725</v>
      </c>
      <c r="B1729" s="135" t="s">
        <v>3399</v>
      </c>
      <c r="C1729" s="136" t="s">
        <v>3400</v>
      </c>
      <c r="D1729" s="135" t="s">
        <v>1583</v>
      </c>
      <c r="E1729" s="137" t="n">
        <v>5.6</v>
      </c>
      <c r="F1729" s="135" t="s">
        <v>3390</v>
      </c>
      <c r="G1729" s="138" t="n">
        <v>39508</v>
      </c>
      <c r="H1729" s="133" t="n">
        <v>39538</v>
      </c>
    </row>
    <row r="1730" customFormat="false" ht="12.75" hidden="false" customHeight="false" outlineLevel="0" collapsed="false">
      <c r="A1730" s="134" t="n">
        <v>1726</v>
      </c>
      <c r="B1730" s="135" t="s">
        <v>3401</v>
      </c>
      <c r="C1730" s="136" t="s">
        <v>3402</v>
      </c>
      <c r="D1730" s="135" t="s">
        <v>1583</v>
      </c>
      <c r="E1730" s="137" t="n">
        <v>8.2</v>
      </c>
      <c r="F1730" s="135" t="s">
        <v>3390</v>
      </c>
      <c r="G1730" s="138" t="n">
        <v>39508</v>
      </c>
      <c r="H1730" s="133" t="n">
        <v>39538</v>
      </c>
    </row>
    <row r="1731" customFormat="false" ht="12.75" hidden="false" customHeight="false" outlineLevel="0" collapsed="false">
      <c r="A1731" s="129" t="n">
        <v>1727</v>
      </c>
      <c r="B1731" s="135" t="s">
        <v>3403</v>
      </c>
      <c r="C1731" s="136" t="s">
        <v>3404</v>
      </c>
      <c r="D1731" s="135" t="s">
        <v>1583</v>
      </c>
      <c r="E1731" s="137" t="n">
        <v>14.2</v>
      </c>
      <c r="F1731" s="135" t="s">
        <v>3390</v>
      </c>
      <c r="G1731" s="138" t="n">
        <v>39508</v>
      </c>
      <c r="H1731" s="133" t="n">
        <v>39538</v>
      </c>
    </row>
    <row r="1732" customFormat="false" ht="12.75" hidden="false" customHeight="false" outlineLevel="0" collapsed="false">
      <c r="A1732" s="134" t="n">
        <v>1728</v>
      </c>
      <c r="B1732" s="135" t="s">
        <v>3405</v>
      </c>
      <c r="C1732" s="136" t="s">
        <v>3406</v>
      </c>
      <c r="D1732" s="135" t="s">
        <v>1583</v>
      </c>
      <c r="E1732" s="137" t="n">
        <v>161.4</v>
      </c>
      <c r="F1732" s="135" t="s">
        <v>3272</v>
      </c>
      <c r="G1732" s="138" t="n">
        <v>39508</v>
      </c>
      <c r="H1732" s="133" t="n">
        <v>39538</v>
      </c>
    </row>
    <row r="1733" customFormat="false" ht="12.75" hidden="false" customHeight="false" outlineLevel="0" collapsed="false">
      <c r="A1733" s="129" t="n">
        <v>1729</v>
      </c>
      <c r="B1733" s="135" t="s">
        <v>3407</v>
      </c>
      <c r="C1733" s="136" t="s">
        <v>3408</v>
      </c>
      <c r="D1733" s="135" t="s">
        <v>1583</v>
      </c>
      <c r="E1733" s="137" t="n">
        <v>56.48</v>
      </c>
      <c r="F1733" s="135" t="s">
        <v>3272</v>
      </c>
      <c r="G1733" s="138" t="n">
        <v>39508</v>
      </c>
      <c r="H1733" s="133" t="n">
        <v>39538</v>
      </c>
    </row>
    <row r="1734" customFormat="false" ht="12.75" hidden="false" customHeight="false" outlineLevel="0" collapsed="false">
      <c r="A1734" s="134" t="n">
        <v>1730</v>
      </c>
      <c r="B1734" s="135" t="s">
        <v>3409</v>
      </c>
      <c r="C1734" s="136" t="s">
        <v>3410</v>
      </c>
      <c r="D1734" s="135" t="s">
        <v>1547</v>
      </c>
      <c r="E1734" s="137" t="n">
        <v>1760.85</v>
      </c>
      <c r="F1734" s="135" t="s">
        <v>3211</v>
      </c>
      <c r="G1734" s="138" t="n">
        <v>39508</v>
      </c>
      <c r="H1734" s="133" t="n">
        <v>39538</v>
      </c>
    </row>
    <row r="1735" customFormat="false" ht="12.75" hidden="false" customHeight="false" outlineLevel="0" collapsed="false">
      <c r="A1735" s="129" t="n">
        <v>1731</v>
      </c>
      <c r="B1735" s="135" t="s">
        <v>3411</v>
      </c>
      <c r="C1735" s="136" t="s">
        <v>3412</v>
      </c>
      <c r="D1735" s="135" t="s">
        <v>1547</v>
      </c>
      <c r="E1735" s="137" t="n">
        <v>9.89</v>
      </c>
      <c r="F1735" s="135" t="s">
        <v>3413</v>
      </c>
      <c r="G1735" s="138" t="n">
        <v>39508</v>
      </c>
      <c r="H1735" s="133" t="n">
        <v>39538</v>
      </c>
    </row>
    <row r="1736" customFormat="false" ht="12.75" hidden="false" customHeight="false" outlineLevel="0" collapsed="false">
      <c r="A1736" s="134" t="n">
        <v>1732</v>
      </c>
      <c r="B1736" s="135" t="s">
        <v>3414</v>
      </c>
      <c r="C1736" s="136" t="s">
        <v>3415</v>
      </c>
      <c r="D1736" s="135" t="s">
        <v>1547</v>
      </c>
      <c r="E1736" s="137" t="n">
        <v>3.13</v>
      </c>
      <c r="F1736" s="135" t="s">
        <v>3211</v>
      </c>
      <c r="G1736" s="138" t="n">
        <v>39508</v>
      </c>
      <c r="H1736" s="133" t="n">
        <v>39538</v>
      </c>
    </row>
    <row r="1737" customFormat="false" ht="12.75" hidden="false" customHeight="false" outlineLevel="0" collapsed="false">
      <c r="A1737" s="129" t="n">
        <v>1733</v>
      </c>
      <c r="B1737" s="135" t="s">
        <v>3416</v>
      </c>
      <c r="C1737" s="136" t="s">
        <v>3417</v>
      </c>
      <c r="D1737" s="135" t="s">
        <v>1583</v>
      </c>
      <c r="E1737" s="137" t="n">
        <v>1.92</v>
      </c>
      <c r="F1737" s="135" t="s">
        <v>3211</v>
      </c>
      <c r="G1737" s="138" t="n">
        <v>39508</v>
      </c>
      <c r="H1737" s="133" t="n">
        <v>39538</v>
      </c>
    </row>
    <row r="1738" customFormat="false" ht="12.75" hidden="false" customHeight="false" outlineLevel="0" collapsed="false">
      <c r="A1738" s="134" t="n">
        <v>1734</v>
      </c>
      <c r="B1738" s="135" t="s">
        <v>3418</v>
      </c>
      <c r="C1738" s="136" t="s">
        <v>3419</v>
      </c>
      <c r="D1738" s="135" t="s">
        <v>1583</v>
      </c>
      <c r="E1738" s="137" t="n">
        <v>2.18</v>
      </c>
      <c r="F1738" s="135" t="s">
        <v>3211</v>
      </c>
      <c r="G1738" s="138" t="n">
        <v>39508</v>
      </c>
      <c r="H1738" s="133" t="n">
        <v>39538</v>
      </c>
    </row>
    <row r="1739" customFormat="false" ht="12.75" hidden="false" customHeight="false" outlineLevel="0" collapsed="false">
      <c r="A1739" s="129" t="n">
        <v>1735</v>
      </c>
      <c r="B1739" s="135" t="s">
        <v>3420</v>
      </c>
      <c r="C1739" s="136" t="s">
        <v>3421</v>
      </c>
      <c r="D1739" s="135" t="s">
        <v>1832</v>
      </c>
      <c r="E1739" s="137" t="n">
        <v>19.24</v>
      </c>
      <c r="F1739" s="135" t="s">
        <v>3206</v>
      </c>
      <c r="G1739" s="138" t="n">
        <v>39508</v>
      </c>
      <c r="H1739" s="133" t="n">
        <v>39538</v>
      </c>
    </row>
    <row r="1740" customFormat="false" ht="12.75" hidden="false" customHeight="false" outlineLevel="0" collapsed="false">
      <c r="A1740" s="134" t="n">
        <v>1736</v>
      </c>
      <c r="B1740" s="135" t="s">
        <v>3422</v>
      </c>
      <c r="C1740" s="136" t="s">
        <v>3423</v>
      </c>
      <c r="D1740" s="135" t="s">
        <v>1832</v>
      </c>
      <c r="E1740" s="137" t="n">
        <v>11.29</v>
      </c>
      <c r="F1740" s="135" t="s">
        <v>3206</v>
      </c>
      <c r="G1740" s="138" t="n">
        <v>39508</v>
      </c>
      <c r="H1740" s="133" t="n">
        <v>39538</v>
      </c>
    </row>
    <row r="1741" customFormat="false" ht="12.75" hidden="false" customHeight="false" outlineLevel="0" collapsed="false">
      <c r="A1741" s="129" t="n">
        <v>1737</v>
      </c>
      <c r="B1741" s="135" t="s">
        <v>3424</v>
      </c>
      <c r="C1741" s="136" t="s">
        <v>3425</v>
      </c>
      <c r="D1741" s="135" t="s">
        <v>3205</v>
      </c>
      <c r="E1741" s="137" t="n">
        <v>20.93</v>
      </c>
      <c r="F1741" s="135" t="s">
        <v>3206</v>
      </c>
      <c r="G1741" s="138" t="n">
        <v>39508</v>
      </c>
      <c r="H1741" s="133" t="n">
        <v>39538</v>
      </c>
    </row>
    <row r="1742" customFormat="false" ht="12.75" hidden="false" customHeight="false" outlineLevel="0" collapsed="false">
      <c r="A1742" s="134" t="n">
        <v>1738</v>
      </c>
      <c r="B1742" s="135" t="s">
        <v>3426</v>
      </c>
      <c r="C1742" s="136" t="s">
        <v>3427</v>
      </c>
      <c r="D1742" s="135" t="s">
        <v>1547</v>
      </c>
      <c r="E1742" s="137" t="n">
        <v>0.49</v>
      </c>
      <c r="F1742" s="135" t="s">
        <v>3428</v>
      </c>
      <c r="G1742" s="138" t="n">
        <v>39508</v>
      </c>
      <c r="H1742" s="133" t="n">
        <v>39538</v>
      </c>
    </row>
    <row r="1743" customFormat="false" ht="12.75" hidden="false" customHeight="false" outlineLevel="0" collapsed="false">
      <c r="A1743" s="129" t="n">
        <v>1739</v>
      </c>
      <c r="B1743" s="135" t="s">
        <v>3429</v>
      </c>
      <c r="C1743" s="136" t="s">
        <v>3430</v>
      </c>
      <c r="D1743" s="135" t="s">
        <v>1547</v>
      </c>
      <c r="E1743" s="137" t="n">
        <v>0.9</v>
      </c>
      <c r="F1743" s="135" t="s">
        <v>3428</v>
      </c>
      <c r="G1743" s="138" t="n">
        <v>39508</v>
      </c>
      <c r="H1743" s="133" t="n">
        <v>39538</v>
      </c>
    </row>
    <row r="1744" customFormat="false" ht="12.75" hidden="false" customHeight="false" outlineLevel="0" collapsed="false">
      <c r="A1744" s="134" t="n">
        <v>1740</v>
      </c>
      <c r="B1744" s="135" t="s">
        <v>3431</v>
      </c>
      <c r="C1744" s="136" t="s">
        <v>3432</v>
      </c>
      <c r="D1744" s="135" t="s">
        <v>1547</v>
      </c>
      <c r="E1744" s="137" t="n">
        <v>1.03</v>
      </c>
      <c r="F1744" s="135" t="s">
        <v>3428</v>
      </c>
      <c r="G1744" s="138" t="n">
        <v>39508</v>
      </c>
      <c r="H1744" s="133" t="n">
        <v>39538</v>
      </c>
    </row>
    <row r="1745" customFormat="false" ht="12.75" hidden="false" customHeight="false" outlineLevel="0" collapsed="false">
      <c r="A1745" s="129" t="n">
        <v>1741</v>
      </c>
      <c r="B1745" s="135" t="s">
        <v>3433</v>
      </c>
      <c r="C1745" s="136" t="s">
        <v>3434</v>
      </c>
      <c r="D1745" s="135" t="s">
        <v>1547</v>
      </c>
      <c r="E1745" s="137" t="n">
        <v>19.32</v>
      </c>
      <c r="F1745" s="135" t="s">
        <v>3428</v>
      </c>
      <c r="G1745" s="138" t="n">
        <v>39508</v>
      </c>
      <c r="H1745" s="133" t="n">
        <v>39538</v>
      </c>
    </row>
    <row r="1746" customFormat="false" ht="12.75" hidden="false" customHeight="false" outlineLevel="0" collapsed="false">
      <c r="A1746" s="134" t="n">
        <v>1742</v>
      </c>
      <c r="B1746" s="135" t="s">
        <v>3435</v>
      </c>
      <c r="C1746" s="136" t="s">
        <v>3436</v>
      </c>
      <c r="D1746" s="135" t="s">
        <v>1547</v>
      </c>
      <c r="E1746" s="137" t="n">
        <v>30.2</v>
      </c>
      <c r="F1746" s="135" t="s">
        <v>3428</v>
      </c>
      <c r="G1746" s="138" t="n">
        <v>39508</v>
      </c>
      <c r="H1746" s="133" t="n">
        <v>39538</v>
      </c>
    </row>
    <row r="1747" customFormat="false" ht="12.75" hidden="false" customHeight="false" outlineLevel="0" collapsed="false">
      <c r="A1747" s="129" t="n">
        <v>1743</v>
      </c>
      <c r="B1747" s="135" t="s">
        <v>3437</v>
      </c>
      <c r="C1747" s="136" t="s">
        <v>3438</v>
      </c>
      <c r="D1747" s="135" t="s">
        <v>1547</v>
      </c>
      <c r="E1747" s="137" t="n">
        <v>53.54</v>
      </c>
      <c r="F1747" s="135" t="s">
        <v>3428</v>
      </c>
      <c r="G1747" s="138" t="n">
        <v>39508</v>
      </c>
      <c r="H1747" s="133" t="n">
        <v>39538</v>
      </c>
    </row>
    <row r="1748" customFormat="false" ht="12.75" hidden="false" customHeight="false" outlineLevel="0" collapsed="false">
      <c r="A1748" s="134" t="n">
        <v>1744</v>
      </c>
      <c r="B1748" s="135" t="s">
        <v>3439</v>
      </c>
      <c r="C1748" s="136" t="s">
        <v>3440</v>
      </c>
      <c r="D1748" s="135" t="s">
        <v>1547</v>
      </c>
      <c r="E1748" s="137" t="n">
        <v>5.68</v>
      </c>
      <c r="F1748" s="135" t="s">
        <v>3428</v>
      </c>
      <c r="G1748" s="138" t="n">
        <v>39508</v>
      </c>
      <c r="H1748" s="133" t="n">
        <v>39538</v>
      </c>
    </row>
    <row r="1749" customFormat="false" ht="12.75" hidden="false" customHeight="false" outlineLevel="0" collapsed="false">
      <c r="A1749" s="129" t="n">
        <v>1745</v>
      </c>
      <c r="B1749" s="135" t="s">
        <v>3441</v>
      </c>
      <c r="C1749" s="136" t="s">
        <v>3442</v>
      </c>
      <c r="D1749" s="135" t="s">
        <v>1547</v>
      </c>
      <c r="E1749" s="137" t="n">
        <v>9.39</v>
      </c>
      <c r="F1749" s="135" t="s">
        <v>3428</v>
      </c>
      <c r="G1749" s="138" t="n">
        <v>39508</v>
      </c>
      <c r="H1749" s="133" t="n">
        <v>39538</v>
      </c>
    </row>
    <row r="1750" customFormat="false" ht="12.75" hidden="false" customHeight="false" outlineLevel="0" collapsed="false">
      <c r="A1750" s="134" t="n">
        <v>1746</v>
      </c>
      <c r="B1750" s="135" t="s">
        <v>3443</v>
      </c>
      <c r="C1750" s="136" t="s">
        <v>3444</v>
      </c>
      <c r="D1750" s="135" t="s">
        <v>1583</v>
      </c>
      <c r="E1750" s="137" t="n">
        <v>4.97</v>
      </c>
      <c r="F1750" s="135" t="s">
        <v>3428</v>
      </c>
      <c r="G1750" s="138" t="n">
        <v>39508</v>
      </c>
      <c r="H1750" s="133" t="n">
        <v>39538</v>
      </c>
    </row>
    <row r="1751" customFormat="false" ht="12.75" hidden="false" customHeight="false" outlineLevel="0" collapsed="false">
      <c r="A1751" s="129" t="n">
        <v>1747</v>
      </c>
      <c r="B1751" s="135" t="s">
        <v>3445</v>
      </c>
      <c r="C1751" s="136" t="s">
        <v>3446</v>
      </c>
      <c r="D1751" s="135" t="s">
        <v>1583</v>
      </c>
      <c r="E1751" s="137" t="n">
        <v>10.19</v>
      </c>
      <c r="F1751" s="135" t="s">
        <v>3428</v>
      </c>
      <c r="G1751" s="138" t="n">
        <v>39508</v>
      </c>
      <c r="H1751" s="133" t="n">
        <v>39538</v>
      </c>
    </row>
    <row r="1752" customFormat="false" ht="12.75" hidden="false" customHeight="false" outlineLevel="0" collapsed="false">
      <c r="A1752" s="134" t="n">
        <v>1748</v>
      </c>
      <c r="B1752" s="135" t="s">
        <v>3447</v>
      </c>
      <c r="C1752" s="136" t="s">
        <v>3448</v>
      </c>
      <c r="D1752" s="135" t="s">
        <v>1583</v>
      </c>
      <c r="E1752" s="137" t="n">
        <v>16.86</v>
      </c>
      <c r="F1752" s="135" t="s">
        <v>3428</v>
      </c>
      <c r="G1752" s="138" t="n">
        <v>39508</v>
      </c>
      <c r="H1752" s="133" t="n">
        <v>39538</v>
      </c>
    </row>
    <row r="1753" customFormat="false" ht="12.75" hidden="false" customHeight="false" outlineLevel="0" collapsed="false">
      <c r="A1753" s="129" t="n">
        <v>1749</v>
      </c>
      <c r="B1753" s="135" t="s">
        <v>3449</v>
      </c>
      <c r="C1753" s="136" t="s">
        <v>3450</v>
      </c>
      <c r="D1753" s="135" t="s">
        <v>1583</v>
      </c>
      <c r="E1753" s="137" t="n">
        <v>6.23</v>
      </c>
      <c r="F1753" s="135" t="s">
        <v>3428</v>
      </c>
      <c r="G1753" s="138" t="n">
        <v>39508</v>
      </c>
      <c r="H1753" s="133" t="n">
        <v>39538</v>
      </c>
    </row>
    <row r="1754" customFormat="false" ht="12.75" hidden="false" customHeight="false" outlineLevel="0" collapsed="false">
      <c r="A1754" s="134" t="n">
        <v>1750</v>
      </c>
      <c r="B1754" s="135" t="s">
        <v>3451</v>
      </c>
      <c r="C1754" s="136" t="s">
        <v>3452</v>
      </c>
      <c r="D1754" s="135" t="s">
        <v>1583</v>
      </c>
      <c r="E1754" s="137" t="n">
        <v>12.78</v>
      </c>
      <c r="F1754" s="135" t="s">
        <v>3428</v>
      </c>
      <c r="G1754" s="138" t="n">
        <v>39508</v>
      </c>
      <c r="H1754" s="133" t="n">
        <v>39538</v>
      </c>
    </row>
    <row r="1755" customFormat="false" ht="12.75" hidden="false" customHeight="false" outlineLevel="0" collapsed="false">
      <c r="A1755" s="129" t="n">
        <v>1751</v>
      </c>
      <c r="B1755" s="135" t="s">
        <v>3453</v>
      </c>
      <c r="C1755" s="136" t="s">
        <v>3454</v>
      </c>
      <c r="D1755" s="135" t="s">
        <v>1583</v>
      </c>
      <c r="E1755" s="137" t="n">
        <v>21.19</v>
      </c>
      <c r="F1755" s="135" t="s">
        <v>3428</v>
      </c>
      <c r="G1755" s="138" t="n">
        <v>39508</v>
      </c>
      <c r="H1755" s="133" t="n">
        <v>39538</v>
      </c>
    </row>
    <row r="1756" customFormat="false" ht="12.75" hidden="false" customHeight="false" outlineLevel="0" collapsed="false">
      <c r="A1756" s="134" t="n">
        <v>1752</v>
      </c>
      <c r="B1756" s="135" t="s">
        <v>3455</v>
      </c>
      <c r="C1756" s="136" t="s">
        <v>3456</v>
      </c>
      <c r="D1756" s="135" t="s">
        <v>1583</v>
      </c>
      <c r="E1756" s="137" t="n">
        <v>30.13</v>
      </c>
      <c r="F1756" s="135" t="s">
        <v>3428</v>
      </c>
      <c r="G1756" s="138" t="n">
        <v>39508</v>
      </c>
      <c r="H1756" s="133" t="n">
        <v>39538</v>
      </c>
    </row>
    <row r="1757" customFormat="false" ht="12.75" hidden="false" customHeight="false" outlineLevel="0" collapsed="false">
      <c r="A1757" s="129" t="n">
        <v>1753</v>
      </c>
      <c r="B1757" s="135" t="s">
        <v>3457</v>
      </c>
      <c r="C1757" s="136" t="s">
        <v>3458</v>
      </c>
      <c r="D1757" s="135" t="s">
        <v>3205</v>
      </c>
      <c r="E1757" s="137" t="n">
        <v>17.94</v>
      </c>
      <c r="F1757" s="135" t="s">
        <v>3206</v>
      </c>
      <c r="G1757" s="138" t="n">
        <v>39508</v>
      </c>
      <c r="H1757" s="133" t="n">
        <v>39538</v>
      </c>
    </row>
    <row r="1758" customFormat="false" ht="12.75" hidden="false" customHeight="false" outlineLevel="0" collapsed="false">
      <c r="A1758" s="134" t="n">
        <v>1754</v>
      </c>
      <c r="B1758" s="135" t="s">
        <v>3459</v>
      </c>
      <c r="C1758" s="136" t="s">
        <v>3460</v>
      </c>
      <c r="D1758" s="135" t="s">
        <v>1832</v>
      </c>
      <c r="E1758" s="137" t="n">
        <v>1.02</v>
      </c>
      <c r="F1758" s="135" t="s">
        <v>3318</v>
      </c>
      <c r="G1758" s="138" t="n">
        <v>39508</v>
      </c>
      <c r="H1758" s="133" t="n">
        <v>39538</v>
      </c>
    </row>
    <row r="1759" customFormat="false" ht="12.75" hidden="false" customHeight="false" outlineLevel="0" collapsed="false">
      <c r="A1759" s="129" t="n">
        <v>1755</v>
      </c>
      <c r="B1759" s="135" t="s">
        <v>3461</v>
      </c>
      <c r="C1759" s="136" t="s">
        <v>3462</v>
      </c>
      <c r="D1759" s="135" t="s">
        <v>1832</v>
      </c>
      <c r="E1759" s="137" t="n">
        <v>6.2</v>
      </c>
      <c r="F1759" s="135" t="s">
        <v>3206</v>
      </c>
      <c r="G1759" s="138" t="n">
        <v>39508</v>
      </c>
      <c r="H1759" s="133" t="n">
        <v>39538</v>
      </c>
    </row>
    <row r="1760" customFormat="false" ht="12.75" hidden="false" customHeight="false" outlineLevel="0" collapsed="false">
      <c r="A1760" s="134" t="n">
        <v>1756</v>
      </c>
      <c r="B1760" s="135" t="s">
        <v>3463</v>
      </c>
      <c r="C1760" s="136" t="s">
        <v>3464</v>
      </c>
      <c r="D1760" s="135" t="s">
        <v>1832</v>
      </c>
      <c r="E1760" s="137" t="n">
        <v>0.57</v>
      </c>
      <c r="F1760" s="135" t="s">
        <v>3206</v>
      </c>
      <c r="G1760" s="138" t="n">
        <v>39508</v>
      </c>
      <c r="H1760" s="133" t="n">
        <v>39538</v>
      </c>
    </row>
    <row r="1761" customFormat="false" ht="12.75" hidden="false" customHeight="false" outlineLevel="0" collapsed="false">
      <c r="A1761" s="129" t="n">
        <v>1757</v>
      </c>
      <c r="B1761" s="135" t="s">
        <v>3465</v>
      </c>
      <c r="C1761" s="136" t="s">
        <v>3466</v>
      </c>
      <c r="D1761" s="135" t="s">
        <v>1547</v>
      </c>
      <c r="E1761" s="137" t="n">
        <v>238.52</v>
      </c>
      <c r="F1761" s="135" t="s">
        <v>3467</v>
      </c>
      <c r="G1761" s="138" t="n">
        <v>39508</v>
      </c>
      <c r="H1761" s="133" t="n">
        <v>39538</v>
      </c>
    </row>
    <row r="1762" customFormat="false" ht="12.75" hidden="false" customHeight="false" outlineLevel="0" collapsed="false">
      <c r="A1762" s="134" t="n">
        <v>1758</v>
      </c>
      <c r="B1762" s="135" t="s">
        <v>3468</v>
      </c>
      <c r="C1762" s="136" t="s">
        <v>3469</v>
      </c>
      <c r="D1762" s="135" t="s">
        <v>1547</v>
      </c>
      <c r="E1762" s="137" t="n">
        <v>317.57</v>
      </c>
      <c r="F1762" s="135" t="s">
        <v>3467</v>
      </c>
      <c r="G1762" s="138" t="n">
        <v>39508</v>
      </c>
      <c r="H1762" s="133" t="n">
        <v>39538</v>
      </c>
    </row>
    <row r="1763" customFormat="false" ht="12.75" hidden="false" customHeight="false" outlineLevel="0" collapsed="false">
      <c r="A1763" s="129" t="n">
        <v>1759</v>
      </c>
      <c r="B1763" s="135" t="s">
        <v>3470</v>
      </c>
      <c r="C1763" s="136" t="s">
        <v>3471</v>
      </c>
      <c r="D1763" s="135" t="s">
        <v>1547</v>
      </c>
      <c r="E1763" s="137" t="n">
        <v>649.53</v>
      </c>
      <c r="F1763" s="135" t="s">
        <v>3467</v>
      </c>
      <c r="G1763" s="138" t="n">
        <v>39508</v>
      </c>
      <c r="H1763" s="133" t="n">
        <v>39538</v>
      </c>
    </row>
    <row r="1764" customFormat="false" ht="12.75" hidden="false" customHeight="false" outlineLevel="0" collapsed="false">
      <c r="A1764" s="134" t="n">
        <v>1760</v>
      </c>
      <c r="B1764" s="135" t="s">
        <v>3472</v>
      </c>
      <c r="C1764" s="136" t="s">
        <v>3473</v>
      </c>
      <c r="D1764" s="135" t="s">
        <v>1547</v>
      </c>
      <c r="E1764" s="137" t="n">
        <v>905.67</v>
      </c>
      <c r="F1764" s="135" t="s">
        <v>3467</v>
      </c>
      <c r="G1764" s="138" t="n">
        <v>39508</v>
      </c>
      <c r="H1764" s="133" t="n">
        <v>39538</v>
      </c>
    </row>
    <row r="1765" customFormat="false" ht="12.75" hidden="false" customHeight="false" outlineLevel="0" collapsed="false">
      <c r="A1765" s="129" t="n">
        <v>1761</v>
      </c>
      <c r="B1765" s="135" t="s">
        <v>3474</v>
      </c>
      <c r="C1765" s="136" t="s">
        <v>3475</v>
      </c>
      <c r="D1765" s="135" t="s">
        <v>1547</v>
      </c>
      <c r="E1765" s="137" t="n">
        <v>104.33</v>
      </c>
      <c r="F1765" s="135" t="s">
        <v>3467</v>
      </c>
      <c r="G1765" s="138" t="n">
        <v>39508</v>
      </c>
      <c r="H1765" s="133" t="n">
        <v>39538</v>
      </c>
    </row>
    <row r="1766" customFormat="false" ht="12.75" hidden="false" customHeight="false" outlineLevel="0" collapsed="false">
      <c r="A1766" s="134" t="n">
        <v>1762</v>
      </c>
      <c r="B1766" s="135" t="s">
        <v>3476</v>
      </c>
      <c r="C1766" s="136" t="s">
        <v>3477</v>
      </c>
      <c r="D1766" s="135" t="s">
        <v>1547</v>
      </c>
      <c r="E1766" s="137" t="n">
        <v>87.67</v>
      </c>
      <c r="F1766" s="135" t="s">
        <v>3467</v>
      </c>
      <c r="G1766" s="138" t="n">
        <v>39508</v>
      </c>
      <c r="H1766" s="133" t="n">
        <v>39538</v>
      </c>
    </row>
    <row r="1767" customFormat="false" ht="12.75" hidden="false" customHeight="false" outlineLevel="0" collapsed="false">
      <c r="A1767" s="129" t="n">
        <v>1763</v>
      </c>
      <c r="B1767" s="135" t="s">
        <v>3478</v>
      </c>
      <c r="C1767" s="136" t="s">
        <v>3479</v>
      </c>
      <c r="D1767" s="135" t="s">
        <v>1547</v>
      </c>
      <c r="E1767" s="137" t="n">
        <v>99.33</v>
      </c>
      <c r="F1767" s="135" t="s">
        <v>3467</v>
      </c>
      <c r="G1767" s="138" t="n">
        <v>39508</v>
      </c>
      <c r="H1767" s="133" t="n">
        <v>39538</v>
      </c>
    </row>
    <row r="1768" customFormat="false" ht="12.75" hidden="false" customHeight="false" outlineLevel="0" collapsed="false">
      <c r="A1768" s="134" t="n">
        <v>1764</v>
      </c>
      <c r="B1768" s="135" t="s">
        <v>3480</v>
      </c>
      <c r="C1768" s="136" t="s">
        <v>3481</v>
      </c>
      <c r="D1768" s="135" t="s">
        <v>1547</v>
      </c>
      <c r="E1768" s="137" t="n">
        <v>140.28</v>
      </c>
      <c r="F1768" s="135" t="s">
        <v>3467</v>
      </c>
      <c r="G1768" s="138" t="n">
        <v>39508</v>
      </c>
      <c r="H1768" s="133" t="n">
        <v>39538</v>
      </c>
    </row>
    <row r="1769" customFormat="false" ht="12.75" hidden="false" customHeight="false" outlineLevel="0" collapsed="false">
      <c r="A1769" s="129" t="n">
        <v>1765</v>
      </c>
      <c r="B1769" s="135" t="s">
        <v>3482</v>
      </c>
      <c r="C1769" s="136" t="s">
        <v>3483</v>
      </c>
      <c r="D1769" s="135" t="s">
        <v>1547</v>
      </c>
      <c r="E1769" s="137" t="n">
        <v>99.81</v>
      </c>
      <c r="F1769" s="135" t="s">
        <v>3467</v>
      </c>
      <c r="G1769" s="138" t="n">
        <v>39508</v>
      </c>
      <c r="H1769" s="133" t="n">
        <v>39538</v>
      </c>
    </row>
    <row r="1770" customFormat="false" ht="12.75" hidden="false" customHeight="false" outlineLevel="0" collapsed="false">
      <c r="A1770" s="134" t="n">
        <v>1766</v>
      </c>
      <c r="B1770" s="135" t="s">
        <v>3484</v>
      </c>
      <c r="C1770" s="136" t="s">
        <v>3485</v>
      </c>
      <c r="D1770" s="135" t="s">
        <v>1547</v>
      </c>
      <c r="E1770" s="137" t="n">
        <v>177.43</v>
      </c>
      <c r="F1770" s="135" t="s">
        <v>3467</v>
      </c>
      <c r="G1770" s="138" t="n">
        <v>39508</v>
      </c>
      <c r="H1770" s="133" t="n">
        <v>39538</v>
      </c>
    </row>
    <row r="1771" customFormat="false" ht="12.75" hidden="false" customHeight="false" outlineLevel="0" collapsed="false">
      <c r="A1771" s="129" t="n">
        <v>1767</v>
      </c>
      <c r="B1771" s="135" t="s">
        <v>3486</v>
      </c>
      <c r="C1771" s="136" t="s">
        <v>3487</v>
      </c>
      <c r="D1771" s="135" t="s">
        <v>1547</v>
      </c>
      <c r="E1771" s="137" t="n">
        <v>237.45</v>
      </c>
      <c r="F1771" s="135" t="s">
        <v>3467</v>
      </c>
      <c r="G1771" s="138" t="n">
        <v>39508</v>
      </c>
      <c r="H1771" s="133" t="n">
        <v>39538</v>
      </c>
    </row>
    <row r="1772" customFormat="false" ht="12.75" hidden="false" customHeight="false" outlineLevel="0" collapsed="false">
      <c r="A1772" s="134" t="n">
        <v>1768</v>
      </c>
      <c r="B1772" s="135" t="s">
        <v>3488</v>
      </c>
      <c r="C1772" s="136" t="s">
        <v>3489</v>
      </c>
      <c r="D1772" s="135" t="s">
        <v>1547</v>
      </c>
      <c r="E1772" s="137" t="n">
        <v>326.44</v>
      </c>
      <c r="F1772" s="135" t="s">
        <v>3467</v>
      </c>
      <c r="G1772" s="138" t="n">
        <v>39508</v>
      </c>
      <c r="H1772" s="133" t="n">
        <v>39538</v>
      </c>
    </row>
    <row r="1773" customFormat="false" ht="12.75" hidden="false" customHeight="false" outlineLevel="0" collapsed="false">
      <c r="A1773" s="129" t="n">
        <v>1769</v>
      </c>
      <c r="B1773" s="135" t="s">
        <v>3490</v>
      </c>
      <c r="C1773" s="136" t="s">
        <v>3491</v>
      </c>
      <c r="D1773" s="135" t="s">
        <v>1547</v>
      </c>
      <c r="E1773" s="137" t="n">
        <v>85.22</v>
      </c>
      <c r="F1773" s="135" t="s">
        <v>3287</v>
      </c>
      <c r="G1773" s="138" t="n">
        <v>39508</v>
      </c>
      <c r="H1773" s="133" t="n">
        <v>39538</v>
      </c>
    </row>
    <row r="1774" customFormat="false" ht="12.75" hidden="false" customHeight="false" outlineLevel="0" collapsed="false">
      <c r="A1774" s="134" t="n">
        <v>1770</v>
      </c>
      <c r="B1774" s="135" t="s">
        <v>3492</v>
      </c>
      <c r="C1774" s="136" t="s">
        <v>3493</v>
      </c>
      <c r="D1774" s="135" t="s">
        <v>1547</v>
      </c>
      <c r="E1774" s="137" t="n">
        <v>110</v>
      </c>
      <c r="F1774" s="135" t="s">
        <v>3287</v>
      </c>
      <c r="G1774" s="138" t="n">
        <v>39508</v>
      </c>
      <c r="H1774" s="133" t="n">
        <v>39538</v>
      </c>
    </row>
    <row r="1775" customFormat="false" ht="12.75" hidden="false" customHeight="false" outlineLevel="0" collapsed="false">
      <c r="A1775" s="129" t="n">
        <v>1771</v>
      </c>
      <c r="B1775" s="135" t="s">
        <v>3494</v>
      </c>
      <c r="C1775" s="136" t="s">
        <v>3495</v>
      </c>
      <c r="D1775" s="135" t="s">
        <v>1547</v>
      </c>
      <c r="E1775" s="137" t="n">
        <v>192</v>
      </c>
      <c r="F1775" s="135" t="s">
        <v>3287</v>
      </c>
      <c r="G1775" s="138" t="n">
        <v>39508</v>
      </c>
      <c r="H1775" s="133" t="n">
        <v>39538</v>
      </c>
    </row>
    <row r="1776" customFormat="false" ht="12.75" hidden="false" customHeight="false" outlineLevel="0" collapsed="false">
      <c r="A1776" s="134" t="n">
        <v>1772</v>
      </c>
      <c r="B1776" s="135" t="s">
        <v>3496</v>
      </c>
      <c r="C1776" s="136" t="s">
        <v>3497</v>
      </c>
      <c r="D1776" s="135" t="s">
        <v>1547</v>
      </c>
      <c r="E1776" s="137" t="n">
        <v>225</v>
      </c>
      <c r="F1776" s="135" t="s">
        <v>3287</v>
      </c>
      <c r="G1776" s="138" t="n">
        <v>39508</v>
      </c>
      <c r="H1776" s="133" t="n">
        <v>39538</v>
      </c>
    </row>
    <row r="1777" customFormat="false" ht="12.75" hidden="false" customHeight="false" outlineLevel="0" collapsed="false">
      <c r="A1777" s="129" t="n">
        <v>1773</v>
      </c>
      <c r="B1777" s="135" t="s">
        <v>3498</v>
      </c>
      <c r="C1777" s="136" t="s">
        <v>3499</v>
      </c>
      <c r="D1777" s="135" t="s">
        <v>1547</v>
      </c>
      <c r="E1777" s="137" t="n">
        <v>428.21</v>
      </c>
      <c r="F1777" s="135" t="s">
        <v>3287</v>
      </c>
      <c r="G1777" s="138" t="n">
        <v>39508</v>
      </c>
      <c r="H1777" s="133" t="n">
        <v>39538</v>
      </c>
    </row>
    <row r="1778" customFormat="false" ht="12.75" hidden="false" customHeight="false" outlineLevel="0" collapsed="false">
      <c r="A1778" s="134" t="n">
        <v>1774</v>
      </c>
      <c r="B1778" s="135" t="s">
        <v>3500</v>
      </c>
      <c r="C1778" s="136" t="s">
        <v>3501</v>
      </c>
      <c r="D1778" s="135" t="s">
        <v>1547</v>
      </c>
      <c r="E1778" s="137" t="n">
        <v>650.67</v>
      </c>
      <c r="F1778" s="135" t="s">
        <v>3467</v>
      </c>
      <c r="G1778" s="138" t="n">
        <v>39508</v>
      </c>
      <c r="H1778" s="133" t="n">
        <v>39538</v>
      </c>
    </row>
    <row r="1779" customFormat="false" ht="12.75" hidden="false" customHeight="false" outlineLevel="0" collapsed="false">
      <c r="A1779" s="129" t="n">
        <v>1775</v>
      </c>
      <c r="B1779" s="135" t="s">
        <v>3502</v>
      </c>
      <c r="C1779" s="136" t="s">
        <v>3503</v>
      </c>
      <c r="D1779" s="135" t="s">
        <v>1547</v>
      </c>
      <c r="E1779" s="137" t="n">
        <v>164.7</v>
      </c>
      <c r="F1779" s="135" t="s">
        <v>3467</v>
      </c>
      <c r="G1779" s="138" t="n">
        <v>39508</v>
      </c>
      <c r="H1779" s="133" t="n">
        <v>39538</v>
      </c>
    </row>
    <row r="1780" customFormat="false" ht="12.75" hidden="false" customHeight="false" outlineLevel="0" collapsed="false">
      <c r="A1780" s="134" t="n">
        <v>1776</v>
      </c>
      <c r="B1780" s="135" t="s">
        <v>3504</v>
      </c>
      <c r="C1780" s="136" t="s">
        <v>3505</v>
      </c>
      <c r="D1780" s="135" t="s">
        <v>1547</v>
      </c>
      <c r="E1780" s="137" t="n">
        <v>68.25</v>
      </c>
      <c r="F1780" s="135" t="s">
        <v>3467</v>
      </c>
      <c r="G1780" s="138" t="n">
        <v>39508</v>
      </c>
      <c r="H1780" s="133" t="n">
        <v>39538</v>
      </c>
    </row>
    <row r="1781" customFormat="false" ht="12.75" hidden="false" customHeight="false" outlineLevel="0" collapsed="false">
      <c r="A1781" s="129" t="n">
        <v>1777</v>
      </c>
      <c r="B1781" s="135" t="s">
        <v>3506</v>
      </c>
      <c r="C1781" s="136" t="s">
        <v>3507</v>
      </c>
      <c r="D1781" s="135" t="s">
        <v>1547</v>
      </c>
      <c r="E1781" s="137" t="n">
        <v>97.28</v>
      </c>
      <c r="F1781" s="135" t="s">
        <v>3467</v>
      </c>
      <c r="G1781" s="138" t="n">
        <v>39508</v>
      </c>
      <c r="H1781" s="133" t="n">
        <v>39538</v>
      </c>
    </row>
    <row r="1782" customFormat="false" ht="12.75" hidden="false" customHeight="false" outlineLevel="0" collapsed="false">
      <c r="A1782" s="134" t="n">
        <v>1778</v>
      </c>
      <c r="B1782" s="135" t="s">
        <v>3508</v>
      </c>
      <c r="C1782" s="136" t="s">
        <v>3509</v>
      </c>
      <c r="D1782" s="135" t="s">
        <v>1547</v>
      </c>
      <c r="E1782" s="137" t="n">
        <v>3.2</v>
      </c>
      <c r="F1782" s="135" t="s">
        <v>3287</v>
      </c>
      <c r="G1782" s="138" t="n">
        <v>39508</v>
      </c>
      <c r="H1782" s="133" t="n">
        <v>39538</v>
      </c>
    </row>
    <row r="1783" customFormat="false" ht="12.75" hidden="false" customHeight="false" outlineLevel="0" collapsed="false">
      <c r="A1783" s="129" t="n">
        <v>1779</v>
      </c>
      <c r="B1783" s="135" t="s">
        <v>3510</v>
      </c>
      <c r="C1783" s="136" t="s">
        <v>3511</v>
      </c>
      <c r="D1783" s="135" t="s">
        <v>1547</v>
      </c>
      <c r="E1783" s="137" t="n">
        <v>2.4</v>
      </c>
      <c r="F1783" s="135" t="s">
        <v>3287</v>
      </c>
      <c r="G1783" s="138" t="n">
        <v>39508</v>
      </c>
      <c r="H1783" s="133" t="n">
        <v>39538</v>
      </c>
    </row>
    <row r="1784" customFormat="false" ht="12.75" hidden="false" customHeight="false" outlineLevel="0" collapsed="false">
      <c r="A1784" s="134" t="n">
        <v>1780</v>
      </c>
      <c r="B1784" s="135" t="s">
        <v>3512</v>
      </c>
      <c r="C1784" s="136" t="s">
        <v>3513</v>
      </c>
      <c r="D1784" s="135" t="s">
        <v>1547</v>
      </c>
      <c r="E1784" s="137" t="n">
        <v>35.7</v>
      </c>
      <c r="F1784" s="135" t="s">
        <v>3272</v>
      </c>
      <c r="G1784" s="138" t="n">
        <v>39508</v>
      </c>
      <c r="H1784" s="133" t="n">
        <v>39538</v>
      </c>
    </row>
    <row r="1785" customFormat="false" ht="12.75" hidden="false" customHeight="false" outlineLevel="0" collapsed="false">
      <c r="A1785" s="129" t="n">
        <v>1781</v>
      </c>
      <c r="B1785" s="135" t="s">
        <v>3514</v>
      </c>
      <c r="C1785" s="136" t="s">
        <v>3515</v>
      </c>
      <c r="D1785" s="135" t="s">
        <v>1547</v>
      </c>
      <c r="E1785" s="137" t="n">
        <v>46.67</v>
      </c>
      <c r="F1785" s="135" t="s">
        <v>3272</v>
      </c>
      <c r="G1785" s="138" t="n">
        <v>39508</v>
      </c>
      <c r="H1785" s="133" t="n">
        <v>39538</v>
      </c>
    </row>
    <row r="1786" customFormat="false" ht="12.75" hidden="false" customHeight="false" outlineLevel="0" collapsed="false">
      <c r="A1786" s="134" t="n">
        <v>1782</v>
      </c>
      <c r="B1786" s="135" t="s">
        <v>3516</v>
      </c>
      <c r="C1786" s="136" t="s">
        <v>3517</v>
      </c>
      <c r="D1786" s="135" t="s">
        <v>1547</v>
      </c>
      <c r="E1786" s="137" t="n">
        <v>67.5</v>
      </c>
      <c r="F1786" s="135" t="s">
        <v>3272</v>
      </c>
      <c r="G1786" s="138" t="n">
        <v>39508</v>
      </c>
      <c r="H1786" s="133" t="n">
        <v>39538</v>
      </c>
    </row>
    <row r="1787" customFormat="false" ht="12.75" hidden="false" customHeight="false" outlineLevel="0" collapsed="false">
      <c r="A1787" s="129" t="n">
        <v>1783</v>
      </c>
      <c r="B1787" s="135" t="s">
        <v>3518</v>
      </c>
      <c r="C1787" s="136" t="s">
        <v>3519</v>
      </c>
      <c r="D1787" s="135" t="s">
        <v>1547</v>
      </c>
      <c r="E1787" s="137" t="n">
        <v>96.79</v>
      </c>
      <c r="F1787" s="135" t="s">
        <v>3272</v>
      </c>
      <c r="G1787" s="138" t="n">
        <v>39508</v>
      </c>
      <c r="H1787" s="133" t="n">
        <v>39538</v>
      </c>
    </row>
    <row r="1788" customFormat="false" ht="12.75" hidden="false" customHeight="false" outlineLevel="0" collapsed="false">
      <c r="A1788" s="134" t="n">
        <v>1784</v>
      </c>
      <c r="B1788" s="135" t="s">
        <v>3520</v>
      </c>
      <c r="C1788" s="136" t="s">
        <v>3521</v>
      </c>
      <c r="D1788" s="135" t="s">
        <v>1547</v>
      </c>
      <c r="E1788" s="137" t="n">
        <v>173.5</v>
      </c>
      <c r="F1788" s="135" t="s">
        <v>3272</v>
      </c>
      <c r="G1788" s="138" t="n">
        <v>39508</v>
      </c>
      <c r="H1788" s="133" t="n">
        <v>39538</v>
      </c>
    </row>
    <row r="1789" customFormat="false" ht="12.75" hidden="false" customHeight="false" outlineLevel="0" collapsed="false">
      <c r="A1789" s="129" t="n">
        <v>1785</v>
      </c>
      <c r="B1789" s="135" t="s">
        <v>3522</v>
      </c>
      <c r="C1789" s="136" t="s">
        <v>3523</v>
      </c>
      <c r="D1789" s="135" t="s">
        <v>1547</v>
      </c>
      <c r="E1789" s="137" t="n">
        <v>14.67</v>
      </c>
      <c r="F1789" s="135" t="s">
        <v>3467</v>
      </c>
      <c r="G1789" s="138" t="n">
        <v>39508</v>
      </c>
      <c r="H1789" s="133" t="n">
        <v>39538</v>
      </c>
    </row>
    <row r="1790" customFormat="false" ht="12.75" hidden="false" customHeight="false" outlineLevel="0" collapsed="false">
      <c r="A1790" s="134" t="n">
        <v>1786</v>
      </c>
      <c r="B1790" s="135" t="s">
        <v>3524</v>
      </c>
      <c r="C1790" s="136" t="s">
        <v>3525</v>
      </c>
      <c r="D1790" s="135" t="s">
        <v>1547</v>
      </c>
      <c r="E1790" s="137" t="n">
        <v>73</v>
      </c>
      <c r="F1790" s="135" t="s">
        <v>3467</v>
      </c>
      <c r="G1790" s="138" t="n">
        <v>39508</v>
      </c>
      <c r="H1790" s="133" t="n">
        <v>39538</v>
      </c>
    </row>
    <row r="1791" customFormat="false" ht="12.75" hidden="false" customHeight="false" outlineLevel="0" collapsed="false">
      <c r="A1791" s="129" t="n">
        <v>1787</v>
      </c>
      <c r="B1791" s="135" t="s">
        <v>3526</v>
      </c>
      <c r="C1791" s="136" t="s">
        <v>3527</v>
      </c>
      <c r="D1791" s="135" t="s">
        <v>1547</v>
      </c>
      <c r="E1791" s="137" t="n">
        <v>200</v>
      </c>
      <c r="F1791" s="135" t="s">
        <v>3467</v>
      </c>
      <c r="G1791" s="138" t="n">
        <v>39508</v>
      </c>
      <c r="H1791" s="133" t="n">
        <v>39538</v>
      </c>
    </row>
    <row r="1792" customFormat="false" ht="12.75" hidden="false" customHeight="false" outlineLevel="0" collapsed="false">
      <c r="A1792" s="134" t="n">
        <v>1788</v>
      </c>
      <c r="B1792" s="135" t="s">
        <v>3528</v>
      </c>
      <c r="C1792" s="136" t="s">
        <v>3529</v>
      </c>
      <c r="D1792" s="135" t="s">
        <v>1547</v>
      </c>
      <c r="E1792" s="137" t="n">
        <v>209.67</v>
      </c>
      <c r="F1792" s="135" t="s">
        <v>3467</v>
      </c>
      <c r="G1792" s="138" t="n">
        <v>39508</v>
      </c>
      <c r="H1792" s="133" t="n">
        <v>39538</v>
      </c>
    </row>
    <row r="1793" customFormat="false" ht="12.75" hidden="false" customHeight="false" outlineLevel="0" collapsed="false">
      <c r="A1793" s="129" t="n">
        <v>1789</v>
      </c>
      <c r="B1793" s="135" t="s">
        <v>3530</v>
      </c>
      <c r="C1793" s="136" t="s">
        <v>3531</v>
      </c>
      <c r="D1793" s="135" t="s">
        <v>1547</v>
      </c>
      <c r="E1793" s="137" t="n">
        <v>152</v>
      </c>
      <c r="F1793" s="135" t="s">
        <v>3287</v>
      </c>
      <c r="G1793" s="138" t="n">
        <v>39508</v>
      </c>
      <c r="H1793" s="133" t="n">
        <v>39538</v>
      </c>
    </row>
    <row r="1794" customFormat="false" ht="12.75" hidden="false" customHeight="false" outlineLevel="0" collapsed="false">
      <c r="A1794" s="134" t="n">
        <v>1790</v>
      </c>
      <c r="B1794" s="135" t="s">
        <v>3532</v>
      </c>
      <c r="C1794" s="136" t="s">
        <v>3533</v>
      </c>
      <c r="D1794" s="135" t="s">
        <v>1547</v>
      </c>
      <c r="E1794" s="137" t="n">
        <v>87.5</v>
      </c>
      <c r="F1794" s="135" t="s">
        <v>3287</v>
      </c>
      <c r="G1794" s="138" t="n">
        <v>39508</v>
      </c>
      <c r="H1794" s="133" t="n">
        <v>39538</v>
      </c>
    </row>
    <row r="1795" customFormat="false" ht="12.75" hidden="false" customHeight="false" outlineLevel="0" collapsed="false">
      <c r="A1795" s="129" t="n">
        <v>1791</v>
      </c>
      <c r="B1795" s="135" t="s">
        <v>3534</v>
      </c>
      <c r="C1795" s="136" t="s">
        <v>3535</v>
      </c>
      <c r="D1795" s="135" t="s">
        <v>1547</v>
      </c>
      <c r="E1795" s="137" t="n">
        <v>42</v>
      </c>
      <c r="F1795" s="135" t="s">
        <v>3272</v>
      </c>
      <c r="G1795" s="138" t="n">
        <v>39508</v>
      </c>
      <c r="H1795" s="133" t="n">
        <v>39538</v>
      </c>
    </row>
    <row r="1796" customFormat="false" ht="12.75" hidden="false" customHeight="false" outlineLevel="0" collapsed="false">
      <c r="A1796" s="134" t="n">
        <v>1792</v>
      </c>
      <c r="B1796" s="135" t="s">
        <v>3536</v>
      </c>
      <c r="C1796" s="136" t="s">
        <v>3537</v>
      </c>
      <c r="D1796" s="135" t="s">
        <v>1547</v>
      </c>
      <c r="E1796" s="137" t="n">
        <v>6.36</v>
      </c>
      <c r="F1796" s="135" t="s">
        <v>3467</v>
      </c>
      <c r="G1796" s="138" t="n">
        <v>39508</v>
      </c>
      <c r="H1796" s="133" t="n">
        <v>39538</v>
      </c>
    </row>
    <row r="1797" customFormat="false" ht="12.75" hidden="false" customHeight="false" outlineLevel="0" collapsed="false">
      <c r="A1797" s="129" t="n">
        <v>1793</v>
      </c>
      <c r="B1797" s="135" t="s">
        <v>3538</v>
      </c>
      <c r="C1797" s="136" t="s">
        <v>3539</v>
      </c>
      <c r="D1797" s="135" t="s">
        <v>1547</v>
      </c>
      <c r="E1797" s="137" t="n">
        <v>31.4</v>
      </c>
      <c r="F1797" s="135" t="s">
        <v>3211</v>
      </c>
      <c r="G1797" s="138" t="n">
        <v>39508</v>
      </c>
      <c r="H1797" s="133" t="n">
        <v>39538</v>
      </c>
    </row>
    <row r="1798" customFormat="false" ht="12.75" hidden="false" customHeight="false" outlineLevel="0" collapsed="false">
      <c r="A1798" s="134" t="n">
        <v>1794</v>
      </c>
      <c r="B1798" s="135" t="s">
        <v>3540</v>
      </c>
      <c r="C1798" s="136" t="s">
        <v>3541</v>
      </c>
      <c r="D1798" s="135" t="s">
        <v>1547</v>
      </c>
      <c r="E1798" s="137" t="n">
        <v>1.83</v>
      </c>
      <c r="F1798" s="135" t="s">
        <v>3211</v>
      </c>
      <c r="G1798" s="138" t="n">
        <v>39508</v>
      </c>
      <c r="H1798" s="133" t="n">
        <v>39538</v>
      </c>
    </row>
    <row r="1799" customFormat="false" ht="12.75" hidden="false" customHeight="false" outlineLevel="0" collapsed="false">
      <c r="A1799" s="129" t="n">
        <v>1795</v>
      </c>
      <c r="B1799" s="135" t="s">
        <v>3542</v>
      </c>
      <c r="C1799" s="136" t="s">
        <v>3543</v>
      </c>
      <c r="D1799" s="135" t="s">
        <v>1547</v>
      </c>
      <c r="E1799" s="137" t="n">
        <v>7.52</v>
      </c>
      <c r="F1799" s="135" t="s">
        <v>3287</v>
      </c>
      <c r="G1799" s="138" t="n">
        <v>39508</v>
      </c>
      <c r="H1799" s="133" t="n">
        <v>39538</v>
      </c>
    </row>
    <row r="1800" customFormat="false" ht="12.75" hidden="false" customHeight="false" outlineLevel="0" collapsed="false">
      <c r="A1800" s="134" t="n">
        <v>1796</v>
      </c>
      <c r="B1800" s="135" t="s">
        <v>3544</v>
      </c>
      <c r="C1800" s="136" t="s">
        <v>3545</v>
      </c>
      <c r="D1800" s="135" t="s">
        <v>1547</v>
      </c>
      <c r="E1800" s="137" t="n">
        <v>13.9</v>
      </c>
      <c r="F1800" s="135" t="s">
        <v>3287</v>
      </c>
      <c r="G1800" s="138" t="n">
        <v>39508</v>
      </c>
      <c r="H1800" s="133" t="n">
        <v>39538</v>
      </c>
    </row>
    <row r="1801" customFormat="false" ht="12.75" hidden="false" customHeight="false" outlineLevel="0" collapsed="false">
      <c r="A1801" s="129" t="n">
        <v>1797</v>
      </c>
      <c r="B1801" s="135" t="s">
        <v>3546</v>
      </c>
      <c r="C1801" s="136" t="s">
        <v>3547</v>
      </c>
      <c r="D1801" s="135" t="s">
        <v>1547</v>
      </c>
      <c r="E1801" s="137" t="n">
        <v>36.41</v>
      </c>
      <c r="F1801" s="135" t="s">
        <v>3548</v>
      </c>
      <c r="G1801" s="138" t="n">
        <v>39508</v>
      </c>
      <c r="H1801" s="133" t="n">
        <v>39538</v>
      </c>
    </row>
    <row r="1802" customFormat="false" ht="12.75" hidden="false" customHeight="false" outlineLevel="0" collapsed="false">
      <c r="A1802" s="134" t="n">
        <v>1798</v>
      </c>
      <c r="B1802" s="135" t="s">
        <v>3549</v>
      </c>
      <c r="C1802" s="136" t="s">
        <v>3550</v>
      </c>
      <c r="D1802" s="135" t="s">
        <v>1547</v>
      </c>
      <c r="E1802" s="137" t="n">
        <v>93.99</v>
      </c>
      <c r="F1802" s="135" t="s">
        <v>3548</v>
      </c>
      <c r="G1802" s="138" t="n">
        <v>39508</v>
      </c>
      <c r="H1802" s="133" t="n">
        <v>39538</v>
      </c>
    </row>
    <row r="1803" customFormat="false" ht="12.75" hidden="false" customHeight="false" outlineLevel="0" collapsed="false">
      <c r="A1803" s="129" t="n">
        <v>1799</v>
      </c>
      <c r="B1803" s="135" t="s">
        <v>3551</v>
      </c>
      <c r="C1803" s="136" t="s">
        <v>3552</v>
      </c>
      <c r="D1803" s="135" t="s">
        <v>1547</v>
      </c>
      <c r="E1803" s="137" t="n">
        <v>290.45</v>
      </c>
      <c r="F1803" s="135" t="s">
        <v>3548</v>
      </c>
      <c r="G1803" s="138" t="n">
        <v>39508</v>
      </c>
      <c r="H1803" s="133" t="n">
        <v>39538</v>
      </c>
    </row>
    <row r="1804" customFormat="false" ht="12.75" hidden="false" customHeight="false" outlineLevel="0" collapsed="false">
      <c r="A1804" s="134" t="n">
        <v>1800</v>
      </c>
      <c r="B1804" s="135" t="s">
        <v>3553</v>
      </c>
      <c r="C1804" s="136" t="s">
        <v>3554</v>
      </c>
      <c r="D1804" s="135" t="s">
        <v>1547</v>
      </c>
      <c r="E1804" s="137" t="n">
        <v>429.92</v>
      </c>
      <c r="F1804" s="135" t="s">
        <v>3548</v>
      </c>
      <c r="G1804" s="138" t="n">
        <v>39508</v>
      </c>
      <c r="H1804" s="133" t="n">
        <v>39538</v>
      </c>
    </row>
    <row r="1805" customFormat="false" ht="12.75" hidden="false" customHeight="false" outlineLevel="0" collapsed="false">
      <c r="A1805" s="129" t="n">
        <v>1801</v>
      </c>
      <c r="B1805" s="135" t="s">
        <v>3555</v>
      </c>
      <c r="C1805" s="136" t="s">
        <v>3556</v>
      </c>
      <c r="D1805" s="135" t="s">
        <v>1547</v>
      </c>
      <c r="E1805" s="137" t="n">
        <v>673.98</v>
      </c>
      <c r="F1805" s="135" t="s">
        <v>3548</v>
      </c>
      <c r="G1805" s="138" t="n">
        <v>39508</v>
      </c>
      <c r="H1805" s="133" t="n">
        <v>39538</v>
      </c>
    </row>
    <row r="1806" customFormat="false" ht="12.75" hidden="false" customHeight="false" outlineLevel="0" collapsed="false">
      <c r="A1806" s="134" t="n">
        <v>1802</v>
      </c>
      <c r="B1806" s="135" t="s">
        <v>3557</v>
      </c>
      <c r="C1806" s="136" t="s">
        <v>3558</v>
      </c>
      <c r="D1806" s="135" t="s">
        <v>1547</v>
      </c>
      <c r="E1806" s="137" t="n">
        <v>1593.9</v>
      </c>
      <c r="F1806" s="135" t="s">
        <v>3548</v>
      </c>
      <c r="G1806" s="138" t="n">
        <v>39508</v>
      </c>
      <c r="H1806" s="133" t="n">
        <v>39538</v>
      </c>
    </row>
    <row r="1807" customFormat="false" ht="12.75" hidden="false" customHeight="false" outlineLevel="0" collapsed="false">
      <c r="A1807" s="129" t="n">
        <v>1803</v>
      </c>
      <c r="B1807" s="135" t="s">
        <v>3559</v>
      </c>
      <c r="C1807" s="136" t="s">
        <v>3560</v>
      </c>
      <c r="D1807" s="135" t="s">
        <v>1547</v>
      </c>
      <c r="E1807" s="137" t="n">
        <v>1774.5</v>
      </c>
      <c r="F1807" s="135" t="s">
        <v>3548</v>
      </c>
      <c r="G1807" s="138" t="n">
        <v>39508</v>
      </c>
      <c r="H1807" s="133" t="n">
        <v>39538</v>
      </c>
    </row>
    <row r="1808" customFormat="false" ht="12.75" hidden="false" customHeight="false" outlineLevel="0" collapsed="false">
      <c r="A1808" s="134" t="n">
        <v>1804</v>
      </c>
      <c r="B1808" s="135" t="s">
        <v>3561</v>
      </c>
      <c r="C1808" s="136" t="s">
        <v>3562</v>
      </c>
      <c r="D1808" s="135" t="s">
        <v>1547</v>
      </c>
      <c r="E1808" s="137" t="n">
        <v>2019.99</v>
      </c>
      <c r="F1808" s="135" t="s">
        <v>3548</v>
      </c>
      <c r="G1808" s="138" t="n">
        <v>39508</v>
      </c>
      <c r="H1808" s="133" t="n">
        <v>39538</v>
      </c>
    </row>
    <row r="1809" customFormat="false" ht="12.75" hidden="false" customHeight="false" outlineLevel="0" collapsed="false">
      <c r="A1809" s="129" t="n">
        <v>1805</v>
      </c>
      <c r="B1809" s="135" t="s">
        <v>3563</v>
      </c>
      <c r="C1809" s="136" t="s">
        <v>3564</v>
      </c>
      <c r="D1809" s="135" t="s">
        <v>1547</v>
      </c>
      <c r="E1809" s="137" t="n">
        <v>2990</v>
      </c>
      <c r="F1809" s="135" t="s">
        <v>3548</v>
      </c>
      <c r="G1809" s="138" t="n">
        <v>39508</v>
      </c>
      <c r="H1809" s="133" t="n">
        <v>39538</v>
      </c>
    </row>
    <row r="1810" customFormat="false" ht="12.75" hidden="false" customHeight="false" outlineLevel="0" collapsed="false">
      <c r="A1810" s="134" t="n">
        <v>1806</v>
      </c>
      <c r="B1810" s="135" t="s">
        <v>3565</v>
      </c>
      <c r="C1810" s="136" t="s">
        <v>3566</v>
      </c>
      <c r="D1810" s="135" t="s">
        <v>1547</v>
      </c>
      <c r="E1810" s="137" t="n">
        <v>7790</v>
      </c>
      <c r="F1810" s="135" t="s">
        <v>3548</v>
      </c>
      <c r="G1810" s="138" t="n">
        <v>39508</v>
      </c>
      <c r="H1810" s="133" t="n">
        <v>39538</v>
      </c>
    </row>
    <row r="1811" customFormat="false" ht="12.75" hidden="false" customHeight="false" outlineLevel="0" collapsed="false">
      <c r="A1811" s="129" t="n">
        <v>1807</v>
      </c>
      <c r="B1811" s="135" t="s">
        <v>3567</v>
      </c>
      <c r="C1811" s="136" t="s">
        <v>3568</v>
      </c>
      <c r="D1811" s="135" t="s">
        <v>1547</v>
      </c>
      <c r="E1811" s="137" t="n">
        <v>9400</v>
      </c>
      <c r="F1811" s="135" t="s">
        <v>3548</v>
      </c>
      <c r="G1811" s="138" t="n">
        <v>39508</v>
      </c>
      <c r="H1811" s="133" t="n">
        <v>39538</v>
      </c>
    </row>
    <row r="1812" customFormat="false" ht="12.75" hidden="false" customHeight="false" outlineLevel="0" collapsed="false">
      <c r="A1812" s="134" t="n">
        <v>1808</v>
      </c>
      <c r="B1812" s="135" t="s">
        <v>3569</v>
      </c>
      <c r="C1812" s="136" t="s">
        <v>3570</v>
      </c>
      <c r="D1812" s="135" t="s">
        <v>1547</v>
      </c>
      <c r="E1812" s="137" t="n">
        <v>70.83</v>
      </c>
      <c r="F1812" s="135" t="s">
        <v>3413</v>
      </c>
      <c r="G1812" s="138" t="n">
        <v>39508</v>
      </c>
      <c r="H1812" s="133" t="n">
        <v>39538</v>
      </c>
    </row>
    <row r="1813" customFormat="false" ht="12.75" hidden="false" customHeight="false" outlineLevel="0" collapsed="false">
      <c r="A1813" s="129" t="n">
        <v>1809</v>
      </c>
      <c r="B1813" s="135" t="s">
        <v>3571</v>
      </c>
      <c r="C1813" s="136" t="s">
        <v>3572</v>
      </c>
      <c r="D1813" s="135" t="s">
        <v>1547</v>
      </c>
      <c r="E1813" s="137" t="n">
        <v>99.97</v>
      </c>
      <c r="F1813" s="135" t="s">
        <v>3413</v>
      </c>
      <c r="G1813" s="138" t="n">
        <v>39508</v>
      </c>
      <c r="H1813" s="133" t="n">
        <v>39538</v>
      </c>
    </row>
    <row r="1814" customFormat="false" ht="12.75" hidden="false" customHeight="false" outlineLevel="0" collapsed="false">
      <c r="A1814" s="134" t="n">
        <v>1810</v>
      </c>
      <c r="B1814" s="135" t="s">
        <v>3573</v>
      </c>
      <c r="C1814" s="136" t="s">
        <v>3574</v>
      </c>
      <c r="D1814" s="135" t="s">
        <v>1547</v>
      </c>
      <c r="E1814" s="137" t="n">
        <v>146.97</v>
      </c>
      <c r="F1814" s="135" t="s">
        <v>3287</v>
      </c>
      <c r="G1814" s="138" t="n">
        <v>39508</v>
      </c>
      <c r="H1814" s="133" t="n">
        <v>39538</v>
      </c>
    </row>
    <row r="1815" customFormat="false" ht="12.75" hidden="false" customHeight="false" outlineLevel="0" collapsed="false">
      <c r="A1815" s="129" t="n">
        <v>1811</v>
      </c>
      <c r="B1815" s="135" t="s">
        <v>3575</v>
      </c>
      <c r="C1815" s="136" t="s">
        <v>3576</v>
      </c>
      <c r="D1815" s="135" t="s">
        <v>1547</v>
      </c>
      <c r="E1815" s="137" t="n">
        <v>160.19</v>
      </c>
      <c r="F1815" s="135" t="s">
        <v>3287</v>
      </c>
      <c r="G1815" s="138" t="n">
        <v>39508</v>
      </c>
      <c r="H1815" s="133" t="n">
        <v>39538</v>
      </c>
    </row>
    <row r="1816" customFormat="false" ht="12.75" hidden="false" customHeight="false" outlineLevel="0" collapsed="false">
      <c r="A1816" s="134" t="n">
        <v>1812</v>
      </c>
      <c r="B1816" s="135" t="s">
        <v>3577</v>
      </c>
      <c r="C1816" s="136" t="s">
        <v>3578</v>
      </c>
      <c r="D1816" s="135" t="s">
        <v>1547</v>
      </c>
      <c r="E1816" s="137" t="n">
        <v>1.47</v>
      </c>
      <c r="F1816" s="135" t="s">
        <v>3287</v>
      </c>
      <c r="G1816" s="138" t="n">
        <v>39508</v>
      </c>
      <c r="H1816" s="133" t="n">
        <v>39538</v>
      </c>
    </row>
    <row r="1817" customFormat="false" ht="12.75" hidden="false" customHeight="false" outlineLevel="0" collapsed="false">
      <c r="A1817" s="129" t="n">
        <v>1813</v>
      </c>
      <c r="B1817" s="135" t="s">
        <v>3579</v>
      </c>
      <c r="C1817" s="136" t="s">
        <v>3580</v>
      </c>
      <c r="D1817" s="135" t="s">
        <v>1547</v>
      </c>
      <c r="E1817" s="137" t="n">
        <v>5.93</v>
      </c>
      <c r="F1817" s="135" t="s">
        <v>3287</v>
      </c>
      <c r="G1817" s="138" t="n">
        <v>39508</v>
      </c>
      <c r="H1817" s="133" t="n">
        <v>39538</v>
      </c>
    </row>
    <row r="1818" customFormat="false" ht="12.75" hidden="false" customHeight="false" outlineLevel="0" collapsed="false">
      <c r="A1818" s="134" t="n">
        <v>1814</v>
      </c>
      <c r="B1818" s="135" t="s">
        <v>3581</v>
      </c>
      <c r="C1818" s="136" t="s">
        <v>3582</v>
      </c>
      <c r="D1818" s="135" t="s">
        <v>1547</v>
      </c>
      <c r="E1818" s="137" t="n">
        <v>0.54</v>
      </c>
      <c r="F1818" s="135" t="s">
        <v>3211</v>
      </c>
      <c r="G1818" s="138" t="n">
        <v>39508</v>
      </c>
      <c r="H1818" s="133" t="n">
        <v>39538</v>
      </c>
    </row>
    <row r="1819" customFormat="false" ht="12.75" hidden="false" customHeight="false" outlineLevel="0" collapsed="false">
      <c r="A1819" s="129" t="n">
        <v>1815</v>
      </c>
      <c r="B1819" s="135" t="s">
        <v>3583</v>
      </c>
      <c r="C1819" s="136" t="s">
        <v>3584</v>
      </c>
      <c r="D1819" s="135" t="s">
        <v>1547</v>
      </c>
      <c r="E1819" s="137" t="n">
        <v>19.29</v>
      </c>
      <c r="F1819" s="135" t="s">
        <v>3287</v>
      </c>
      <c r="G1819" s="138" t="n">
        <v>39508</v>
      </c>
      <c r="H1819" s="133" t="n">
        <v>39538</v>
      </c>
    </row>
    <row r="1820" customFormat="false" ht="12.75" hidden="false" customHeight="false" outlineLevel="0" collapsed="false">
      <c r="A1820" s="134" t="n">
        <v>1816</v>
      </c>
      <c r="B1820" s="135" t="s">
        <v>3585</v>
      </c>
      <c r="C1820" s="136" t="s">
        <v>3586</v>
      </c>
      <c r="D1820" s="135" t="s">
        <v>1547</v>
      </c>
      <c r="E1820" s="137" t="n">
        <v>19.64</v>
      </c>
      <c r="F1820" s="135" t="s">
        <v>3287</v>
      </c>
      <c r="G1820" s="138" t="n">
        <v>39508</v>
      </c>
      <c r="H1820" s="133" t="n">
        <v>39538</v>
      </c>
    </row>
    <row r="1821" customFormat="false" ht="12.75" hidden="false" customHeight="false" outlineLevel="0" collapsed="false">
      <c r="A1821" s="129" t="n">
        <v>1817</v>
      </c>
      <c r="B1821" s="135" t="s">
        <v>3587</v>
      </c>
      <c r="C1821" s="136" t="s">
        <v>3588</v>
      </c>
      <c r="D1821" s="135" t="s">
        <v>1547</v>
      </c>
      <c r="E1821" s="137" t="n">
        <v>0.87</v>
      </c>
      <c r="F1821" s="135" t="s">
        <v>3211</v>
      </c>
      <c r="G1821" s="138" t="n">
        <v>39508</v>
      </c>
      <c r="H1821" s="133" t="n">
        <v>39538</v>
      </c>
    </row>
    <row r="1822" customFormat="false" ht="12.75" hidden="false" customHeight="false" outlineLevel="0" collapsed="false">
      <c r="A1822" s="134" t="n">
        <v>1818</v>
      </c>
      <c r="B1822" s="135" t="s">
        <v>3589</v>
      </c>
      <c r="C1822" s="136" t="s">
        <v>3590</v>
      </c>
      <c r="D1822" s="135" t="s">
        <v>1832</v>
      </c>
      <c r="E1822" s="137" t="n">
        <v>10.8</v>
      </c>
      <c r="F1822" s="135" t="s">
        <v>3287</v>
      </c>
      <c r="G1822" s="138" t="n">
        <v>39508</v>
      </c>
      <c r="H1822" s="133" t="n">
        <v>39538</v>
      </c>
    </row>
    <row r="1823" customFormat="false" ht="12.75" hidden="false" customHeight="false" outlineLevel="0" collapsed="false">
      <c r="A1823" s="129" t="n">
        <v>1819</v>
      </c>
      <c r="B1823" s="135" t="s">
        <v>3591</v>
      </c>
      <c r="C1823" s="136" t="s">
        <v>3592</v>
      </c>
      <c r="D1823" s="135" t="s">
        <v>1547</v>
      </c>
      <c r="E1823" s="137" t="n">
        <v>0.19</v>
      </c>
      <c r="F1823" s="135" t="s">
        <v>3211</v>
      </c>
      <c r="G1823" s="138" t="n">
        <v>39508</v>
      </c>
      <c r="H1823" s="133" t="n">
        <v>39538</v>
      </c>
    </row>
    <row r="1824" customFormat="false" ht="12.75" hidden="false" customHeight="false" outlineLevel="0" collapsed="false">
      <c r="A1824" s="134" t="n">
        <v>1820</v>
      </c>
      <c r="B1824" s="135" t="s">
        <v>3593</v>
      </c>
      <c r="C1824" s="136" t="s">
        <v>3594</v>
      </c>
      <c r="D1824" s="135" t="s">
        <v>1547</v>
      </c>
      <c r="E1824" s="137" t="n">
        <v>0.13</v>
      </c>
      <c r="F1824" s="135" t="s">
        <v>3211</v>
      </c>
      <c r="G1824" s="138" t="n">
        <v>39508</v>
      </c>
      <c r="H1824" s="133" t="n">
        <v>39538</v>
      </c>
    </row>
    <row r="1825" customFormat="false" ht="12.75" hidden="false" customHeight="false" outlineLevel="0" collapsed="false">
      <c r="A1825" s="129" t="n">
        <v>1821</v>
      </c>
      <c r="B1825" s="135" t="s">
        <v>3595</v>
      </c>
      <c r="C1825" s="136" t="s">
        <v>3596</v>
      </c>
      <c r="D1825" s="135" t="s">
        <v>1547</v>
      </c>
      <c r="E1825" s="137" t="n">
        <v>0.19</v>
      </c>
      <c r="F1825" s="135" t="s">
        <v>3211</v>
      </c>
      <c r="G1825" s="138" t="n">
        <v>39508</v>
      </c>
      <c r="H1825" s="133" t="n">
        <v>39538</v>
      </c>
    </row>
    <row r="1826" customFormat="false" ht="12.75" hidden="false" customHeight="false" outlineLevel="0" collapsed="false">
      <c r="A1826" s="134" t="n">
        <v>1822</v>
      </c>
      <c r="B1826" s="135" t="s">
        <v>3597</v>
      </c>
      <c r="C1826" s="136" t="s">
        <v>3598</v>
      </c>
      <c r="D1826" s="135" t="s">
        <v>1547</v>
      </c>
      <c r="E1826" s="137" t="n">
        <v>0.15</v>
      </c>
      <c r="F1826" s="135" t="s">
        <v>3211</v>
      </c>
      <c r="G1826" s="138" t="n">
        <v>39508</v>
      </c>
      <c r="H1826" s="133" t="n">
        <v>39538</v>
      </c>
    </row>
    <row r="1827" customFormat="false" ht="12.75" hidden="false" customHeight="false" outlineLevel="0" collapsed="false">
      <c r="A1827" s="129" t="n">
        <v>1823</v>
      </c>
      <c r="B1827" s="135" t="s">
        <v>3599</v>
      </c>
      <c r="C1827" s="136" t="s">
        <v>3600</v>
      </c>
      <c r="D1827" s="135" t="s">
        <v>1547</v>
      </c>
      <c r="E1827" s="137" t="n">
        <v>5.69</v>
      </c>
      <c r="F1827" s="135" t="s">
        <v>3211</v>
      </c>
      <c r="G1827" s="138" t="n">
        <v>39508</v>
      </c>
      <c r="H1827" s="133" t="n">
        <v>39538</v>
      </c>
    </row>
    <row r="1828" customFormat="false" ht="12.75" hidden="false" customHeight="false" outlineLevel="0" collapsed="false">
      <c r="A1828" s="134" t="n">
        <v>1824</v>
      </c>
      <c r="B1828" s="135" t="s">
        <v>3601</v>
      </c>
      <c r="C1828" s="136" t="s">
        <v>3602</v>
      </c>
      <c r="D1828" s="135" t="s">
        <v>1547</v>
      </c>
      <c r="E1828" s="137" t="n">
        <v>1.08</v>
      </c>
      <c r="F1828" s="135" t="s">
        <v>3241</v>
      </c>
      <c r="G1828" s="138" t="n">
        <v>39508</v>
      </c>
      <c r="H1828" s="133" t="n">
        <v>39538</v>
      </c>
    </row>
    <row r="1829" customFormat="false" ht="12.75" hidden="false" customHeight="false" outlineLevel="0" collapsed="false">
      <c r="A1829" s="129" t="n">
        <v>1825</v>
      </c>
      <c r="B1829" s="135" t="s">
        <v>3603</v>
      </c>
      <c r="C1829" s="136" t="s">
        <v>3604</v>
      </c>
      <c r="D1829" s="135" t="s">
        <v>1547</v>
      </c>
      <c r="E1829" s="137" t="n">
        <v>1.02</v>
      </c>
      <c r="F1829" s="135" t="s">
        <v>3428</v>
      </c>
      <c r="G1829" s="138" t="n">
        <v>39508</v>
      </c>
      <c r="H1829" s="133" t="n">
        <v>39538</v>
      </c>
    </row>
    <row r="1830" customFormat="false" ht="12.75" hidden="false" customHeight="false" outlineLevel="0" collapsed="false">
      <c r="A1830" s="134" t="n">
        <v>1826</v>
      </c>
      <c r="B1830" s="135" t="s">
        <v>3605</v>
      </c>
      <c r="C1830" s="136" t="s">
        <v>3606</v>
      </c>
      <c r="D1830" s="135" t="s">
        <v>1547</v>
      </c>
      <c r="E1830" s="137" t="n">
        <v>11.28</v>
      </c>
      <c r="F1830" s="135" t="s">
        <v>3287</v>
      </c>
      <c r="G1830" s="138" t="n">
        <v>39508</v>
      </c>
      <c r="H1830" s="133" t="n">
        <v>39538</v>
      </c>
    </row>
    <row r="1831" customFormat="false" ht="12.75" hidden="false" customHeight="false" outlineLevel="0" collapsed="false">
      <c r="A1831" s="129" t="n">
        <v>1827</v>
      </c>
      <c r="B1831" s="135" t="s">
        <v>3607</v>
      </c>
      <c r="C1831" s="136" t="s">
        <v>3608</v>
      </c>
      <c r="D1831" s="135" t="s">
        <v>1547</v>
      </c>
      <c r="E1831" s="137" t="n">
        <v>42.61</v>
      </c>
      <c r="F1831" s="135" t="s">
        <v>3287</v>
      </c>
      <c r="G1831" s="138" t="n">
        <v>39508</v>
      </c>
      <c r="H1831" s="133" t="n">
        <v>39538</v>
      </c>
    </row>
    <row r="1832" customFormat="false" ht="12.75" hidden="false" customHeight="false" outlineLevel="0" collapsed="false">
      <c r="A1832" s="134" t="n">
        <v>1828</v>
      </c>
      <c r="B1832" s="135" t="s">
        <v>3609</v>
      </c>
      <c r="C1832" s="136" t="s">
        <v>3610</v>
      </c>
      <c r="D1832" s="135" t="s">
        <v>1547</v>
      </c>
      <c r="E1832" s="137" t="n">
        <v>55</v>
      </c>
      <c r="F1832" s="135" t="s">
        <v>3287</v>
      </c>
      <c r="G1832" s="138" t="n">
        <v>39508</v>
      </c>
      <c r="H1832" s="133" t="n">
        <v>39538</v>
      </c>
    </row>
    <row r="1833" customFormat="false" ht="12.75" hidden="false" customHeight="false" outlineLevel="0" collapsed="false">
      <c r="A1833" s="129" t="n">
        <v>1829</v>
      </c>
      <c r="B1833" s="135" t="s">
        <v>3611</v>
      </c>
      <c r="C1833" s="136" t="s">
        <v>3612</v>
      </c>
      <c r="D1833" s="135" t="s">
        <v>1547</v>
      </c>
      <c r="E1833" s="137" t="n">
        <v>110</v>
      </c>
      <c r="F1833" s="135" t="s">
        <v>3287</v>
      </c>
      <c r="G1833" s="138" t="n">
        <v>39508</v>
      </c>
      <c r="H1833" s="133" t="n">
        <v>39538</v>
      </c>
    </row>
    <row r="1834" customFormat="false" ht="12.75" hidden="false" customHeight="false" outlineLevel="0" collapsed="false">
      <c r="A1834" s="134" t="n">
        <v>1830</v>
      </c>
      <c r="B1834" s="135" t="s">
        <v>3613</v>
      </c>
      <c r="C1834" s="136" t="s">
        <v>3614</v>
      </c>
      <c r="D1834" s="135" t="s">
        <v>1547</v>
      </c>
      <c r="E1834" s="137" t="n">
        <v>140</v>
      </c>
      <c r="F1834" s="135" t="s">
        <v>3287</v>
      </c>
      <c r="G1834" s="138" t="n">
        <v>39508</v>
      </c>
      <c r="H1834" s="133" t="n">
        <v>39538</v>
      </c>
    </row>
    <row r="1835" customFormat="false" ht="12.75" hidden="false" customHeight="false" outlineLevel="0" collapsed="false">
      <c r="A1835" s="129" t="n">
        <v>1831</v>
      </c>
      <c r="B1835" s="135" t="s">
        <v>3615</v>
      </c>
      <c r="C1835" s="136" t="s">
        <v>3616</v>
      </c>
      <c r="D1835" s="135" t="s">
        <v>1547</v>
      </c>
      <c r="E1835" s="137" t="n">
        <v>2.02</v>
      </c>
      <c r="F1835" s="135" t="s">
        <v>3206</v>
      </c>
      <c r="G1835" s="138" t="n">
        <v>39508</v>
      </c>
      <c r="H1835" s="133" t="n">
        <v>39538</v>
      </c>
    </row>
    <row r="1836" customFormat="false" ht="12.75" hidden="false" customHeight="false" outlineLevel="0" collapsed="false">
      <c r="A1836" s="134" t="n">
        <v>1832</v>
      </c>
      <c r="B1836" s="135" t="s">
        <v>3617</v>
      </c>
      <c r="C1836" s="136" t="s">
        <v>3618</v>
      </c>
      <c r="D1836" s="135" t="s">
        <v>3619</v>
      </c>
      <c r="E1836" s="137" t="n">
        <v>1150</v>
      </c>
      <c r="F1836" s="135" t="s">
        <v>3272</v>
      </c>
      <c r="G1836" s="138" t="n">
        <v>39508</v>
      </c>
      <c r="H1836" s="133" t="n">
        <v>39538</v>
      </c>
    </row>
    <row r="1837" customFormat="false" ht="12.75" hidden="false" customHeight="false" outlineLevel="0" collapsed="false">
      <c r="A1837" s="129" t="n">
        <v>1833</v>
      </c>
      <c r="B1837" s="135" t="s">
        <v>3620</v>
      </c>
      <c r="C1837" s="136" t="s">
        <v>3621</v>
      </c>
      <c r="D1837" s="135" t="s">
        <v>3619</v>
      </c>
      <c r="E1837" s="137" t="n">
        <v>1050</v>
      </c>
      <c r="F1837" s="135" t="s">
        <v>3272</v>
      </c>
      <c r="G1837" s="138" t="n">
        <v>39508</v>
      </c>
      <c r="H1837" s="133" t="n">
        <v>39538</v>
      </c>
    </row>
    <row r="1838" customFormat="false" ht="12.75" hidden="false" customHeight="false" outlineLevel="0" collapsed="false">
      <c r="A1838" s="134" t="n">
        <v>1834</v>
      </c>
      <c r="B1838" s="135" t="s">
        <v>3622</v>
      </c>
      <c r="C1838" s="136" t="s">
        <v>3623</v>
      </c>
      <c r="D1838" s="135" t="s">
        <v>3619</v>
      </c>
      <c r="E1838" s="137" t="n">
        <v>1250</v>
      </c>
      <c r="F1838" s="135" t="s">
        <v>3272</v>
      </c>
      <c r="G1838" s="138" t="n">
        <v>39508</v>
      </c>
      <c r="H1838" s="133" t="n">
        <v>39538</v>
      </c>
    </row>
    <row r="1839" customFormat="false" ht="12.75" hidden="false" customHeight="false" outlineLevel="0" collapsed="false">
      <c r="A1839" s="129" t="n">
        <v>1835</v>
      </c>
      <c r="B1839" s="135" t="s">
        <v>3624</v>
      </c>
      <c r="C1839" s="136" t="s">
        <v>3625</v>
      </c>
      <c r="D1839" s="135" t="s">
        <v>1569</v>
      </c>
      <c r="E1839" s="137" t="n">
        <v>250</v>
      </c>
      <c r="F1839" s="135" t="s">
        <v>3272</v>
      </c>
      <c r="G1839" s="138" t="n">
        <v>39508</v>
      </c>
      <c r="H1839" s="133" t="n">
        <v>39538</v>
      </c>
    </row>
    <row r="1840" customFormat="false" ht="12.75" hidden="false" customHeight="false" outlineLevel="0" collapsed="false">
      <c r="A1840" s="134" t="n">
        <v>1836</v>
      </c>
      <c r="B1840" s="135" t="s">
        <v>3626</v>
      </c>
      <c r="C1840" s="136" t="s">
        <v>3627</v>
      </c>
      <c r="D1840" s="135" t="s">
        <v>3619</v>
      </c>
      <c r="E1840" s="137" t="n">
        <v>325.83</v>
      </c>
      <c r="F1840" s="135" t="s">
        <v>3390</v>
      </c>
      <c r="G1840" s="138" t="n">
        <v>39508</v>
      </c>
      <c r="H1840" s="133" t="n">
        <v>39538</v>
      </c>
    </row>
    <row r="1841" customFormat="false" ht="12.75" hidden="false" customHeight="false" outlineLevel="0" collapsed="false">
      <c r="A1841" s="129" t="n">
        <v>1837</v>
      </c>
      <c r="B1841" s="135" t="s">
        <v>3628</v>
      </c>
      <c r="C1841" s="136" t="s">
        <v>3629</v>
      </c>
      <c r="D1841" s="135" t="s">
        <v>3619</v>
      </c>
      <c r="E1841" s="137" t="n">
        <v>286.67</v>
      </c>
      <c r="F1841" s="135" t="s">
        <v>3390</v>
      </c>
      <c r="G1841" s="138" t="n">
        <v>39508</v>
      </c>
      <c r="H1841" s="133" t="n">
        <v>39538</v>
      </c>
    </row>
    <row r="1842" customFormat="false" ht="12.75" hidden="false" customHeight="false" outlineLevel="0" collapsed="false">
      <c r="A1842" s="134" t="n">
        <v>1838</v>
      </c>
      <c r="B1842" s="135" t="s">
        <v>3630</v>
      </c>
      <c r="C1842" s="136" t="s">
        <v>3631</v>
      </c>
      <c r="D1842" s="135" t="s">
        <v>3619</v>
      </c>
      <c r="E1842" s="137" t="n">
        <v>342</v>
      </c>
      <c r="F1842" s="135" t="s">
        <v>3390</v>
      </c>
      <c r="G1842" s="138" t="n">
        <v>39508</v>
      </c>
      <c r="H1842" s="133" t="n">
        <v>39538</v>
      </c>
    </row>
    <row r="1843" customFormat="false" ht="12.75" hidden="false" customHeight="false" outlineLevel="0" collapsed="false">
      <c r="A1843" s="129" t="n">
        <v>1839</v>
      </c>
      <c r="B1843" s="135" t="s">
        <v>3632</v>
      </c>
      <c r="C1843" s="136" t="s">
        <v>3633</v>
      </c>
      <c r="D1843" s="135" t="s">
        <v>1583</v>
      </c>
      <c r="E1843" s="137" t="n">
        <v>6.06</v>
      </c>
      <c r="F1843" s="135" t="s">
        <v>3287</v>
      </c>
      <c r="G1843" s="138" t="n">
        <v>39508</v>
      </c>
      <c r="H1843" s="133" t="n">
        <v>39538</v>
      </c>
    </row>
    <row r="1844" customFormat="false" ht="12.75" hidden="false" customHeight="false" outlineLevel="0" collapsed="false">
      <c r="A1844" s="134" t="n">
        <v>1840</v>
      </c>
      <c r="B1844" s="135" t="s">
        <v>3634</v>
      </c>
      <c r="C1844" s="136" t="s">
        <v>3635</v>
      </c>
      <c r="D1844" s="135" t="s">
        <v>1583</v>
      </c>
      <c r="E1844" s="137" t="n">
        <v>14.08</v>
      </c>
      <c r="F1844" s="135" t="s">
        <v>3287</v>
      </c>
      <c r="G1844" s="138" t="n">
        <v>39508</v>
      </c>
      <c r="H1844" s="133" t="n">
        <v>39538</v>
      </c>
    </row>
    <row r="1845" customFormat="false" ht="12.75" hidden="false" customHeight="false" outlineLevel="0" collapsed="false">
      <c r="A1845" s="129" t="n">
        <v>1841</v>
      </c>
      <c r="B1845" s="135" t="s">
        <v>3636</v>
      </c>
      <c r="C1845" s="136" t="s">
        <v>3637</v>
      </c>
      <c r="D1845" s="135" t="s">
        <v>1583</v>
      </c>
      <c r="E1845" s="137" t="n">
        <v>10.02</v>
      </c>
      <c r="F1845" s="135" t="s">
        <v>3287</v>
      </c>
      <c r="G1845" s="138" t="n">
        <v>39508</v>
      </c>
      <c r="H1845" s="133" t="n">
        <v>39538</v>
      </c>
    </row>
    <row r="1846" customFormat="false" ht="12.75" hidden="false" customHeight="false" outlineLevel="0" collapsed="false">
      <c r="A1846" s="134" t="n">
        <v>1842</v>
      </c>
      <c r="B1846" s="135" t="s">
        <v>3638</v>
      </c>
      <c r="C1846" s="136" t="s">
        <v>3639</v>
      </c>
      <c r="D1846" s="135" t="s">
        <v>1547</v>
      </c>
      <c r="E1846" s="137" t="n">
        <v>8.12</v>
      </c>
      <c r="F1846" s="135" t="s">
        <v>3287</v>
      </c>
      <c r="G1846" s="138" t="n">
        <v>39508</v>
      </c>
      <c r="H1846" s="133" t="n">
        <v>39538</v>
      </c>
    </row>
    <row r="1847" customFormat="false" ht="12.75" hidden="false" customHeight="false" outlineLevel="0" collapsed="false">
      <c r="A1847" s="129" t="n">
        <v>1843</v>
      </c>
      <c r="B1847" s="135" t="s">
        <v>3640</v>
      </c>
      <c r="C1847" s="136" t="s">
        <v>3641</v>
      </c>
      <c r="D1847" s="135" t="s">
        <v>3619</v>
      </c>
      <c r="E1847" s="137" t="n">
        <v>466</v>
      </c>
      <c r="F1847" s="135" t="s">
        <v>3390</v>
      </c>
      <c r="G1847" s="138" t="n">
        <v>39508</v>
      </c>
      <c r="H1847" s="133" t="n">
        <v>39538</v>
      </c>
    </row>
    <row r="1848" customFormat="false" ht="12.75" hidden="false" customHeight="false" outlineLevel="0" collapsed="false">
      <c r="A1848" s="134" t="n">
        <v>1844</v>
      </c>
      <c r="B1848" s="135" t="s">
        <v>3642</v>
      </c>
      <c r="C1848" s="136" t="s">
        <v>3643</v>
      </c>
      <c r="D1848" s="135" t="s">
        <v>3619</v>
      </c>
      <c r="E1848" s="137" t="n">
        <v>1150</v>
      </c>
      <c r="F1848" s="135" t="s">
        <v>3390</v>
      </c>
      <c r="G1848" s="138" t="n">
        <v>39508</v>
      </c>
      <c r="H1848" s="133" t="n">
        <v>39538</v>
      </c>
    </row>
    <row r="1849" customFormat="false" ht="12.75" hidden="false" customHeight="false" outlineLevel="0" collapsed="false">
      <c r="A1849" s="129" t="n">
        <v>1845</v>
      </c>
      <c r="B1849" s="135" t="s">
        <v>3644</v>
      </c>
      <c r="C1849" s="136" t="s">
        <v>3645</v>
      </c>
      <c r="D1849" s="135" t="s">
        <v>1547</v>
      </c>
      <c r="E1849" s="137" t="n">
        <v>24.84</v>
      </c>
      <c r="F1849" s="135" t="s">
        <v>3646</v>
      </c>
      <c r="G1849" s="138" t="n">
        <v>39508</v>
      </c>
      <c r="H1849" s="133" t="n">
        <v>39538</v>
      </c>
    </row>
    <row r="1850" customFormat="false" ht="12.75" hidden="false" customHeight="false" outlineLevel="0" collapsed="false">
      <c r="A1850" s="134" t="n">
        <v>1846</v>
      </c>
      <c r="B1850" s="135" t="s">
        <v>3647</v>
      </c>
      <c r="C1850" s="136" t="s">
        <v>3648</v>
      </c>
      <c r="D1850" s="135" t="s">
        <v>1547</v>
      </c>
      <c r="E1850" s="137" t="n">
        <v>53.17</v>
      </c>
      <c r="F1850" s="135" t="s">
        <v>3646</v>
      </c>
      <c r="G1850" s="138" t="n">
        <v>39508</v>
      </c>
      <c r="H1850" s="133" t="n">
        <v>39538</v>
      </c>
    </row>
    <row r="1851" customFormat="false" ht="12.75" hidden="false" customHeight="false" outlineLevel="0" collapsed="false">
      <c r="A1851" s="129" t="n">
        <v>1847</v>
      </c>
      <c r="B1851" s="135" t="s">
        <v>3649</v>
      </c>
      <c r="C1851" s="136" t="s">
        <v>3650</v>
      </c>
      <c r="D1851" s="135" t="s">
        <v>1547</v>
      </c>
      <c r="E1851" s="137" t="n">
        <v>23.7</v>
      </c>
      <c r="F1851" s="135" t="s">
        <v>3646</v>
      </c>
      <c r="G1851" s="138" t="n">
        <v>39508</v>
      </c>
      <c r="H1851" s="133" t="n">
        <v>39538</v>
      </c>
    </row>
    <row r="1852" customFormat="false" ht="12.75" hidden="false" customHeight="false" outlineLevel="0" collapsed="false">
      <c r="A1852" s="134" t="n">
        <v>1848</v>
      </c>
      <c r="B1852" s="135" t="s">
        <v>3651</v>
      </c>
      <c r="C1852" s="136" t="s">
        <v>3652</v>
      </c>
      <c r="D1852" s="135" t="s">
        <v>1547</v>
      </c>
      <c r="E1852" s="137" t="n">
        <v>28.71</v>
      </c>
      <c r="F1852" s="135" t="s">
        <v>3646</v>
      </c>
      <c r="G1852" s="138" t="n">
        <v>39508</v>
      </c>
      <c r="H1852" s="133" t="n">
        <v>39538</v>
      </c>
    </row>
    <row r="1853" customFormat="false" ht="12.75" hidden="false" customHeight="false" outlineLevel="0" collapsed="false">
      <c r="A1853" s="129" t="n">
        <v>1849</v>
      </c>
      <c r="B1853" s="135" t="s">
        <v>3653</v>
      </c>
      <c r="C1853" s="136" t="s">
        <v>3654</v>
      </c>
      <c r="D1853" s="135" t="s">
        <v>1547</v>
      </c>
      <c r="E1853" s="137" t="n">
        <v>227</v>
      </c>
      <c r="F1853" s="135" t="s">
        <v>3646</v>
      </c>
      <c r="G1853" s="138" t="n">
        <v>39508</v>
      </c>
      <c r="H1853" s="133" t="n">
        <v>39538</v>
      </c>
    </row>
    <row r="1854" customFormat="false" ht="12.75" hidden="false" customHeight="false" outlineLevel="0" collapsed="false">
      <c r="A1854" s="134" t="n">
        <v>1850</v>
      </c>
      <c r="B1854" s="135" t="s">
        <v>3655</v>
      </c>
      <c r="C1854" s="136" t="s">
        <v>3656</v>
      </c>
      <c r="D1854" s="135" t="s">
        <v>1547</v>
      </c>
      <c r="E1854" s="137" t="n">
        <v>284</v>
      </c>
      <c r="F1854" s="135" t="s">
        <v>3646</v>
      </c>
      <c r="G1854" s="138" t="n">
        <v>39508</v>
      </c>
      <c r="H1854" s="133" t="n">
        <v>39538</v>
      </c>
    </row>
    <row r="1855" customFormat="false" ht="12.75" hidden="false" customHeight="false" outlineLevel="0" collapsed="false">
      <c r="A1855" s="129" t="n">
        <v>1851</v>
      </c>
      <c r="B1855" s="135" t="s">
        <v>3657</v>
      </c>
      <c r="C1855" s="136" t="s">
        <v>3658</v>
      </c>
      <c r="D1855" s="135" t="s">
        <v>1547</v>
      </c>
      <c r="E1855" s="137" t="n">
        <v>215.03</v>
      </c>
      <c r="F1855" s="135" t="s">
        <v>3646</v>
      </c>
      <c r="G1855" s="138" t="n">
        <v>39508</v>
      </c>
      <c r="H1855" s="133" t="n">
        <v>39538</v>
      </c>
    </row>
    <row r="1856" customFormat="false" ht="12.75" hidden="false" customHeight="false" outlineLevel="0" collapsed="false">
      <c r="A1856" s="134" t="n">
        <v>1852</v>
      </c>
      <c r="B1856" s="135" t="s">
        <v>3659</v>
      </c>
      <c r="C1856" s="136" t="s">
        <v>3660</v>
      </c>
      <c r="D1856" s="135" t="s">
        <v>1547</v>
      </c>
      <c r="E1856" s="137" t="n">
        <v>22.97</v>
      </c>
      <c r="F1856" s="135" t="s">
        <v>3646</v>
      </c>
      <c r="G1856" s="138" t="n">
        <v>39508</v>
      </c>
      <c r="H1856" s="133" t="n">
        <v>39538</v>
      </c>
    </row>
    <row r="1857" customFormat="false" ht="12.75" hidden="false" customHeight="false" outlineLevel="0" collapsed="false">
      <c r="A1857" s="129" t="n">
        <v>1853</v>
      </c>
      <c r="B1857" s="135" t="s">
        <v>3661</v>
      </c>
      <c r="C1857" s="136" t="s">
        <v>3662</v>
      </c>
      <c r="D1857" s="135" t="s">
        <v>1547</v>
      </c>
      <c r="E1857" s="137" t="n">
        <v>27.58</v>
      </c>
      <c r="F1857" s="135" t="s">
        <v>3646</v>
      </c>
      <c r="G1857" s="138" t="n">
        <v>39508</v>
      </c>
      <c r="H1857" s="133" t="n">
        <v>39538</v>
      </c>
    </row>
    <row r="1858" customFormat="false" ht="12.75" hidden="false" customHeight="false" outlineLevel="0" collapsed="false">
      <c r="A1858" s="134" t="n">
        <v>1854</v>
      </c>
      <c r="B1858" s="135" t="s">
        <v>3663</v>
      </c>
      <c r="C1858" s="136" t="s">
        <v>3664</v>
      </c>
      <c r="D1858" s="135" t="s">
        <v>1547</v>
      </c>
      <c r="E1858" s="137" t="n">
        <v>0.62</v>
      </c>
      <c r="F1858" s="135" t="s">
        <v>3241</v>
      </c>
      <c r="G1858" s="138" t="n">
        <v>39508</v>
      </c>
      <c r="H1858" s="133" t="n">
        <v>39538</v>
      </c>
    </row>
    <row r="1859" customFormat="false" ht="12.75" hidden="false" customHeight="false" outlineLevel="0" collapsed="false">
      <c r="A1859" s="129" t="n">
        <v>1855</v>
      </c>
      <c r="B1859" s="135" t="s">
        <v>3665</v>
      </c>
      <c r="C1859" s="136" t="s">
        <v>3666</v>
      </c>
      <c r="D1859" s="135" t="s">
        <v>1547</v>
      </c>
      <c r="E1859" s="137" t="n">
        <v>1.2</v>
      </c>
      <c r="F1859" s="135" t="s">
        <v>3241</v>
      </c>
      <c r="G1859" s="138" t="n">
        <v>39508</v>
      </c>
      <c r="H1859" s="133" t="n">
        <v>39538</v>
      </c>
    </row>
    <row r="1860" customFormat="false" ht="12.75" hidden="false" customHeight="false" outlineLevel="0" collapsed="false">
      <c r="A1860" s="134" t="n">
        <v>1856</v>
      </c>
      <c r="B1860" s="135" t="s">
        <v>3667</v>
      </c>
      <c r="C1860" s="136" t="s">
        <v>3668</v>
      </c>
      <c r="D1860" s="135" t="s">
        <v>2332</v>
      </c>
      <c r="E1860" s="137" t="n">
        <v>0.45</v>
      </c>
      <c r="F1860" s="135" t="s">
        <v>3241</v>
      </c>
      <c r="G1860" s="138" t="n">
        <v>39508</v>
      </c>
      <c r="H1860" s="133" t="n">
        <v>39538</v>
      </c>
    </row>
    <row r="1861" customFormat="false" ht="12.75" hidden="false" customHeight="false" outlineLevel="0" collapsed="false">
      <c r="A1861" s="129" t="n">
        <v>1857</v>
      </c>
      <c r="B1861" s="135" t="s">
        <v>3669</v>
      </c>
      <c r="C1861" s="136" t="s">
        <v>3670</v>
      </c>
      <c r="D1861" s="135" t="s">
        <v>1557</v>
      </c>
      <c r="E1861" s="137" t="n">
        <v>13.63</v>
      </c>
      <c r="F1861" s="135" t="s">
        <v>3428</v>
      </c>
      <c r="G1861" s="138" t="n">
        <v>39508</v>
      </c>
      <c r="H1861" s="133" t="n">
        <v>39538</v>
      </c>
    </row>
    <row r="1862" customFormat="false" ht="12.75" hidden="false" customHeight="false" outlineLevel="0" collapsed="false">
      <c r="A1862" s="134" t="n">
        <v>1858</v>
      </c>
      <c r="B1862" s="135" t="s">
        <v>3671</v>
      </c>
      <c r="C1862" s="136" t="s">
        <v>3672</v>
      </c>
      <c r="D1862" s="135" t="s">
        <v>1583</v>
      </c>
      <c r="E1862" s="137" t="n">
        <v>2.62</v>
      </c>
      <c r="F1862" s="135" t="s">
        <v>3428</v>
      </c>
      <c r="G1862" s="138" t="n">
        <v>39508</v>
      </c>
      <c r="H1862" s="133" t="n">
        <v>39538</v>
      </c>
    </row>
    <row r="1863" customFormat="false" ht="12.75" hidden="false" customHeight="false" outlineLevel="0" collapsed="false">
      <c r="A1863" s="129" t="n">
        <v>1859</v>
      </c>
      <c r="B1863" s="135" t="s">
        <v>3673</v>
      </c>
      <c r="C1863" s="136" t="s">
        <v>3674</v>
      </c>
      <c r="D1863" s="135" t="s">
        <v>1583</v>
      </c>
      <c r="E1863" s="137" t="n">
        <v>1.96</v>
      </c>
      <c r="F1863" s="135" t="s">
        <v>3428</v>
      </c>
      <c r="G1863" s="138" t="n">
        <v>39508</v>
      </c>
      <c r="H1863" s="133" t="n">
        <v>39538</v>
      </c>
    </row>
    <row r="1864" customFormat="false" ht="12.75" hidden="false" customHeight="false" outlineLevel="0" collapsed="false">
      <c r="A1864" s="134" t="n">
        <v>1860</v>
      </c>
      <c r="B1864" s="135" t="s">
        <v>3675</v>
      </c>
      <c r="C1864" s="136" t="s">
        <v>3676</v>
      </c>
      <c r="D1864" s="135" t="s">
        <v>1557</v>
      </c>
      <c r="E1864" s="137" t="n">
        <v>21.86</v>
      </c>
      <c r="F1864" s="135" t="s">
        <v>3362</v>
      </c>
      <c r="G1864" s="138" t="n">
        <v>39508</v>
      </c>
      <c r="H1864" s="133" t="n">
        <v>39538</v>
      </c>
    </row>
    <row r="1865" customFormat="false" ht="12.75" hidden="false" customHeight="false" outlineLevel="0" collapsed="false">
      <c r="A1865" s="129" t="n">
        <v>1861</v>
      </c>
      <c r="B1865" s="135" t="s">
        <v>3677</v>
      </c>
      <c r="C1865" s="136" t="s">
        <v>3678</v>
      </c>
      <c r="D1865" s="135" t="s">
        <v>1583</v>
      </c>
      <c r="E1865" s="137" t="n">
        <v>2</v>
      </c>
      <c r="F1865" s="135" t="s">
        <v>3362</v>
      </c>
      <c r="G1865" s="138" t="n">
        <v>39508</v>
      </c>
      <c r="H1865" s="133" t="n">
        <v>39538</v>
      </c>
    </row>
    <row r="1866" customFormat="false" ht="12.75" hidden="false" customHeight="false" outlineLevel="0" collapsed="false">
      <c r="A1866" s="134" t="n">
        <v>1862</v>
      </c>
      <c r="B1866" s="135" t="s">
        <v>3679</v>
      </c>
      <c r="C1866" s="136" t="s">
        <v>3680</v>
      </c>
      <c r="D1866" s="135" t="s">
        <v>1547</v>
      </c>
      <c r="E1866" s="137" t="n">
        <v>2.17</v>
      </c>
      <c r="F1866" s="135" t="s">
        <v>3241</v>
      </c>
      <c r="G1866" s="138" t="n">
        <v>39508</v>
      </c>
      <c r="H1866" s="133" t="n">
        <v>39538</v>
      </c>
    </row>
    <row r="1867" customFormat="false" ht="12.75" hidden="false" customHeight="false" outlineLevel="0" collapsed="false">
      <c r="A1867" s="129" t="n">
        <v>1863</v>
      </c>
      <c r="B1867" s="135" t="s">
        <v>3681</v>
      </c>
      <c r="C1867" s="136" t="s">
        <v>3682</v>
      </c>
      <c r="D1867" s="135" t="s">
        <v>1547</v>
      </c>
      <c r="E1867" s="137" t="n">
        <v>8.75</v>
      </c>
      <c r="F1867" s="135" t="s">
        <v>3287</v>
      </c>
      <c r="G1867" s="138" t="n">
        <v>39508</v>
      </c>
      <c r="H1867" s="133" t="n">
        <v>39538</v>
      </c>
    </row>
    <row r="1868" customFormat="false" ht="12.75" hidden="false" customHeight="false" outlineLevel="0" collapsed="false">
      <c r="A1868" s="134" t="n">
        <v>1864</v>
      </c>
      <c r="B1868" s="135" t="s">
        <v>3683</v>
      </c>
      <c r="C1868" s="136" t="s">
        <v>3684</v>
      </c>
      <c r="D1868" s="135" t="s">
        <v>1547</v>
      </c>
      <c r="E1868" s="137" t="n">
        <v>2.81</v>
      </c>
      <c r="F1868" s="135" t="s">
        <v>3287</v>
      </c>
      <c r="G1868" s="138" t="n">
        <v>39508</v>
      </c>
      <c r="H1868" s="133" t="n">
        <v>39538</v>
      </c>
    </row>
    <row r="1869" customFormat="false" ht="12.75" hidden="false" customHeight="false" outlineLevel="0" collapsed="false">
      <c r="A1869" s="129" t="n">
        <v>1865</v>
      </c>
      <c r="B1869" s="135" t="s">
        <v>3685</v>
      </c>
      <c r="C1869" s="136" t="s">
        <v>3686</v>
      </c>
      <c r="D1869" s="135" t="s">
        <v>1547</v>
      </c>
      <c r="E1869" s="137" t="n">
        <v>24.89</v>
      </c>
      <c r="F1869" s="135" t="s">
        <v>3287</v>
      </c>
      <c r="G1869" s="138" t="n">
        <v>39508</v>
      </c>
      <c r="H1869" s="133" t="n">
        <v>39538</v>
      </c>
    </row>
    <row r="1870" customFormat="false" ht="12.75" hidden="false" customHeight="false" outlineLevel="0" collapsed="false">
      <c r="A1870" s="134" t="n">
        <v>1866</v>
      </c>
      <c r="B1870" s="135" t="s">
        <v>3687</v>
      </c>
      <c r="C1870" s="136" t="s">
        <v>3688</v>
      </c>
      <c r="D1870" s="135" t="s">
        <v>1547</v>
      </c>
      <c r="E1870" s="137" t="n">
        <v>57.5</v>
      </c>
      <c r="F1870" s="135" t="s">
        <v>3362</v>
      </c>
      <c r="G1870" s="138" t="n">
        <v>39508</v>
      </c>
      <c r="H1870" s="133" t="n">
        <v>39538</v>
      </c>
    </row>
    <row r="1871" customFormat="false" ht="12.75" hidden="false" customHeight="false" outlineLevel="0" collapsed="false">
      <c r="A1871" s="129" t="n">
        <v>1867</v>
      </c>
      <c r="B1871" s="135" t="s">
        <v>3689</v>
      </c>
      <c r="C1871" s="136" t="s">
        <v>3690</v>
      </c>
      <c r="D1871" s="135" t="s">
        <v>1547</v>
      </c>
      <c r="E1871" s="137" t="n">
        <v>57.5</v>
      </c>
      <c r="F1871" s="135" t="s">
        <v>3362</v>
      </c>
      <c r="G1871" s="138" t="n">
        <v>39508</v>
      </c>
      <c r="H1871" s="133" t="n">
        <v>39538</v>
      </c>
    </row>
    <row r="1872" customFormat="false" ht="12.75" hidden="false" customHeight="false" outlineLevel="0" collapsed="false">
      <c r="A1872" s="134" t="n">
        <v>1868</v>
      </c>
      <c r="B1872" s="135" t="s">
        <v>3691</v>
      </c>
      <c r="C1872" s="136" t="s">
        <v>3692</v>
      </c>
      <c r="D1872" s="135" t="s">
        <v>1547</v>
      </c>
      <c r="E1872" s="137" t="n">
        <v>57.5</v>
      </c>
      <c r="F1872" s="135" t="s">
        <v>3362</v>
      </c>
      <c r="G1872" s="138" t="n">
        <v>39508</v>
      </c>
      <c r="H1872" s="133" t="n">
        <v>39538</v>
      </c>
    </row>
    <row r="1873" customFormat="false" ht="12.75" hidden="false" customHeight="false" outlineLevel="0" collapsed="false">
      <c r="A1873" s="129" t="n">
        <v>1869</v>
      </c>
      <c r="B1873" s="135" t="s">
        <v>3693</v>
      </c>
      <c r="C1873" s="136" t="s">
        <v>3694</v>
      </c>
      <c r="D1873" s="135" t="s">
        <v>1547</v>
      </c>
      <c r="E1873" s="137" t="n">
        <v>40.42</v>
      </c>
      <c r="F1873" s="135" t="s">
        <v>3362</v>
      </c>
      <c r="G1873" s="138" t="n">
        <v>39508</v>
      </c>
      <c r="H1873" s="133" t="n">
        <v>39538</v>
      </c>
    </row>
    <row r="1874" customFormat="false" ht="12.75" hidden="false" customHeight="false" outlineLevel="0" collapsed="false">
      <c r="A1874" s="134" t="n">
        <v>1870</v>
      </c>
      <c r="B1874" s="135" t="s">
        <v>3695</v>
      </c>
      <c r="C1874" s="136" t="s">
        <v>3696</v>
      </c>
      <c r="D1874" s="135" t="s">
        <v>1547</v>
      </c>
      <c r="E1874" s="137" t="n">
        <v>41.93</v>
      </c>
      <c r="F1874" s="135" t="s">
        <v>3362</v>
      </c>
      <c r="G1874" s="138" t="n">
        <v>39508</v>
      </c>
      <c r="H1874" s="133" t="n">
        <v>39538</v>
      </c>
    </row>
    <row r="1875" customFormat="false" ht="12.75" hidden="false" customHeight="false" outlineLevel="0" collapsed="false">
      <c r="A1875" s="129" t="n">
        <v>1871</v>
      </c>
      <c r="B1875" s="135" t="s">
        <v>3697</v>
      </c>
      <c r="C1875" s="136" t="s">
        <v>3698</v>
      </c>
      <c r="D1875" s="135" t="s">
        <v>1547</v>
      </c>
      <c r="E1875" s="137" t="n">
        <v>46.15</v>
      </c>
      <c r="F1875" s="135" t="s">
        <v>3362</v>
      </c>
      <c r="G1875" s="138" t="n">
        <v>39508</v>
      </c>
      <c r="H1875" s="133" t="n">
        <v>39538</v>
      </c>
    </row>
    <row r="1876" customFormat="false" ht="12.75" hidden="false" customHeight="false" outlineLevel="0" collapsed="false">
      <c r="A1876" s="134" t="n">
        <v>1872</v>
      </c>
      <c r="B1876" s="135" t="s">
        <v>3699</v>
      </c>
      <c r="C1876" s="136" t="s">
        <v>3700</v>
      </c>
      <c r="D1876" s="135" t="s">
        <v>1557</v>
      </c>
      <c r="E1876" s="137" t="n">
        <v>185</v>
      </c>
      <c r="F1876" s="135" t="s">
        <v>3287</v>
      </c>
      <c r="G1876" s="138" t="n">
        <v>39508</v>
      </c>
      <c r="H1876" s="133" t="n">
        <v>39538</v>
      </c>
    </row>
    <row r="1877" customFormat="false" ht="12.75" hidden="false" customHeight="false" outlineLevel="0" collapsed="false">
      <c r="A1877" s="129" t="n">
        <v>1873</v>
      </c>
      <c r="B1877" s="135" t="s">
        <v>3701</v>
      </c>
      <c r="C1877" s="136" t="s">
        <v>3702</v>
      </c>
      <c r="D1877" s="135" t="s">
        <v>3205</v>
      </c>
      <c r="E1877" s="137" t="n">
        <v>14.54</v>
      </c>
      <c r="F1877" s="135" t="s">
        <v>3703</v>
      </c>
      <c r="G1877" s="138" t="n">
        <v>39508</v>
      </c>
      <c r="H1877" s="133" t="n">
        <v>39538</v>
      </c>
    </row>
    <row r="1878" customFormat="false" ht="12.75" hidden="false" customHeight="false" outlineLevel="0" collapsed="false">
      <c r="A1878" s="134" t="n">
        <v>1874</v>
      </c>
      <c r="B1878" s="135" t="s">
        <v>3704</v>
      </c>
      <c r="C1878" s="136" t="s">
        <v>3705</v>
      </c>
      <c r="D1878" s="135" t="s">
        <v>3205</v>
      </c>
      <c r="E1878" s="137" t="n">
        <v>2.33</v>
      </c>
      <c r="F1878" s="135" t="s">
        <v>3703</v>
      </c>
      <c r="G1878" s="138" t="n">
        <v>39508</v>
      </c>
      <c r="H1878" s="133" t="n">
        <v>39538</v>
      </c>
    </row>
    <row r="1879" customFormat="false" ht="12.75" hidden="false" customHeight="false" outlineLevel="0" collapsed="false">
      <c r="A1879" s="129" t="n">
        <v>1875</v>
      </c>
      <c r="B1879" s="135" t="s">
        <v>3706</v>
      </c>
      <c r="C1879" s="136" t="s">
        <v>3707</v>
      </c>
      <c r="D1879" s="135" t="s">
        <v>3205</v>
      </c>
      <c r="E1879" s="137" t="n">
        <v>7.42</v>
      </c>
      <c r="F1879" s="135" t="s">
        <v>3703</v>
      </c>
      <c r="G1879" s="138" t="n">
        <v>39508</v>
      </c>
      <c r="H1879" s="133" t="n">
        <v>39538</v>
      </c>
    </row>
    <row r="1880" customFormat="false" ht="12.75" hidden="false" customHeight="false" outlineLevel="0" collapsed="false">
      <c r="A1880" s="134" t="n">
        <v>1876</v>
      </c>
      <c r="B1880" s="135" t="s">
        <v>3708</v>
      </c>
      <c r="C1880" s="136" t="s">
        <v>3709</v>
      </c>
      <c r="D1880" s="135" t="s">
        <v>3205</v>
      </c>
      <c r="E1880" s="137" t="n">
        <v>5.36</v>
      </c>
      <c r="F1880" s="135" t="s">
        <v>3206</v>
      </c>
      <c r="G1880" s="138" t="n">
        <v>39508</v>
      </c>
      <c r="H1880" s="133" t="n">
        <v>39538</v>
      </c>
    </row>
    <row r="1881" customFormat="false" ht="12.75" hidden="false" customHeight="false" outlineLevel="0" collapsed="false">
      <c r="A1881" s="129" t="n">
        <v>1877</v>
      </c>
      <c r="B1881" s="135" t="s">
        <v>3710</v>
      </c>
      <c r="C1881" s="136" t="s">
        <v>3711</v>
      </c>
      <c r="D1881" s="135" t="s">
        <v>1583</v>
      </c>
      <c r="E1881" s="137" t="n">
        <v>42.84</v>
      </c>
      <c r="F1881" s="135" t="s">
        <v>3241</v>
      </c>
      <c r="G1881" s="138" t="n">
        <v>39508</v>
      </c>
      <c r="H1881" s="133" t="n">
        <v>39538</v>
      </c>
    </row>
    <row r="1882" customFormat="false" ht="12.75" hidden="false" customHeight="false" outlineLevel="0" collapsed="false">
      <c r="A1882" s="134" t="n">
        <v>1878</v>
      </c>
      <c r="B1882" s="135" t="s">
        <v>3712</v>
      </c>
      <c r="C1882" s="136" t="s">
        <v>3713</v>
      </c>
      <c r="D1882" s="135" t="s">
        <v>3205</v>
      </c>
      <c r="E1882" s="137" t="n">
        <v>6.6</v>
      </c>
      <c r="F1882" s="135" t="s">
        <v>3703</v>
      </c>
      <c r="G1882" s="138" t="n">
        <v>39508</v>
      </c>
      <c r="H1882" s="133" t="n">
        <v>39538</v>
      </c>
    </row>
    <row r="1883" customFormat="false" ht="12.75" hidden="false" customHeight="false" outlineLevel="0" collapsed="false">
      <c r="A1883" s="129" t="n">
        <v>1879</v>
      </c>
      <c r="B1883" s="135" t="s">
        <v>3714</v>
      </c>
      <c r="C1883" s="136" t="s">
        <v>3715</v>
      </c>
      <c r="D1883" s="135" t="s">
        <v>3205</v>
      </c>
      <c r="E1883" s="137" t="n">
        <v>8.85</v>
      </c>
      <c r="F1883" s="135" t="s">
        <v>3703</v>
      </c>
      <c r="G1883" s="138" t="n">
        <v>39508</v>
      </c>
      <c r="H1883" s="133" t="n">
        <v>39538</v>
      </c>
    </row>
    <row r="1884" customFormat="false" ht="12.75" hidden="false" customHeight="false" outlineLevel="0" collapsed="false">
      <c r="A1884" s="134" t="n">
        <v>1880</v>
      </c>
      <c r="B1884" s="135" t="s">
        <v>3716</v>
      </c>
      <c r="C1884" s="136" t="s">
        <v>3717</v>
      </c>
      <c r="D1884" s="135" t="s">
        <v>1547</v>
      </c>
      <c r="E1884" s="137" t="n">
        <v>1.66</v>
      </c>
      <c r="F1884" s="135" t="s">
        <v>3241</v>
      </c>
      <c r="G1884" s="138" t="n">
        <v>39508</v>
      </c>
      <c r="H1884" s="133" t="n">
        <v>39538</v>
      </c>
    </row>
    <row r="1885" customFormat="false" ht="12.75" hidden="false" customHeight="false" outlineLevel="0" collapsed="false">
      <c r="A1885" s="129" t="n">
        <v>1881</v>
      </c>
      <c r="B1885" s="135" t="s">
        <v>3718</v>
      </c>
      <c r="C1885" s="136" t="s">
        <v>3719</v>
      </c>
      <c r="D1885" s="135" t="s">
        <v>1547</v>
      </c>
      <c r="E1885" s="137" t="n">
        <v>0.78</v>
      </c>
      <c r="F1885" s="135" t="s">
        <v>3241</v>
      </c>
      <c r="G1885" s="138" t="n">
        <v>39508</v>
      </c>
      <c r="H1885" s="133" t="n">
        <v>39538</v>
      </c>
    </row>
    <row r="1886" customFormat="false" ht="12.75" hidden="false" customHeight="false" outlineLevel="0" collapsed="false">
      <c r="A1886" s="134" t="n">
        <v>1882</v>
      </c>
      <c r="B1886" s="135" t="s">
        <v>3720</v>
      </c>
      <c r="C1886" s="136" t="s">
        <v>3721</v>
      </c>
      <c r="D1886" s="135" t="s">
        <v>1547</v>
      </c>
      <c r="E1886" s="137" t="n">
        <v>8.89</v>
      </c>
      <c r="F1886" s="135" t="s">
        <v>3241</v>
      </c>
      <c r="G1886" s="138" t="n">
        <v>39508</v>
      </c>
      <c r="H1886" s="133" t="n">
        <v>39538</v>
      </c>
    </row>
    <row r="1887" customFormat="false" ht="12.75" hidden="false" customHeight="false" outlineLevel="0" collapsed="false">
      <c r="A1887" s="129" t="n">
        <v>1883</v>
      </c>
      <c r="B1887" s="135" t="s">
        <v>3722</v>
      </c>
      <c r="C1887" s="136" t="s">
        <v>3723</v>
      </c>
      <c r="D1887" s="135" t="s">
        <v>1547</v>
      </c>
      <c r="E1887" s="137" t="n">
        <v>45</v>
      </c>
      <c r="F1887" s="135" t="s">
        <v>3724</v>
      </c>
      <c r="G1887" s="138" t="n">
        <v>39508</v>
      </c>
      <c r="H1887" s="133" t="n">
        <v>39538</v>
      </c>
    </row>
    <row r="1888" customFormat="false" ht="12.75" hidden="false" customHeight="false" outlineLevel="0" collapsed="false">
      <c r="A1888" s="134" t="n">
        <v>1884</v>
      </c>
      <c r="B1888" s="135" t="s">
        <v>3725</v>
      </c>
      <c r="C1888" s="136" t="s">
        <v>3726</v>
      </c>
      <c r="D1888" s="135" t="s">
        <v>1547</v>
      </c>
      <c r="E1888" s="137" t="n">
        <v>3.48</v>
      </c>
      <c r="F1888" s="135" t="s">
        <v>3241</v>
      </c>
      <c r="G1888" s="138" t="n">
        <v>39508</v>
      </c>
      <c r="H1888" s="133" t="n">
        <v>39538</v>
      </c>
    </row>
    <row r="1889" customFormat="false" ht="12.75" hidden="false" customHeight="false" outlineLevel="0" collapsed="false">
      <c r="A1889" s="129" t="n">
        <v>1885</v>
      </c>
      <c r="B1889" s="135" t="s">
        <v>3727</v>
      </c>
      <c r="C1889" s="136" t="s">
        <v>3728</v>
      </c>
      <c r="D1889" s="135" t="s">
        <v>3205</v>
      </c>
      <c r="E1889" s="137" t="n">
        <v>13.8</v>
      </c>
      <c r="F1889" s="135" t="s">
        <v>3703</v>
      </c>
      <c r="G1889" s="138" t="n">
        <v>39508</v>
      </c>
      <c r="H1889" s="133" t="n">
        <v>39538</v>
      </c>
    </row>
    <row r="1890" customFormat="false" ht="12.75" hidden="false" customHeight="false" outlineLevel="0" collapsed="false">
      <c r="A1890" s="134" t="n">
        <v>1886</v>
      </c>
      <c r="B1890" s="135" t="s">
        <v>3729</v>
      </c>
      <c r="C1890" s="136" t="s">
        <v>3730</v>
      </c>
      <c r="D1890" s="135" t="s">
        <v>3205</v>
      </c>
      <c r="E1890" s="137" t="n">
        <v>13.88</v>
      </c>
      <c r="F1890" s="135" t="s">
        <v>3703</v>
      </c>
      <c r="G1890" s="138" t="n">
        <v>39508</v>
      </c>
      <c r="H1890" s="133" t="n">
        <v>39538</v>
      </c>
    </row>
    <row r="1891" customFormat="false" ht="12.75" hidden="false" customHeight="false" outlineLevel="0" collapsed="false">
      <c r="A1891" s="129" t="n">
        <v>1887</v>
      </c>
      <c r="B1891" s="135" t="s">
        <v>3731</v>
      </c>
      <c r="C1891" s="136" t="s">
        <v>3732</v>
      </c>
      <c r="D1891" s="135" t="s">
        <v>3205</v>
      </c>
      <c r="E1891" s="137" t="n">
        <v>6.79</v>
      </c>
      <c r="F1891" s="135" t="s">
        <v>3703</v>
      </c>
      <c r="G1891" s="138" t="n">
        <v>39508</v>
      </c>
      <c r="H1891" s="133" t="n">
        <v>39538</v>
      </c>
    </row>
    <row r="1892" customFormat="false" ht="12.75" hidden="false" customHeight="false" outlineLevel="0" collapsed="false">
      <c r="A1892" s="134" t="n">
        <v>1888</v>
      </c>
      <c r="B1892" s="135" t="s">
        <v>3733</v>
      </c>
      <c r="C1892" s="136" t="s">
        <v>3734</v>
      </c>
      <c r="D1892" s="135" t="s">
        <v>3205</v>
      </c>
      <c r="E1892" s="137" t="n">
        <v>14.53</v>
      </c>
      <c r="F1892" s="135" t="s">
        <v>3703</v>
      </c>
      <c r="G1892" s="138" t="n">
        <v>39508</v>
      </c>
      <c r="H1892" s="133" t="n">
        <v>39538</v>
      </c>
    </row>
    <row r="1893" customFormat="false" ht="12.75" hidden="false" customHeight="false" outlineLevel="0" collapsed="false">
      <c r="A1893" s="129" t="n">
        <v>1889</v>
      </c>
      <c r="B1893" s="135" t="s">
        <v>3735</v>
      </c>
      <c r="C1893" s="136" t="s">
        <v>3736</v>
      </c>
      <c r="D1893" s="135" t="s">
        <v>3205</v>
      </c>
      <c r="E1893" s="137" t="n">
        <v>7.72</v>
      </c>
      <c r="F1893" s="135" t="s">
        <v>3703</v>
      </c>
      <c r="G1893" s="138" t="n">
        <v>39508</v>
      </c>
      <c r="H1893" s="133" t="n">
        <v>39538</v>
      </c>
    </row>
    <row r="1894" customFormat="false" ht="12.75" hidden="false" customHeight="false" outlineLevel="0" collapsed="false">
      <c r="A1894" s="134" t="n">
        <v>1890</v>
      </c>
      <c r="B1894" s="135" t="s">
        <v>3737</v>
      </c>
      <c r="C1894" s="136" t="s">
        <v>3738</v>
      </c>
      <c r="D1894" s="135" t="s">
        <v>3205</v>
      </c>
      <c r="E1894" s="137" t="n">
        <v>9.44</v>
      </c>
      <c r="F1894" s="135" t="s">
        <v>3703</v>
      </c>
      <c r="G1894" s="138" t="n">
        <v>39508</v>
      </c>
      <c r="H1894" s="133" t="n">
        <v>39538</v>
      </c>
    </row>
    <row r="1895" customFormat="false" ht="12.75" hidden="false" customHeight="false" outlineLevel="0" collapsed="false">
      <c r="A1895" s="129" t="n">
        <v>1891</v>
      </c>
      <c r="B1895" s="135" t="s">
        <v>3739</v>
      </c>
      <c r="C1895" s="136" t="s">
        <v>3740</v>
      </c>
      <c r="D1895" s="135" t="s">
        <v>3205</v>
      </c>
      <c r="E1895" s="137" t="n">
        <v>14.43</v>
      </c>
      <c r="F1895" s="135" t="s">
        <v>3703</v>
      </c>
      <c r="G1895" s="138" t="n">
        <v>39508</v>
      </c>
      <c r="H1895" s="133" t="n">
        <v>39538</v>
      </c>
    </row>
    <row r="1896" customFormat="false" ht="12.75" hidden="false" customHeight="false" outlineLevel="0" collapsed="false">
      <c r="A1896" s="134" t="n">
        <v>1892</v>
      </c>
      <c r="B1896" s="135" t="s">
        <v>3741</v>
      </c>
      <c r="C1896" s="136" t="s">
        <v>3742</v>
      </c>
      <c r="D1896" s="135" t="s">
        <v>3205</v>
      </c>
      <c r="E1896" s="137" t="n">
        <v>11.25</v>
      </c>
      <c r="F1896" s="135" t="s">
        <v>3703</v>
      </c>
      <c r="G1896" s="138" t="n">
        <v>39508</v>
      </c>
      <c r="H1896" s="133" t="n">
        <v>39538</v>
      </c>
    </row>
    <row r="1897" customFormat="false" ht="12.75" hidden="false" customHeight="false" outlineLevel="0" collapsed="false">
      <c r="A1897" s="129" t="n">
        <v>1893</v>
      </c>
      <c r="B1897" s="135" t="s">
        <v>3743</v>
      </c>
      <c r="C1897" s="136" t="s">
        <v>3744</v>
      </c>
      <c r="D1897" s="135" t="s">
        <v>3205</v>
      </c>
      <c r="E1897" s="137" t="n">
        <v>12.54</v>
      </c>
      <c r="F1897" s="135" t="s">
        <v>3703</v>
      </c>
      <c r="G1897" s="138" t="n">
        <v>39508</v>
      </c>
      <c r="H1897" s="133" t="n">
        <v>39538</v>
      </c>
    </row>
    <row r="1898" customFormat="false" ht="12.75" hidden="false" customHeight="false" outlineLevel="0" collapsed="false">
      <c r="A1898" s="134" t="n">
        <v>1894</v>
      </c>
      <c r="B1898" s="135" t="s">
        <v>3745</v>
      </c>
      <c r="C1898" s="136" t="s">
        <v>3746</v>
      </c>
      <c r="D1898" s="135" t="s">
        <v>1437</v>
      </c>
      <c r="E1898" s="137" t="n">
        <v>29.97</v>
      </c>
      <c r="F1898" s="135" t="s">
        <v>3703</v>
      </c>
      <c r="G1898" s="138" t="n">
        <v>39508</v>
      </c>
      <c r="H1898" s="133" t="n">
        <v>39538</v>
      </c>
    </row>
    <row r="1899" customFormat="false" ht="12.75" hidden="false" customHeight="false" outlineLevel="0" collapsed="false">
      <c r="A1899" s="129" t="n">
        <v>1895</v>
      </c>
      <c r="B1899" s="135" t="s">
        <v>3747</v>
      </c>
      <c r="C1899" s="136" t="s">
        <v>3748</v>
      </c>
      <c r="D1899" s="135" t="s">
        <v>1557</v>
      </c>
      <c r="E1899" s="137" t="n">
        <v>15.44</v>
      </c>
      <c r="F1899" s="135" t="s">
        <v>3703</v>
      </c>
      <c r="G1899" s="138" t="n">
        <v>39508</v>
      </c>
      <c r="H1899" s="133" t="n">
        <v>39538</v>
      </c>
    </row>
    <row r="1900" customFormat="false" ht="12.75" hidden="false" customHeight="false" outlineLevel="0" collapsed="false">
      <c r="A1900" s="134" t="n">
        <v>1896</v>
      </c>
      <c r="B1900" s="135" t="s">
        <v>3749</v>
      </c>
      <c r="C1900" s="136" t="s">
        <v>3750</v>
      </c>
      <c r="D1900" s="135" t="s">
        <v>1557</v>
      </c>
      <c r="E1900" s="137" t="n">
        <v>13.88</v>
      </c>
      <c r="F1900" s="135" t="s">
        <v>3703</v>
      </c>
      <c r="G1900" s="138" t="n">
        <v>39508</v>
      </c>
      <c r="H1900" s="133" t="n">
        <v>39538</v>
      </c>
    </row>
    <row r="1901" customFormat="false" ht="12.75" hidden="false" customHeight="false" outlineLevel="0" collapsed="false">
      <c r="A1901" s="129" t="n">
        <v>1897</v>
      </c>
      <c r="B1901" s="135" t="s">
        <v>3751</v>
      </c>
      <c r="C1901" s="136" t="s">
        <v>3752</v>
      </c>
      <c r="D1901" s="135" t="s">
        <v>1557</v>
      </c>
      <c r="E1901" s="137" t="n">
        <v>5.14</v>
      </c>
      <c r="F1901" s="135" t="s">
        <v>3703</v>
      </c>
      <c r="G1901" s="138" t="n">
        <v>39508</v>
      </c>
      <c r="H1901" s="133" t="n">
        <v>39538</v>
      </c>
    </row>
    <row r="1902" customFormat="false" ht="12.75" hidden="false" customHeight="false" outlineLevel="0" collapsed="false">
      <c r="A1902" s="134" t="n">
        <v>1898</v>
      </c>
      <c r="B1902" s="135" t="s">
        <v>3753</v>
      </c>
      <c r="C1902" s="136" t="s">
        <v>3754</v>
      </c>
      <c r="D1902" s="135" t="s">
        <v>1557</v>
      </c>
      <c r="E1902" s="137" t="n">
        <v>2.17</v>
      </c>
      <c r="F1902" s="135" t="s">
        <v>3703</v>
      </c>
      <c r="G1902" s="138" t="n">
        <v>39508</v>
      </c>
      <c r="H1902" s="133" t="n">
        <v>39538</v>
      </c>
    </row>
    <row r="1903" customFormat="false" ht="12.75" hidden="false" customHeight="false" outlineLevel="0" collapsed="false">
      <c r="A1903" s="129" t="n">
        <v>1899</v>
      </c>
      <c r="B1903" s="135" t="s">
        <v>3755</v>
      </c>
      <c r="C1903" s="136" t="s">
        <v>3756</v>
      </c>
      <c r="D1903" s="135" t="s">
        <v>1557</v>
      </c>
      <c r="E1903" s="137" t="n">
        <v>195</v>
      </c>
      <c r="F1903" s="135" t="s">
        <v>3703</v>
      </c>
      <c r="G1903" s="138" t="n">
        <v>39508</v>
      </c>
      <c r="H1903" s="133" t="n">
        <v>39538</v>
      </c>
    </row>
    <row r="1904" customFormat="false" ht="12.75" hidden="false" customHeight="false" outlineLevel="0" collapsed="false">
      <c r="A1904" s="134" t="n">
        <v>1900</v>
      </c>
      <c r="B1904" s="135" t="s">
        <v>3757</v>
      </c>
      <c r="C1904" s="136" t="s">
        <v>3758</v>
      </c>
      <c r="D1904" s="135" t="s">
        <v>1557</v>
      </c>
      <c r="E1904" s="137" t="n">
        <v>30.27</v>
      </c>
      <c r="F1904" s="135" t="s">
        <v>3703</v>
      </c>
      <c r="G1904" s="138" t="n">
        <v>39508</v>
      </c>
      <c r="H1904" s="133" t="n">
        <v>39538</v>
      </c>
    </row>
    <row r="1905" customFormat="false" ht="12.75" hidden="false" customHeight="false" outlineLevel="0" collapsed="false">
      <c r="A1905" s="129" t="n">
        <v>1901</v>
      </c>
      <c r="B1905" s="135" t="s">
        <v>3759</v>
      </c>
      <c r="C1905" s="136" t="s">
        <v>3760</v>
      </c>
      <c r="D1905" s="135" t="s">
        <v>1557</v>
      </c>
      <c r="E1905" s="137" t="n">
        <v>39</v>
      </c>
      <c r="F1905" s="135" t="s">
        <v>3703</v>
      </c>
      <c r="G1905" s="138" t="n">
        <v>39508</v>
      </c>
      <c r="H1905" s="133" t="n">
        <v>39538</v>
      </c>
    </row>
    <row r="1906" customFormat="false" ht="12.75" hidden="false" customHeight="false" outlineLevel="0" collapsed="false">
      <c r="A1906" s="134" t="n">
        <v>1902</v>
      </c>
      <c r="B1906" s="135" t="s">
        <v>3761</v>
      </c>
      <c r="C1906" s="136" t="s">
        <v>3762</v>
      </c>
      <c r="D1906" s="135" t="s">
        <v>1557</v>
      </c>
      <c r="E1906" s="137" t="n">
        <v>21.86</v>
      </c>
      <c r="F1906" s="135" t="s">
        <v>3703</v>
      </c>
      <c r="G1906" s="138" t="n">
        <v>39508</v>
      </c>
      <c r="H1906" s="133" t="n">
        <v>39538</v>
      </c>
    </row>
    <row r="1907" customFormat="false" ht="12.75" hidden="false" customHeight="false" outlineLevel="0" collapsed="false">
      <c r="A1907" s="129" t="n">
        <v>1903</v>
      </c>
      <c r="B1907" s="135" t="s">
        <v>3763</v>
      </c>
      <c r="C1907" s="136" t="s">
        <v>3764</v>
      </c>
      <c r="D1907" s="135" t="s">
        <v>1557</v>
      </c>
      <c r="E1907" s="137" t="n">
        <v>11.23</v>
      </c>
      <c r="F1907" s="135" t="s">
        <v>3703</v>
      </c>
      <c r="G1907" s="138" t="n">
        <v>39508</v>
      </c>
      <c r="H1907" s="133" t="n">
        <v>39538</v>
      </c>
    </row>
    <row r="1908" customFormat="false" ht="12.75" hidden="false" customHeight="false" outlineLevel="0" collapsed="false">
      <c r="A1908" s="134" t="n">
        <v>1904</v>
      </c>
      <c r="B1908" s="135" t="s">
        <v>3765</v>
      </c>
      <c r="C1908" s="136" t="s">
        <v>3766</v>
      </c>
      <c r="D1908" s="135" t="s">
        <v>1557</v>
      </c>
      <c r="E1908" s="137" t="n">
        <v>55</v>
      </c>
      <c r="F1908" s="135" t="s">
        <v>3703</v>
      </c>
      <c r="G1908" s="138" t="n">
        <v>39508</v>
      </c>
      <c r="H1908" s="133" t="n">
        <v>39538</v>
      </c>
    </row>
    <row r="1909" customFormat="false" ht="12.75" hidden="false" customHeight="false" outlineLevel="0" collapsed="false">
      <c r="A1909" s="129" t="n">
        <v>1905</v>
      </c>
      <c r="B1909" s="135" t="s">
        <v>3767</v>
      </c>
      <c r="C1909" s="136" t="s">
        <v>3768</v>
      </c>
      <c r="D1909" s="135" t="s">
        <v>1557</v>
      </c>
      <c r="E1909" s="137" t="n">
        <v>81.25</v>
      </c>
      <c r="F1909" s="135" t="s">
        <v>3703</v>
      </c>
      <c r="G1909" s="138" t="n">
        <v>39508</v>
      </c>
      <c r="H1909" s="133" t="n">
        <v>39538</v>
      </c>
    </row>
    <row r="1910" customFormat="false" ht="12.75" hidden="false" customHeight="false" outlineLevel="0" collapsed="false">
      <c r="A1910" s="134" t="n">
        <v>1906</v>
      </c>
      <c r="B1910" s="135" t="s">
        <v>3769</v>
      </c>
      <c r="C1910" s="136" t="s">
        <v>3770</v>
      </c>
      <c r="D1910" s="135" t="s">
        <v>1832</v>
      </c>
      <c r="E1910" s="137" t="n">
        <v>1.84</v>
      </c>
      <c r="F1910" s="135" t="s">
        <v>3241</v>
      </c>
      <c r="G1910" s="138" t="n">
        <v>39508</v>
      </c>
      <c r="H1910" s="133" t="n">
        <v>39538</v>
      </c>
    </row>
    <row r="1911" customFormat="false" ht="12.75" hidden="false" customHeight="false" outlineLevel="0" collapsed="false">
      <c r="A1911" s="129" t="n">
        <v>1907</v>
      </c>
      <c r="B1911" s="135" t="s">
        <v>3771</v>
      </c>
      <c r="C1911" s="136" t="s">
        <v>3772</v>
      </c>
      <c r="D1911" s="135" t="s">
        <v>1557</v>
      </c>
      <c r="E1911" s="137" t="n">
        <v>27.56</v>
      </c>
      <c r="F1911" s="135" t="s">
        <v>3241</v>
      </c>
      <c r="G1911" s="138" t="n">
        <v>39508</v>
      </c>
      <c r="H1911" s="133" t="n">
        <v>39538</v>
      </c>
    </row>
    <row r="1912" customFormat="false" ht="12.75" hidden="false" customHeight="false" outlineLevel="0" collapsed="false">
      <c r="A1912" s="134" t="n">
        <v>1908</v>
      </c>
      <c r="B1912" s="135" t="s">
        <v>3773</v>
      </c>
      <c r="C1912" s="136" t="s">
        <v>3774</v>
      </c>
      <c r="D1912" s="135" t="s">
        <v>1557</v>
      </c>
      <c r="E1912" s="137" t="n">
        <v>32.93</v>
      </c>
      <c r="F1912" s="135" t="s">
        <v>3241</v>
      </c>
      <c r="G1912" s="138" t="n">
        <v>39508</v>
      </c>
      <c r="H1912" s="133" t="n">
        <v>39538</v>
      </c>
    </row>
    <row r="1913" customFormat="false" ht="12.75" hidden="false" customHeight="false" outlineLevel="0" collapsed="false">
      <c r="A1913" s="129" t="n">
        <v>1909</v>
      </c>
      <c r="B1913" s="135" t="s">
        <v>3775</v>
      </c>
      <c r="C1913" s="136" t="s">
        <v>3776</v>
      </c>
      <c r="D1913" s="135" t="s">
        <v>1557</v>
      </c>
      <c r="E1913" s="137" t="n">
        <v>19.7</v>
      </c>
      <c r="F1913" s="135" t="s">
        <v>3272</v>
      </c>
      <c r="G1913" s="138" t="n">
        <v>39508</v>
      </c>
      <c r="H1913" s="133" t="n">
        <v>39538</v>
      </c>
    </row>
    <row r="1914" customFormat="false" ht="12.75" hidden="false" customHeight="false" outlineLevel="0" collapsed="false">
      <c r="A1914" s="134" t="n">
        <v>1910</v>
      </c>
      <c r="B1914" s="135" t="s">
        <v>3777</v>
      </c>
      <c r="C1914" s="136" t="s">
        <v>3778</v>
      </c>
      <c r="D1914" s="135" t="s">
        <v>1557</v>
      </c>
      <c r="E1914" s="137" t="n">
        <v>22.6</v>
      </c>
      <c r="F1914" s="135" t="s">
        <v>3272</v>
      </c>
      <c r="G1914" s="138" t="n">
        <v>39508</v>
      </c>
      <c r="H1914" s="133" t="n">
        <v>39538</v>
      </c>
    </row>
    <row r="1915" customFormat="false" ht="12.75" hidden="false" customHeight="false" outlineLevel="0" collapsed="false">
      <c r="A1915" s="129" t="n">
        <v>1911</v>
      </c>
      <c r="B1915" s="135" t="s">
        <v>3779</v>
      </c>
      <c r="C1915" s="136" t="s">
        <v>3780</v>
      </c>
      <c r="D1915" s="135" t="s">
        <v>1557</v>
      </c>
      <c r="E1915" s="137" t="n">
        <v>26.8</v>
      </c>
      <c r="F1915" s="135" t="s">
        <v>3272</v>
      </c>
      <c r="G1915" s="138" t="n">
        <v>39508</v>
      </c>
      <c r="H1915" s="133" t="n">
        <v>39538</v>
      </c>
    </row>
    <row r="1916" customFormat="false" ht="12.75" hidden="false" customHeight="false" outlineLevel="0" collapsed="false">
      <c r="A1916" s="134" t="n">
        <v>1912</v>
      </c>
      <c r="B1916" s="135" t="s">
        <v>3781</v>
      </c>
      <c r="C1916" s="136" t="s">
        <v>3782</v>
      </c>
      <c r="D1916" s="135" t="s">
        <v>1557</v>
      </c>
      <c r="E1916" s="137" t="n">
        <v>18.77</v>
      </c>
      <c r="F1916" s="135" t="s">
        <v>3272</v>
      </c>
      <c r="G1916" s="138" t="n">
        <v>39508</v>
      </c>
      <c r="H1916" s="133" t="n">
        <v>39538</v>
      </c>
    </row>
    <row r="1917" customFormat="false" ht="12.75" hidden="false" customHeight="false" outlineLevel="0" collapsed="false">
      <c r="A1917" s="129" t="n">
        <v>1913</v>
      </c>
      <c r="B1917" s="135" t="s">
        <v>3783</v>
      </c>
      <c r="C1917" s="136" t="s">
        <v>3784</v>
      </c>
      <c r="D1917" s="135" t="s">
        <v>1557</v>
      </c>
      <c r="E1917" s="137" t="n">
        <v>20.83</v>
      </c>
      <c r="F1917" s="135" t="s">
        <v>3272</v>
      </c>
      <c r="G1917" s="138" t="n">
        <v>39508</v>
      </c>
      <c r="H1917" s="133" t="n">
        <v>39538</v>
      </c>
    </row>
    <row r="1918" customFormat="false" ht="12.75" hidden="false" customHeight="false" outlineLevel="0" collapsed="false">
      <c r="A1918" s="134" t="n">
        <v>1914</v>
      </c>
      <c r="B1918" s="135" t="s">
        <v>3785</v>
      </c>
      <c r="C1918" s="136" t="s">
        <v>3786</v>
      </c>
      <c r="D1918" s="135" t="s">
        <v>1557</v>
      </c>
      <c r="E1918" s="137" t="n">
        <v>24.73</v>
      </c>
      <c r="F1918" s="135" t="s">
        <v>3272</v>
      </c>
      <c r="G1918" s="138" t="n">
        <v>39508</v>
      </c>
      <c r="H1918" s="133" t="n">
        <v>39538</v>
      </c>
    </row>
    <row r="1919" customFormat="false" ht="12.75" hidden="false" customHeight="false" outlineLevel="0" collapsed="false">
      <c r="A1919" s="129" t="n">
        <v>1915</v>
      </c>
      <c r="B1919" s="135" t="s">
        <v>3787</v>
      </c>
      <c r="C1919" s="136" t="s">
        <v>3788</v>
      </c>
      <c r="D1919" s="135" t="s">
        <v>1547</v>
      </c>
      <c r="E1919" s="137" t="n">
        <v>54.87</v>
      </c>
      <c r="F1919" s="135" t="s">
        <v>3646</v>
      </c>
      <c r="G1919" s="138" t="n">
        <v>39508</v>
      </c>
      <c r="H1919" s="133" t="n">
        <v>39538</v>
      </c>
    </row>
    <row r="1920" customFormat="false" ht="12.75" hidden="false" customHeight="false" outlineLevel="0" collapsed="false">
      <c r="A1920" s="134" t="n">
        <v>1916</v>
      </c>
      <c r="B1920" s="135" t="s">
        <v>3789</v>
      </c>
      <c r="C1920" s="136" t="s">
        <v>3790</v>
      </c>
      <c r="D1920" s="135" t="s">
        <v>1547</v>
      </c>
      <c r="E1920" s="137" t="n">
        <v>96.4</v>
      </c>
      <c r="F1920" s="135" t="s">
        <v>3646</v>
      </c>
      <c r="G1920" s="138" t="n">
        <v>39508</v>
      </c>
      <c r="H1920" s="133" t="n">
        <v>39538</v>
      </c>
    </row>
    <row r="1921" customFormat="false" ht="12.75" hidden="false" customHeight="false" outlineLevel="0" collapsed="false">
      <c r="A1921" s="129" t="n">
        <v>1917</v>
      </c>
      <c r="B1921" s="135" t="s">
        <v>3791</v>
      </c>
      <c r="C1921" s="136" t="s">
        <v>3792</v>
      </c>
      <c r="D1921" s="135" t="s">
        <v>1547</v>
      </c>
      <c r="E1921" s="137" t="n">
        <v>205.22</v>
      </c>
      <c r="F1921" s="135" t="s">
        <v>3646</v>
      </c>
      <c r="G1921" s="138" t="n">
        <v>39508</v>
      </c>
      <c r="H1921" s="133" t="n">
        <v>39538</v>
      </c>
    </row>
    <row r="1922" customFormat="false" ht="12.75" hidden="false" customHeight="false" outlineLevel="0" collapsed="false">
      <c r="A1922" s="134" t="n">
        <v>1918</v>
      </c>
      <c r="B1922" s="135" t="s">
        <v>3793</v>
      </c>
      <c r="C1922" s="136" t="s">
        <v>3794</v>
      </c>
      <c r="D1922" s="135" t="s">
        <v>1547</v>
      </c>
      <c r="E1922" s="137" t="n">
        <v>14000</v>
      </c>
      <c r="F1922" s="135" t="s">
        <v>3200</v>
      </c>
      <c r="G1922" s="138" t="n">
        <v>39508</v>
      </c>
      <c r="H1922" s="133" t="n">
        <v>39538</v>
      </c>
    </row>
    <row r="1923" customFormat="false" ht="12.75" hidden="false" customHeight="false" outlineLevel="0" collapsed="false">
      <c r="A1923" s="129" t="n">
        <v>1919</v>
      </c>
      <c r="B1923" s="135" t="s">
        <v>3795</v>
      </c>
      <c r="C1923" s="136" t="s">
        <v>3796</v>
      </c>
      <c r="D1923" s="135" t="s">
        <v>1547</v>
      </c>
      <c r="E1923" s="137" t="n">
        <v>16000</v>
      </c>
      <c r="F1923" s="135" t="s">
        <v>3200</v>
      </c>
      <c r="G1923" s="138" t="n">
        <v>39508</v>
      </c>
      <c r="H1923" s="133" t="n">
        <v>39538</v>
      </c>
    </row>
    <row r="1924" customFormat="false" ht="12.75" hidden="false" customHeight="false" outlineLevel="0" collapsed="false">
      <c r="A1924" s="134" t="n">
        <v>1920</v>
      </c>
      <c r="B1924" s="135" t="s">
        <v>3797</v>
      </c>
      <c r="C1924" s="136" t="s">
        <v>3798</v>
      </c>
      <c r="D1924" s="135" t="s">
        <v>1547</v>
      </c>
      <c r="E1924" s="137" t="n">
        <v>22900</v>
      </c>
      <c r="F1924" s="135" t="s">
        <v>3200</v>
      </c>
      <c r="G1924" s="138" t="n">
        <v>39508</v>
      </c>
      <c r="H1924" s="133" t="n">
        <v>39538</v>
      </c>
    </row>
    <row r="1925" customFormat="false" ht="12.75" hidden="false" customHeight="false" outlineLevel="0" collapsed="false">
      <c r="A1925" s="129" t="n">
        <v>1921</v>
      </c>
      <c r="B1925" s="135" t="s">
        <v>3799</v>
      </c>
      <c r="C1925" s="136" t="s">
        <v>3800</v>
      </c>
      <c r="D1925" s="135" t="s">
        <v>1547</v>
      </c>
      <c r="E1925" s="137" t="n">
        <v>25000</v>
      </c>
      <c r="F1925" s="135" t="s">
        <v>3200</v>
      </c>
      <c r="G1925" s="138" t="n">
        <v>39508</v>
      </c>
      <c r="H1925" s="133" t="n">
        <v>39538</v>
      </c>
    </row>
    <row r="1926" customFormat="false" ht="12.75" hidden="false" customHeight="false" outlineLevel="0" collapsed="false">
      <c r="A1926" s="134" t="n">
        <v>1922</v>
      </c>
      <c r="B1926" s="135" t="s">
        <v>3801</v>
      </c>
      <c r="C1926" s="136" t="s">
        <v>3802</v>
      </c>
      <c r="D1926" s="135" t="s">
        <v>1547</v>
      </c>
      <c r="E1926" s="137" t="n">
        <v>29000</v>
      </c>
      <c r="F1926" s="135" t="s">
        <v>3200</v>
      </c>
      <c r="G1926" s="138" t="n">
        <v>39508</v>
      </c>
      <c r="H1926" s="133" t="n">
        <v>39538</v>
      </c>
    </row>
    <row r="1927" customFormat="false" ht="12.75" hidden="false" customHeight="false" outlineLevel="0" collapsed="false">
      <c r="A1927" s="129" t="n">
        <v>1923</v>
      </c>
      <c r="B1927" s="135" t="s">
        <v>3803</v>
      </c>
      <c r="C1927" s="136" t="s">
        <v>3804</v>
      </c>
      <c r="D1927" s="135" t="s">
        <v>1547</v>
      </c>
      <c r="E1927" s="137" t="n">
        <v>33000</v>
      </c>
      <c r="F1927" s="135" t="s">
        <v>3200</v>
      </c>
      <c r="G1927" s="138" t="n">
        <v>39508</v>
      </c>
      <c r="H1927" s="133" t="n">
        <v>39538</v>
      </c>
    </row>
    <row r="1928" customFormat="false" ht="12.75" hidden="false" customHeight="false" outlineLevel="0" collapsed="false">
      <c r="A1928" s="134" t="n">
        <v>1924</v>
      </c>
      <c r="B1928" s="135" t="s">
        <v>3805</v>
      </c>
      <c r="C1928" s="136" t="s">
        <v>3806</v>
      </c>
      <c r="D1928" s="135" t="s">
        <v>1547</v>
      </c>
      <c r="E1928" s="137" t="n">
        <v>35000</v>
      </c>
      <c r="F1928" s="135" t="s">
        <v>3200</v>
      </c>
      <c r="G1928" s="138" t="n">
        <v>39508</v>
      </c>
      <c r="H1928" s="133" t="n">
        <v>39538</v>
      </c>
    </row>
    <row r="1929" customFormat="false" ht="12.75" hidden="false" customHeight="false" outlineLevel="0" collapsed="false">
      <c r="A1929" s="129" t="n">
        <v>1925</v>
      </c>
      <c r="B1929" s="135" t="s">
        <v>3807</v>
      </c>
      <c r="C1929" s="136" t="s">
        <v>3808</v>
      </c>
      <c r="D1929" s="135" t="s">
        <v>1547</v>
      </c>
      <c r="E1929" s="137" t="n">
        <v>37000</v>
      </c>
      <c r="F1929" s="135" t="s">
        <v>3200</v>
      </c>
      <c r="G1929" s="138" t="n">
        <v>39508</v>
      </c>
      <c r="H1929" s="133" t="n">
        <v>39538</v>
      </c>
    </row>
    <row r="1930" customFormat="false" ht="12.75" hidden="false" customHeight="false" outlineLevel="0" collapsed="false">
      <c r="A1930" s="134" t="n">
        <v>1926</v>
      </c>
      <c r="B1930" s="135" t="s">
        <v>3809</v>
      </c>
      <c r="C1930" s="136" t="s">
        <v>3810</v>
      </c>
      <c r="D1930" s="135" t="s">
        <v>1547</v>
      </c>
      <c r="E1930" s="137" t="n">
        <v>2.4</v>
      </c>
      <c r="F1930" s="135" t="s">
        <v>3413</v>
      </c>
      <c r="G1930" s="138" t="n">
        <v>39508</v>
      </c>
      <c r="H1930" s="133" t="n">
        <v>39538</v>
      </c>
    </row>
    <row r="1931" customFormat="false" ht="12.75" hidden="false" customHeight="false" outlineLevel="0" collapsed="false">
      <c r="A1931" s="129" t="n">
        <v>1927</v>
      </c>
      <c r="B1931" s="135" t="s">
        <v>3811</v>
      </c>
      <c r="C1931" s="136" t="s">
        <v>3812</v>
      </c>
      <c r="D1931" s="135" t="s">
        <v>1547</v>
      </c>
      <c r="E1931" s="137" t="n">
        <v>8.27</v>
      </c>
      <c r="F1931" s="135" t="s">
        <v>3413</v>
      </c>
      <c r="G1931" s="138" t="n">
        <v>39508</v>
      </c>
      <c r="H1931" s="133" t="n">
        <v>39538</v>
      </c>
    </row>
    <row r="1932" customFormat="false" ht="12.75" hidden="false" customHeight="false" outlineLevel="0" collapsed="false">
      <c r="A1932" s="134" t="n">
        <v>1928</v>
      </c>
      <c r="B1932" s="135" t="s">
        <v>3813</v>
      </c>
      <c r="C1932" s="136" t="s">
        <v>3814</v>
      </c>
      <c r="D1932" s="135" t="s">
        <v>1547</v>
      </c>
      <c r="E1932" s="137" t="n">
        <v>3.27</v>
      </c>
      <c r="F1932" s="135" t="s">
        <v>3413</v>
      </c>
      <c r="G1932" s="138" t="n">
        <v>39508</v>
      </c>
      <c r="H1932" s="133" t="n">
        <v>39538</v>
      </c>
    </row>
    <row r="1933" customFormat="false" ht="12.75" hidden="false" customHeight="false" outlineLevel="0" collapsed="false">
      <c r="A1933" s="129" t="n">
        <v>1929</v>
      </c>
      <c r="B1933" s="135" t="s">
        <v>3815</v>
      </c>
      <c r="C1933" s="136" t="s">
        <v>3816</v>
      </c>
      <c r="D1933" s="135" t="s">
        <v>1547</v>
      </c>
      <c r="E1933" s="137" t="n">
        <v>4.93</v>
      </c>
      <c r="F1933" s="135" t="s">
        <v>3413</v>
      </c>
      <c r="G1933" s="138" t="n">
        <v>39508</v>
      </c>
      <c r="H1933" s="133" t="n">
        <v>39538</v>
      </c>
    </row>
    <row r="1934" customFormat="false" ht="12.75" hidden="false" customHeight="false" outlineLevel="0" collapsed="false">
      <c r="A1934" s="134" t="n">
        <v>1930</v>
      </c>
      <c r="B1934" s="135" t="s">
        <v>3817</v>
      </c>
      <c r="C1934" s="136" t="s">
        <v>3818</v>
      </c>
      <c r="D1934" s="135" t="s">
        <v>1547</v>
      </c>
      <c r="E1934" s="137" t="n">
        <v>14.81</v>
      </c>
      <c r="F1934" s="135" t="s">
        <v>3413</v>
      </c>
      <c r="G1934" s="138" t="n">
        <v>39508</v>
      </c>
      <c r="H1934" s="133" t="n">
        <v>39538</v>
      </c>
    </row>
    <row r="1935" customFormat="false" ht="12.75" hidden="false" customHeight="false" outlineLevel="0" collapsed="false">
      <c r="A1935" s="129" t="n">
        <v>1931</v>
      </c>
      <c r="B1935" s="135" t="s">
        <v>3819</v>
      </c>
      <c r="C1935" s="136" t="s">
        <v>3820</v>
      </c>
      <c r="D1935" s="135" t="s">
        <v>1547</v>
      </c>
      <c r="E1935" s="137" t="n">
        <v>14.78</v>
      </c>
      <c r="F1935" s="135" t="s">
        <v>3413</v>
      </c>
      <c r="G1935" s="138" t="n">
        <v>39508</v>
      </c>
      <c r="H1935" s="133" t="n">
        <v>39538</v>
      </c>
    </row>
    <row r="1936" customFormat="false" ht="12.75" hidden="false" customHeight="false" outlineLevel="0" collapsed="false">
      <c r="A1936" s="134" t="n">
        <v>1932</v>
      </c>
      <c r="B1936" s="135" t="s">
        <v>3821</v>
      </c>
      <c r="C1936" s="136" t="s">
        <v>3822</v>
      </c>
      <c r="D1936" s="135" t="s">
        <v>1547</v>
      </c>
      <c r="E1936" s="137" t="n">
        <v>37.02</v>
      </c>
      <c r="F1936" s="135" t="s">
        <v>3413</v>
      </c>
      <c r="G1936" s="138" t="n">
        <v>39508</v>
      </c>
      <c r="H1936" s="133" t="n">
        <v>39538</v>
      </c>
    </row>
    <row r="1937" customFormat="false" ht="12.75" hidden="false" customHeight="false" outlineLevel="0" collapsed="false">
      <c r="A1937" s="129" t="n">
        <v>1933</v>
      </c>
      <c r="B1937" s="135" t="s">
        <v>3823</v>
      </c>
      <c r="C1937" s="136" t="s">
        <v>3824</v>
      </c>
      <c r="D1937" s="135" t="s">
        <v>1547</v>
      </c>
      <c r="E1937" s="137" t="n">
        <v>2.09</v>
      </c>
      <c r="F1937" s="135" t="s">
        <v>3413</v>
      </c>
      <c r="G1937" s="138" t="n">
        <v>39508</v>
      </c>
      <c r="H1937" s="133" t="n">
        <v>39538</v>
      </c>
    </row>
    <row r="1938" customFormat="false" ht="12.75" hidden="false" customHeight="false" outlineLevel="0" collapsed="false">
      <c r="A1938" s="134" t="n">
        <v>1934</v>
      </c>
      <c r="B1938" s="135" t="s">
        <v>3825</v>
      </c>
      <c r="C1938" s="136" t="s">
        <v>3826</v>
      </c>
      <c r="D1938" s="135" t="s">
        <v>1547</v>
      </c>
      <c r="E1938" s="137" t="n">
        <v>3.01</v>
      </c>
      <c r="F1938" s="135" t="s">
        <v>3413</v>
      </c>
      <c r="G1938" s="138" t="n">
        <v>39508</v>
      </c>
      <c r="H1938" s="133" t="n">
        <v>39538</v>
      </c>
    </row>
    <row r="1939" customFormat="false" ht="12.75" hidden="false" customHeight="false" outlineLevel="0" collapsed="false">
      <c r="A1939" s="129" t="n">
        <v>1935</v>
      </c>
      <c r="B1939" s="135" t="s">
        <v>3827</v>
      </c>
      <c r="C1939" s="136" t="s">
        <v>3828</v>
      </c>
      <c r="D1939" s="135" t="s">
        <v>1547</v>
      </c>
      <c r="E1939" s="137" t="n">
        <v>4.65</v>
      </c>
      <c r="F1939" s="135" t="s">
        <v>3413</v>
      </c>
      <c r="G1939" s="138" t="n">
        <v>39508</v>
      </c>
      <c r="H1939" s="133" t="n">
        <v>39538</v>
      </c>
    </row>
    <row r="1940" customFormat="false" ht="12.75" hidden="false" customHeight="false" outlineLevel="0" collapsed="false">
      <c r="A1940" s="134" t="n">
        <v>1936</v>
      </c>
      <c r="B1940" s="135" t="s">
        <v>3829</v>
      </c>
      <c r="C1940" s="136" t="s">
        <v>3830</v>
      </c>
      <c r="D1940" s="135" t="s">
        <v>1547</v>
      </c>
      <c r="E1940" s="137" t="n">
        <v>6.89</v>
      </c>
      <c r="F1940" s="135" t="s">
        <v>3413</v>
      </c>
      <c r="G1940" s="138" t="n">
        <v>39508</v>
      </c>
      <c r="H1940" s="133" t="n">
        <v>39538</v>
      </c>
    </row>
    <row r="1941" customFormat="false" ht="12.75" hidden="false" customHeight="false" outlineLevel="0" collapsed="false">
      <c r="A1941" s="129" t="n">
        <v>1937</v>
      </c>
      <c r="B1941" s="135" t="s">
        <v>3831</v>
      </c>
      <c r="C1941" s="136" t="s">
        <v>3832</v>
      </c>
      <c r="D1941" s="135" t="s">
        <v>1547</v>
      </c>
      <c r="E1941" s="137" t="n">
        <v>9.49</v>
      </c>
      <c r="F1941" s="135" t="s">
        <v>3413</v>
      </c>
      <c r="G1941" s="138" t="n">
        <v>39508</v>
      </c>
      <c r="H1941" s="133" t="n">
        <v>39538</v>
      </c>
    </row>
    <row r="1942" customFormat="false" ht="12.75" hidden="false" customHeight="false" outlineLevel="0" collapsed="false">
      <c r="A1942" s="134" t="n">
        <v>1938</v>
      </c>
      <c r="B1942" s="135" t="s">
        <v>3833</v>
      </c>
      <c r="C1942" s="136" t="s">
        <v>3834</v>
      </c>
      <c r="D1942" s="135" t="s">
        <v>1547</v>
      </c>
      <c r="E1942" s="137" t="n">
        <v>11.8</v>
      </c>
      <c r="F1942" s="135" t="s">
        <v>3413</v>
      </c>
      <c r="G1942" s="138" t="n">
        <v>39508</v>
      </c>
      <c r="H1942" s="133" t="n">
        <v>39538</v>
      </c>
    </row>
    <row r="1943" customFormat="false" ht="12.75" hidden="false" customHeight="false" outlineLevel="0" collapsed="false">
      <c r="A1943" s="129" t="n">
        <v>1939</v>
      </c>
      <c r="B1943" s="135" t="s">
        <v>3835</v>
      </c>
      <c r="C1943" s="136" t="s">
        <v>3836</v>
      </c>
      <c r="D1943" s="135" t="s">
        <v>1547</v>
      </c>
      <c r="E1943" s="137" t="n">
        <v>20.82</v>
      </c>
      <c r="F1943" s="135" t="s">
        <v>3413</v>
      </c>
      <c r="G1943" s="138" t="n">
        <v>39508</v>
      </c>
      <c r="H1943" s="133" t="n">
        <v>39538</v>
      </c>
    </row>
    <row r="1944" customFormat="false" ht="12.75" hidden="false" customHeight="false" outlineLevel="0" collapsed="false">
      <c r="A1944" s="134" t="n">
        <v>1940</v>
      </c>
      <c r="B1944" s="135" t="s">
        <v>3837</v>
      </c>
      <c r="C1944" s="136" t="s">
        <v>3838</v>
      </c>
      <c r="D1944" s="135" t="s">
        <v>1547</v>
      </c>
      <c r="E1944" s="137" t="n">
        <v>41.08</v>
      </c>
      <c r="F1944" s="135" t="s">
        <v>3413</v>
      </c>
      <c r="G1944" s="138" t="n">
        <v>39508</v>
      </c>
      <c r="H1944" s="133" t="n">
        <v>39538</v>
      </c>
    </row>
    <row r="1945" customFormat="false" ht="12.75" hidden="false" customHeight="false" outlineLevel="0" collapsed="false">
      <c r="A1945" s="129" t="n">
        <v>1941</v>
      </c>
      <c r="B1945" s="135" t="s">
        <v>3839</v>
      </c>
      <c r="C1945" s="136" t="s">
        <v>3840</v>
      </c>
      <c r="D1945" s="135" t="s">
        <v>1547</v>
      </c>
      <c r="E1945" s="137" t="n">
        <v>70.96</v>
      </c>
      <c r="F1945" s="135" t="s">
        <v>3413</v>
      </c>
      <c r="G1945" s="138" t="n">
        <v>39508</v>
      </c>
      <c r="H1945" s="133" t="n">
        <v>39538</v>
      </c>
    </row>
    <row r="1946" customFormat="false" ht="12.75" hidden="false" customHeight="false" outlineLevel="0" collapsed="false">
      <c r="A1946" s="134" t="n">
        <v>1942</v>
      </c>
      <c r="B1946" s="135" t="s">
        <v>3841</v>
      </c>
      <c r="C1946" s="136" t="s">
        <v>3842</v>
      </c>
      <c r="D1946" s="135" t="s">
        <v>1547</v>
      </c>
      <c r="E1946" s="137" t="n">
        <v>2.45</v>
      </c>
      <c r="F1946" s="135" t="s">
        <v>3413</v>
      </c>
      <c r="G1946" s="138" t="n">
        <v>39508</v>
      </c>
      <c r="H1946" s="133" t="n">
        <v>39538</v>
      </c>
    </row>
    <row r="1947" customFormat="false" ht="12.75" hidden="false" customHeight="false" outlineLevel="0" collapsed="false">
      <c r="A1947" s="129" t="n">
        <v>1943</v>
      </c>
      <c r="B1947" s="135" t="s">
        <v>3843</v>
      </c>
      <c r="C1947" s="136" t="s">
        <v>3844</v>
      </c>
      <c r="D1947" s="135" t="s">
        <v>1547</v>
      </c>
      <c r="E1947" s="137" t="n">
        <v>3.64</v>
      </c>
      <c r="F1947" s="135" t="s">
        <v>3413</v>
      </c>
      <c r="G1947" s="138" t="n">
        <v>39508</v>
      </c>
      <c r="H1947" s="133" t="n">
        <v>39538</v>
      </c>
    </row>
    <row r="1948" customFormat="false" ht="12.75" hidden="false" customHeight="false" outlineLevel="0" collapsed="false">
      <c r="A1948" s="134" t="n">
        <v>1944</v>
      </c>
      <c r="B1948" s="135" t="s">
        <v>3845</v>
      </c>
      <c r="C1948" s="136" t="s">
        <v>3846</v>
      </c>
      <c r="D1948" s="135" t="s">
        <v>1547</v>
      </c>
      <c r="E1948" s="137" t="n">
        <v>5.32</v>
      </c>
      <c r="F1948" s="135" t="s">
        <v>3413</v>
      </c>
      <c r="G1948" s="138" t="n">
        <v>39508</v>
      </c>
      <c r="H1948" s="133" t="n">
        <v>39538</v>
      </c>
    </row>
    <row r="1949" customFormat="false" ht="12.75" hidden="false" customHeight="false" outlineLevel="0" collapsed="false">
      <c r="A1949" s="129" t="n">
        <v>1945</v>
      </c>
      <c r="B1949" s="135" t="s">
        <v>3847</v>
      </c>
      <c r="C1949" s="136" t="s">
        <v>3848</v>
      </c>
      <c r="D1949" s="135" t="s">
        <v>1547</v>
      </c>
      <c r="E1949" s="137" t="n">
        <v>9.19</v>
      </c>
      <c r="F1949" s="135" t="s">
        <v>3413</v>
      </c>
      <c r="G1949" s="138" t="n">
        <v>39508</v>
      </c>
      <c r="H1949" s="133" t="n">
        <v>39538</v>
      </c>
    </row>
    <row r="1950" customFormat="false" ht="12.75" hidden="false" customHeight="false" outlineLevel="0" collapsed="false">
      <c r="A1950" s="134" t="n">
        <v>1946</v>
      </c>
      <c r="B1950" s="135" t="s">
        <v>3849</v>
      </c>
      <c r="C1950" s="136" t="s">
        <v>3850</v>
      </c>
      <c r="D1950" s="135" t="s">
        <v>1547</v>
      </c>
      <c r="E1950" s="137" t="n">
        <v>10.61</v>
      </c>
      <c r="F1950" s="135" t="s">
        <v>3413</v>
      </c>
      <c r="G1950" s="138" t="n">
        <v>39508</v>
      </c>
      <c r="H1950" s="133" t="n">
        <v>39538</v>
      </c>
    </row>
    <row r="1951" customFormat="false" ht="12.75" hidden="false" customHeight="false" outlineLevel="0" collapsed="false">
      <c r="A1951" s="129" t="n">
        <v>1947</v>
      </c>
      <c r="B1951" s="135" t="s">
        <v>3851</v>
      </c>
      <c r="C1951" s="136" t="s">
        <v>3852</v>
      </c>
      <c r="D1951" s="135" t="s">
        <v>1547</v>
      </c>
      <c r="E1951" s="137" t="n">
        <v>14.98</v>
      </c>
      <c r="F1951" s="135" t="s">
        <v>3413</v>
      </c>
      <c r="G1951" s="138" t="n">
        <v>39508</v>
      </c>
      <c r="H1951" s="133" t="n">
        <v>39538</v>
      </c>
    </row>
    <row r="1952" customFormat="false" ht="12.75" hidden="false" customHeight="false" outlineLevel="0" collapsed="false">
      <c r="A1952" s="134" t="n">
        <v>1948</v>
      </c>
      <c r="B1952" s="135" t="s">
        <v>3853</v>
      </c>
      <c r="C1952" s="136" t="s">
        <v>3854</v>
      </c>
      <c r="D1952" s="135" t="s">
        <v>1547</v>
      </c>
      <c r="E1952" s="137" t="n">
        <v>28.63</v>
      </c>
      <c r="F1952" s="135" t="s">
        <v>3413</v>
      </c>
      <c r="G1952" s="138" t="n">
        <v>39508</v>
      </c>
      <c r="H1952" s="133" t="n">
        <v>39538</v>
      </c>
    </row>
    <row r="1953" customFormat="false" ht="12.75" hidden="false" customHeight="false" outlineLevel="0" collapsed="false">
      <c r="A1953" s="129" t="n">
        <v>1949</v>
      </c>
      <c r="B1953" s="135" t="s">
        <v>3855</v>
      </c>
      <c r="C1953" s="136" t="s">
        <v>3856</v>
      </c>
      <c r="D1953" s="135" t="s">
        <v>1547</v>
      </c>
      <c r="E1953" s="137" t="n">
        <v>42.86</v>
      </c>
      <c r="F1953" s="135" t="s">
        <v>3413</v>
      </c>
      <c r="G1953" s="138" t="n">
        <v>39508</v>
      </c>
      <c r="H1953" s="133" t="n">
        <v>39538</v>
      </c>
    </row>
    <row r="1954" customFormat="false" ht="12.75" hidden="false" customHeight="false" outlineLevel="0" collapsed="false">
      <c r="A1954" s="134" t="n">
        <v>1950</v>
      </c>
      <c r="B1954" s="135" t="s">
        <v>3857</v>
      </c>
      <c r="C1954" s="136" t="s">
        <v>3858</v>
      </c>
      <c r="D1954" s="135" t="s">
        <v>1547</v>
      </c>
      <c r="E1954" s="137" t="n">
        <v>8.45</v>
      </c>
      <c r="F1954" s="135" t="s">
        <v>3413</v>
      </c>
      <c r="G1954" s="138" t="n">
        <v>39508</v>
      </c>
      <c r="H1954" s="133" t="n">
        <v>39538</v>
      </c>
    </row>
    <row r="1955" customFormat="false" ht="12.75" hidden="false" customHeight="false" outlineLevel="0" collapsed="false">
      <c r="A1955" s="129" t="n">
        <v>1951</v>
      </c>
      <c r="B1955" s="135" t="s">
        <v>3859</v>
      </c>
      <c r="C1955" s="136" t="s">
        <v>3860</v>
      </c>
      <c r="D1955" s="135" t="s">
        <v>1547</v>
      </c>
      <c r="E1955" s="137" t="n">
        <v>22.88</v>
      </c>
      <c r="F1955" s="135" t="s">
        <v>3413</v>
      </c>
      <c r="G1955" s="138" t="n">
        <v>39508</v>
      </c>
      <c r="H1955" s="133" t="n">
        <v>39538</v>
      </c>
    </row>
    <row r="1956" customFormat="false" ht="12.75" hidden="false" customHeight="false" outlineLevel="0" collapsed="false">
      <c r="A1956" s="134" t="n">
        <v>1952</v>
      </c>
      <c r="B1956" s="135" t="s">
        <v>3861</v>
      </c>
      <c r="C1956" s="136" t="s">
        <v>3862</v>
      </c>
      <c r="D1956" s="135" t="s">
        <v>1547</v>
      </c>
      <c r="E1956" s="137" t="n">
        <v>4.14</v>
      </c>
      <c r="F1956" s="135" t="s">
        <v>3413</v>
      </c>
      <c r="G1956" s="138" t="n">
        <v>39508</v>
      </c>
      <c r="H1956" s="133" t="n">
        <v>39538</v>
      </c>
    </row>
    <row r="1957" customFormat="false" ht="12.75" hidden="false" customHeight="false" outlineLevel="0" collapsed="false">
      <c r="A1957" s="129" t="n">
        <v>1953</v>
      </c>
      <c r="B1957" s="135" t="s">
        <v>3863</v>
      </c>
      <c r="C1957" s="136" t="s">
        <v>3864</v>
      </c>
      <c r="D1957" s="135" t="s">
        <v>1547</v>
      </c>
      <c r="E1957" s="137" t="n">
        <v>2.62</v>
      </c>
      <c r="F1957" s="135" t="s">
        <v>3413</v>
      </c>
      <c r="G1957" s="138" t="n">
        <v>39508</v>
      </c>
      <c r="H1957" s="133" t="n">
        <v>39538</v>
      </c>
    </row>
    <row r="1958" customFormat="false" ht="12.75" hidden="false" customHeight="false" outlineLevel="0" collapsed="false">
      <c r="A1958" s="134" t="n">
        <v>1954</v>
      </c>
      <c r="B1958" s="135" t="s">
        <v>3865</v>
      </c>
      <c r="C1958" s="136" t="s">
        <v>3866</v>
      </c>
      <c r="D1958" s="135" t="s">
        <v>1547</v>
      </c>
      <c r="E1958" s="137" t="n">
        <v>7.05</v>
      </c>
      <c r="F1958" s="135" t="s">
        <v>3413</v>
      </c>
      <c r="G1958" s="138" t="n">
        <v>39508</v>
      </c>
      <c r="H1958" s="133" t="n">
        <v>39538</v>
      </c>
    </row>
    <row r="1959" customFormat="false" ht="12.75" hidden="false" customHeight="false" outlineLevel="0" collapsed="false">
      <c r="A1959" s="129" t="n">
        <v>1955</v>
      </c>
      <c r="B1959" s="135" t="s">
        <v>3867</v>
      </c>
      <c r="C1959" s="136" t="s">
        <v>3868</v>
      </c>
      <c r="D1959" s="135" t="s">
        <v>1547</v>
      </c>
      <c r="E1959" s="137" t="n">
        <v>4.08</v>
      </c>
      <c r="F1959" s="135" t="s">
        <v>3413</v>
      </c>
      <c r="G1959" s="138" t="n">
        <v>39508</v>
      </c>
      <c r="H1959" s="133" t="n">
        <v>39538</v>
      </c>
    </row>
    <row r="1960" customFormat="false" ht="12.75" hidden="false" customHeight="false" outlineLevel="0" collapsed="false">
      <c r="A1960" s="134" t="n">
        <v>1956</v>
      </c>
      <c r="B1960" s="135" t="s">
        <v>3869</v>
      </c>
      <c r="C1960" s="136" t="s">
        <v>3870</v>
      </c>
      <c r="D1960" s="135" t="s">
        <v>1547</v>
      </c>
      <c r="E1960" s="137" t="n">
        <v>7.05</v>
      </c>
      <c r="F1960" s="135" t="s">
        <v>3413</v>
      </c>
      <c r="G1960" s="138" t="n">
        <v>39508</v>
      </c>
      <c r="H1960" s="133" t="n">
        <v>39538</v>
      </c>
    </row>
    <row r="1961" customFormat="false" ht="12.75" hidden="false" customHeight="false" outlineLevel="0" collapsed="false">
      <c r="A1961" s="129" t="n">
        <v>1957</v>
      </c>
      <c r="B1961" s="135" t="s">
        <v>3871</v>
      </c>
      <c r="C1961" s="136" t="s">
        <v>3872</v>
      </c>
      <c r="D1961" s="135" t="s">
        <v>1547</v>
      </c>
      <c r="E1961" s="137" t="n">
        <v>17.62</v>
      </c>
      <c r="F1961" s="135" t="s">
        <v>3413</v>
      </c>
      <c r="G1961" s="138" t="n">
        <v>39508</v>
      </c>
      <c r="H1961" s="133" t="n">
        <v>39538</v>
      </c>
    </row>
    <row r="1962" customFormat="false" ht="12.75" hidden="false" customHeight="false" outlineLevel="0" collapsed="false">
      <c r="A1962" s="134" t="n">
        <v>1958</v>
      </c>
      <c r="B1962" s="135" t="s">
        <v>3873</v>
      </c>
      <c r="C1962" s="136" t="s">
        <v>3824</v>
      </c>
      <c r="D1962" s="135" t="s">
        <v>1547</v>
      </c>
      <c r="E1962" s="137" t="n">
        <v>1.89</v>
      </c>
      <c r="F1962" s="135" t="s">
        <v>3413</v>
      </c>
      <c r="G1962" s="138" t="n">
        <v>39508</v>
      </c>
      <c r="H1962" s="133" t="n">
        <v>39538</v>
      </c>
    </row>
    <row r="1963" customFormat="false" ht="12.75" hidden="false" customHeight="false" outlineLevel="0" collapsed="false">
      <c r="A1963" s="129" t="n">
        <v>1959</v>
      </c>
      <c r="B1963" s="135" t="s">
        <v>3874</v>
      </c>
      <c r="C1963" s="136" t="s">
        <v>3826</v>
      </c>
      <c r="D1963" s="135" t="s">
        <v>1547</v>
      </c>
      <c r="E1963" s="137" t="n">
        <v>2.61</v>
      </c>
      <c r="F1963" s="135" t="s">
        <v>3413</v>
      </c>
      <c r="G1963" s="138" t="n">
        <v>39508</v>
      </c>
      <c r="H1963" s="133" t="n">
        <v>39538</v>
      </c>
    </row>
    <row r="1964" customFormat="false" ht="12.75" hidden="false" customHeight="false" outlineLevel="0" collapsed="false">
      <c r="A1964" s="134" t="n">
        <v>1960</v>
      </c>
      <c r="B1964" s="135" t="s">
        <v>3875</v>
      </c>
      <c r="C1964" s="136" t="s">
        <v>3876</v>
      </c>
      <c r="D1964" s="135" t="s">
        <v>1547</v>
      </c>
      <c r="E1964" s="137" t="n">
        <v>4.14</v>
      </c>
      <c r="F1964" s="135" t="s">
        <v>3413</v>
      </c>
      <c r="G1964" s="138" t="n">
        <v>39508</v>
      </c>
      <c r="H1964" s="133" t="n">
        <v>39538</v>
      </c>
    </row>
    <row r="1965" customFormat="false" ht="12.75" hidden="false" customHeight="false" outlineLevel="0" collapsed="false">
      <c r="A1965" s="129" t="n">
        <v>1961</v>
      </c>
      <c r="B1965" s="135" t="s">
        <v>3877</v>
      </c>
      <c r="C1965" s="136" t="s">
        <v>3878</v>
      </c>
      <c r="D1965" s="135" t="s">
        <v>1547</v>
      </c>
      <c r="E1965" s="137" t="n">
        <v>6.02</v>
      </c>
      <c r="F1965" s="135" t="s">
        <v>3413</v>
      </c>
      <c r="G1965" s="138" t="n">
        <v>39508</v>
      </c>
      <c r="H1965" s="133" t="n">
        <v>39538</v>
      </c>
    </row>
    <row r="1966" customFormat="false" ht="12.75" hidden="false" customHeight="false" outlineLevel="0" collapsed="false">
      <c r="A1966" s="134" t="n">
        <v>1962</v>
      </c>
      <c r="B1966" s="135" t="s">
        <v>3879</v>
      </c>
      <c r="C1966" s="136" t="s">
        <v>3880</v>
      </c>
      <c r="D1966" s="135" t="s">
        <v>1547</v>
      </c>
      <c r="E1966" s="137" t="n">
        <v>7.81</v>
      </c>
      <c r="F1966" s="135" t="s">
        <v>3413</v>
      </c>
      <c r="G1966" s="138" t="n">
        <v>39508</v>
      </c>
      <c r="H1966" s="133" t="n">
        <v>39538</v>
      </c>
    </row>
    <row r="1967" customFormat="false" ht="12.75" hidden="false" customHeight="false" outlineLevel="0" collapsed="false">
      <c r="A1967" s="129" t="n">
        <v>1963</v>
      </c>
      <c r="B1967" s="135" t="s">
        <v>3881</v>
      </c>
      <c r="C1967" s="136" t="s">
        <v>3882</v>
      </c>
      <c r="D1967" s="135" t="s">
        <v>1547</v>
      </c>
      <c r="E1967" s="137" t="n">
        <v>11.62</v>
      </c>
      <c r="F1967" s="135" t="s">
        <v>3413</v>
      </c>
      <c r="G1967" s="138" t="n">
        <v>39508</v>
      </c>
      <c r="H1967" s="133" t="n">
        <v>39538</v>
      </c>
    </row>
    <row r="1968" customFormat="false" ht="12.75" hidden="false" customHeight="false" outlineLevel="0" collapsed="false">
      <c r="A1968" s="134" t="n">
        <v>1964</v>
      </c>
      <c r="B1968" s="135" t="s">
        <v>3883</v>
      </c>
      <c r="C1968" s="136" t="s">
        <v>3884</v>
      </c>
      <c r="D1968" s="135" t="s">
        <v>1547</v>
      </c>
      <c r="E1968" s="137" t="n">
        <v>20.77</v>
      </c>
      <c r="F1968" s="135" t="s">
        <v>3413</v>
      </c>
      <c r="G1968" s="138" t="n">
        <v>39508</v>
      </c>
      <c r="H1968" s="133" t="n">
        <v>39538</v>
      </c>
    </row>
    <row r="1969" customFormat="false" ht="12.75" hidden="false" customHeight="false" outlineLevel="0" collapsed="false">
      <c r="A1969" s="129" t="n">
        <v>1965</v>
      </c>
      <c r="B1969" s="135" t="s">
        <v>3885</v>
      </c>
      <c r="C1969" s="136" t="s">
        <v>3886</v>
      </c>
      <c r="D1969" s="135" t="s">
        <v>1547</v>
      </c>
      <c r="E1969" s="137" t="n">
        <v>30.3</v>
      </c>
      <c r="F1969" s="135" t="s">
        <v>3413</v>
      </c>
      <c r="G1969" s="138" t="n">
        <v>39508</v>
      </c>
      <c r="H1969" s="133" t="n">
        <v>39538</v>
      </c>
    </row>
    <row r="1970" customFormat="false" ht="12.75" hidden="false" customHeight="false" outlineLevel="0" collapsed="false">
      <c r="A1970" s="134" t="n">
        <v>1966</v>
      </c>
      <c r="B1970" s="135" t="s">
        <v>3887</v>
      </c>
      <c r="C1970" s="136" t="s">
        <v>3888</v>
      </c>
      <c r="D1970" s="135" t="s">
        <v>1547</v>
      </c>
      <c r="E1970" s="137" t="n">
        <v>49.98</v>
      </c>
      <c r="F1970" s="135" t="s">
        <v>3413</v>
      </c>
      <c r="G1970" s="138" t="n">
        <v>39508</v>
      </c>
      <c r="H1970" s="133" t="n">
        <v>39538</v>
      </c>
    </row>
    <row r="1971" customFormat="false" ht="12.75" hidden="false" customHeight="false" outlineLevel="0" collapsed="false">
      <c r="A1971" s="129" t="n">
        <v>1967</v>
      </c>
      <c r="B1971" s="135" t="s">
        <v>3889</v>
      </c>
      <c r="C1971" s="136" t="s">
        <v>3890</v>
      </c>
      <c r="D1971" s="135" t="s">
        <v>1547</v>
      </c>
      <c r="E1971" s="137" t="n">
        <v>1.63</v>
      </c>
      <c r="F1971" s="135" t="s">
        <v>3413</v>
      </c>
      <c r="G1971" s="138" t="n">
        <v>39508</v>
      </c>
      <c r="H1971" s="133" t="n">
        <v>39538</v>
      </c>
    </row>
    <row r="1972" customFormat="false" ht="12.75" hidden="false" customHeight="false" outlineLevel="0" collapsed="false">
      <c r="A1972" s="134" t="n">
        <v>1968</v>
      </c>
      <c r="B1972" s="135" t="s">
        <v>3891</v>
      </c>
      <c r="C1972" s="136" t="s">
        <v>3892</v>
      </c>
      <c r="D1972" s="135" t="s">
        <v>1547</v>
      </c>
      <c r="E1972" s="137" t="n">
        <v>2.13</v>
      </c>
      <c r="F1972" s="135" t="s">
        <v>3413</v>
      </c>
      <c r="G1972" s="138" t="n">
        <v>39508</v>
      </c>
      <c r="H1972" s="133" t="n">
        <v>39538</v>
      </c>
    </row>
    <row r="1973" customFormat="false" ht="12.75" hidden="false" customHeight="false" outlineLevel="0" collapsed="false">
      <c r="A1973" s="129" t="n">
        <v>1969</v>
      </c>
      <c r="B1973" s="135" t="s">
        <v>3893</v>
      </c>
      <c r="C1973" s="136" t="s">
        <v>3894</v>
      </c>
      <c r="D1973" s="135" t="s">
        <v>1547</v>
      </c>
      <c r="E1973" s="137" t="n">
        <v>3.22</v>
      </c>
      <c r="F1973" s="135" t="s">
        <v>3413</v>
      </c>
      <c r="G1973" s="138" t="n">
        <v>39508</v>
      </c>
      <c r="H1973" s="133" t="n">
        <v>39538</v>
      </c>
    </row>
    <row r="1974" customFormat="false" ht="12.75" hidden="false" customHeight="false" outlineLevel="0" collapsed="false">
      <c r="A1974" s="134" t="n">
        <v>1970</v>
      </c>
      <c r="B1974" s="135" t="s">
        <v>3895</v>
      </c>
      <c r="C1974" s="136" t="s">
        <v>3896</v>
      </c>
      <c r="D1974" s="135" t="s">
        <v>1547</v>
      </c>
      <c r="E1974" s="137" t="n">
        <v>4.97</v>
      </c>
      <c r="F1974" s="135" t="s">
        <v>3413</v>
      </c>
      <c r="G1974" s="138" t="n">
        <v>39508</v>
      </c>
      <c r="H1974" s="133" t="n">
        <v>39538</v>
      </c>
    </row>
    <row r="1975" customFormat="false" ht="12.75" hidden="false" customHeight="false" outlineLevel="0" collapsed="false">
      <c r="A1975" s="129" t="n">
        <v>1971</v>
      </c>
      <c r="B1975" s="135" t="s">
        <v>3897</v>
      </c>
      <c r="C1975" s="136" t="s">
        <v>3898</v>
      </c>
      <c r="D1975" s="135" t="s">
        <v>1547</v>
      </c>
      <c r="E1975" s="137" t="n">
        <v>5.97</v>
      </c>
      <c r="F1975" s="135" t="s">
        <v>3413</v>
      </c>
      <c r="G1975" s="138" t="n">
        <v>39508</v>
      </c>
      <c r="H1975" s="133" t="n">
        <v>39538</v>
      </c>
    </row>
    <row r="1976" customFormat="false" ht="12.75" hidden="false" customHeight="false" outlineLevel="0" collapsed="false">
      <c r="A1976" s="134" t="n">
        <v>1972</v>
      </c>
      <c r="B1976" s="135" t="s">
        <v>3899</v>
      </c>
      <c r="C1976" s="136" t="s">
        <v>3900</v>
      </c>
      <c r="D1976" s="135" t="s">
        <v>1547</v>
      </c>
      <c r="E1976" s="137" t="n">
        <v>9.67</v>
      </c>
      <c r="F1976" s="135" t="s">
        <v>3413</v>
      </c>
      <c r="G1976" s="138" t="n">
        <v>39508</v>
      </c>
      <c r="H1976" s="133" t="n">
        <v>39538</v>
      </c>
    </row>
    <row r="1977" customFormat="false" ht="12.75" hidden="false" customHeight="false" outlineLevel="0" collapsed="false">
      <c r="A1977" s="129" t="n">
        <v>1973</v>
      </c>
      <c r="B1977" s="135" t="s">
        <v>3901</v>
      </c>
      <c r="C1977" s="136" t="s">
        <v>3902</v>
      </c>
      <c r="D1977" s="135" t="s">
        <v>1547</v>
      </c>
      <c r="E1977" s="137" t="n">
        <v>14.83</v>
      </c>
      <c r="F1977" s="135" t="s">
        <v>3413</v>
      </c>
      <c r="G1977" s="138" t="n">
        <v>39508</v>
      </c>
      <c r="H1977" s="133" t="n">
        <v>39538</v>
      </c>
    </row>
    <row r="1978" customFormat="false" ht="12.75" hidden="false" customHeight="false" outlineLevel="0" collapsed="false">
      <c r="A1978" s="134" t="n">
        <v>1974</v>
      </c>
      <c r="B1978" s="135" t="s">
        <v>3903</v>
      </c>
      <c r="C1978" s="136" t="s">
        <v>3904</v>
      </c>
      <c r="D1978" s="135" t="s">
        <v>1547</v>
      </c>
      <c r="E1978" s="137" t="n">
        <v>24.93</v>
      </c>
      <c r="F1978" s="135" t="s">
        <v>3413</v>
      </c>
      <c r="G1978" s="138" t="n">
        <v>39508</v>
      </c>
      <c r="H1978" s="133" t="n">
        <v>39538</v>
      </c>
    </row>
    <row r="1979" customFormat="false" ht="12.75" hidden="false" customHeight="false" outlineLevel="0" collapsed="false">
      <c r="A1979" s="129" t="n">
        <v>1975</v>
      </c>
      <c r="B1979" s="135" t="s">
        <v>3905</v>
      </c>
      <c r="C1979" s="136" t="s">
        <v>3906</v>
      </c>
      <c r="D1979" s="135" t="s">
        <v>1547</v>
      </c>
      <c r="E1979" s="137" t="n">
        <v>39.11</v>
      </c>
      <c r="F1979" s="135" t="s">
        <v>3413</v>
      </c>
      <c r="G1979" s="138" t="n">
        <v>39508</v>
      </c>
      <c r="H1979" s="133" t="n">
        <v>39538</v>
      </c>
    </row>
    <row r="1980" customFormat="false" ht="12.75" hidden="false" customHeight="false" outlineLevel="0" collapsed="false">
      <c r="A1980" s="134" t="n">
        <v>1976</v>
      </c>
      <c r="B1980" s="135" t="s">
        <v>3907</v>
      </c>
      <c r="C1980" s="136" t="s">
        <v>3908</v>
      </c>
      <c r="D1980" s="135" t="s">
        <v>1547</v>
      </c>
      <c r="E1980" s="137" t="n">
        <v>2.74</v>
      </c>
      <c r="F1980" s="135" t="s">
        <v>3413</v>
      </c>
      <c r="G1980" s="138" t="n">
        <v>39508</v>
      </c>
      <c r="H1980" s="133" t="n">
        <v>39538</v>
      </c>
    </row>
    <row r="1981" customFormat="false" ht="12.75" hidden="false" customHeight="false" outlineLevel="0" collapsed="false">
      <c r="A1981" s="129" t="n">
        <v>1977</v>
      </c>
      <c r="B1981" s="135" t="s">
        <v>3909</v>
      </c>
      <c r="C1981" s="136" t="s">
        <v>3910</v>
      </c>
      <c r="D1981" s="135" t="s">
        <v>1547</v>
      </c>
      <c r="E1981" s="137" t="n">
        <v>3.81</v>
      </c>
      <c r="F1981" s="135" t="s">
        <v>3413</v>
      </c>
      <c r="G1981" s="138" t="n">
        <v>39508</v>
      </c>
      <c r="H1981" s="133" t="n">
        <v>39538</v>
      </c>
    </row>
    <row r="1982" customFormat="false" ht="12.75" hidden="false" customHeight="false" outlineLevel="0" collapsed="false">
      <c r="A1982" s="134" t="n">
        <v>1978</v>
      </c>
      <c r="B1982" s="135" t="s">
        <v>3911</v>
      </c>
      <c r="C1982" s="136" t="s">
        <v>3912</v>
      </c>
      <c r="D1982" s="135" t="s">
        <v>1547</v>
      </c>
      <c r="E1982" s="137" t="n">
        <v>6.19</v>
      </c>
      <c r="F1982" s="135" t="s">
        <v>3413</v>
      </c>
      <c r="G1982" s="138" t="n">
        <v>39508</v>
      </c>
      <c r="H1982" s="133" t="n">
        <v>39538</v>
      </c>
    </row>
    <row r="1983" customFormat="false" ht="12.75" hidden="false" customHeight="false" outlineLevel="0" collapsed="false">
      <c r="A1983" s="129" t="n">
        <v>1979</v>
      </c>
      <c r="B1983" s="135" t="s">
        <v>3913</v>
      </c>
      <c r="C1983" s="136" t="s">
        <v>3914</v>
      </c>
      <c r="D1983" s="135" t="s">
        <v>1547</v>
      </c>
      <c r="E1983" s="137" t="n">
        <v>11.71</v>
      </c>
      <c r="F1983" s="135" t="s">
        <v>3413</v>
      </c>
      <c r="G1983" s="138" t="n">
        <v>39508</v>
      </c>
      <c r="H1983" s="133" t="n">
        <v>39538</v>
      </c>
    </row>
    <row r="1984" customFormat="false" ht="12.75" hidden="false" customHeight="false" outlineLevel="0" collapsed="false">
      <c r="A1984" s="134" t="n">
        <v>1980</v>
      </c>
      <c r="B1984" s="135" t="s">
        <v>3915</v>
      </c>
      <c r="C1984" s="136" t="s">
        <v>3916</v>
      </c>
      <c r="D1984" s="135" t="s">
        <v>1547</v>
      </c>
      <c r="E1984" s="137" t="n">
        <v>18.9</v>
      </c>
      <c r="F1984" s="135" t="s">
        <v>3413</v>
      </c>
      <c r="G1984" s="138" t="n">
        <v>39508</v>
      </c>
      <c r="H1984" s="133" t="n">
        <v>39538</v>
      </c>
    </row>
    <row r="1985" customFormat="false" ht="12.75" hidden="false" customHeight="false" outlineLevel="0" collapsed="false">
      <c r="A1985" s="129" t="n">
        <v>1981</v>
      </c>
      <c r="B1985" s="135" t="s">
        <v>3917</v>
      </c>
      <c r="C1985" s="136" t="s">
        <v>3918</v>
      </c>
      <c r="D1985" s="135" t="s">
        <v>1547</v>
      </c>
      <c r="E1985" s="137" t="n">
        <v>19.73</v>
      </c>
      <c r="F1985" s="135" t="s">
        <v>3413</v>
      </c>
      <c r="G1985" s="138" t="n">
        <v>39508</v>
      </c>
      <c r="H1985" s="133" t="n">
        <v>39538</v>
      </c>
    </row>
    <row r="1986" customFormat="false" ht="12.75" hidden="false" customHeight="false" outlineLevel="0" collapsed="false">
      <c r="A1986" s="134" t="n">
        <v>1982</v>
      </c>
      <c r="B1986" s="135" t="s">
        <v>3919</v>
      </c>
      <c r="C1986" s="136" t="s">
        <v>3920</v>
      </c>
      <c r="D1986" s="135" t="s">
        <v>1547</v>
      </c>
      <c r="E1986" s="137" t="n">
        <v>53.44</v>
      </c>
      <c r="F1986" s="135" t="s">
        <v>3413</v>
      </c>
      <c r="G1986" s="138" t="n">
        <v>39508</v>
      </c>
      <c r="H1986" s="133" t="n">
        <v>39538</v>
      </c>
    </row>
    <row r="1987" customFormat="false" ht="12.75" hidden="false" customHeight="false" outlineLevel="0" collapsed="false">
      <c r="A1987" s="129" t="n">
        <v>1983</v>
      </c>
      <c r="B1987" s="135" t="s">
        <v>3921</v>
      </c>
      <c r="C1987" s="136" t="s">
        <v>3922</v>
      </c>
      <c r="D1987" s="135" t="s">
        <v>1547</v>
      </c>
      <c r="E1987" s="137" t="n">
        <v>53.44</v>
      </c>
      <c r="F1987" s="135" t="s">
        <v>3413</v>
      </c>
      <c r="G1987" s="138" t="n">
        <v>39508</v>
      </c>
      <c r="H1987" s="133" t="n">
        <v>39538</v>
      </c>
    </row>
    <row r="1988" customFormat="false" ht="12.75" hidden="false" customHeight="false" outlineLevel="0" collapsed="false">
      <c r="A1988" s="134" t="n">
        <v>1984</v>
      </c>
      <c r="B1988" s="135" t="s">
        <v>3923</v>
      </c>
      <c r="C1988" s="136" t="s">
        <v>3924</v>
      </c>
      <c r="D1988" s="135" t="s">
        <v>1547</v>
      </c>
      <c r="E1988" s="137" t="n">
        <v>105.07</v>
      </c>
      <c r="F1988" s="135" t="s">
        <v>3413</v>
      </c>
      <c r="G1988" s="138" t="n">
        <v>39508</v>
      </c>
      <c r="H1988" s="133" t="n">
        <v>39538</v>
      </c>
    </row>
    <row r="1989" customFormat="false" ht="12.75" hidden="false" customHeight="false" outlineLevel="0" collapsed="false">
      <c r="A1989" s="129" t="n">
        <v>1985</v>
      </c>
      <c r="B1989" s="135" t="s">
        <v>3925</v>
      </c>
      <c r="C1989" s="136" t="s">
        <v>3926</v>
      </c>
      <c r="D1989" s="135" t="s">
        <v>1583</v>
      </c>
      <c r="E1989" s="137" t="n">
        <v>7.46</v>
      </c>
      <c r="F1989" s="135" t="s">
        <v>3413</v>
      </c>
      <c r="G1989" s="138" t="n">
        <v>39508</v>
      </c>
      <c r="H1989" s="133" t="n">
        <v>39538</v>
      </c>
    </row>
    <row r="1990" customFormat="false" ht="12.75" hidden="false" customHeight="false" outlineLevel="0" collapsed="false">
      <c r="A1990" s="134" t="n">
        <v>1986</v>
      </c>
      <c r="B1990" s="135" t="s">
        <v>3927</v>
      </c>
      <c r="C1990" s="136" t="s">
        <v>3928</v>
      </c>
      <c r="D1990" s="135" t="s">
        <v>1583</v>
      </c>
      <c r="E1990" s="137" t="n">
        <v>9.51</v>
      </c>
      <c r="F1990" s="135" t="s">
        <v>3413</v>
      </c>
      <c r="G1990" s="138" t="n">
        <v>39508</v>
      </c>
      <c r="H1990" s="133" t="n">
        <v>39538</v>
      </c>
    </row>
    <row r="1991" customFormat="false" ht="12.75" hidden="false" customHeight="false" outlineLevel="0" collapsed="false">
      <c r="A1991" s="129" t="n">
        <v>1987</v>
      </c>
      <c r="B1991" s="135" t="s">
        <v>3929</v>
      </c>
      <c r="C1991" s="136" t="s">
        <v>3930</v>
      </c>
      <c r="D1991" s="135" t="s">
        <v>1583</v>
      </c>
      <c r="E1991" s="137" t="n">
        <v>13.74</v>
      </c>
      <c r="F1991" s="135" t="s">
        <v>3413</v>
      </c>
      <c r="G1991" s="138" t="n">
        <v>39508</v>
      </c>
      <c r="H1991" s="133" t="n">
        <v>39538</v>
      </c>
    </row>
    <row r="1992" customFormat="false" ht="12.75" hidden="false" customHeight="false" outlineLevel="0" collapsed="false">
      <c r="A1992" s="134" t="n">
        <v>1988</v>
      </c>
      <c r="B1992" s="135" t="s">
        <v>3931</v>
      </c>
      <c r="C1992" s="136" t="s">
        <v>3932</v>
      </c>
      <c r="D1992" s="135" t="s">
        <v>1583</v>
      </c>
      <c r="E1992" s="137" t="n">
        <v>18.49</v>
      </c>
      <c r="F1992" s="135" t="s">
        <v>3413</v>
      </c>
      <c r="G1992" s="138" t="n">
        <v>39508</v>
      </c>
      <c r="H1992" s="133" t="n">
        <v>39538</v>
      </c>
    </row>
    <row r="1993" customFormat="false" ht="12.75" hidden="false" customHeight="false" outlineLevel="0" collapsed="false">
      <c r="A1993" s="129" t="n">
        <v>1989</v>
      </c>
      <c r="B1993" s="135" t="s">
        <v>3933</v>
      </c>
      <c r="C1993" s="136" t="s">
        <v>3934</v>
      </c>
      <c r="D1993" s="135" t="s">
        <v>1583</v>
      </c>
      <c r="E1993" s="137" t="n">
        <v>21.33</v>
      </c>
      <c r="F1993" s="135" t="s">
        <v>3413</v>
      </c>
      <c r="G1993" s="138" t="n">
        <v>39508</v>
      </c>
      <c r="H1993" s="133" t="n">
        <v>39538</v>
      </c>
    </row>
    <row r="1994" customFormat="false" ht="12.75" hidden="false" customHeight="false" outlineLevel="0" collapsed="false">
      <c r="A1994" s="134" t="n">
        <v>1990</v>
      </c>
      <c r="B1994" s="135" t="s">
        <v>3935</v>
      </c>
      <c r="C1994" s="136" t="s">
        <v>3936</v>
      </c>
      <c r="D1994" s="135" t="s">
        <v>1583</v>
      </c>
      <c r="E1994" s="137" t="n">
        <v>28.7</v>
      </c>
      <c r="F1994" s="135" t="s">
        <v>3413</v>
      </c>
      <c r="G1994" s="138" t="n">
        <v>39508</v>
      </c>
      <c r="H1994" s="133" t="n">
        <v>39538</v>
      </c>
    </row>
    <row r="1995" customFormat="false" ht="12.75" hidden="false" customHeight="false" outlineLevel="0" collapsed="false">
      <c r="A1995" s="129" t="n">
        <v>1991</v>
      </c>
      <c r="B1995" s="135" t="s">
        <v>3937</v>
      </c>
      <c r="C1995" s="136" t="s">
        <v>3938</v>
      </c>
      <c r="D1995" s="135" t="s">
        <v>1583</v>
      </c>
      <c r="E1995" s="137" t="n">
        <v>35.27</v>
      </c>
      <c r="F1995" s="135" t="s">
        <v>3413</v>
      </c>
      <c r="G1995" s="138" t="n">
        <v>39508</v>
      </c>
      <c r="H1995" s="133" t="n">
        <v>39538</v>
      </c>
    </row>
    <row r="1996" customFormat="false" ht="12.75" hidden="false" customHeight="false" outlineLevel="0" collapsed="false">
      <c r="A1996" s="134" t="n">
        <v>1992</v>
      </c>
      <c r="B1996" s="135" t="s">
        <v>3939</v>
      </c>
      <c r="C1996" s="136" t="s">
        <v>3940</v>
      </c>
      <c r="D1996" s="135" t="s">
        <v>1583</v>
      </c>
      <c r="E1996" s="137" t="n">
        <v>45.78</v>
      </c>
      <c r="F1996" s="135" t="s">
        <v>3413</v>
      </c>
      <c r="G1996" s="138" t="n">
        <v>39508</v>
      </c>
      <c r="H1996" s="133" t="n">
        <v>39538</v>
      </c>
    </row>
    <row r="1997" customFormat="false" ht="12.75" hidden="false" customHeight="false" outlineLevel="0" collapsed="false">
      <c r="A1997" s="129" t="n">
        <v>1993</v>
      </c>
      <c r="B1997" s="135" t="s">
        <v>3941</v>
      </c>
      <c r="C1997" s="136" t="s">
        <v>3942</v>
      </c>
      <c r="D1997" s="135" t="s">
        <v>1583</v>
      </c>
      <c r="E1997" s="137" t="n">
        <v>68.73</v>
      </c>
      <c r="F1997" s="135" t="s">
        <v>3413</v>
      </c>
      <c r="G1997" s="138" t="n">
        <v>39508</v>
      </c>
      <c r="H1997" s="133" t="n">
        <v>39538</v>
      </c>
    </row>
    <row r="1998" customFormat="false" ht="12.75" hidden="false" customHeight="false" outlineLevel="0" collapsed="false">
      <c r="A1998" s="134" t="n">
        <v>1994</v>
      </c>
      <c r="B1998" s="135" t="s">
        <v>3943</v>
      </c>
      <c r="C1998" s="136" t="s">
        <v>3944</v>
      </c>
      <c r="D1998" s="135" t="s">
        <v>1547</v>
      </c>
      <c r="E1998" s="137" t="n">
        <v>37.15</v>
      </c>
      <c r="F1998" s="135" t="s">
        <v>3413</v>
      </c>
      <c r="G1998" s="138" t="n">
        <v>39508</v>
      </c>
      <c r="H1998" s="133" t="n">
        <v>39538</v>
      </c>
    </row>
    <row r="1999" customFormat="false" ht="12.75" hidden="false" customHeight="false" outlineLevel="0" collapsed="false">
      <c r="A1999" s="129" t="n">
        <v>1995</v>
      </c>
      <c r="B1999" s="135" t="s">
        <v>3945</v>
      </c>
      <c r="C1999" s="136" t="s">
        <v>3946</v>
      </c>
      <c r="D1999" s="135" t="s">
        <v>1547</v>
      </c>
      <c r="E1999" s="137" t="n">
        <v>95.3</v>
      </c>
      <c r="F1999" s="135" t="s">
        <v>3413</v>
      </c>
      <c r="G1999" s="138" t="n">
        <v>39508</v>
      </c>
      <c r="H1999" s="133" t="n">
        <v>39538</v>
      </c>
    </row>
    <row r="2000" customFormat="false" ht="12.75" hidden="false" customHeight="false" outlineLevel="0" collapsed="false">
      <c r="A2000" s="134" t="n">
        <v>1996</v>
      </c>
      <c r="B2000" s="135" t="s">
        <v>3947</v>
      </c>
      <c r="C2000" s="136" t="s">
        <v>3948</v>
      </c>
      <c r="D2000" s="135" t="s">
        <v>1547</v>
      </c>
      <c r="E2000" s="137" t="n">
        <v>184.25</v>
      </c>
      <c r="F2000" s="135" t="s">
        <v>3413</v>
      </c>
      <c r="G2000" s="138" t="n">
        <v>39508</v>
      </c>
      <c r="H2000" s="133" t="n">
        <v>39538</v>
      </c>
    </row>
    <row r="2001" customFormat="false" ht="12.75" hidden="false" customHeight="false" outlineLevel="0" collapsed="false">
      <c r="A2001" s="129" t="n">
        <v>1997</v>
      </c>
      <c r="B2001" s="135" t="s">
        <v>3949</v>
      </c>
      <c r="C2001" s="136" t="s">
        <v>3950</v>
      </c>
      <c r="D2001" s="135" t="s">
        <v>1547</v>
      </c>
      <c r="E2001" s="137" t="n">
        <v>7.46</v>
      </c>
      <c r="F2001" s="135" t="s">
        <v>3413</v>
      </c>
      <c r="G2001" s="138" t="n">
        <v>39508</v>
      </c>
      <c r="H2001" s="133" t="n">
        <v>39538</v>
      </c>
    </row>
    <row r="2002" customFormat="false" ht="12.75" hidden="false" customHeight="false" outlineLevel="0" collapsed="false">
      <c r="A2002" s="134" t="n">
        <v>1998</v>
      </c>
      <c r="B2002" s="135" t="s">
        <v>3951</v>
      </c>
      <c r="C2002" s="136" t="s">
        <v>3952</v>
      </c>
      <c r="D2002" s="135" t="s">
        <v>1547</v>
      </c>
      <c r="E2002" s="137" t="n">
        <v>9.72</v>
      </c>
      <c r="F2002" s="135" t="s">
        <v>3413</v>
      </c>
      <c r="G2002" s="138" t="n">
        <v>39508</v>
      </c>
      <c r="H2002" s="133" t="n">
        <v>39538</v>
      </c>
    </row>
    <row r="2003" customFormat="false" ht="12.75" hidden="false" customHeight="false" outlineLevel="0" collapsed="false">
      <c r="A2003" s="129" t="n">
        <v>1999</v>
      </c>
      <c r="B2003" s="135" t="s">
        <v>3953</v>
      </c>
      <c r="C2003" s="136" t="s">
        <v>3954</v>
      </c>
      <c r="D2003" s="135" t="s">
        <v>1547</v>
      </c>
      <c r="E2003" s="137" t="n">
        <v>10.9</v>
      </c>
      <c r="F2003" s="135" t="s">
        <v>3413</v>
      </c>
      <c r="G2003" s="138" t="n">
        <v>39508</v>
      </c>
      <c r="H2003" s="133" t="n">
        <v>39538</v>
      </c>
    </row>
    <row r="2004" customFormat="false" ht="12.75" hidden="false" customHeight="false" outlineLevel="0" collapsed="false">
      <c r="A2004" s="134" t="n">
        <v>2000</v>
      </c>
      <c r="B2004" s="135" t="s">
        <v>3955</v>
      </c>
      <c r="C2004" s="136" t="s">
        <v>3956</v>
      </c>
      <c r="D2004" s="135" t="s">
        <v>1547</v>
      </c>
      <c r="E2004" s="137" t="n">
        <v>16.2</v>
      </c>
      <c r="F2004" s="135" t="s">
        <v>3413</v>
      </c>
      <c r="G2004" s="138" t="n">
        <v>39508</v>
      </c>
      <c r="H2004" s="133" t="n">
        <v>39538</v>
      </c>
    </row>
    <row r="2005" customFormat="false" ht="12.75" hidden="false" customHeight="false" outlineLevel="0" collapsed="false">
      <c r="A2005" s="129" t="n">
        <v>2001</v>
      </c>
      <c r="B2005" s="135" t="s">
        <v>3957</v>
      </c>
      <c r="C2005" s="136" t="s">
        <v>3958</v>
      </c>
      <c r="D2005" s="135" t="s">
        <v>1547</v>
      </c>
      <c r="E2005" s="137" t="n">
        <v>20.19</v>
      </c>
      <c r="F2005" s="135" t="s">
        <v>3413</v>
      </c>
      <c r="G2005" s="138" t="n">
        <v>39508</v>
      </c>
      <c r="H2005" s="133" t="n">
        <v>39538</v>
      </c>
    </row>
    <row r="2006" customFormat="false" ht="12.75" hidden="false" customHeight="false" outlineLevel="0" collapsed="false">
      <c r="A2006" s="134" t="n">
        <v>2002</v>
      </c>
      <c r="B2006" s="135" t="s">
        <v>3959</v>
      </c>
      <c r="C2006" s="136" t="s">
        <v>3960</v>
      </c>
      <c r="D2006" s="135" t="s">
        <v>1547</v>
      </c>
      <c r="E2006" s="137" t="n">
        <v>36.33</v>
      </c>
      <c r="F2006" s="135" t="s">
        <v>3413</v>
      </c>
      <c r="G2006" s="138" t="n">
        <v>39508</v>
      </c>
      <c r="H2006" s="133" t="n">
        <v>39538</v>
      </c>
    </row>
    <row r="2007" customFormat="false" ht="12.75" hidden="false" customHeight="false" outlineLevel="0" collapsed="false">
      <c r="A2007" s="129" t="n">
        <v>2003</v>
      </c>
      <c r="B2007" s="135" t="s">
        <v>3961</v>
      </c>
      <c r="C2007" s="136" t="s">
        <v>3962</v>
      </c>
      <c r="D2007" s="135" t="s">
        <v>1547</v>
      </c>
      <c r="E2007" s="137" t="n">
        <v>61.97</v>
      </c>
      <c r="F2007" s="135" t="s">
        <v>3413</v>
      </c>
      <c r="G2007" s="138" t="n">
        <v>39508</v>
      </c>
      <c r="H2007" s="133" t="n">
        <v>39538</v>
      </c>
    </row>
    <row r="2008" customFormat="false" ht="12.75" hidden="false" customHeight="false" outlineLevel="0" collapsed="false">
      <c r="A2008" s="134" t="n">
        <v>2004</v>
      </c>
      <c r="B2008" s="135" t="s">
        <v>3963</v>
      </c>
      <c r="C2008" s="136" t="s">
        <v>3964</v>
      </c>
      <c r="D2008" s="135" t="s">
        <v>1547</v>
      </c>
      <c r="E2008" s="137" t="n">
        <v>92.57</v>
      </c>
      <c r="F2008" s="135" t="s">
        <v>3413</v>
      </c>
      <c r="G2008" s="138" t="n">
        <v>39508</v>
      </c>
      <c r="H2008" s="133" t="n">
        <v>39538</v>
      </c>
    </row>
    <row r="2009" customFormat="false" ht="12.75" hidden="false" customHeight="false" outlineLevel="0" collapsed="false">
      <c r="A2009" s="129" t="n">
        <v>2005</v>
      </c>
      <c r="B2009" s="135" t="s">
        <v>3965</v>
      </c>
      <c r="C2009" s="136" t="s">
        <v>3966</v>
      </c>
      <c r="D2009" s="135" t="s">
        <v>1547</v>
      </c>
      <c r="E2009" s="137" t="n">
        <v>164.33</v>
      </c>
      <c r="F2009" s="135" t="s">
        <v>3413</v>
      </c>
      <c r="G2009" s="138" t="n">
        <v>39508</v>
      </c>
      <c r="H2009" s="133" t="n">
        <v>39538</v>
      </c>
    </row>
    <row r="2010" customFormat="false" ht="12.75" hidden="false" customHeight="false" outlineLevel="0" collapsed="false">
      <c r="A2010" s="134" t="n">
        <v>2006</v>
      </c>
      <c r="B2010" s="135" t="s">
        <v>3967</v>
      </c>
      <c r="C2010" s="136" t="s">
        <v>3968</v>
      </c>
      <c r="D2010" s="135" t="s">
        <v>1547</v>
      </c>
      <c r="E2010" s="137" t="n">
        <v>1.05</v>
      </c>
      <c r="F2010" s="135" t="s">
        <v>3413</v>
      </c>
      <c r="G2010" s="138" t="n">
        <v>39508</v>
      </c>
      <c r="H2010" s="133" t="n">
        <v>39538</v>
      </c>
    </row>
    <row r="2011" customFormat="false" ht="12.75" hidden="false" customHeight="false" outlineLevel="0" collapsed="false">
      <c r="A2011" s="129" t="n">
        <v>2007</v>
      </c>
      <c r="B2011" s="135" t="s">
        <v>3969</v>
      </c>
      <c r="C2011" s="136" t="s">
        <v>3970</v>
      </c>
      <c r="D2011" s="135" t="s">
        <v>1547</v>
      </c>
      <c r="E2011" s="137" t="n">
        <v>7.1</v>
      </c>
      <c r="F2011" s="135" t="s">
        <v>3413</v>
      </c>
      <c r="G2011" s="138" t="n">
        <v>39508</v>
      </c>
      <c r="H2011" s="133" t="n">
        <v>39538</v>
      </c>
    </row>
    <row r="2012" customFormat="false" ht="12.75" hidden="false" customHeight="false" outlineLevel="0" collapsed="false">
      <c r="A2012" s="134" t="n">
        <v>2008</v>
      </c>
      <c r="B2012" s="135" t="s">
        <v>3971</v>
      </c>
      <c r="C2012" s="136" t="s">
        <v>3972</v>
      </c>
      <c r="D2012" s="135" t="s">
        <v>1547</v>
      </c>
      <c r="E2012" s="137" t="n">
        <v>16.8</v>
      </c>
      <c r="F2012" s="135" t="s">
        <v>3428</v>
      </c>
      <c r="G2012" s="138" t="n">
        <v>39508</v>
      </c>
      <c r="H2012" s="133" t="n">
        <v>39538</v>
      </c>
    </row>
    <row r="2013" customFormat="false" ht="12.75" hidden="false" customHeight="false" outlineLevel="0" collapsed="false">
      <c r="A2013" s="129" t="n">
        <v>2009</v>
      </c>
      <c r="B2013" s="135" t="s">
        <v>3973</v>
      </c>
      <c r="C2013" s="136" t="s">
        <v>3974</v>
      </c>
      <c r="D2013" s="135" t="s">
        <v>1547</v>
      </c>
      <c r="E2013" s="137" t="n">
        <v>3.79</v>
      </c>
      <c r="F2013" s="135" t="s">
        <v>3428</v>
      </c>
      <c r="G2013" s="138" t="n">
        <v>39508</v>
      </c>
      <c r="H2013" s="133" t="n">
        <v>39538</v>
      </c>
    </row>
    <row r="2014" customFormat="false" ht="12.75" hidden="false" customHeight="false" outlineLevel="0" collapsed="false">
      <c r="A2014" s="134" t="n">
        <v>2010</v>
      </c>
      <c r="B2014" s="135" t="s">
        <v>3975</v>
      </c>
      <c r="C2014" s="136" t="s">
        <v>3976</v>
      </c>
      <c r="D2014" s="135" t="s">
        <v>1547</v>
      </c>
      <c r="E2014" s="137" t="n">
        <v>4.24</v>
      </c>
      <c r="F2014" s="135" t="s">
        <v>3428</v>
      </c>
      <c r="G2014" s="138" t="n">
        <v>39508</v>
      </c>
      <c r="H2014" s="133" t="n">
        <v>39538</v>
      </c>
    </row>
    <row r="2015" customFormat="false" ht="12.75" hidden="false" customHeight="false" outlineLevel="0" collapsed="false">
      <c r="A2015" s="129" t="n">
        <v>2011</v>
      </c>
      <c r="B2015" s="135" t="s">
        <v>3977</v>
      </c>
      <c r="C2015" s="136" t="s">
        <v>3978</v>
      </c>
      <c r="D2015" s="135" t="s">
        <v>1547</v>
      </c>
      <c r="E2015" s="137" t="n">
        <v>7.16</v>
      </c>
      <c r="F2015" s="135" t="s">
        <v>3428</v>
      </c>
      <c r="G2015" s="138" t="n">
        <v>39508</v>
      </c>
      <c r="H2015" s="133" t="n">
        <v>39538</v>
      </c>
    </row>
    <row r="2016" customFormat="false" ht="12.75" hidden="false" customHeight="false" outlineLevel="0" collapsed="false">
      <c r="A2016" s="134" t="n">
        <v>2012</v>
      </c>
      <c r="B2016" s="135" t="s">
        <v>3979</v>
      </c>
      <c r="C2016" s="136" t="s">
        <v>3980</v>
      </c>
      <c r="D2016" s="135" t="s">
        <v>1547</v>
      </c>
      <c r="E2016" s="137" t="n">
        <v>23.26</v>
      </c>
      <c r="F2016" s="135" t="s">
        <v>3428</v>
      </c>
      <c r="G2016" s="138" t="n">
        <v>39508</v>
      </c>
      <c r="H2016" s="133" t="n">
        <v>39538</v>
      </c>
    </row>
    <row r="2017" customFormat="false" ht="12.75" hidden="false" customHeight="false" outlineLevel="0" collapsed="false">
      <c r="A2017" s="129" t="n">
        <v>2013</v>
      </c>
      <c r="B2017" s="135" t="s">
        <v>3981</v>
      </c>
      <c r="C2017" s="136" t="s">
        <v>3982</v>
      </c>
      <c r="D2017" s="135" t="s">
        <v>1547</v>
      </c>
      <c r="E2017" s="137" t="n">
        <v>7.36</v>
      </c>
      <c r="F2017" s="135" t="s">
        <v>3428</v>
      </c>
      <c r="G2017" s="138" t="n">
        <v>39508</v>
      </c>
      <c r="H2017" s="133" t="n">
        <v>39538</v>
      </c>
    </row>
    <row r="2018" customFormat="false" ht="12.75" hidden="false" customHeight="false" outlineLevel="0" collapsed="false">
      <c r="A2018" s="134" t="n">
        <v>2014</v>
      </c>
      <c r="B2018" s="135" t="s">
        <v>3983</v>
      </c>
      <c r="C2018" s="136" t="s">
        <v>3984</v>
      </c>
      <c r="D2018" s="135" t="s">
        <v>1547</v>
      </c>
      <c r="E2018" s="137" t="n">
        <v>0.32</v>
      </c>
      <c r="F2018" s="135" t="s">
        <v>3428</v>
      </c>
      <c r="G2018" s="138" t="n">
        <v>39508</v>
      </c>
      <c r="H2018" s="133" t="n">
        <v>39538</v>
      </c>
    </row>
    <row r="2019" customFormat="false" ht="12.75" hidden="false" customHeight="false" outlineLevel="0" collapsed="false">
      <c r="A2019" s="129" t="n">
        <v>2015</v>
      </c>
      <c r="B2019" s="135" t="s">
        <v>3985</v>
      </c>
      <c r="C2019" s="136" t="s">
        <v>3986</v>
      </c>
      <c r="D2019" s="135" t="s">
        <v>1547</v>
      </c>
      <c r="E2019" s="137" t="n">
        <v>0.95</v>
      </c>
      <c r="F2019" s="135" t="s">
        <v>3428</v>
      </c>
      <c r="G2019" s="138" t="n">
        <v>39508</v>
      </c>
      <c r="H2019" s="133" t="n">
        <v>39538</v>
      </c>
    </row>
    <row r="2020" customFormat="false" ht="12.75" hidden="false" customHeight="false" outlineLevel="0" collapsed="false">
      <c r="A2020" s="134" t="n">
        <v>2016</v>
      </c>
      <c r="B2020" s="135" t="s">
        <v>3987</v>
      </c>
      <c r="C2020" s="136" t="s">
        <v>3988</v>
      </c>
      <c r="D2020" s="135" t="s">
        <v>1547</v>
      </c>
      <c r="E2020" s="137" t="n">
        <v>1.21</v>
      </c>
      <c r="F2020" s="135" t="s">
        <v>3428</v>
      </c>
      <c r="G2020" s="138" t="n">
        <v>39508</v>
      </c>
      <c r="H2020" s="133" t="n">
        <v>39538</v>
      </c>
    </row>
    <row r="2021" customFormat="false" ht="12.75" hidden="false" customHeight="false" outlineLevel="0" collapsed="false">
      <c r="A2021" s="129" t="n">
        <v>2017</v>
      </c>
      <c r="B2021" s="135" t="s">
        <v>3989</v>
      </c>
      <c r="C2021" s="136" t="s">
        <v>3990</v>
      </c>
      <c r="D2021" s="135" t="s">
        <v>1547</v>
      </c>
      <c r="E2021" s="137" t="n">
        <v>0.7</v>
      </c>
      <c r="F2021" s="135" t="s">
        <v>3428</v>
      </c>
      <c r="G2021" s="138" t="n">
        <v>39508</v>
      </c>
      <c r="H2021" s="133" t="n">
        <v>39538</v>
      </c>
    </row>
    <row r="2022" customFormat="false" ht="12.75" hidden="false" customHeight="false" outlineLevel="0" collapsed="false">
      <c r="A2022" s="134" t="n">
        <v>2018</v>
      </c>
      <c r="B2022" s="135" t="s">
        <v>3991</v>
      </c>
      <c r="C2022" s="136" t="s">
        <v>3992</v>
      </c>
      <c r="D2022" s="135" t="s">
        <v>1547</v>
      </c>
      <c r="E2022" s="137" t="n">
        <v>0.47</v>
      </c>
      <c r="F2022" s="135" t="s">
        <v>3428</v>
      </c>
      <c r="G2022" s="138" t="n">
        <v>39508</v>
      </c>
      <c r="H2022" s="133" t="n">
        <v>39538</v>
      </c>
    </row>
    <row r="2023" customFormat="false" ht="12.75" hidden="false" customHeight="false" outlineLevel="0" collapsed="false">
      <c r="A2023" s="129" t="n">
        <v>2019</v>
      </c>
      <c r="B2023" s="135" t="s">
        <v>3993</v>
      </c>
      <c r="C2023" s="136" t="s">
        <v>3994</v>
      </c>
      <c r="D2023" s="135" t="s">
        <v>1547</v>
      </c>
      <c r="E2023" s="137" t="n">
        <v>1.86</v>
      </c>
      <c r="F2023" s="135" t="s">
        <v>3428</v>
      </c>
      <c r="G2023" s="138" t="n">
        <v>39508</v>
      </c>
      <c r="H2023" s="133" t="n">
        <v>39538</v>
      </c>
    </row>
    <row r="2024" customFormat="false" ht="12.75" hidden="false" customHeight="false" outlineLevel="0" collapsed="false">
      <c r="A2024" s="134" t="n">
        <v>2020</v>
      </c>
      <c r="B2024" s="135" t="s">
        <v>3995</v>
      </c>
      <c r="C2024" s="136" t="s">
        <v>3996</v>
      </c>
      <c r="D2024" s="135" t="s">
        <v>1547</v>
      </c>
      <c r="E2024" s="137" t="n">
        <v>0.72</v>
      </c>
      <c r="F2024" s="135" t="s">
        <v>3428</v>
      </c>
      <c r="G2024" s="138" t="n">
        <v>39508</v>
      </c>
      <c r="H2024" s="133" t="n">
        <v>39538</v>
      </c>
    </row>
    <row r="2025" customFormat="false" ht="12.75" hidden="false" customHeight="false" outlineLevel="0" collapsed="false">
      <c r="A2025" s="129" t="n">
        <v>2021</v>
      </c>
      <c r="B2025" s="135" t="s">
        <v>3997</v>
      </c>
      <c r="C2025" s="136" t="s">
        <v>3998</v>
      </c>
      <c r="D2025" s="135" t="s">
        <v>1547</v>
      </c>
      <c r="E2025" s="137" t="n">
        <v>1.52</v>
      </c>
      <c r="F2025" s="135" t="s">
        <v>3428</v>
      </c>
      <c r="G2025" s="138" t="n">
        <v>39508</v>
      </c>
      <c r="H2025" s="133" t="n">
        <v>39538</v>
      </c>
    </row>
    <row r="2026" customFormat="false" ht="12.75" hidden="false" customHeight="false" outlineLevel="0" collapsed="false">
      <c r="A2026" s="134" t="n">
        <v>2022</v>
      </c>
      <c r="B2026" s="135" t="s">
        <v>3999</v>
      </c>
      <c r="C2026" s="136" t="s">
        <v>4000</v>
      </c>
      <c r="D2026" s="135" t="s">
        <v>1547</v>
      </c>
      <c r="E2026" s="137" t="n">
        <v>0.95</v>
      </c>
      <c r="F2026" s="135" t="s">
        <v>3428</v>
      </c>
      <c r="G2026" s="138" t="n">
        <v>39508</v>
      </c>
      <c r="H2026" s="133" t="n">
        <v>39538</v>
      </c>
    </row>
    <row r="2027" customFormat="false" ht="12.75" hidden="false" customHeight="false" outlineLevel="0" collapsed="false">
      <c r="A2027" s="129" t="n">
        <v>2023</v>
      </c>
      <c r="B2027" s="135" t="s">
        <v>4001</v>
      </c>
      <c r="C2027" s="136" t="s">
        <v>4002</v>
      </c>
      <c r="D2027" s="135" t="s">
        <v>1547</v>
      </c>
      <c r="E2027" s="137" t="n">
        <v>0.41</v>
      </c>
      <c r="F2027" s="135" t="s">
        <v>3428</v>
      </c>
      <c r="G2027" s="138" t="n">
        <v>39508</v>
      </c>
      <c r="H2027" s="133" t="n">
        <v>39538</v>
      </c>
    </row>
    <row r="2028" customFormat="false" ht="12.75" hidden="false" customHeight="false" outlineLevel="0" collapsed="false">
      <c r="A2028" s="134" t="n">
        <v>2024</v>
      </c>
      <c r="B2028" s="135" t="s">
        <v>4003</v>
      </c>
      <c r="C2028" s="136" t="s">
        <v>4004</v>
      </c>
      <c r="D2028" s="135" t="s">
        <v>1547</v>
      </c>
      <c r="E2028" s="137" t="n">
        <v>0.52</v>
      </c>
      <c r="F2028" s="135" t="s">
        <v>3428</v>
      </c>
      <c r="G2028" s="138" t="n">
        <v>39508</v>
      </c>
      <c r="H2028" s="133" t="n">
        <v>39538</v>
      </c>
    </row>
    <row r="2029" customFormat="false" ht="12.75" hidden="false" customHeight="false" outlineLevel="0" collapsed="false">
      <c r="A2029" s="129" t="n">
        <v>2025</v>
      </c>
      <c r="B2029" s="135" t="s">
        <v>4005</v>
      </c>
      <c r="C2029" s="136" t="s">
        <v>4006</v>
      </c>
      <c r="D2029" s="135" t="s">
        <v>1547</v>
      </c>
      <c r="E2029" s="137" t="n">
        <v>1.15</v>
      </c>
      <c r="F2029" s="135" t="s">
        <v>3428</v>
      </c>
      <c r="G2029" s="138" t="n">
        <v>39508</v>
      </c>
      <c r="H2029" s="133" t="n">
        <v>39538</v>
      </c>
    </row>
    <row r="2030" customFormat="false" ht="12.75" hidden="false" customHeight="false" outlineLevel="0" collapsed="false">
      <c r="A2030" s="134" t="n">
        <v>2026</v>
      </c>
      <c r="B2030" s="135" t="s">
        <v>4007</v>
      </c>
      <c r="C2030" s="136" t="s">
        <v>4008</v>
      </c>
      <c r="D2030" s="135" t="s">
        <v>1547</v>
      </c>
      <c r="E2030" s="137" t="n">
        <v>6.47</v>
      </c>
      <c r="F2030" s="135" t="s">
        <v>3428</v>
      </c>
      <c r="G2030" s="138" t="n">
        <v>39508</v>
      </c>
      <c r="H2030" s="133" t="n">
        <v>39538</v>
      </c>
    </row>
    <row r="2031" customFormat="false" ht="12.75" hidden="false" customHeight="false" outlineLevel="0" collapsed="false">
      <c r="A2031" s="129" t="n">
        <v>2027</v>
      </c>
      <c r="B2031" s="135" t="s">
        <v>4009</v>
      </c>
      <c r="C2031" s="136" t="s">
        <v>4010</v>
      </c>
      <c r="D2031" s="135" t="s">
        <v>1547</v>
      </c>
      <c r="E2031" s="137" t="n">
        <v>0.13</v>
      </c>
      <c r="F2031" s="135" t="s">
        <v>3428</v>
      </c>
      <c r="G2031" s="138" t="n">
        <v>39508</v>
      </c>
      <c r="H2031" s="133" t="n">
        <v>39538</v>
      </c>
    </row>
    <row r="2032" customFormat="false" ht="12.75" hidden="false" customHeight="false" outlineLevel="0" collapsed="false">
      <c r="A2032" s="134" t="n">
        <v>2028</v>
      </c>
      <c r="B2032" s="135" t="s">
        <v>4011</v>
      </c>
      <c r="C2032" s="136" t="s">
        <v>4012</v>
      </c>
      <c r="D2032" s="135" t="s">
        <v>1547</v>
      </c>
      <c r="E2032" s="137" t="n">
        <v>1.04</v>
      </c>
      <c r="F2032" s="135" t="s">
        <v>3428</v>
      </c>
      <c r="G2032" s="138" t="n">
        <v>39508</v>
      </c>
      <c r="H2032" s="133" t="n">
        <v>39538</v>
      </c>
    </row>
    <row r="2033" customFormat="false" ht="12.75" hidden="false" customHeight="false" outlineLevel="0" collapsed="false">
      <c r="A2033" s="129" t="n">
        <v>2029</v>
      </c>
      <c r="B2033" s="135" t="s">
        <v>4013</v>
      </c>
      <c r="C2033" s="136" t="s">
        <v>4014</v>
      </c>
      <c r="D2033" s="135" t="s">
        <v>1547</v>
      </c>
      <c r="E2033" s="137" t="n">
        <v>1.47</v>
      </c>
      <c r="F2033" s="135" t="s">
        <v>3428</v>
      </c>
      <c r="G2033" s="138" t="n">
        <v>39508</v>
      </c>
      <c r="H2033" s="133" t="n">
        <v>39538</v>
      </c>
    </row>
    <row r="2034" customFormat="false" ht="12.75" hidden="false" customHeight="false" outlineLevel="0" collapsed="false">
      <c r="A2034" s="134" t="n">
        <v>2030</v>
      </c>
      <c r="B2034" s="135" t="s">
        <v>4015</v>
      </c>
      <c r="C2034" s="136" t="s">
        <v>4016</v>
      </c>
      <c r="D2034" s="135" t="s">
        <v>1547</v>
      </c>
      <c r="E2034" s="137" t="n">
        <v>3.32</v>
      </c>
      <c r="F2034" s="135" t="s">
        <v>3428</v>
      </c>
      <c r="G2034" s="138" t="n">
        <v>39508</v>
      </c>
      <c r="H2034" s="133" t="n">
        <v>39538</v>
      </c>
    </row>
    <row r="2035" customFormat="false" ht="12.75" hidden="false" customHeight="false" outlineLevel="0" collapsed="false">
      <c r="A2035" s="129" t="n">
        <v>2031</v>
      </c>
      <c r="B2035" s="135" t="s">
        <v>4017</v>
      </c>
      <c r="C2035" s="136" t="s">
        <v>4018</v>
      </c>
      <c r="D2035" s="135" t="s">
        <v>1547</v>
      </c>
      <c r="E2035" s="137" t="n">
        <v>2.11</v>
      </c>
      <c r="F2035" s="135" t="s">
        <v>3428</v>
      </c>
      <c r="G2035" s="138" t="n">
        <v>39508</v>
      </c>
      <c r="H2035" s="133" t="n">
        <v>39538</v>
      </c>
    </row>
    <row r="2036" customFormat="false" ht="12.75" hidden="false" customHeight="false" outlineLevel="0" collapsed="false">
      <c r="A2036" s="134" t="n">
        <v>2032</v>
      </c>
      <c r="B2036" s="135" t="s">
        <v>4019</v>
      </c>
      <c r="C2036" s="136" t="s">
        <v>4020</v>
      </c>
      <c r="D2036" s="135" t="s">
        <v>1547</v>
      </c>
      <c r="E2036" s="137" t="n">
        <v>3.75</v>
      </c>
      <c r="F2036" s="135" t="s">
        <v>3428</v>
      </c>
      <c r="G2036" s="138" t="n">
        <v>39508</v>
      </c>
      <c r="H2036" s="133" t="n">
        <v>39538</v>
      </c>
    </row>
    <row r="2037" customFormat="false" ht="12.75" hidden="false" customHeight="false" outlineLevel="0" collapsed="false">
      <c r="A2037" s="129" t="n">
        <v>2033</v>
      </c>
      <c r="B2037" s="135" t="s">
        <v>4021</v>
      </c>
      <c r="C2037" s="136" t="s">
        <v>4022</v>
      </c>
      <c r="D2037" s="135" t="s">
        <v>1583</v>
      </c>
      <c r="E2037" s="137" t="n">
        <v>1.32</v>
      </c>
      <c r="F2037" s="135" t="s">
        <v>3428</v>
      </c>
      <c r="G2037" s="138" t="n">
        <v>39508</v>
      </c>
      <c r="H2037" s="133" t="n">
        <v>39538</v>
      </c>
    </row>
    <row r="2038" customFormat="false" ht="12.75" hidden="false" customHeight="false" outlineLevel="0" collapsed="false">
      <c r="A2038" s="134" t="n">
        <v>2034</v>
      </c>
      <c r="B2038" s="135" t="s">
        <v>4023</v>
      </c>
      <c r="C2038" s="136" t="s">
        <v>4024</v>
      </c>
      <c r="D2038" s="135" t="s">
        <v>1583</v>
      </c>
      <c r="E2038" s="137" t="n">
        <v>1.8</v>
      </c>
      <c r="F2038" s="135" t="s">
        <v>3428</v>
      </c>
      <c r="G2038" s="138" t="n">
        <v>39508</v>
      </c>
      <c r="H2038" s="133" t="n">
        <v>39538</v>
      </c>
    </row>
    <row r="2039" customFormat="false" ht="12.75" hidden="false" customHeight="false" outlineLevel="0" collapsed="false">
      <c r="A2039" s="129" t="n">
        <v>2035</v>
      </c>
      <c r="B2039" s="135" t="s">
        <v>4025</v>
      </c>
      <c r="C2039" s="136" t="s">
        <v>4026</v>
      </c>
      <c r="D2039" s="135" t="s">
        <v>1583</v>
      </c>
      <c r="E2039" s="137" t="n">
        <v>2.6</v>
      </c>
      <c r="F2039" s="135" t="s">
        <v>3428</v>
      </c>
      <c r="G2039" s="138" t="n">
        <v>39508</v>
      </c>
      <c r="H2039" s="133" t="n">
        <v>39538</v>
      </c>
    </row>
    <row r="2040" customFormat="false" ht="12.75" hidden="false" customHeight="false" outlineLevel="0" collapsed="false">
      <c r="A2040" s="134" t="n">
        <v>2036</v>
      </c>
      <c r="B2040" s="135" t="s">
        <v>4027</v>
      </c>
      <c r="C2040" s="136" t="s">
        <v>4028</v>
      </c>
      <c r="D2040" s="135" t="s">
        <v>1583</v>
      </c>
      <c r="E2040" s="137" t="n">
        <v>7.35</v>
      </c>
      <c r="F2040" s="135" t="s">
        <v>3428</v>
      </c>
      <c r="G2040" s="138" t="n">
        <v>39508</v>
      </c>
      <c r="H2040" s="133" t="n">
        <v>39538</v>
      </c>
    </row>
    <row r="2041" customFormat="false" ht="12.75" hidden="false" customHeight="false" outlineLevel="0" collapsed="false">
      <c r="A2041" s="129" t="n">
        <v>2037</v>
      </c>
      <c r="B2041" s="135" t="s">
        <v>4029</v>
      </c>
      <c r="C2041" s="136" t="s">
        <v>4030</v>
      </c>
      <c r="D2041" s="135" t="s">
        <v>1547</v>
      </c>
      <c r="E2041" s="137" t="n">
        <v>0.17</v>
      </c>
      <c r="F2041" s="135" t="s">
        <v>3428</v>
      </c>
      <c r="G2041" s="138" t="n">
        <v>39508</v>
      </c>
      <c r="H2041" s="133" t="n">
        <v>39538</v>
      </c>
    </row>
    <row r="2042" customFormat="false" ht="12.75" hidden="false" customHeight="false" outlineLevel="0" collapsed="false">
      <c r="A2042" s="134" t="n">
        <v>2038</v>
      </c>
      <c r="B2042" s="135" t="s">
        <v>4031</v>
      </c>
      <c r="C2042" s="136" t="s">
        <v>4032</v>
      </c>
      <c r="D2042" s="135" t="s">
        <v>1547</v>
      </c>
      <c r="E2042" s="137" t="n">
        <v>0.21</v>
      </c>
      <c r="F2042" s="135" t="s">
        <v>3428</v>
      </c>
      <c r="G2042" s="138" t="n">
        <v>39508</v>
      </c>
      <c r="H2042" s="133" t="n">
        <v>39538</v>
      </c>
    </row>
    <row r="2043" customFormat="false" ht="12.75" hidden="false" customHeight="false" outlineLevel="0" collapsed="false">
      <c r="A2043" s="129" t="n">
        <v>2039</v>
      </c>
      <c r="B2043" s="135" t="s">
        <v>4033</v>
      </c>
      <c r="C2043" s="136" t="s">
        <v>4034</v>
      </c>
      <c r="D2043" s="135" t="s">
        <v>1547</v>
      </c>
      <c r="E2043" s="137" t="n">
        <v>0.57</v>
      </c>
      <c r="F2043" s="135" t="s">
        <v>3428</v>
      </c>
      <c r="G2043" s="138" t="n">
        <v>39508</v>
      </c>
      <c r="H2043" s="133" t="n">
        <v>39538</v>
      </c>
    </row>
    <row r="2044" customFormat="false" ht="12.75" hidden="false" customHeight="false" outlineLevel="0" collapsed="false">
      <c r="A2044" s="134" t="n">
        <v>2040</v>
      </c>
      <c r="B2044" s="135" t="s">
        <v>4035</v>
      </c>
      <c r="C2044" s="136" t="s">
        <v>4036</v>
      </c>
      <c r="D2044" s="135" t="s">
        <v>1547</v>
      </c>
      <c r="E2044" s="137" t="n">
        <v>1.35</v>
      </c>
      <c r="F2044" s="135" t="s">
        <v>3428</v>
      </c>
      <c r="G2044" s="138" t="n">
        <v>39508</v>
      </c>
      <c r="H2044" s="133" t="n">
        <v>39538</v>
      </c>
    </row>
    <row r="2045" customFormat="false" ht="12.75" hidden="false" customHeight="false" outlineLevel="0" collapsed="false">
      <c r="A2045" s="129" t="n">
        <v>2041</v>
      </c>
      <c r="B2045" s="135" t="s">
        <v>4037</v>
      </c>
      <c r="C2045" s="136" t="s">
        <v>4038</v>
      </c>
      <c r="D2045" s="135" t="s">
        <v>1547</v>
      </c>
      <c r="E2045" s="137" t="n">
        <v>1.51</v>
      </c>
      <c r="F2045" s="135" t="s">
        <v>3428</v>
      </c>
      <c r="G2045" s="138" t="n">
        <v>39508</v>
      </c>
      <c r="H2045" s="133" t="n">
        <v>39538</v>
      </c>
    </row>
    <row r="2046" customFormat="false" ht="12.75" hidden="false" customHeight="false" outlineLevel="0" collapsed="false">
      <c r="A2046" s="134" t="n">
        <v>2042</v>
      </c>
      <c r="B2046" s="135" t="s">
        <v>4039</v>
      </c>
      <c r="C2046" s="136" t="s">
        <v>4040</v>
      </c>
      <c r="D2046" s="135" t="s">
        <v>1547</v>
      </c>
      <c r="E2046" s="137" t="n">
        <v>5.82</v>
      </c>
      <c r="F2046" s="135" t="s">
        <v>3428</v>
      </c>
      <c r="G2046" s="138" t="n">
        <v>39508</v>
      </c>
      <c r="H2046" s="133" t="n">
        <v>39538</v>
      </c>
    </row>
    <row r="2047" customFormat="false" ht="12.75" hidden="false" customHeight="false" outlineLevel="0" collapsed="false">
      <c r="A2047" s="129" t="n">
        <v>2043</v>
      </c>
      <c r="B2047" s="135" t="s">
        <v>4041</v>
      </c>
      <c r="C2047" s="136" t="s">
        <v>4042</v>
      </c>
      <c r="D2047" s="135" t="s">
        <v>1547</v>
      </c>
      <c r="E2047" s="137" t="n">
        <v>15.7</v>
      </c>
      <c r="F2047" s="135" t="s">
        <v>3428</v>
      </c>
      <c r="G2047" s="138" t="n">
        <v>39508</v>
      </c>
      <c r="H2047" s="133" t="n">
        <v>39538</v>
      </c>
    </row>
    <row r="2048" customFormat="false" ht="12.75" hidden="false" customHeight="false" outlineLevel="0" collapsed="false">
      <c r="A2048" s="134" t="n">
        <v>2044</v>
      </c>
      <c r="B2048" s="135" t="s">
        <v>4043</v>
      </c>
      <c r="C2048" s="136" t="s">
        <v>4044</v>
      </c>
      <c r="D2048" s="135" t="s">
        <v>1547</v>
      </c>
      <c r="E2048" s="137" t="n">
        <v>1.18</v>
      </c>
      <c r="F2048" s="135" t="s">
        <v>3428</v>
      </c>
      <c r="G2048" s="138" t="n">
        <v>39508</v>
      </c>
      <c r="H2048" s="133" t="n">
        <v>39538</v>
      </c>
    </row>
    <row r="2049" customFormat="false" ht="12.75" hidden="false" customHeight="false" outlineLevel="0" collapsed="false">
      <c r="A2049" s="129" t="n">
        <v>2045</v>
      </c>
      <c r="B2049" s="135" t="s">
        <v>4045</v>
      </c>
      <c r="C2049" s="136" t="s">
        <v>4046</v>
      </c>
      <c r="D2049" s="135" t="s">
        <v>1547</v>
      </c>
      <c r="E2049" s="137" t="n">
        <v>1.85</v>
      </c>
      <c r="F2049" s="135" t="s">
        <v>3428</v>
      </c>
      <c r="G2049" s="138" t="n">
        <v>39508</v>
      </c>
      <c r="H2049" s="133" t="n">
        <v>39538</v>
      </c>
    </row>
    <row r="2050" customFormat="false" ht="12.75" hidden="false" customHeight="false" outlineLevel="0" collapsed="false">
      <c r="A2050" s="134" t="n">
        <v>2046</v>
      </c>
      <c r="B2050" s="135" t="s">
        <v>4047</v>
      </c>
      <c r="C2050" s="136" t="s">
        <v>4048</v>
      </c>
      <c r="D2050" s="135" t="s">
        <v>1547</v>
      </c>
      <c r="E2050" s="137" t="n">
        <v>1.75</v>
      </c>
      <c r="F2050" s="135" t="s">
        <v>3428</v>
      </c>
      <c r="G2050" s="138" t="n">
        <v>39508</v>
      </c>
      <c r="H2050" s="133" t="n">
        <v>39538</v>
      </c>
    </row>
    <row r="2051" customFormat="false" ht="12.75" hidden="false" customHeight="false" outlineLevel="0" collapsed="false">
      <c r="A2051" s="129" t="n">
        <v>2047</v>
      </c>
      <c r="B2051" s="135" t="s">
        <v>4049</v>
      </c>
      <c r="C2051" s="136" t="s">
        <v>4050</v>
      </c>
      <c r="D2051" s="135" t="s">
        <v>1547</v>
      </c>
      <c r="E2051" s="137" t="n">
        <v>0.17</v>
      </c>
      <c r="F2051" s="135" t="s">
        <v>3428</v>
      </c>
      <c r="G2051" s="138" t="n">
        <v>39508</v>
      </c>
      <c r="H2051" s="133" t="n">
        <v>39538</v>
      </c>
    </row>
    <row r="2052" customFormat="false" ht="12.75" hidden="false" customHeight="false" outlineLevel="0" collapsed="false">
      <c r="A2052" s="134" t="n">
        <v>2048</v>
      </c>
      <c r="B2052" s="135" t="s">
        <v>4051</v>
      </c>
      <c r="C2052" s="136" t="s">
        <v>4052</v>
      </c>
      <c r="D2052" s="135" t="s">
        <v>1547</v>
      </c>
      <c r="E2052" s="137" t="n">
        <v>7.27</v>
      </c>
      <c r="F2052" s="135" t="s">
        <v>3428</v>
      </c>
      <c r="G2052" s="138" t="n">
        <v>39508</v>
      </c>
      <c r="H2052" s="133" t="n">
        <v>39538</v>
      </c>
    </row>
    <row r="2053" customFormat="false" ht="12.75" hidden="false" customHeight="false" outlineLevel="0" collapsed="false">
      <c r="A2053" s="129" t="n">
        <v>2049</v>
      </c>
      <c r="B2053" s="135" t="s">
        <v>4053</v>
      </c>
      <c r="C2053" s="136" t="s">
        <v>4054</v>
      </c>
      <c r="D2053" s="135" t="s">
        <v>1547</v>
      </c>
      <c r="E2053" s="137" t="n">
        <v>10.64</v>
      </c>
      <c r="F2053" s="135" t="s">
        <v>3428</v>
      </c>
      <c r="G2053" s="138" t="n">
        <v>39508</v>
      </c>
      <c r="H2053" s="133" t="n">
        <v>39538</v>
      </c>
    </row>
    <row r="2054" customFormat="false" ht="12.75" hidden="false" customHeight="false" outlineLevel="0" collapsed="false">
      <c r="A2054" s="134" t="n">
        <v>2050</v>
      </c>
      <c r="B2054" s="135" t="s">
        <v>4055</v>
      </c>
      <c r="C2054" s="136" t="s">
        <v>4056</v>
      </c>
      <c r="D2054" s="135" t="s">
        <v>1547</v>
      </c>
      <c r="E2054" s="137" t="n">
        <v>3.86</v>
      </c>
      <c r="F2054" s="135" t="s">
        <v>3428</v>
      </c>
      <c r="G2054" s="138" t="n">
        <v>39508</v>
      </c>
      <c r="H2054" s="133" t="n">
        <v>39538</v>
      </c>
    </row>
    <row r="2055" customFormat="false" ht="12.75" hidden="false" customHeight="false" outlineLevel="0" collapsed="false">
      <c r="A2055" s="129" t="n">
        <v>2051</v>
      </c>
      <c r="B2055" s="135" t="s">
        <v>4057</v>
      </c>
      <c r="C2055" s="136" t="s">
        <v>4058</v>
      </c>
      <c r="D2055" s="135" t="s">
        <v>1547</v>
      </c>
      <c r="E2055" s="137" t="n">
        <v>0.18</v>
      </c>
      <c r="F2055" s="135" t="s">
        <v>3428</v>
      </c>
      <c r="G2055" s="138" t="n">
        <v>39508</v>
      </c>
      <c r="H2055" s="133" t="n">
        <v>39538</v>
      </c>
    </row>
    <row r="2056" customFormat="false" ht="12.75" hidden="false" customHeight="false" outlineLevel="0" collapsed="false">
      <c r="A2056" s="134" t="n">
        <v>2052</v>
      </c>
      <c r="B2056" s="135" t="s">
        <v>4059</v>
      </c>
      <c r="C2056" s="136" t="s">
        <v>4060</v>
      </c>
      <c r="D2056" s="135" t="s">
        <v>1547</v>
      </c>
      <c r="E2056" s="137" t="n">
        <v>1.6</v>
      </c>
      <c r="F2056" s="135" t="s">
        <v>3428</v>
      </c>
      <c r="G2056" s="138" t="n">
        <v>39508</v>
      </c>
      <c r="H2056" s="133" t="n">
        <v>39538</v>
      </c>
    </row>
    <row r="2057" customFormat="false" ht="12.75" hidden="false" customHeight="false" outlineLevel="0" collapsed="false">
      <c r="A2057" s="129" t="n">
        <v>2053</v>
      </c>
      <c r="B2057" s="135" t="s">
        <v>4061</v>
      </c>
      <c r="C2057" s="136" t="s">
        <v>4062</v>
      </c>
      <c r="D2057" s="135" t="s">
        <v>1547</v>
      </c>
      <c r="E2057" s="137" t="n">
        <v>0.17</v>
      </c>
      <c r="F2057" s="135" t="s">
        <v>3428</v>
      </c>
      <c r="G2057" s="138" t="n">
        <v>39508</v>
      </c>
      <c r="H2057" s="133" t="n">
        <v>39538</v>
      </c>
    </row>
    <row r="2058" customFormat="false" ht="12.75" hidden="false" customHeight="false" outlineLevel="0" collapsed="false">
      <c r="A2058" s="134" t="n">
        <v>2054</v>
      </c>
      <c r="B2058" s="135" t="s">
        <v>4063</v>
      </c>
      <c r="C2058" s="136" t="s">
        <v>4064</v>
      </c>
      <c r="D2058" s="135" t="s">
        <v>1547</v>
      </c>
      <c r="E2058" s="137" t="n">
        <v>0.27</v>
      </c>
      <c r="F2058" s="135" t="s">
        <v>3428</v>
      </c>
      <c r="G2058" s="138" t="n">
        <v>39508</v>
      </c>
      <c r="H2058" s="133" t="n">
        <v>39538</v>
      </c>
    </row>
    <row r="2059" customFormat="false" ht="12.75" hidden="false" customHeight="false" outlineLevel="0" collapsed="false">
      <c r="A2059" s="129" t="n">
        <v>2055</v>
      </c>
      <c r="B2059" s="135" t="s">
        <v>4065</v>
      </c>
      <c r="C2059" s="136" t="s">
        <v>4066</v>
      </c>
      <c r="D2059" s="135" t="s">
        <v>1547</v>
      </c>
      <c r="E2059" s="137" t="n">
        <v>0.39</v>
      </c>
      <c r="F2059" s="135" t="s">
        <v>3428</v>
      </c>
      <c r="G2059" s="138" t="n">
        <v>39508</v>
      </c>
      <c r="H2059" s="133" t="n">
        <v>39538</v>
      </c>
    </row>
    <row r="2060" customFormat="false" ht="12.75" hidden="false" customHeight="false" outlineLevel="0" collapsed="false">
      <c r="A2060" s="134" t="n">
        <v>2056</v>
      </c>
      <c r="B2060" s="135" t="s">
        <v>4067</v>
      </c>
      <c r="C2060" s="136" t="s">
        <v>4068</v>
      </c>
      <c r="D2060" s="135" t="s">
        <v>1547</v>
      </c>
      <c r="E2060" s="137" t="n">
        <v>2.41</v>
      </c>
      <c r="F2060" s="135" t="s">
        <v>3428</v>
      </c>
      <c r="G2060" s="138" t="n">
        <v>39508</v>
      </c>
      <c r="H2060" s="133" t="n">
        <v>39538</v>
      </c>
    </row>
    <row r="2061" customFormat="false" ht="12.75" hidden="false" customHeight="false" outlineLevel="0" collapsed="false">
      <c r="A2061" s="129" t="n">
        <v>2057</v>
      </c>
      <c r="B2061" s="135" t="s">
        <v>4069</v>
      </c>
      <c r="C2061" s="136" t="s">
        <v>4070</v>
      </c>
      <c r="D2061" s="135" t="s">
        <v>1583</v>
      </c>
      <c r="E2061" s="137" t="n">
        <v>0.79</v>
      </c>
      <c r="F2061" s="135" t="s">
        <v>3428</v>
      </c>
      <c r="G2061" s="138" t="n">
        <v>39508</v>
      </c>
      <c r="H2061" s="133" t="n">
        <v>39538</v>
      </c>
    </row>
    <row r="2062" customFormat="false" ht="12.75" hidden="false" customHeight="false" outlineLevel="0" collapsed="false">
      <c r="A2062" s="134" t="n">
        <v>2058</v>
      </c>
      <c r="B2062" s="135" t="s">
        <v>4071</v>
      </c>
      <c r="C2062" s="136" t="s">
        <v>4072</v>
      </c>
      <c r="D2062" s="135" t="s">
        <v>1583</v>
      </c>
      <c r="E2062" s="137" t="n">
        <v>1.07</v>
      </c>
      <c r="F2062" s="135" t="s">
        <v>3428</v>
      </c>
      <c r="G2062" s="138" t="n">
        <v>39508</v>
      </c>
      <c r="H2062" s="133" t="n">
        <v>39538</v>
      </c>
    </row>
    <row r="2063" customFormat="false" ht="12.75" hidden="false" customHeight="false" outlineLevel="0" collapsed="false">
      <c r="A2063" s="129" t="n">
        <v>2059</v>
      </c>
      <c r="B2063" s="135" t="s">
        <v>4073</v>
      </c>
      <c r="C2063" s="136" t="s">
        <v>4074</v>
      </c>
      <c r="D2063" s="135" t="s">
        <v>1583</v>
      </c>
      <c r="E2063" s="137" t="n">
        <v>1.9</v>
      </c>
      <c r="F2063" s="135" t="s">
        <v>3428</v>
      </c>
      <c r="G2063" s="138" t="n">
        <v>39508</v>
      </c>
      <c r="H2063" s="133" t="n">
        <v>39538</v>
      </c>
    </row>
    <row r="2064" customFormat="false" ht="12.75" hidden="false" customHeight="false" outlineLevel="0" collapsed="false">
      <c r="A2064" s="134" t="n">
        <v>2060</v>
      </c>
      <c r="B2064" s="135" t="s">
        <v>4075</v>
      </c>
      <c r="C2064" s="136" t="s">
        <v>4076</v>
      </c>
      <c r="D2064" s="135" t="s">
        <v>1583</v>
      </c>
      <c r="E2064" s="137" t="n">
        <v>2.75</v>
      </c>
      <c r="F2064" s="135" t="s">
        <v>3428</v>
      </c>
      <c r="G2064" s="138" t="n">
        <v>39508</v>
      </c>
      <c r="H2064" s="133" t="n">
        <v>39538</v>
      </c>
    </row>
    <row r="2065" customFormat="false" ht="12.75" hidden="false" customHeight="false" outlineLevel="0" collapsed="false">
      <c r="A2065" s="129" t="n">
        <v>2061</v>
      </c>
      <c r="B2065" s="135" t="s">
        <v>4077</v>
      </c>
      <c r="C2065" s="136" t="s">
        <v>4078</v>
      </c>
      <c r="D2065" s="135" t="s">
        <v>1583</v>
      </c>
      <c r="E2065" s="137" t="n">
        <v>4</v>
      </c>
      <c r="F2065" s="135" t="s">
        <v>3428</v>
      </c>
      <c r="G2065" s="138" t="n">
        <v>39508</v>
      </c>
      <c r="H2065" s="133" t="n">
        <v>39538</v>
      </c>
    </row>
    <row r="2066" customFormat="false" ht="12.75" hidden="false" customHeight="false" outlineLevel="0" collapsed="false">
      <c r="A2066" s="134" t="n">
        <v>2062</v>
      </c>
      <c r="B2066" s="135" t="s">
        <v>4079</v>
      </c>
      <c r="C2066" s="136" t="s">
        <v>4080</v>
      </c>
      <c r="D2066" s="135" t="s">
        <v>1547</v>
      </c>
      <c r="E2066" s="137" t="n">
        <v>2.13</v>
      </c>
      <c r="F2066" s="135" t="s">
        <v>3428</v>
      </c>
      <c r="G2066" s="138" t="n">
        <v>39508</v>
      </c>
      <c r="H2066" s="133" t="n">
        <v>39538</v>
      </c>
    </row>
    <row r="2067" customFormat="false" ht="12.75" hidden="false" customHeight="false" outlineLevel="0" collapsed="false">
      <c r="A2067" s="129" t="n">
        <v>2063</v>
      </c>
      <c r="B2067" s="135" t="s">
        <v>4081</v>
      </c>
      <c r="C2067" s="136" t="s">
        <v>4082</v>
      </c>
      <c r="D2067" s="135" t="s">
        <v>1547</v>
      </c>
      <c r="E2067" s="137" t="n">
        <v>12.55</v>
      </c>
      <c r="F2067" s="135" t="s">
        <v>3428</v>
      </c>
      <c r="G2067" s="138" t="n">
        <v>39508</v>
      </c>
      <c r="H2067" s="133" t="n">
        <v>39538</v>
      </c>
    </row>
    <row r="2068" customFormat="false" ht="12.75" hidden="false" customHeight="false" outlineLevel="0" collapsed="false">
      <c r="A2068" s="134" t="n">
        <v>2064</v>
      </c>
      <c r="B2068" s="135" t="s">
        <v>4083</v>
      </c>
      <c r="C2068" s="136" t="s">
        <v>4084</v>
      </c>
      <c r="D2068" s="135" t="s">
        <v>1547</v>
      </c>
      <c r="E2068" s="137" t="n">
        <v>0.26</v>
      </c>
      <c r="F2068" s="135" t="s">
        <v>3428</v>
      </c>
      <c r="G2068" s="138" t="n">
        <v>39508</v>
      </c>
      <c r="H2068" s="133" t="n">
        <v>39538</v>
      </c>
    </row>
    <row r="2069" customFormat="false" ht="12.75" hidden="false" customHeight="false" outlineLevel="0" collapsed="false">
      <c r="A2069" s="129" t="n">
        <v>2065</v>
      </c>
      <c r="B2069" s="135" t="s">
        <v>4085</v>
      </c>
      <c r="C2069" s="136" t="s">
        <v>4086</v>
      </c>
      <c r="D2069" s="135" t="s">
        <v>1547</v>
      </c>
      <c r="E2069" s="137" t="n">
        <v>1.02</v>
      </c>
      <c r="F2069" s="135" t="s">
        <v>3428</v>
      </c>
      <c r="G2069" s="138" t="n">
        <v>39508</v>
      </c>
      <c r="H2069" s="133" t="n">
        <v>39538</v>
      </c>
    </row>
    <row r="2070" customFormat="false" ht="12.75" hidden="false" customHeight="false" outlineLevel="0" collapsed="false">
      <c r="A2070" s="134" t="n">
        <v>2066</v>
      </c>
      <c r="B2070" s="135" t="s">
        <v>4087</v>
      </c>
      <c r="C2070" s="136" t="s">
        <v>4088</v>
      </c>
      <c r="D2070" s="135" t="s">
        <v>1547</v>
      </c>
      <c r="E2070" s="137" t="n">
        <v>3.04</v>
      </c>
      <c r="F2070" s="135" t="s">
        <v>3428</v>
      </c>
      <c r="G2070" s="138" t="n">
        <v>39508</v>
      </c>
      <c r="H2070" s="133" t="n">
        <v>39538</v>
      </c>
    </row>
    <row r="2071" customFormat="false" ht="12.75" hidden="false" customHeight="false" outlineLevel="0" collapsed="false">
      <c r="A2071" s="129" t="n">
        <v>2067</v>
      </c>
      <c r="B2071" s="135" t="s">
        <v>4089</v>
      </c>
      <c r="C2071" s="136" t="s">
        <v>4090</v>
      </c>
      <c r="D2071" s="135" t="s">
        <v>1547</v>
      </c>
      <c r="E2071" s="137" t="n">
        <v>2.97</v>
      </c>
      <c r="F2071" s="135" t="s">
        <v>3428</v>
      </c>
      <c r="G2071" s="138" t="n">
        <v>39508</v>
      </c>
      <c r="H2071" s="133" t="n">
        <v>39538</v>
      </c>
    </row>
    <row r="2072" customFormat="false" ht="12.75" hidden="false" customHeight="false" outlineLevel="0" collapsed="false">
      <c r="A2072" s="134" t="n">
        <v>2068</v>
      </c>
      <c r="B2072" s="135" t="s">
        <v>4091</v>
      </c>
      <c r="C2072" s="136" t="s">
        <v>4092</v>
      </c>
      <c r="D2072" s="135" t="s">
        <v>1547</v>
      </c>
      <c r="E2072" s="137" t="n">
        <v>43.51</v>
      </c>
      <c r="F2072" s="135" t="s">
        <v>3428</v>
      </c>
      <c r="G2072" s="138" t="n">
        <v>39508</v>
      </c>
      <c r="H2072" s="133" t="n">
        <v>39538</v>
      </c>
    </row>
    <row r="2073" customFormat="false" ht="12.75" hidden="false" customHeight="false" outlineLevel="0" collapsed="false">
      <c r="A2073" s="129" t="n">
        <v>2069</v>
      </c>
      <c r="B2073" s="135" t="s">
        <v>4093</v>
      </c>
      <c r="C2073" s="136" t="s">
        <v>4094</v>
      </c>
      <c r="D2073" s="135" t="s">
        <v>1547</v>
      </c>
      <c r="E2073" s="137" t="n">
        <v>79.32</v>
      </c>
      <c r="F2073" s="135" t="s">
        <v>3428</v>
      </c>
      <c r="G2073" s="138" t="n">
        <v>39508</v>
      </c>
      <c r="H2073" s="133" t="n">
        <v>39538</v>
      </c>
    </row>
    <row r="2074" customFormat="false" ht="12.75" hidden="false" customHeight="false" outlineLevel="0" collapsed="false">
      <c r="A2074" s="134" t="n">
        <v>2070</v>
      </c>
      <c r="B2074" s="135" t="s">
        <v>4095</v>
      </c>
      <c r="C2074" s="136" t="s">
        <v>4096</v>
      </c>
      <c r="D2074" s="135" t="s">
        <v>1547</v>
      </c>
      <c r="E2074" s="137" t="n">
        <v>7.16</v>
      </c>
      <c r="F2074" s="135" t="s">
        <v>3428</v>
      </c>
      <c r="G2074" s="138" t="n">
        <v>39508</v>
      </c>
      <c r="H2074" s="133" t="n">
        <v>39538</v>
      </c>
    </row>
    <row r="2075" customFormat="false" ht="12.75" hidden="false" customHeight="false" outlineLevel="0" collapsed="false">
      <c r="A2075" s="129" t="n">
        <v>2071</v>
      </c>
      <c r="B2075" s="135" t="s">
        <v>4097</v>
      </c>
      <c r="C2075" s="136" t="s">
        <v>4098</v>
      </c>
      <c r="D2075" s="135" t="s">
        <v>1547</v>
      </c>
      <c r="E2075" s="137" t="n">
        <v>3.65</v>
      </c>
      <c r="F2075" s="135" t="s">
        <v>3241</v>
      </c>
      <c r="G2075" s="138" t="n">
        <v>39508</v>
      </c>
      <c r="H2075" s="133" t="n">
        <v>39538</v>
      </c>
    </row>
    <row r="2076" customFormat="false" ht="12.75" hidden="false" customHeight="false" outlineLevel="0" collapsed="false">
      <c r="A2076" s="134" t="n">
        <v>2072</v>
      </c>
      <c r="B2076" s="135" t="s">
        <v>4099</v>
      </c>
      <c r="C2076" s="136" t="s">
        <v>4100</v>
      </c>
      <c r="D2076" s="135" t="s">
        <v>1547</v>
      </c>
      <c r="E2076" s="137" t="n">
        <v>24.92</v>
      </c>
      <c r="F2076" s="135" t="s">
        <v>4101</v>
      </c>
      <c r="G2076" s="138" t="n">
        <v>39508</v>
      </c>
      <c r="H2076" s="133" t="n">
        <v>39538</v>
      </c>
    </row>
    <row r="2077" customFormat="false" ht="12.75" hidden="false" customHeight="false" outlineLevel="0" collapsed="false">
      <c r="A2077" s="129" t="n">
        <v>2073</v>
      </c>
      <c r="B2077" s="135" t="s">
        <v>4102</v>
      </c>
      <c r="C2077" s="136" t="s">
        <v>4103</v>
      </c>
      <c r="D2077" s="135" t="s">
        <v>1547</v>
      </c>
      <c r="E2077" s="137" t="n">
        <v>63.33</v>
      </c>
      <c r="F2077" s="135" t="s">
        <v>3241</v>
      </c>
      <c r="G2077" s="138" t="n">
        <v>39508</v>
      </c>
      <c r="H2077" s="133" t="n">
        <v>39538</v>
      </c>
    </row>
    <row r="2078" customFormat="false" ht="12.75" hidden="false" customHeight="false" outlineLevel="0" collapsed="false">
      <c r="A2078" s="134" t="n">
        <v>2074</v>
      </c>
      <c r="B2078" s="135" t="s">
        <v>4104</v>
      </c>
      <c r="C2078" s="136" t="s">
        <v>4105</v>
      </c>
      <c r="D2078" s="135" t="s">
        <v>1547</v>
      </c>
      <c r="E2078" s="137" t="n">
        <v>253</v>
      </c>
      <c r="F2078" s="135" t="s">
        <v>3241</v>
      </c>
      <c r="G2078" s="138" t="n">
        <v>39508</v>
      </c>
      <c r="H2078" s="133" t="n">
        <v>39538</v>
      </c>
    </row>
    <row r="2079" customFormat="false" ht="12.75" hidden="false" customHeight="false" outlineLevel="0" collapsed="false">
      <c r="A2079" s="129" t="n">
        <v>2075</v>
      </c>
      <c r="B2079" s="135" t="s">
        <v>4106</v>
      </c>
      <c r="C2079" s="136" t="s">
        <v>4107</v>
      </c>
      <c r="D2079" s="135" t="s">
        <v>1547</v>
      </c>
      <c r="E2079" s="137" t="n">
        <v>36.3</v>
      </c>
      <c r="F2079" s="135" t="s">
        <v>3241</v>
      </c>
      <c r="G2079" s="138" t="n">
        <v>39508</v>
      </c>
      <c r="H2079" s="133" t="n">
        <v>39538</v>
      </c>
    </row>
    <row r="2080" customFormat="false" ht="12.75" hidden="false" customHeight="false" outlineLevel="0" collapsed="false">
      <c r="A2080" s="134" t="n">
        <v>2076</v>
      </c>
      <c r="B2080" s="135" t="s">
        <v>4108</v>
      </c>
      <c r="C2080" s="136" t="s">
        <v>4109</v>
      </c>
      <c r="D2080" s="135" t="s">
        <v>1547</v>
      </c>
      <c r="E2080" s="137" t="n">
        <v>53.45</v>
      </c>
      <c r="F2080" s="135" t="s">
        <v>3241</v>
      </c>
      <c r="G2080" s="138" t="n">
        <v>39508</v>
      </c>
      <c r="H2080" s="133" t="n">
        <v>39538</v>
      </c>
    </row>
    <row r="2081" customFormat="false" ht="12.75" hidden="false" customHeight="false" outlineLevel="0" collapsed="false">
      <c r="A2081" s="129" t="n">
        <v>2077</v>
      </c>
      <c r="B2081" s="135" t="s">
        <v>4110</v>
      </c>
      <c r="C2081" s="136" t="s">
        <v>4111</v>
      </c>
      <c r="D2081" s="135" t="s">
        <v>1547</v>
      </c>
      <c r="E2081" s="137" t="n">
        <v>24.85</v>
      </c>
      <c r="F2081" s="135" t="s">
        <v>3241</v>
      </c>
      <c r="G2081" s="138" t="n">
        <v>39508</v>
      </c>
      <c r="H2081" s="133" t="n">
        <v>39538</v>
      </c>
    </row>
    <row r="2082" customFormat="false" ht="12.75" hidden="false" customHeight="false" outlineLevel="0" collapsed="false">
      <c r="A2082" s="134" t="n">
        <v>2078</v>
      </c>
      <c r="B2082" s="135" t="s">
        <v>4112</v>
      </c>
      <c r="C2082" s="136" t="s">
        <v>4113</v>
      </c>
      <c r="D2082" s="135" t="s">
        <v>1547</v>
      </c>
      <c r="E2082" s="137" t="n">
        <v>1.75</v>
      </c>
      <c r="F2082" s="135" t="s">
        <v>3241</v>
      </c>
      <c r="G2082" s="138" t="n">
        <v>39508</v>
      </c>
      <c r="H2082" s="133" t="n">
        <v>39538</v>
      </c>
    </row>
    <row r="2083" customFormat="false" ht="12.75" hidden="false" customHeight="false" outlineLevel="0" collapsed="false">
      <c r="A2083" s="129" t="n">
        <v>2079</v>
      </c>
      <c r="B2083" s="135" t="s">
        <v>4114</v>
      </c>
      <c r="C2083" s="136" t="s">
        <v>4115</v>
      </c>
      <c r="D2083" s="135" t="s">
        <v>1547</v>
      </c>
      <c r="E2083" s="137" t="n">
        <v>2.32</v>
      </c>
      <c r="F2083" s="135" t="s">
        <v>3241</v>
      </c>
      <c r="G2083" s="138" t="n">
        <v>39508</v>
      </c>
      <c r="H2083" s="133" t="n">
        <v>39538</v>
      </c>
    </row>
    <row r="2084" customFormat="false" ht="12.75" hidden="false" customHeight="false" outlineLevel="0" collapsed="false">
      <c r="A2084" s="134" t="n">
        <v>2080</v>
      </c>
      <c r="B2084" s="135" t="s">
        <v>4116</v>
      </c>
      <c r="C2084" s="136" t="s">
        <v>4117</v>
      </c>
      <c r="D2084" s="135" t="s">
        <v>1547</v>
      </c>
      <c r="E2084" s="137" t="n">
        <v>14</v>
      </c>
      <c r="F2084" s="135" t="s">
        <v>3241</v>
      </c>
      <c r="G2084" s="138" t="n">
        <v>39508</v>
      </c>
      <c r="H2084" s="133" t="n">
        <v>39538</v>
      </c>
    </row>
    <row r="2085" customFormat="false" ht="12.75" hidden="false" customHeight="false" outlineLevel="0" collapsed="false">
      <c r="A2085" s="129" t="n">
        <v>2081</v>
      </c>
      <c r="B2085" s="135" t="s">
        <v>4118</v>
      </c>
      <c r="C2085" s="136" t="s">
        <v>4119</v>
      </c>
      <c r="D2085" s="135" t="s">
        <v>1547</v>
      </c>
      <c r="E2085" s="137" t="n">
        <v>16.44</v>
      </c>
      <c r="F2085" s="135" t="s">
        <v>3241</v>
      </c>
      <c r="G2085" s="138" t="n">
        <v>39508</v>
      </c>
      <c r="H2085" s="133" t="n">
        <v>39538</v>
      </c>
    </row>
    <row r="2086" customFormat="false" ht="12.75" hidden="false" customHeight="false" outlineLevel="0" collapsed="false">
      <c r="A2086" s="134" t="n">
        <v>2082</v>
      </c>
      <c r="B2086" s="135" t="s">
        <v>4120</v>
      </c>
      <c r="C2086" s="136" t="s">
        <v>4121</v>
      </c>
      <c r="D2086" s="135" t="s">
        <v>1547</v>
      </c>
      <c r="E2086" s="137" t="n">
        <v>15.04</v>
      </c>
      <c r="F2086" s="135" t="s">
        <v>3241</v>
      </c>
      <c r="G2086" s="138" t="n">
        <v>39508</v>
      </c>
      <c r="H2086" s="133" t="n">
        <v>39538</v>
      </c>
    </row>
    <row r="2087" customFormat="false" ht="12.75" hidden="false" customHeight="false" outlineLevel="0" collapsed="false">
      <c r="A2087" s="129" t="n">
        <v>2083</v>
      </c>
      <c r="B2087" s="135" t="s">
        <v>4122</v>
      </c>
      <c r="C2087" s="136" t="s">
        <v>4123</v>
      </c>
      <c r="D2087" s="135" t="s">
        <v>1547</v>
      </c>
      <c r="E2087" s="137" t="n">
        <v>61.43</v>
      </c>
      <c r="F2087" s="135" t="s">
        <v>3241</v>
      </c>
      <c r="G2087" s="138" t="n">
        <v>39508</v>
      </c>
      <c r="H2087" s="133" t="n">
        <v>39538</v>
      </c>
    </row>
    <row r="2088" customFormat="false" ht="12.75" hidden="false" customHeight="false" outlineLevel="0" collapsed="false">
      <c r="A2088" s="134" t="n">
        <v>2084</v>
      </c>
      <c r="B2088" s="135" t="s">
        <v>4124</v>
      </c>
      <c r="C2088" s="136" t="s">
        <v>4125</v>
      </c>
      <c r="D2088" s="135" t="s">
        <v>1547</v>
      </c>
      <c r="E2088" s="137" t="n">
        <v>122.14</v>
      </c>
      <c r="F2088" s="135" t="s">
        <v>3241</v>
      </c>
      <c r="G2088" s="138" t="n">
        <v>39508</v>
      </c>
      <c r="H2088" s="133" t="n">
        <v>39538</v>
      </c>
    </row>
    <row r="2089" customFormat="false" ht="12.75" hidden="false" customHeight="false" outlineLevel="0" collapsed="false">
      <c r="A2089" s="129" t="n">
        <v>2085</v>
      </c>
      <c r="B2089" s="135" t="s">
        <v>4126</v>
      </c>
      <c r="C2089" s="136" t="s">
        <v>4127</v>
      </c>
      <c r="D2089" s="135" t="s">
        <v>1547</v>
      </c>
      <c r="E2089" s="137" t="n">
        <v>8.63</v>
      </c>
      <c r="F2089" s="135" t="s">
        <v>3241</v>
      </c>
      <c r="G2089" s="138" t="n">
        <v>39508</v>
      </c>
      <c r="H2089" s="133" t="n">
        <v>39538</v>
      </c>
    </row>
    <row r="2090" customFormat="false" ht="12.75" hidden="false" customHeight="false" outlineLevel="0" collapsed="false">
      <c r="A2090" s="134" t="n">
        <v>2086</v>
      </c>
      <c r="B2090" s="135" t="s">
        <v>4128</v>
      </c>
      <c r="C2090" s="136" t="s">
        <v>4129</v>
      </c>
      <c r="D2090" s="135" t="s">
        <v>1547</v>
      </c>
      <c r="E2090" s="137" t="n">
        <v>18.75</v>
      </c>
      <c r="F2090" s="135" t="s">
        <v>3287</v>
      </c>
      <c r="G2090" s="138" t="n">
        <v>39508</v>
      </c>
      <c r="H2090" s="133" t="n">
        <v>39538</v>
      </c>
    </row>
    <row r="2091" customFormat="false" ht="12.75" hidden="false" customHeight="false" outlineLevel="0" collapsed="false">
      <c r="A2091" s="129" t="n">
        <v>2087</v>
      </c>
      <c r="B2091" s="135" t="s">
        <v>4130</v>
      </c>
      <c r="C2091" s="136" t="s">
        <v>4131</v>
      </c>
      <c r="D2091" s="135" t="s">
        <v>1547</v>
      </c>
      <c r="E2091" s="137" t="n">
        <v>101.22</v>
      </c>
      <c r="F2091" s="135" t="s">
        <v>3287</v>
      </c>
      <c r="G2091" s="138" t="n">
        <v>39508</v>
      </c>
      <c r="H2091" s="133" t="n">
        <v>39538</v>
      </c>
    </row>
    <row r="2092" customFormat="false" ht="12.75" hidden="false" customHeight="false" outlineLevel="0" collapsed="false">
      <c r="A2092" s="134" t="n">
        <v>2088</v>
      </c>
      <c r="B2092" s="135" t="s">
        <v>4132</v>
      </c>
      <c r="C2092" s="136" t="s">
        <v>4133</v>
      </c>
      <c r="D2092" s="135" t="s">
        <v>1547</v>
      </c>
      <c r="E2092" s="137" t="n">
        <v>22.08</v>
      </c>
      <c r="F2092" s="135" t="s">
        <v>3287</v>
      </c>
      <c r="G2092" s="138" t="n">
        <v>39508</v>
      </c>
      <c r="H2092" s="133" t="n">
        <v>39538</v>
      </c>
    </row>
    <row r="2093" customFormat="false" ht="12.75" hidden="false" customHeight="false" outlineLevel="0" collapsed="false">
      <c r="A2093" s="129" t="n">
        <v>2089</v>
      </c>
      <c r="B2093" s="135" t="s">
        <v>4134</v>
      </c>
      <c r="C2093" s="136" t="s">
        <v>4135</v>
      </c>
      <c r="D2093" s="135" t="s">
        <v>1547</v>
      </c>
      <c r="E2093" s="137" t="n">
        <v>20.88</v>
      </c>
      <c r="F2093" s="135" t="s">
        <v>3287</v>
      </c>
      <c r="G2093" s="138" t="n">
        <v>39508</v>
      </c>
      <c r="H2093" s="133" t="n">
        <v>39538</v>
      </c>
    </row>
    <row r="2094" customFormat="false" ht="12.75" hidden="false" customHeight="false" outlineLevel="0" collapsed="false">
      <c r="A2094" s="134" t="n">
        <v>2090</v>
      </c>
      <c r="B2094" s="135" t="s">
        <v>4136</v>
      </c>
      <c r="C2094" s="136" t="s">
        <v>4137</v>
      </c>
      <c r="D2094" s="135" t="s">
        <v>1547</v>
      </c>
      <c r="E2094" s="137" t="n">
        <v>25.64</v>
      </c>
      <c r="F2094" s="135" t="s">
        <v>3287</v>
      </c>
      <c r="G2094" s="138" t="n">
        <v>39508</v>
      </c>
      <c r="H2094" s="133" t="n">
        <v>39538</v>
      </c>
    </row>
    <row r="2095" customFormat="false" ht="12.75" hidden="false" customHeight="false" outlineLevel="0" collapsed="false">
      <c r="A2095" s="129" t="n">
        <v>2091</v>
      </c>
      <c r="B2095" s="135" t="s">
        <v>4138</v>
      </c>
      <c r="C2095" s="136" t="s">
        <v>4139</v>
      </c>
      <c r="D2095" s="135" t="s">
        <v>1547</v>
      </c>
      <c r="E2095" s="137" t="n">
        <v>53.04</v>
      </c>
      <c r="F2095" s="135" t="s">
        <v>3287</v>
      </c>
      <c r="G2095" s="138" t="n">
        <v>39508</v>
      </c>
      <c r="H2095" s="133" t="n">
        <v>39538</v>
      </c>
    </row>
    <row r="2096" customFormat="false" ht="12.75" hidden="false" customHeight="false" outlineLevel="0" collapsed="false">
      <c r="A2096" s="134" t="n">
        <v>2092</v>
      </c>
      <c r="B2096" s="135" t="s">
        <v>4140</v>
      </c>
      <c r="C2096" s="136" t="s">
        <v>4141</v>
      </c>
      <c r="D2096" s="135" t="s">
        <v>1547</v>
      </c>
      <c r="E2096" s="137" t="n">
        <v>77.43</v>
      </c>
      <c r="F2096" s="135" t="s">
        <v>3287</v>
      </c>
      <c r="G2096" s="138" t="n">
        <v>39508</v>
      </c>
      <c r="H2096" s="133" t="n">
        <v>39538</v>
      </c>
    </row>
    <row r="2097" customFormat="false" ht="12.75" hidden="false" customHeight="false" outlineLevel="0" collapsed="false">
      <c r="A2097" s="129" t="n">
        <v>2093</v>
      </c>
      <c r="B2097" s="135" t="s">
        <v>4142</v>
      </c>
      <c r="C2097" s="136" t="s">
        <v>4143</v>
      </c>
      <c r="D2097" s="135" t="s">
        <v>1547</v>
      </c>
      <c r="E2097" s="137" t="n">
        <v>187.24</v>
      </c>
      <c r="F2097" s="135" t="s">
        <v>3287</v>
      </c>
      <c r="G2097" s="138" t="n">
        <v>39508</v>
      </c>
      <c r="H2097" s="133" t="n">
        <v>39538</v>
      </c>
    </row>
    <row r="2098" customFormat="false" ht="12.75" hidden="false" customHeight="false" outlineLevel="0" collapsed="false">
      <c r="A2098" s="134" t="n">
        <v>2094</v>
      </c>
      <c r="B2098" s="135" t="s">
        <v>4144</v>
      </c>
      <c r="C2098" s="136" t="s">
        <v>4145</v>
      </c>
      <c r="D2098" s="135" t="s">
        <v>1547</v>
      </c>
      <c r="E2098" s="137" t="n">
        <v>179</v>
      </c>
      <c r="F2098" s="135" t="s">
        <v>3287</v>
      </c>
      <c r="G2098" s="138" t="n">
        <v>39508</v>
      </c>
      <c r="H2098" s="133" t="n">
        <v>39538</v>
      </c>
    </row>
    <row r="2099" customFormat="false" ht="12.75" hidden="false" customHeight="false" outlineLevel="0" collapsed="false">
      <c r="A2099" s="129" t="n">
        <v>2095</v>
      </c>
      <c r="B2099" s="135" t="s">
        <v>4146</v>
      </c>
      <c r="C2099" s="136" t="s">
        <v>4147</v>
      </c>
      <c r="D2099" s="135" t="s">
        <v>1547</v>
      </c>
      <c r="E2099" s="137" t="n">
        <v>478.9</v>
      </c>
      <c r="F2099" s="135" t="s">
        <v>3287</v>
      </c>
      <c r="G2099" s="138" t="n">
        <v>39508</v>
      </c>
      <c r="H2099" s="133" t="n">
        <v>39538</v>
      </c>
    </row>
    <row r="2100" customFormat="false" ht="12.75" hidden="false" customHeight="false" outlineLevel="0" collapsed="false">
      <c r="A2100" s="134" t="n">
        <v>2096</v>
      </c>
      <c r="B2100" s="135" t="s">
        <v>4148</v>
      </c>
      <c r="C2100" s="136" t="s">
        <v>4149</v>
      </c>
      <c r="D2100" s="135" t="s">
        <v>1547</v>
      </c>
      <c r="E2100" s="137" t="n">
        <v>12.17</v>
      </c>
      <c r="F2100" s="135" t="s">
        <v>3287</v>
      </c>
      <c r="G2100" s="138" t="n">
        <v>39508</v>
      </c>
      <c r="H2100" s="133" t="n">
        <v>39538</v>
      </c>
    </row>
    <row r="2101" customFormat="false" ht="12.75" hidden="false" customHeight="false" outlineLevel="0" collapsed="false">
      <c r="A2101" s="129" t="n">
        <v>2097</v>
      </c>
      <c r="B2101" s="135" t="s">
        <v>4150</v>
      </c>
      <c r="C2101" s="136" t="s">
        <v>4151</v>
      </c>
      <c r="D2101" s="135" t="s">
        <v>1547</v>
      </c>
      <c r="E2101" s="137" t="n">
        <v>8.61</v>
      </c>
      <c r="F2101" s="135" t="s">
        <v>3287</v>
      </c>
      <c r="G2101" s="138" t="n">
        <v>39508</v>
      </c>
      <c r="H2101" s="133" t="n">
        <v>39538</v>
      </c>
    </row>
    <row r="2102" customFormat="false" ht="12.75" hidden="false" customHeight="false" outlineLevel="0" collapsed="false">
      <c r="A2102" s="134" t="n">
        <v>2098</v>
      </c>
      <c r="B2102" s="135" t="s">
        <v>4152</v>
      </c>
      <c r="C2102" s="136" t="s">
        <v>4153</v>
      </c>
      <c r="D2102" s="135" t="s">
        <v>1547</v>
      </c>
      <c r="E2102" s="137" t="n">
        <v>9.88</v>
      </c>
      <c r="F2102" s="135" t="s">
        <v>3287</v>
      </c>
      <c r="G2102" s="138" t="n">
        <v>39508</v>
      </c>
      <c r="H2102" s="133" t="n">
        <v>39538</v>
      </c>
    </row>
    <row r="2103" customFormat="false" ht="12.75" hidden="false" customHeight="false" outlineLevel="0" collapsed="false">
      <c r="A2103" s="129" t="n">
        <v>2099</v>
      </c>
      <c r="B2103" s="135" t="s">
        <v>4154</v>
      </c>
      <c r="C2103" s="136" t="s">
        <v>4155</v>
      </c>
      <c r="D2103" s="135" t="s">
        <v>1547</v>
      </c>
      <c r="E2103" s="137" t="n">
        <v>0.2</v>
      </c>
      <c r="F2103" s="135" t="s">
        <v>3241</v>
      </c>
      <c r="G2103" s="138" t="n">
        <v>39508</v>
      </c>
      <c r="H2103" s="133" t="n">
        <v>39538</v>
      </c>
    </row>
    <row r="2104" customFormat="false" ht="12.75" hidden="false" customHeight="false" outlineLevel="0" collapsed="false">
      <c r="A2104" s="134" t="n">
        <v>2100</v>
      </c>
      <c r="B2104" s="135" t="s">
        <v>4156</v>
      </c>
      <c r="C2104" s="136" t="s">
        <v>4157</v>
      </c>
      <c r="D2104" s="135" t="s">
        <v>1547</v>
      </c>
      <c r="E2104" s="137" t="n">
        <v>47.53</v>
      </c>
      <c r="F2104" s="135" t="s">
        <v>3241</v>
      </c>
      <c r="G2104" s="138" t="n">
        <v>39508</v>
      </c>
      <c r="H2104" s="133" t="n">
        <v>39538</v>
      </c>
    </row>
    <row r="2105" customFormat="false" ht="12.75" hidden="false" customHeight="false" outlineLevel="0" collapsed="false">
      <c r="A2105" s="129" t="n">
        <v>2101</v>
      </c>
      <c r="B2105" s="135" t="s">
        <v>4158</v>
      </c>
      <c r="C2105" s="136" t="s">
        <v>4159</v>
      </c>
      <c r="D2105" s="135" t="s">
        <v>1547</v>
      </c>
      <c r="E2105" s="137" t="n">
        <v>45.36</v>
      </c>
      <c r="F2105" s="135" t="s">
        <v>3241</v>
      </c>
      <c r="G2105" s="138" t="n">
        <v>39508</v>
      </c>
      <c r="H2105" s="133" t="n">
        <v>39538</v>
      </c>
    </row>
    <row r="2106" customFormat="false" ht="12.75" hidden="false" customHeight="false" outlineLevel="0" collapsed="false">
      <c r="A2106" s="134" t="n">
        <v>2102</v>
      </c>
      <c r="B2106" s="135" t="s">
        <v>4160</v>
      </c>
      <c r="C2106" s="136" t="s">
        <v>4161</v>
      </c>
      <c r="D2106" s="135" t="s">
        <v>1547</v>
      </c>
      <c r="E2106" s="137" t="n">
        <v>6.8</v>
      </c>
      <c r="F2106" s="135" t="s">
        <v>3241</v>
      </c>
      <c r="G2106" s="138" t="n">
        <v>39508</v>
      </c>
      <c r="H2106" s="133" t="n">
        <v>39538</v>
      </c>
    </row>
    <row r="2107" customFormat="false" ht="12.75" hidden="false" customHeight="false" outlineLevel="0" collapsed="false">
      <c r="A2107" s="129" t="n">
        <v>2103</v>
      </c>
      <c r="B2107" s="135" t="s">
        <v>4162</v>
      </c>
      <c r="C2107" s="136" t="s">
        <v>4163</v>
      </c>
      <c r="D2107" s="135" t="s">
        <v>1547</v>
      </c>
      <c r="E2107" s="137" t="n">
        <v>15.57</v>
      </c>
      <c r="F2107" s="135" t="s">
        <v>3241</v>
      </c>
      <c r="G2107" s="138" t="n">
        <v>39508</v>
      </c>
      <c r="H2107" s="133" t="n">
        <v>39538</v>
      </c>
    </row>
    <row r="2108" customFormat="false" ht="12.75" hidden="false" customHeight="false" outlineLevel="0" collapsed="false">
      <c r="A2108" s="134" t="n">
        <v>2104</v>
      </c>
      <c r="B2108" s="135" t="s">
        <v>4164</v>
      </c>
      <c r="C2108" s="136" t="s">
        <v>4165</v>
      </c>
      <c r="D2108" s="135" t="s">
        <v>1547</v>
      </c>
      <c r="E2108" s="137" t="n">
        <v>13.94</v>
      </c>
      <c r="F2108" s="135" t="s">
        <v>3241</v>
      </c>
      <c r="G2108" s="138" t="n">
        <v>39508</v>
      </c>
      <c r="H2108" s="133" t="n">
        <v>39538</v>
      </c>
    </row>
    <row r="2109" customFormat="false" ht="12.75" hidden="false" customHeight="false" outlineLevel="0" collapsed="false">
      <c r="A2109" s="129" t="n">
        <v>2105</v>
      </c>
      <c r="B2109" s="135" t="s">
        <v>4166</v>
      </c>
      <c r="C2109" s="136" t="s">
        <v>4167</v>
      </c>
      <c r="D2109" s="135" t="s">
        <v>1547</v>
      </c>
      <c r="E2109" s="137" t="n">
        <v>9.81</v>
      </c>
      <c r="F2109" s="135" t="s">
        <v>3241</v>
      </c>
      <c r="G2109" s="138" t="n">
        <v>39508</v>
      </c>
      <c r="H2109" s="133" t="n">
        <v>39538</v>
      </c>
    </row>
    <row r="2110" customFormat="false" ht="12.75" hidden="false" customHeight="false" outlineLevel="0" collapsed="false">
      <c r="A2110" s="134" t="n">
        <v>2106</v>
      </c>
      <c r="B2110" s="135" t="s">
        <v>4168</v>
      </c>
      <c r="C2110" s="136" t="s">
        <v>4169</v>
      </c>
      <c r="D2110" s="135" t="s">
        <v>1547</v>
      </c>
      <c r="E2110" s="137" t="n">
        <v>105.71</v>
      </c>
      <c r="F2110" s="135" t="s">
        <v>3241</v>
      </c>
      <c r="G2110" s="138" t="n">
        <v>39508</v>
      </c>
      <c r="H2110" s="133" t="n">
        <v>39538</v>
      </c>
    </row>
    <row r="2111" customFormat="false" ht="12.75" hidden="false" customHeight="false" outlineLevel="0" collapsed="false">
      <c r="A2111" s="129" t="n">
        <v>2107</v>
      </c>
      <c r="B2111" s="135" t="s">
        <v>4170</v>
      </c>
      <c r="C2111" s="136" t="s">
        <v>4171</v>
      </c>
      <c r="D2111" s="135" t="s">
        <v>1547</v>
      </c>
      <c r="E2111" s="137" t="n">
        <v>22.57</v>
      </c>
      <c r="F2111" s="135" t="s">
        <v>3241</v>
      </c>
      <c r="G2111" s="138" t="n">
        <v>39508</v>
      </c>
      <c r="H2111" s="133" t="n">
        <v>39538</v>
      </c>
    </row>
    <row r="2112" customFormat="false" ht="12.75" hidden="false" customHeight="false" outlineLevel="0" collapsed="false">
      <c r="A2112" s="134" t="n">
        <v>2108</v>
      </c>
      <c r="B2112" s="135" t="s">
        <v>4172</v>
      </c>
      <c r="C2112" s="136" t="s">
        <v>4173</v>
      </c>
      <c r="D2112" s="135" t="s">
        <v>1547</v>
      </c>
      <c r="E2112" s="137" t="n">
        <v>15.6</v>
      </c>
      <c r="F2112" s="135" t="s">
        <v>3428</v>
      </c>
      <c r="G2112" s="138" t="n">
        <v>39508</v>
      </c>
      <c r="H2112" s="133" t="n">
        <v>39538</v>
      </c>
    </row>
    <row r="2113" customFormat="false" ht="12.75" hidden="false" customHeight="false" outlineLevel="0" collapsed="false">
      <c r="A2113" s="129" t="n">
        <v>2109</v>
      </c>
      <c r="B2113" s="135" t="s">
        <v>4174</v>
      </c>
      <c r="C2113" s="136" t="s">
        <v>4175</v>
      </c>
      <c r="D2113" s="135" t="s">
        <v>1583</v>
      </c>
      <c r="E2113" s="137" t="n">
        <v>1.48</v>
      </c>
      <c r="F2113" s="135" t="s">
        <v>3428</v>
      </c>
      <c r="G2113" s="138" t="n">
        <v>39508</v>
      </c>
      <c r="H2113" s="133" t="n">
        <v>39538</v>
      </c>
    </row>
    <row r="2114" customFormat="false" ht="12.75" hidden="false" customHeight="false" outlineLevel="0" collapsed="false">
      <c r="A2114" s="134" t="n">
        <v>2110</v>
      </c>
      <c r="B2114" s="135" t="s">
        <v>4176</v>
      </c>
      <c r="C2114" s="136" t="s">
        <v>4177</v>
      </c>
      <c r="D2114" s="135" t="s">
        <v>1583</v>
      </c>
      <c r="E2114" s="137" t="n">
        <v>2.49</v>
      </c>
      <c r="F2114" s="135" t="s">
        <v>3428</v>
      </c>
      <c r="G2114" s="138" t="n">
        <v>39508</v>
      </c>
      <c r="H2114" s="133" t="n">
        <v>39538</v>
      </c>
    </row>
    <row r="2115" customFormat="false" ht="12.75" hidden="false" customHeight="false" outlineLevel="0" collapsed="false">
      <c r="A2115" s="129" t="n">
        <v>2111</v>
      </c>
      <c r="B2115" s="135" t="s">
        <v>4178</v>
      </c>
      <c r="C2115" s="136" t="s">
        <v>4179</v>
      </c>
      <c r="D2115" s="135" t="s">
        <v>1583</v>
      </c>
      <c r="E2115" s="137" t="n">
        <v>3.87</v>
      </c>
      <c r="F2115" s="135" t="s">
        <v>3428</v>
      </c>
      <c r="G2115" s="138" t="n">
        <v>39508</v>
      </c>
      <c r="H2115" s="133" t="n">
        <v>39538</v>
      </c>
    </row>
    <row r="2116" customFormat="false" ht="12.75" hidden="false" customHeight="false" outlineLevel="0" collapsed="false">
      <c r="A2116" s="134" t="n">
        <v>2112</v>
      </c>
      <c r="B2116" s="135" t="s">
        <v>4180</v>
      </c>
      <c r="C2116" s="136" t="s">
        <v>4181</v>
      </c>
      <c r="D2116" s="135" t="s">
        <v>1583</v>
      </c>
      <c r="E2116" s="137" t="n">
        <v>3.98</v>
      </c>
      <c r="F2116" s="135" t="s">
        <v>3428</v>
      </c>
      <c r="G2116" s="138" t="n">
        <v>39508</v>
      </c>
      <c r="H2116" s="133" t="n">
        <v>39538</v>
      </c>
    </row>
    <row r="2117" customFormat="false" ht="12.75" hidden="false" customHeight="false" outlineLevel="0" collapsed="false">
      <c r="A2117" s="129" t="n">
        <v>2113</v>
      </c>
      <c r="B2117" s="135" t="s">
        <v>4182</v>
      </c>
      <c r="C2117" s="136" t="s">
        <v>4183</v>
      </c>
      <c r="D2117" s="135" t="s">
        <v>1547</v>
      </c>
      <c r="E2117" s="137" t="n">
        <v>46</v>
      </c>
      <c r="F2117" s="135" t="s">
        <v>3241</v>
      </c>
      <c r="G2117" s="138" t="n">
        <v>39508</v>
      </c>
      <c r="H2117" s="133" t="n">
        <v>39538</v>
      </c>
    </row>
    <row r="2118" customFormat="false" ht="12.75" hidden="false" customHeight="false" outlineLevel="0" collapsed="false">
      <c r="A2118" s="134" t="n">
        <v>2114</v>
      </c>
      <c r="B2118" s="135" t="s">
        <v>4184</v>
      </c>
      <c r="C2118" s="136" t="s">
        <v>4185</v>
      </c>
      <c r="D2118" s="135" t="s">
        <v>1547</v>
      </c>
      <c r="E2118" s="137" t="n">
        <v>2.47</v>
      </c>
      <c r="F2118" s="135" t="s">
        <v>3428</v>
      </c>
      <c r="G2118" s="138" t="n">
        <v>39508</v>
      </c>
      <c r="H2118" s="133" t="n">
        <v>39538</v>
      </c>
    </row>
    <row r="2119" customFormat="false" ht="12.75" hidden="false" customHeight="false" outlineLevel="0" collapsed="false">
      <c r="A2119" s="129" t="n">
        <v>2115</v>
      </c>
      <c r="B2119" s="135" t="s">
        <v>4186</v>
      </c>
      <c r="C2119" s="136" t="s">
        <v>4187</v>
      </c>
      <c r="D2119" s="135" t="s">
        <v>1547</v>
      </c>
      <c r="E2119" s="137" t="n">
        <v>10.33</v>
      </c>
      <c r="F2119" s="135" t="s">
        <v>3428</v>
      </c>
      <c r="G2119" s="138" t="n">
        <v>39508</v>
      </c>
      <c r="H2119" s="133" t="n">
        <v>39538</v>
      </c>
    </row>
    <row r="2120" customFormat="false" ht="12.75" hidden="false" customHeight="false" outlineLevel="0" collapsed="false">
      <c r="A2120" s="134" t="n">
        <v>2116</v>
      </c>
      <c r="B2120" s="135" t="s">
        <v>4188</v>
      </c>
      <c r="C2120" s="136" t="s">
        <v>4189</v>
      </c>
      <c r="D2120" s="135" t="s">
        <v>1547</v>
      </c>
      <c r="E2120" s="137" t="n">
        <v>1.77</v>
      </c>
      <c r="F2120" s="135" t="s">
        <v>3428</v>
      </c>
      <c r="G2120" s="138" t="n">
        <v>39508</v>
      </c>
      <c r="H2120" s="133" t="n">
        <v>39538</v>
      </c>
    </row>
    <row r="2121" customFormat="false" ht="12.75" hidden="false" customHeight="false" outlineLevel="0" collapsed="false">
      <c r="A2121" s="129" t="n">
        <v>2117</v>
      </c>
      <c r="B2121" s="135" t="s">
        <v>4190</v>
      </c>
      <c r="C2121" s="136" t="s">
        <v>4191</v>
      </c>
      <c r="D2121" s="135" t="s">
        <v>1547</v>
      </c>
      <c r="E2121" s="137" t="n">
        <v>7.86</v>
      </c>
      <c r="F2121" s="135" t="s">
        <v>3428</v>
      </c>
      <c r="G2121" s="138" t="n">
        <v>39508</v>
      </c>
      <c r="H2121" s="133" t="n">
        <v>39538</v>
      </c>
    </row>
    <row r="2122" customFormat="false" ht="12.75" hidden="false" customHeight="false" outlineLevel="0" collapsed="false">
      <c r="A2122" s="134" t="n">
        <v>2118</v>
      </c>
      <c r="B2122" s="135" t="s">
        <v>4192</v>
      </c>
      <c r="C2122" s="136" t="s">
        <v>4193</v>
      </c>
      <c r="D2122" s="135" t="s">
        <v>1547</v>
      </c>
      <c r="E2122" s="137" t="n">
        <v>1.29</v>
      </c>
      <c r="F2122" s="135" t="s">
        <v>3428</v>
      </c>
      <c r="G2122" s="138" t="n">
        <v>39508</v>
      </c>
      <c r="H2122" s="133" t="n">
        <v>39538</v>
      </c>
    </row>
    <row r="2123" customFormat="false" ht="12.75" hidden="false" customHeight="false" outlineLevel="0" collapsed="false">
      <c r="A2123" s="129" t="n">
        <v>2119</v>
      </c>
      <c r="B2123" s="135" t="s">
        <v>4194</v>
      </c>
      <c r="C2123" s="136" t="s">
        <v>4195</v>
      </c>
      <c r="D2123" s="135" t="s">
        <v>1547</v>
      </c>
      <c r="E2123" s="137" t="n">
        <v>1.04</v>
      </c>
      <c r="F2123" s="135" t="s">
        <v>3428</v>
      </c>
      <c r="G2123" s="138" t="n">
        <v>39508</v>
      </c>
      <c r="H2123" s="133" t="n">
        <v>39538</v>
      </c>
    </row>
    <row r="2124" customFormat="false" ht="12.75" hidden="false" customHeight="false" outlineLevel="0" collapsed="false">
      <c r="A2124" s="134" t="n">
        <v>2120</v>
      </c>
      <c r="B2124" s="135" t="s">
        <v>4196</v>
      </c>
      <c r="C2124" s="136" t="s">
        <v>4197</v>
      </c>
      <c r="D2124" s="135" t="s">
        <v>1547</v>
      </c>
      <c r="E2124" s="137" t="n">
        <v>2.71</v>
      </c>
      <c r="F2124" s="135" t="s">
        <v>3428</v>
      </c>
      <c r="G2124" s="138" t="n">
        <v>39508</v>
      </c>
      <c r="H2124" s="133" t="n">
        <v>39538</v>
      </c>
    </row>
    <row r="2125" customFormat="false" ht="12.75" hidden="false" customHeight="false" outlineLevel="0" collapsed="false">
      <c r="A2125" s="129" t="n">
        <v>2121</v>
      </c>
      <c r="B2125" s="135" t="s">
        <v>4198</v>
      </c>
      <c r="C2125" s="136" t="s">
        <v>4199</v>
      </c>
      <c r="D2125" s="135" t="s">
        <v>1547</v>
      </c>
      <c r="E2125" s="137" t="n">
        <v>3.98</v>
      </c>
      <c r="F2125" s="135" t="s">
        <v>3428</v>
      </c>
      <c r="G2125" s="138" t="n">
        <v>39508</v>
      </c>
      <c r="H2125" s="133" t="n">
        <v>39538</v>
      </c>
    </row>
    <row r="2126" customFormat="false" ht="12.75" hidden="false" customHeight="false" outlineLevel="0" collapsed="false">
      <c r="A2126" s="134" t="n">
        <v>2122</v>
      </c>
      <c r="B2126" s="135" t="s">
        <v>4200</v>
      </c>
      <c r="C2126" s="136" t="s">
        <v>4201</v>
      </c>
      <c r="D2126" s="135" t="s">
        <v>1547</v>
      </c>
      <c r="E2126" s="137" t="n">
        <v>10.61</v>
      </c>
      <c r="F2126" s="135" t="s">
        <v>3428</v>
      </c>
      <c r="G2126" s="138" t="n">
        <v>39508</v>
      </c>
      <c r="H2126" s="133" t="n">
        <v>39538</v>
      </c>
    </row>
    <row r="2127" customFormat="false" ht="12.75" hidden="false" customHeight="false" outlineLevel="0" collapsed="false">
      <c r="A2127" s="129" t="n">
        <v>2123</v>
      </c>
      <c r="B2127" s="135" t="s">
        <v>4202</v>
      </c>
      <c r="C2127" s="136" t="s">
        <v>4203</v>
      </c>
      <c r="D2127" s="135" t="s">
        <v>1547</v>
      </c>
      <c r="E2127" s="137" t="n">
        <v>4.55</v>
      </c>
      <c r="F2127" s="135" t="s">
        <v>3428</v>
      </c>
      <c r="G2127" s="138" t="n">
        <v>39508</v>
      </c>
      <c r="H2127" s="133" t="n">
        <v>39538</v>
      </c>
    </row>
    <row r="2128" customFormat="false" ht="12.75" hidden="false" customHeight="false" outlineLevel="0" collapsed="false">
      <c r="A2128" s="134" t="n">
        <v>2124</v>
      </c>
      <c r="B2128" s="135" t="s">
        <v>4204</v>
      </c>
      <c r="C2128" s="136" t="s">
        <v>4205</v>
      </c>
      <c r="D2128" s="135" t="s">
        <v>1547</v>
      </c>
      <c r="E2128" s="137" t="n">
        <v>2.38</v>
      </c>
      <c r="F2128" s="135" t="s">
        <v>3428</v>
      </c>
      <c r="G2128" s="138" t="n">
        <v>39508</v>
      </c>
      <c r="H2128" s="133" t="n">
        <v>39538</v>
      </c>
    </row>
    <row r="2129" customFormat="false" ht="12.75" hidden="false" customHeight="false" outlineLevel="0" collapsed="false">
      <c r="A2129" s="129" t="n">
        <v>2125</v>
      </c>
      <c r="B2129" s="135" t="s">
        <v>4206</v>
      </c>
      <c r="C2129" s="136" t="s">
        <v>4207</v>
      </c>
      <c r="D2129" s="135" t="s">
        <v>1547</v>
      </c>
      <c r="E2129" s="137" t="n">
        <v>1.51</v>
      </c>
      <c r="F2129" s="135" t="s">
        <v>3428</v>
      </c>
      <c r="G2129" s="138" t="n">
        <v>39508</v>
      </c>
      <c r="H2129" s="133" t="n">
        <v>39538</v>
      </c>
    </row>
    <row r="2130" customFormat="false" ht="12.75" hidden="false" customHeight="false" outlineLevel="0" collapsed="false">
      <c r="A2130" s="134" t="n">
        <v>2126</v>
      </c>
      <c r="B2130" s="135" t="s">
        <v>4208</v>
      </c>
      <c r="C2130" s="136" t="s">
        <v>4209</v>
      </c>
      <c r="D2130" s="135" t="s">
        <v>1547</v>
      </c>
      <c r="E2130" s="137" t="n">
        <v>3.22</v>
      </c>
      <c r="F2130" s="135" t="s">
        <v>3428</v>
      </c>
      <c r="G2130" s="138" t="n">
        <v>39508</v>
      </c>
      <c r="H2130" s="133" t="n">
        <v>39538</v>
      </c>
    </row>
    <row r="2131" customFormat="false" ht="12.75" hidden="false" customHeight="false" outlineLevel="0" collapsed="false">
      <c r="A2131" s="129" t="n">
        <v>2127</v>
      </c>
      <c r="B2131" s="135" t="s">
        <v>4210</v>
      </c>
      <c r="C2131" s="136" t="s">
        <v>4211</v>
      </c>
      <c r="D2131" s="135" t="s">
        <v>1547</v>
      </c>
      <c r="E2131" s="137" t="n">
        <v>2.41</v>
      </c>
      <c r="F2131" s="135" t="s">
        <v>3428</v>
      </c>
      <c r="G2131" s="138" t="n">
        <v>39508</v>
      </c>
      <c r="H2131" s="133" t="n">
        <v>39538</v>
      </c>
    </row>
    <row r="2132" customFormat="false" ht="12.75" hidden="false" customHeight="false" outlineLevel="0" collapsed="false">
      <c r="A2132" s="134" t="n">
        <v>2128</v>
      </c>
      <c r="B2132" s="135" t="s">
        <v>4212</v>
      </c>
      <c r="C2132" s="136" t="s">
        <v>4213</v>
      </c>
      <c r="D2132" s="135" t="s">
        <v>1547</v>
      </c>
      <c r="E2132" s="137" t="n">
        <v>5.66</v>
      </c>
      <c r="F2132" s="135" t="s">
        <v>3428</v>
      </c>
      <c r="G2132" s="138" t="n">
        <v>39508</v>
      </c>
      <c r="H2132" s="133" t="n">
        <v>39538</v>
      </c>
    </row>
    <row r="2133" customFormat="false" ht="12.75" hidden="false" customHeight="false" outlineLevel="0" collapsed="false">
      <c r="A2133" s="129" t="n">
        <v>2129</v>
      </c>
      <c r="B2133" s="135" t="s">
        <v>4214</v>
      </c>
      <c r="C2133" s="136" t="s">
        <v>4215</v>
      </c>
      <c r="D2133" s="135" t="s">
        <v>1547</v>
      </c>
      <c r="E2133" s="137" t="n">
        <v>13.74</v>
      </c>
      <c r="F2133" s="135" t="s">
        <v>4101</v>
      </c>
      <c r="G2133" s="138" t="n">
        <v>39508</v>
      </c>
      <c r="H2133" s="133" t="n">
        <v>39538</v>
      </c>
    </row>
    <row r="2134" customFormat="false" ht="12.75" hidden="false" customHeight="false" outlineLevel="0" collapsed="false">
      <c r="A2134" s="134" t="n">
        <v>2130</v>
      </c>
      <c r="B2134" s="135" t="s">
        <v>4216</v>
      </c>
      <c r="C2134" s="136" t="s">
        <v>4217</v>
      </c>
      <c r="D2134" s="135" t="s">
        <v>1547</v>
      </c>
      <c r="E2134" s="137" t="n">
        <v>13.51</v>
      </c>
      <c r="F2134" s="135" t="s">
        <v>4101</v>
      </c>
      <c r="G2134" s="138" t="n">
        <v>39508</v>
      </c>
      <c r="H2134" s="133" t="n">
        <v>39538</v>
      </c>
    </row>
    <row r="2135" customFormat="false" ht="12.75" hidden="false" customHeight="false" outlineLevel="0" collapsed="false">
      <c r="A2135" s="129" t="n">
        <v>2131</v>
      </c>
      <c r="B2135" s="135" t="s">
        <v>4218</v>
      </c>
      <c r="C2135" s="136" t="s">
        <v>4219</v>
      </c>
      <c r="D2135" s="135" t="s">
        <v>1547</v>
      </c>
      <c r="E2135" s="137" t="n">
        <v>16.31</v>
      </c>
      <c r="F2135" s="135" t="s">
        <v>4101</v>
      </c>
      <c r="G2135" s="138" t="n">
        <v>39508</v>
      </c>
      <c r="H2135" s="133" t="n">
        <v>39538</v>
      </c>
    </row>
    <row r="2136" customFormat="false" ht="12.75" hidden="false" customHeight="false" outlineLevel="0" collapsed="false">
      <c r="A2136" s="134" t="n">
        <v>2132</v>
      </c>
      <c r="B2136" s="135" t="s">
        <v>4220</v>
      </c>
      <c r="C2136" s="136" t="s">
        <v>4221</v>
      </c>
      <c r="D2136" s="135" t="s">
        <v>1547</v>
      </c>
      <c r="E2136" s="137" t="n">
        <v>25.77</v>
      </c>
      <c r="F2136" s="135" t="s">
        <v>4101</v>
      </c>
      <c r="G2136" s="138" t="n">
        <v>39508</v>
      </c>
      <c r="H2136" s="133" t="n">
        <v>39538</v>
      </c>
    </row>
    <row r="2137" customFormat="false" ht="12.75" hidden="false" customHeight="false" outlineLevel="0" collapsed="false">
      <c r="A2137" s="129" t="n">
        <v>2133</v>
      </c>
      <c r="B2137" s="135" t="s">
        <v>4222</v>
      </c>
      <c r="C2137" s="136" t="s">
        <v>4223</v>
      </c>
      <c r="D2137" s="135" t="s">
        <v>1547</v>
      </c>
      <c r="E2137" s="137" t="n">
        <v>41.13</v>
      </c>
      <c r="F2137" s="135" t="s">
        <v>4101</v>
      </c>
      <c r="G2137" s="138" t="n">
        <v>39508</v>
      </c>
      <c r="H2137" s="133" t="n">
        <v>39538</v>
      </c>
    </row>
    <row r="2138" customFormat="false" ht="12.75" hidden="false" customHeight="false" outlineLevel="0" collapsed="false">
      <c r="A2138" s="134" t="n">
        <v>2134</v>
      </c>
      <c r="B2138" s="135" t="s">
        <v>4224</v>
      </c>
      <c r="C2138" s="136" t="s">
        <v>4225</v>
      </c>
      <c r="D2138" s="135" t="s">
        <v>1547</v>
      </c>
      <c r="E2138" s="137" t="n">
        <v>0.98</v>
      </c>
      <c r="F2138" s="135" t="s">
        <v>4101</v>
      </c>
      <c r="G2138" s="138" t="n">
        <v>39508</v>
      </c>
      <c r="H2138" s="133" t="n">
        <v>39538</v>
      </c>
    </row>
    <row r="2139" customFormat="false" ht="12.75" hidden="false" customHeight="false" outlineLevel="0" collapsed="false">
      <c r="A2139" s="129" t="n">
        <v>2135</v>
      </c>
      <c r="B2139" s="135" t="s">
        <v>4226</v>
      </c>
      <c r="C2139" s="136" t="s">
        <v>4227</v>
      </c>
      <c r="D2139" s="135" t="s">
        <v>1547</v>
      </c>
      <c r="E2139" s="137" t="n">
        <v>1.28</v>
      </c>
      <c r="F2139" s="135" t="s">
        <v>4101</v>
      </c>
      <c r="G2139" s="138" t="n">
        <v>39508</v>
      </c>
      <c r="H2139" s="133" t="n">
        <v>39538</v>
      </c>
    </row>
    <row r="2140" customFormat="false" ht="12.75" hidden="false" customHeight="false" outlineLevel="0" collapsed="false">
      <c r="A2140" s="134" t="n">
        <v>2136</v>
      </c>
      <c r="B2140" s="135" t="s">
        <v>4228</v>
      </c>
      <c r="C2140" s="136" t="s">
        <v>4229</v>
      </c>
      <c r="D2140" s="135" t="s">
        <v>1547</v>
      </c>
      <c r="E2140" s="137" t="n">
        <v>24.02</v>
      </c>
      <c r="F2140" s="135" t="s">
        <v>4101</v>
      </c>
      <c r="G2140" s="138" t="n">
        <v>39508</v>
      </c>
      <c r="H2140" s="133" t="n">
        <v>39538</v>
      </c>
    </row>
    <row r="2141" customFormat="false" ht="12.75" hidden="false" customHeight="false" outlineLevel="0" collapsed="false">
      <c r="A2141" s="129" t="n">
        <v>2137</v>
      </c>
      <c r="B2141" s="135" t="s">
        <v>4230</v>
      </c>
      <c r="C2141" s="136" t="s">
        <v>4231</v>
      </c>
      <c r="D2141" s="135" t="s">
        <v>1547</v>
      </c>
      <c r="E2141" s="137" t="n">
        <v>38.56</v>
      </c>
      <c r="F2141" s="135" t="s">
        <v>4101</v>
      </c>
      <c r="G2141" s="138" t="n">
        <v>39508</v>
      </c>
      <c r="H2141" s="133" t="n">
        <v>39538</v>
      </c>
    </row>
    <row r="2142" customFormat="false" ht="12.75" hidden="false" customHeight="false" outlineLevel="0" collapsed="false">
      <c r="A2142" s="134" t="n">
        <v>2138</v>
      </c>
      <c r="B2142" s="135" t="s">
        <v>4232</v>
      </c>
      <c r="C2142" s="136" t="s">
        <v>4233</v>
      </c>
      <c r="D2142" s="135" t="s">
        <v>1547</v>
      </c>
      <c r="E2142" s="137" t="n">
        <v>38.5</v>
      </c>
      <c r="F2142" s="135" t="s">
        <v>4101</v>
      </c>
      <c r="G2142" s="138" t="n">
        <v>39508</v>
      </c>
      <c r="H2142" s="133" t="n">
        <v>39538</v>
      </c>
    </row>
    <row r="2143" customFormat="false" ht="12.75" hidden="false" customHeight="false" outlineLevel="0" collapsed="false">
      <c r="A2143" s="129" t="n">
        <v>2139</v>
      </c>
      <c r="B2143" s="135" t="s">
        <v>4234</v>
      </c>
      <c r="C2143" s="136" t="s">
        <v>4235</v>
      </c>
      <c r="D2143" s="135" t="s">
        <v>1547</v>
      </c>
      <c r="E2143" s="137" t="n">
        <v>14.28</v>
      </c>
      <c r="F2143" s="135" t="s">
        <v>4101</v>
      </c>
      <c r="G2143" s="138" t="n">
        <v>39508</v>
      </c>
      <c r="H2143" s="133" t="n">
        <v>39538</v>
      </c>
    </row>
    <row r="2144" customFormat="false" ht="12.75" hidden="false" customHeight="false" outlineLevel="0" collapsed="false">
      <c r="A2144" s="134" t="n">
        <v>2140</v>
      </c>
      <c r="B2144" s="135" t="s">
        <v>4236</v>
      </c>
      <c r="C2144" s="136" t="s">
        <v>4237</v>
      </c>
      <c r="D2144" s="135" t="s">
        <v>1547</v>
      </c>
      <c r="E2144" s="137" t="n">
        <v>1.29</v>
      </c>
      <c r="F2144" s="135" t="s">
        <v>4101</v>
      </c>
      <c r="G2144" s="138" t="n">
        <v>39508</v>
      </c>
      <c r="H2144" s="133" t="n">
        <v>39538</v>
      </c>
    </row>
    <row r="2145" customFormat="false" ht="12.75" hidden="false" customHeight="false" outlineLevel="0" collapsed="false">
      <c r="A2145" s="129" t="n">
        <v>2141</v>
      </c>
      <c r="B2145" s="135" t="s">
        <v>4238</v>
      </c>
      <c r="C2145" s="136" t="s">
        <v>4239</v>
      </c>
      <c r="D2145" s="135" t="s">
        <v>1547</v>
      </c>
      <c r="E2145" s="137" t="n">
        <v>22.84</v>
      </c>
      <c r="F2145" s="135" t="s">
        <v>4101</v>
      </c>
      <c r="G2145" s="138" t="n">
        <v>39508</v>
      </c>
      <c r="H2145" s="133" t="n">
        <v>39538</v>
      </c>
    </row>
    <row r="2146" customFormat="false" ht="12.75" hidden="false" customHeight="false" outlineLevel="0" collapsed="false">
      <c r="A2146" s="134" t="n">
        <v>2142</v>
      </c>
      <c r="B2146" s="135" t="s">
        <v>4240</v>
      </c>
      <c r="C2146" s="136" t="s">
        <v>4241</v>
      </c>
      <c r="D2146" s="135" t="s">
        <v>1547</v>
      </c>
      <c r="E2146" s="137" t="n">
        <v>61.7</v>
      </c>
      <c r="F2146" s="135" t="s">
        <v>4101</v>
      </c>
      <c r="G2146" s="138" t="n">
        <v>39508</v>
      </c>
      <c r="H2146" s="133" t="n">
        <v>39538</v>
      </c>
    </row>
    <row r="2147" customFormat="false" ht="12.75" hidden="false" customHeight="false" outlineLevel="0" collapsed="false">
      <c r="A2147" s="129" t="n">
        <v>2143</v>
      </c>
      <c r="B2147" s="135" t="s">
        <v>4242</v>
      </c>
      <c r="C2147" s="136" t="s">
        <v>4243</v>
      </c>
      <c r="D2147" s="135" t="s">
        <v>1583</v>
      </c>
      <c r="E2147" s="137" t="n">
        <v>2.62</v>
      </c>
      <c r="F2147" s="135" t="s">
        <v>4101</v>
      </c>
      <c r="G2147" s="138" t="n">
        <v>39508</v>
      </c>
      <c r="H2147" s="133" t="n">
        <v>39538</v>
      </c>
    </row>
    <row r="2148" customFormat="false" ht="12.75" hidden="false" customHeight="false" outlineLevel="0" collapsed="false">
      <c r="A2148" s="134" t="n">
        <v>2144</v>
      </c>
      <c r="B2148" s="135" t="s">
        <v>4244</v>
      </c>
      <c r="C2148" s="136" t="s">
        <v>4245</v>
      </c>
      <c r="D2148" s="135" t="s">
        <v>1583</v>
      </c>
      <c r="E2148" s="137" t="n">
        <v>3.2</v>
      </c>
      <c r="F2148" s="135" t="s">
        <v>4101</v>
      </c>
      <c r="G2148" s="138" t="n">
        <v>39508</v>
      </c>
      <c r="H2148" s="133" t="n">
        <v>39538</v>
      </c>
    </row>
    <row r="2149" customFormat="false" ht="12.75" hidden="false" customHeight="false" outlineLevel="0" collapsed="false">
      <c r="A2149" s="129" t="n">
        <v>2145</v>
      </c>
      <c r="B2149" s="135" t="s">
        <v>4246</v>
      </c>
      <c r="C2149" s="136" t="s">
        <v>4247</v>
      </c>
      <c r="D2149" s="135" t="s">
        <v>1583</v>
      </c>
      <c r="E2149" s="137" t="n">
        <v>4.04</v>
      </c>
      <c r="F2149" s="135" t="s">
        <v>4101</v>
      </c>
      <c r="G2149" s="138" t="n">
        <v>39508</v>
      </c>
      <c r="H2149" s="133" t="n">
        <v>39538</v>
      </c>
    </row>
    <row r="2150" customFormat="false" ht="12.75" hidden="false" customHeight="false" outlineLevel="0" collapsed="false">
      <c r="A2150" s="134" t="n">
        <v>2146</v>
      </c>
      <c r="B2150" s="135" t="s">
        <v>4248</v>
      </c>
      <c r="C2150" s="136" t="s">
        <v>4249</v>
      </c>
      <c r="D2150" s="135" t="s">
        <v>1547</v>
      </c>
      <c r="E2150" s="137" t="n">
        <v>0.86</v>
      </c>
      <c r="F2150" s="135" t="s">
        <v>4101</v>
      </c>
      <c r="G2150" s="138" t="n">
        <v>39508</v>
      </c>
      <c r="H2150" s="133" t="n">
        <v>39538</v>
      </c>
    </row>
    <row r="2151" customFormat="false" ht="12.75" hidden="false" customHeight="false" outlineLevel="0" collapsed="false">
      <c r="A2151" s="129" t="n">
        <v>2147</v>
      </c>
      <c r="B2151" s="135" t="s">
        <v>4250</v>
      </c>
      <c r="C2151" s="136" t="s">
        <v>4251</v>
      </c>
      <c r="D2151" s="135" t="s">
        <v>1547</v>
      </c>
      <c r="E2151" s="137" t="n">
        <v>1.44</v>
      </c>
      <c r="F2151" s="135" t="s">
        <v>4101</v>
      </c>
      <c r="G2151" s="138" t="n">
        <v>39508</v>
      </c>
      <c r="H2151" s="133" t="n">
        <v>39538</v>
      </c>
    </row>
    <row r="2152" customFormat="false" ht="12.75" hidden="false" customHeight="false" outlineLevel="0" collapsed="false">
      <c r="A2152" s="134" t="n">
        <v>2148</v>
      </c>
      <c r="B2152" s="135" t="s">
        <v>4252</v>
      </c>
      <c r="C2152" s="136" t="s">
        <v>4253</v>
      </c>
      <c r="D2152" s="135" t="s">
        <v>1547</v>
      </c>
      <c r="E2152" s="137" t="n">
        <v>1.69</v>
      </c>
      <c r="F2152" s="135" t="s">
        <v>4101</v>
      </c>
      <c r="G2152" s="138" t="n">
        <v>39508</v>
      </c>
      <c r="H2152" s="133" t="n">
        <v>39538</v>
      </c>
    </row>
    <row r="2153" customFormat="false" ht="12.75" hidden="false" customHeight="false" outlineLevel="0" collapsed="false">
      <c r="A2153" s="129" t="n">
        <v>2149</v>
      </c>
      <c r="B2153" s="135" t="s">
        <v>4254</v>
      </c>
      <c r="C2153" s="136" t="s">
        <v>4255</v>
      </c>
      <c r="D2153" s="135" t="s">
        <v>1547</v>
      </c>
      <c r="E2153" s="137" t="n">
        <v>2.9</v>
      </c>
      <c r="F2153" s="135" t="s">
        <v>4101</v>
      </c>
      <c r="G2153" s="138" t="n">
        <v>39508</v>
      </c>
      <c r="H2153" s="133" t="n">
        <v>39538</v>
      </c>
    </row>
    <row r="2154" customFormat="false" ht="12.75" hidden="false" customHeight="false" outlineLevel="0" collapsed="false">
      <c r="A2154" s="134" t="n">
        <v>2150</v>
      </c>
      <c r="B2154" s="135" t="s">
        <v>4256</v>
      </c>
      <c r="C2154" s="136" t="s">
        <v>4257</v>
      </c>
      <c r="D2154" s="135" t="s">
        <v>1547</v>
      </c>
      <c r="E2154" s="137" t="n">
        <v>1.48</v>
      </c>
      <c r="F2154" s="135" t="s">
        <v>4101</v>
      </c>
      <c r="G2154" s="138" t="n">
        <v>39508</v>
      </c>
      <c r="H2154" s="133" t="n">
        <v>39538</v>
      </c>
    </row>
    <row r="2155" customFormat="false" ht="12.75" hidden="false" customHeight="false" outlineLevel="0" collapsed="false">
      <c r="A2155" s="129" t="n">
        <v>2151</v>
      </c>
      <c r="B2155" s="135" t="s">
        <v>4258</v>
      </c>
      <c r="C2155" s="136" t="s">
        <v>4259</v>
      </c>
      <c r="D2155" s="135" t="s">
        <v>1547</v>
      </c>
      <c r="E2155" s="137" t="n">
        <v>0.6</v>
      </c>
      <c r="F2155" s="135" t="s">
        <v>3287</v>
      </c>
      <c r="G2155" s="138" t="n">
        <v>39508</v>
      </c>
      <c r="H2155" s="133" t="n">
        <v>39538</v>
      </c>
    </row>
    <row r="2156" customFormat="false" ht="12.75" hidden="false" customHeight="false" outlineLevel="0" collapsed="false">
      <c r="A2156" s="134" t="n">
        <v>2152</v>
      </c>
      <c r="B2156" s="135" t="s">
        <v>4260</v>
      </c>
      <c r="C2156" s="136" t="s">
        <v>4261</v>
      </c>
      <c r="D2156" s="135" t="s">
        <v>1547</v>
      </c>
      <c r="E2156" s="137" t="n">
        <v>3.48</v>
      </c>
      <c r="F2156" s="135" t="s">
        <v>4101</v>
      </c>
      <c r="G2156" s="138" t="n">
        <v>39508</v>
      </c>
      <c r="H2156" s="133" t="n">
        <v>39538</v>
      </c>
    </row>
    <row r="2157" customFormat="false" ht="12.75" hidden="false" customHeight="false" outlineLevel="0" collapsed="false">
      <c r="A2157" s="129" t="n">
        <v>2153</v>
      </c>
      <c r="B2157" s="135" t="s">
        <v>4262</v>
      </c>
      <c r="C2157" s="136" t="s">
        <v>4263</v>
      </c>
      <c r="D2157" s="135" t="s">
        <v>1547</v>
      </c>
      <c r="E2157" s="137" t="n">
        <v>5.57</v>
      </c>
      <c r="F2157" s="135" t="s">
        <v>4101</v>
      </c>
      <c r="G2157" s="138" t="n">
        <v>39508</v>
      </c>
      <c r="H2157" s="133" t="n">
        <v>39538</v>
      </c>
    </row>
    <row r="2158" customFormat="false" ht="12.75" hidden="false" customHeight="false" outlineLevel="0" collapsed="false">
      <c r="A2158" s="134" t="n">
        <v>2154</v>
      </c>
      <c r="B2158" s="135" t="s">
        <v>4264</v>
      </c>
      <c r="C2158" s="136" t="s">
        <v>4265</v>
      </c>
      <c r="D2158" s="135" t="s">
        <v>1547</v>
      </c>
      <c r="E2158" s="137" t="n">
        <v>9.38</v>
      </c>
      <c r="F2158" s="135" t="s">
        <v>4101</v>
      </c>
      <c r="G2158" s="138" t="n">
        <v>39508</v>
      </c>
      <c r="H2158" s="133" t="n">
        <v>39538</v>
      </c>
    </row>
    <row r="2159" customFormat="false" ht="12.75" hidden="false" customHeight="false" outlineLevel="0" collapsed="false">
      <c r="A2159" s="129" t="n">
        <v>2155</v>
      </c>
      <c r="B2159" s="135" t="s">
        <v>4266</v>
      </c>
      <c r="C2159" s="136" t="s">
        <v>4267</v>
      </c>
      <c r="D2159" s="135" t="s">
        <v>1547</v>
      </c>
      <c r="E2159" s="137" t="n">
        <v>3.13</v>
      </c>
      <c r="F2159" s="135" t="s">
        <v>4101</v>
      </c>
      <c r="G2159" s="138" t="n">
        <v>39508</v>
      </c>
      <c r="H2159" s="133" t="n">
        <v>39538</v>
      </c>
    </row>
    <row r="2160" customFormat="false" ht="12.75" hidden="false" customHeight="false" outlineLevel="0" collapsed="false">
      <c r="A2160" s="134" t="n">
        <v>2156</v>
      </c>
      <c r="B2160" s="135" t="s">
        <v>4268</v>
      </c>
      <c r="C2160" s="136" t="s">
        <v>4269</v>
      </c>
      <c r="D2160" s="135" t="s">
        <v>1547</v>
      </c>
      <c r="E2160" s="137" t="n">
        <v>720.23</v>
      </c>
      <c r="F2160" s="135" t="s">
        <v>4101</v>
      </c>
      <c r="G2160" s="138" t="n">
        <v>39508</v>
      </c>
      <c r="H2160" s="133" t="n">
        <v>39538</v>
      </c>
    </row>
    <row r="2161" customFormat="false" ht="12.75" hidden="false" customHeight="false" outlineLevel="0" collapsed="false">
      <c r="A2161" s="129" t="n">
        <v>2157</v>
      </c>
      <c r="B2161" s="135" t="s">
        <v>4270</v>
      </c>
      <c r="C2161" s="136" t="s">
        <v>4271</v>
      </c>
      <c r="D2161" s="135" t="s">
        <v>1583</v>
      </c>
      <c r="E2161" s="137" t="n">
        <v>2.01</v>
      </c>
      <c r="F2161" s="135" t="s">
        <v>4101</v>
      </c>
      <c r="G2161" s="138" t="n">
        <v>39508</v>
      </c>
      <c r="H2161" s="133" t="n">
        <v>39538</v>
      </c>
    </row>
    <row r="2162" customFormat="false" ht="12.75" hidden="false" customHeight="false" outlineLevel="0" collapsed="false">
      <c r="A2162" s="134" t="n">
        <v>2158</v>
      </c>
      <c r="B2162" s="135" t="s">
        <v>4272</v>
      </c>
      <c r="C2162" s="136" t="s">
        <v>4273</v>
      </c>
      <c r="D2162" s="135" t="s">
        <v>1583</v>
      </c>
      <c r="E2162" s="137" t="n">
        <v>0.77</v>
      </c>
      <c r="F2162" s="135" t="s">
        <v>4101</v>
      </c>
      <c r="G2162" s="138" t="n">
        <v>39508</v>
      </c>
      <c r="H2162" s="133" t="n">
        <v>39538</v>
      </c>
    </row>
    <row r="2163" customFormat="false" ht="12.75" hidden="false" customHeight="false" outlineLevel="0" collapsed="false">
      <c r="A2163" s="129" t="n">
        <v>2159</v>
      </c>
      <c r="B2163" s="135" t="s">
        <v>4274</v>
      </c>
      <c r="C2163" s="136" t="s">
        <v>4275</v>
      </c>
      <c r="D2163" s="135" t="s">
        <v>1583</v>
      </c>
      <c r="E2163" s="137" t="n">
        <v>3.02</v>
      </c>
      <c r="F2163" s="135" t="s">
        <v>4101</v>
      </c>
      <c r="G2163" s="138" t="n">
        <v>39508</v>
      </c>
      <c r="H2163" s="133" t="n">
        <v>39538</v>
      </c>
    </row>
    <row r="2164" customFormat="false" ht="12.75" hidden="false" customHeight="false" outlineLevel="0" collapsed="false">
      <c r="A2164" s="134" t="n">
        <v>2160</v>
      </c>
      <c r="B2164" s="135" t="s">
        <v>4276</v>
      </c>
      <c r="C2164" s="136" t="s">
        <v>4277</v>
      </c>
      <c r="D2164" s="135" t="s">
        <v>1583</v>
      </c>
      <c r="E2164" s="137" t="n">
        <v>4.64</v>
      </c>
      <c r="F2164" s="135" t="s">
        <v>4101</v>
      </c>
      <c r="G2164" s="138" t="n">
        <v>39508</v>
      </c>
      <c r="H2164" s="133" t="n">
        <v>39538</v>
      </c>
    </row>
    <row r="2165" customFormat="false" ht="12.75" hidden="false" customHeight="false" outlineLevel="0" collapsed="false">
      <c r="A2165" s="129" t="n">
        <v>2161</v>
      </c>
      <c r="B2165" s="135" t="s">
        <v>4278</v>
      </c>
      <c r="C2165" s="136" t="s">
        <v>4279</v>
      </c>
      <c r="D2165" s="135" t="s">
        <v>1583</v>
      </c>
      <c r="E2165" s="137" t="n">
        <v>1.89</v>
      </c>
      <c r="F2165" s="135" t="s">
        <v>4101</v>
      </c>
      <c r="G2165" s="138" t="n">
        <v>39508</v>
      </c>
      <c r="H2165" s="133" t="n">
        <v>39538</v>
      </c>
    </row>
    <row r="2166" customFormat="false" ht="12.75" hidden="false" customHeight="false" outlineLevel="0" collapsed="false">
      <c r="A2166" s="134" t="n">
        <v>2162</v>
      </c>
      <c r="B2166" s="135" t="s">
        <v>4280</v>
      </c>
      <c r="C2166" s="136" t="s">
        <v>4281</v>
      </c>
      <c r="D2166" s="135" t="s">
        <v>1583</v>
      </c>
      <c r="E2166" s="137" t="n">
        <v>0.76</v>
      </c>
      <c r="F2166" s="135" t="s">
        <v>4101</v>
      </c>
      <c r="G2166" s="138" t="n">
        <v>39508</v>
      </c>
      <c r="H2166" s="133" t="n">
        <v>39538</v>
      </c>
    </row>
    <row r="2167" customFormat="false" ht="12.75" hidden="false" customHeight="false" outlineLevel="0" collapsed="false">
      <c r="A2167" s="129" t="n">
        <v>2163</v>
      </c>
      <c r="B2167" s="135" t="s">
        <v>4282</v>
      </c>
      <c r="C2167" s="136" t="s">
        <v>4283</v>
      </c>
      <c r="D2167" s="135" t="s">
        <v>1583</v>
      </c>
      <c r="E2167" s="137" t="n">
        <v>3.25</v>
      </c>
      <c r="F2167" s="135" t="s">
        <v>4101</v>
      </c>
      <c r="G2167" s="138" t="n">
        <v>39508</v>
      </c>
      <c r="H2167" s="133" t="n">
        <v>39538</v>
      </c>
    </row>
    <row r="2168" customFormat="false" ht="12.75" hidden="false" customHeight="false" outlineLevel="0" collapsed="false">
      <c r="A2168" s="134" t="n">
        <v>2164</v>
      </c>
      <c r="B2168" s="135" t="s">
        <v>4284</v>
      </c>
      <c r="C2168" s="136" t="s">
        <v>4285</v>
      </c>
      <c r="D2168" s="135" t="s">
        <v>1547</v>
      </c>
      <c r="E2168" s="137" t="n">
        <v>10.34</v>
      </c>
      <c r="F2168" s="135" t="s">
        <v>4101</v>
      </c>
      <c r="G2168" s="138" t="n">
        <v>39508</v>
      </c>
      <c r="H2168" s="133" t="n">
        <v>39538</v>
      </c>
    </row>
    <row r="2169" customFormat="false" ht="12.75" hidden="false" customHeight="false" outlineLevel="0" collapsed="false">
      <c r="A2169" s="129" t="n">
        <v>2165</v>
      </c>
      <c r="B2169" s="135" t="s">
        <v>4286</v>
      </c>
      <c r="C2169" s="136" t="s">
        <v>4287</v>
      </c>
      <c r="D2169" s="135" t="s">
        <v>1832</v>
      </c>
      <c r="E2169" s="137" t="n">
        <v>0.36</v>
      </c>
      <c r="F2169" s="135" t="s">
        <v>3318</v>
      </c>
      <c r="G2169" s="138" t="n">
        <v>39508</v>
      </c>
      <c r="H2169" s="133" t="n">
        <v>39538</v>
      </c>
    </row>
    <row r="2170" customFormat="false" ht="12.75" hidden="false" customHeight="false" outlineLevel="0" collapsed="false">
      <c r="A2170" s="134" t="n">
        <v>2166</v>
      </c>
      <c r="B2170" s="135" t="s">
        <v>4288</v>
      </c>
      <c r="C2170" s="136" t="s">
        <v>4289</v>
      </c>
      <c r="D2170" s="135" t="s">
        <v>1832</v>
      </c>
      <c r="E2170" s="137" t="n">
        <v>0.58</v>
      </c>
      <c r="F2170" s="135" t="s">
        <v>3318</v>
      </c>
      <c r="G2170" s="138" t="n">
        <v>39508</v>
      </c>
      <c r="H2170" s="133" t="n">
        <v>39538</v>
      </c>
    </row>
    <row r="2171" customFormat="false" ht="12.75" hidden="false" customHeight="false" outlineLevel="0" collapsed="false">
      <c r="A2171" s="129" t="n">
        <v>2167</v>
      </c>
      <c r="B2171" s="135" t="s">
        <v>4290</v>
      </c>
      <c r="C2171" s="136" t="s">
        <v>4291</v>
      </c>
      <c r="D2171" s="135" t="s">
        <v>4292</v>
      </c>
      <c r="E2171" s="137" t="n">
        <v>25</v>
      </c>
      <c r="F2171" s="135" t="s">
        <v>3318</v>
      </c>
      <c r="G2171" s="138" t="n">
        <v>39508</v>
      </c>
      <c r="H2171" s="133" t="n">
        <v>39538</v>
      </c>
    </row>
    <row r="2172" customFormat="false" ht="12.75" hidden="false" customHeight="false" outlineLevel="0" collapsed="false">
      <c r="A2172" s="134" t="n">
        <v>2168</v>
      </c>
      <c r="B2172" s="135" t="s">
        <v>4293</v>
      </c>
      <c r="C2172" s="136" t="s">
        <v>4294</v>
      </c>
      <c r="D2172" s="135" t="s">
        <v>4292</v>
      </c>
      <c r="E2172" s="137" t="n">
        <v>16.91</v>
      </c>
      <c r="F2172" s="135" t="s">
        <v>3318</v>
      </c>
      <c r="G2172" s="138" t="n">
        <v>39508</v>
      </c>
      <c r="H2172" s="133" t="n">
        <v>39538</v>
      </c>
    </row>
    <row r="2173" customFormat="false" ht="12.75" hidden="false" customHeight="false" outlineLevel="0" collapsed="false">
      <c r="A2173" s="129" t="n">
        <v>2169</v>
      </c>
      <c r="B2173" s="135" t="s">
        <v>4295</v>
      </c>
      <c r="C2173" s="136" t="s">
        <v>4296</v>
      </c>
      <c r="D2173" s="135" t="s">
        <v>1569</v>
      </c>
      <c r="E2173" s="137" t="n">
        <v>16.1</v>
      </c>
      <c r="F2173" s="135" t="s">
        <v>3318</v>
      </c>
      <c r="G2173" s="138" t="n">
        <v>39508</v>
      </c>
      <c r="H2173" s="133" t="n">
        <v>39538</v>
      </c>
    </row>
    <row r="2174" customFormat="false" ht="12.75" hidden="false" customHeight="false" outlineLevel="0" collapsed="false">
      <c r="A2174" s="134" t="n">
        <v>2170</v>
      </c>
      <c r="B2174" s="135" t="s">
        <v>4297</v>
      </c>
      <c r="C2174" s="136" t="s">
        <v>4298</v>
      </c>
      <c r="D2174" s="135" t="s">
        <v>1569</v>
      </c>
      <c r="E2174" s="137" t="n">
        <v>32.3</v>
      </c>
      <c r="F2174" s="135" t="s">
        <v>3318</v>
      </c>
      <c r="G2174" s="138" t="n">
        <v>39508</v>
      </c>
      <c r="H2174" s="133" t="n">
        <v>39538</v>
      </c>
    </row>
    <row r="2175" customFormat="false" ht="12.75" hidden="false" customHeight="false" outlineLevel="0" collapsed="false">
      <c r="A2175" s="129" t="n">
        <v>2171</v>
      </c>
      <c r="B2175" s="135" t="s">
        <v>4299</v>
      </c>
      <c r="C2175" s="136" t="s">
        <v>4300</v>
      </c>
      <c r="D2175" s="135" t="s">
        <v>1569</v>
      </c>
      <c r="E2175" s="137" t="n">
        <v>27.35</v>
      </c>
      <c r="F2175" s="135" t="s">
        <v>3318</v>
      </c>
      <c r="G2175" s="138" t="n">
        <v>39508</v>
      </c>
      <c r="H2175" s="133" t="n">
        <v>39538</v>
      </c>
    </row>
    <row r="2176" customFormat="false" ht="12.75" hidden="false" customHeight="false" outlineLevel="0" collapsed="false">
      <c r="A2176" s="134" t="n">
        <v>2172</v>
      </c>
      <c r="B2176" s="135" t="s">
        <v>4301</v>
      </c>
      <c r="C2176" s="136" t="s">
        <v>4302</v>
      </c>
      <c r="D2176" s="135" t="s">
        <v>1569</v>
      </c>
      <c r="E2176" s="137" t="n">
        <v>41.47</v>
      </c>
      <c r="F2176" s="135" t="s">
        <v>3318</v>
      </c>
      <c r="G2176" s="138" t="n">
        <v>39508</v>
      </c>
      <c r="H2176" s="133" t="n">
        <v>39538</v>
      </c>
    </row>
    <row r="2177" customFormat="false" ht="12.75" hidden="false" customHeight="false" outlineLevel="0" collapsed="false">
      <c r="A2177" s="129" t="n">
        <v>2173</v>
      </c>
      <c r="B2177" s="135" t="s">
        <v>4303</v>
      </c>
      <c r="C2177" s="136" t="s">
        <v>4304</v>
      </c>
      <c r="D2177" s="135" t="s">
        <v>1569</v>
      </c>
      <c r="E2177" s="137" t="n">
        <v>41.47</v>
      </c>
      <c r="F2177" s="135" t="s">
        <v>3318</v>
      </c>
      <c r="G2177" s="138" t="n">
        <v>39508</v>
      </c>
      <c r="H2177" s="133" t="n">
        <v>39538</v>
      </c>
    </row>
    <row r="2178" customFormat="false" ht="12.75" hidden="false" customHeight="false" outlineLevel="0" collapsed="false">
      <c r="A2178" s="134" t="n">
        <v>2174</v>
      </c>
      <c r="B2178" s="135" t="s">
        <v>4305</v>
      </c>
      <c r="C2178" s="136" t="s">
        <v>4306</v>
      </c>
      <c r="D2178" s="135" t="s">
        <v>1569</v>
      </c>
      <c r="E2178" s="137" t="n">
        <v>41.47</v>
      </c>
      <c r="F2178" s="135" t="s">
        <v>3318</v>
      </c>
      <c r="G2178" s="138" t="n">
        <v>39508</v>
      </c>
      <c r="H2178" s="133" t="n">
        <v>39538</v>
      </c>
    </row>
    <row r="2179" customFormat="false" ht="12.75" hidden="false" customHeight="false" outlineLevel="0" collapsed="false">
      <c r="A2179" s="129" t="n">
        <v>2175</v>
      </c>
      <c r="B2179" s="135" t="s">
        <v>4307</v>
      </c>
      <c r="C2179" s="136" t="s">
        <v>4308</v>
      </c>
      <c r="D2179" s="135" t="s">
        <v>1569</v>
      </c>
      <c r="E2179" s="137" t="n">
        <v>27</v>
      </c>
      <c r="F2179" s="135" t="s">
        <v>3318</v>
      </c>
      <c r="G2179" s="138" t="n">
        <v>39508</v>
      </c>
      <c r="H2179" s="133" t="n">
        <v>39538</v>
      </c>
    </row>
    <row r="2180" customFormat="false" ht="12.75" hidden="false" customHeight="false" outlineLevel="0" collapsed="false">
      <c r="A2180" s="134" t="n">
        <v>2176</v>
      </c>
      <c r="B2180" s="135" t="s">
        <v>4309</v>
      </c>
      <c r="C2180" s="136" t="s">
        <v>4310</v>
      </c>
      <c r="D2180" s="135" t="s">
        <v>1569</v>
      </c>
      <c r="E2180" s="137" t="n">
        <v>41.47</v>
      </c>
      <c r="F2180" s="135" t="s">
        <v>3318</v>
      </c>
      <c r="G2180" s="138" t="n">
        <v>39508</v>
      </c>
      <c r="H2180" s="133" t="n">
        <v>39538</v>
      </c>
    </row>
    <row r="2181" customFormat="false" ht="12.75" hidden="false" customHeight="false" outlineLevel="0" collapsed="false">
      <c r="A2181" s="129" t="n">
        <v>2177</v>
      </c>
      <c r="B2181" s="135" t="s">
        <v>4311</v>
      </c>
      <c r="C2181" s="136" t="s">
        <v>4312</v>
      </c>
      <c r="D2181" s="135" t="s">
        <v>1583</v>
      </c>
      <c r="E2181" s="137" t="n">
        <v>3.19</v>
      </c>
      <c r="F2181" s="135" t="s">
        <v>3362</v>
      </c>
      <c r="G2181" s="138" t="n">
        <v>39508</v>
      </c>
      <c r="H2181" s="133" t="n">
        <v>39538</v>
      </c>
    </row>
    <row r="2182" customFormat="false" ht="12.75" hidden="false" customHeight="false" outlineLevel="0" collapsed="false">
      <c r="A2182" s="134" t="n">
        <v>2178</v>
      </c>
      <c r="B2182" s="135" t="s">
        <v>4313</v>
      </c>
      <c r="C2182" s="136" t="s">
        <v>4314</v>
      </c>
      <c r="D2182" s="135" t="s">
        <v>1583</v>
      </c>
      <c r="E2182" s="137" t="n">
        <v>4.05</v>
      </c>
      <c r="F2182" s="135" t="s">
        <v>3362</v>
      </c>
      <c r="G2182" s="138" t="n">
        <v>39508</v>
      </c>
      <c r="H2182" s="133" t="n">
        <v>39538</v>
      </c>
    </row>
    <row r="2183" customFormat="false" ht="12.75" hidden="false" customHeight="false" outlineLevel="0" collapsed="false">
      <c r="A2183" s="129" t="n">
        <v>2179</v>
      </c>
      <c r="B2183" s="135" t="s">
        <v>4315</v>
      </c>
      <c r="C2183" s="136" t="s">
        <v>4316</v>
      </c>
      <c r="D2183" s="135" t="s">
        <v>1547</v>
      </c>
      <c r="E2183" s="137" t="n">
        <v>20.88</v>
      </c>
      <c r="F2183" s="135" t="s">
        <v>3362</v>
      </c>
      <c r="G2183" s="138" t="n">
        <v>39508</v>
      </c>
      <c r="H2183" s="133" t="n">
        <v>39538</v>
      </c>
    </row>
    <row r="2184" customFormat="false" ht="12.75" hidden="false" customHeight="false" outlineLevel="0" collapsed="false">
      <c r="A2184" s="134" t="n">
        <v>2180</v>
      </c>
      <c r="B2184" s="135" t="s">
        <v>4317</v>
      </c>
      <c r="C2184" s="136" t="s">
        <v>4318</v>
      </c>
      <c r="D2184" s="135" t="s">
        <v>1547</v>
      </c>
      <c r="E2184" s="137" t="n">
        <v>34.33</v>
      </c>
      <c r="F2184" s="135" t="s">
        <v>3362</v>
      </c>
      <c r="G2184" s="138" t="n">
        <v>39508</v>
      </c>
      <c r="H2184" s="133" t="n">
        <v>39538</v>
      </c>
    </row>
    <row r="2185" customFormat="false" ht="12.75" hidden="false" customHeight="false" outlineLevel="0" collapsed="false">
      <c r="A2185" s="129" t="n">
        <v>2181</v>
      </c>
      <c r="B2185" s="135" t="s">
        <v>4319</v>
      </c>
      <c r="C2185" s="136" t="s">
        <v>4320</v>
      </c>
      <c r="D2185" s="135" t="s">
        <v>1547</v>
      </c>
      <c r="E2185" s="137" t="n">
        <v>37.36</v>
      </c>
      <c r="F2185" s="135" t="s">
        <v>3362</v>
      </c>
      <c r="G2185" s="138" t="n">
        <v>39508</v>
      </c>
      <c r="H2185" s="133" t="n">
        <v>39538</v>
      </c>
    </row>
    <row r="2186" customFormat="false" ht="12.75" hidden="false" customHeight="false" outlineLevel="0" collapsed="false">
      <c r="A2186" s="134" t="n">
        <v>2182</v>
      </c>
      <c r="B2186" s="135" t="s">
        <v>4321</v>
      </c>
      <c r="C2186" s="136" t="s">
        <v>4322</v>
      </c>
      <c r="D2186" s="135" t="s">
        <v>1547</v>
      </c>
      <c r="E2186" s="137" t="n">
        <v>45.26</v>
      </c>
      <c r="F2186" s="135" t="s">
        <v>3362</v>
      </c>
      <c r="G2186" s="138" t="n">
        <v>39508</v>
      </c>
      <c r="H2186" s="133" t="n">
        <v>39538</v>
      </c>
    </row>
    <row r="2187" customFormat="false" ht="12.75" hidden="false" customHeight="false" outlineLevel="0" collapsed="false">
      <c r="A2187" s="129" t="n">
        <v>2183</v>
      </c>
      <c r="B2187" s="135" t="s">
        <v>4323</v>
      </c>
      <c r="C2187" s="136" t="s">
        <v>4324</v>
      </c>
      <c r="D2187" s="135" t="s">
        <v>1547</v>
      </c>
      <c r="E2187" s="137" t="n">
        <v>56.16</v>
      </c>
      <c r="F2187" s="135" t="s">
        <v>3362</v>
      </c>
      <c r="G2187" s="138" t="n">
        <v>39508</v>
      </c>
      <c r="H2187" s="133" t="n">
        <v>39538</v>
      </c>
    </row>
    <row r="2188" customFormat="false" ht="12.75" hidden="false" customHeight="false" outlineLevel="0" collapsed="false">
      <c r="A2188" s="134" t="n">
        <v>2184</v>
      </c>
      <c r="B2188" s="135" t="s">
        <v>4325</v>
      </c>
      <c r="C2188" s="136" t="s">
        <v>4326</v>
      </c>
      <c r="D2188" s="135" t="s">
        <v>1583</v>
      </c>
      <c r="E2188" s="137" t="n">
        <v>1.25</v>
      </c>
      <c r="F2188" s="135" t="s">
        <v>3362</v>
      </c>
      <c r="G2188" s="138" t="n">
        <v>39508</v>
      </c>
      <c r="H2188" s="133" t="n">
        <v>39538</v>
      </c>
    </row>
    <row r="2189" customFormat="false" ht="12.75" hidden="false" customHeight="false" outlineLevel="0" collapsed="false">
      <c r="A2189" s="129" t="n">
        <v>2185</v>
      </c>
      <c r="B2189" s="135" t="s">
        <v>4327</v>
      </c>
      <c r="C2189" s="136" t="s">
        <v>4328</v>
      </c>
      <c r="D2189" s="135" t="s">
        <v>1557</v>
      </c>
      <c r="E2189" s="137" t="n">
        <v>73</v>
      </c>
      <c r="F2189" s="135" t="s">
        <v>3362</v>
      </c>
      <c r="G2189" s="138" t="n">
        <v>39508</v>
      </c>
      <c r="H2189" s="133" t="n">
        <v>39538</v>
      </c>
    </row>
    <row r="2190" customFormat="false" ht="12.75" hidden="false" customHeight="false" outlineLevel="0" collapsed="false">
      <c r="A2190" s="134" t="n">
        <v>2186</v>
      </c>
      <c r="B2190" s="135" t="s">
        <v>4329</v>
      </c>
      <c r="C2190" s="136" t="s">
        <v>4330</v>
      </c>
      <c r="D2190" s="135" t="s">
        <v>1583</v>
      </c>
      <c r="E2190" s="137" t="n">
        <v>0.96</v>
      </c>
      <c r="F2190" s="135" t="s">
        <v>3362</v>
      </c>
      <c r="G2190" s="138" t="n">
        <v>39508</v>
      </c>
      <c r="H2190" s="133" t="n">
        <v>39538</v>
      </c>
    </row>
    <row r="2191" customFormat="false" ht="12.75" hidden="false" customHeight="false" outlineLevel="0" collapsed="false">
      <c r="A2191" s="129" t="n">
        <v>2187</v>
      </c>
      <c r="B2191" s="135" t="s">
        <v>4331</v>
      </c>
      <c r="C2191" s="136" t="s">
        <v>4332</v>
      </c>
      <c r="D2191" s="135" t="s">
        <v>1583</v>
      </c>
      <c r="E2191" s="137" t="n">
        <v>0.58</v>
      </c>
      <c r="F2191" s="135" t="s">
        <v>3362</v>
      </c>
      <c r="G2191" s="138" t="n">
        <v>39508</v>
      </c>
      <c r="H2191" s="133" t="n">
        <v>39538</v>
      </c>
    </row>
    <row r="2192" customFormat="false" ht="12.75" hidden="false" customHeight="false" outlineLevel="0" collapsed="false">
      <c r="A2192" s="134" t="n">
        <v>2188</v>
      </c>
      <c r="B2192" s="135" t="s">
        <v>4333</v>
      </c>
      <c r="C2192" s="136" t="s">
        <v>4334</v>
      </c>
      <c r="D2192" s="135" t="s">
        <v>1583</v>
      </c>
      <c r="E2192" s="137" t="n">
        <v>0.99</v>
      </c>
      <c r="F2192" s="135" t="s">
        <v>3362</v>
      </c>
      <c r="G2192" s="138" t="n">
        <v>39508</v>
      </c>
      <c r="H2192" s="133" t="n">
        <v>39538</v>
      </c>
    </row>
    <row r="2193" customFormat="false" ht="12.75" hidden="false" customHeight="false" outlineLevel="0" collapsed="false">
      <c r="A2193" s="129" t="n">
        <v>2189</v>
      </c>
      <c r="B2193" s="135" t="s">
        <v>4335</v>
      </c>
      <c r="C2193" s="136" t="s">
        <v>4336</v>
      </c>
      <c r="D2193" s="135" t="s">
        <v>1557</v>
      </c>
      <c r="E2193" s="137" t="n">
        <v>12.72</v>
      </c>
      <c r="F2193" s="135" t="s">
        <v>3362</v>
      </c>
      <c r="G2193" s="138" t="n">
        <v>39508</v>
      </c>
      <c r="H2193" s="133" t="n">
        <v>39538</v>
      </c>
    </row>
    <row r="2194" customFormat="false" ht="12.75" hidden="false" customHeight="false" outlineLevel="0" collapsed="false">
      <c r="A2194" s="134" t="n">
        <v>2190</v>
      </c>
      <c r="B2194" s="135" t="s">
        <v>4337</v>
      </c>
      <c r="C2194" s="136" t="s">
        <v>4338</v>
      </c>
      <c r="D2194" s="135" t="s">
        <v>1583</v>
      </c>
      <c r="E2194" s="137" t="n">
        <v>8.4</v>
      </c>
      <c r="F2194" s="135" t="s">
        <v>3362</v>
      </c>
      <c r="G2194" s="138" t="n">
        <v>39508</v>
      </c>
      <c r="H2194" s="133" t="n">
        <v>39538</v>
      </c>
    </row>
    <row r="2195" customFormat="false" ht="12.75" hidden="false" customHeight="false" outlineLevel="0" collapsed="false">
      <c r="A2195" s="129" t="n">
        <v>2191</v>
      </c>
      <c r="B2195" s="135" t="s">
        <v>4339</v>
      </c>
      <c r="C2195" s="136" t="s">
        <v>4340</v>
      </c>
      <c r="D2195" s="135" t="s">
        <v>1583</v>
      </c>
      <c r="E2195" s="137" t="n">
        <v>10.38</v>
      </c>
      <c r="F2195" s="135" t="s">
        <v>3362</v>
      </c>
      <c r="G2195" s="138" t="n">
        <v>39508</v>
      </c>
      <c r="H2195" s="133" t="n">
        <v>39538</v>
      </c>
    </row>
    <row r="2196" customFormat="false" ht="12.75" hidden="false" customHeight="false" outlineLevel="0" collapsed="false">
      <c r="A2196" s="134" t="n">
        <v>2192</v>
      </c>
      <c r="B2196" s="135" t="s">
        <v>4341</v>
      </c>
      <c r="C2196" s="136" t="s">
        <v>4342</v>
      </c>
      <c r="D2196" s="135" t="s">
        <v>1583</v>
      </c>
      <c r="E2196" s="137" t="n">
        <v>0.32</v>
      </c>
      <c r="F2196" s="135" t="s">
        <v>3287</v>
      </c>
      <c r="G2196" s="138" t="n">
        <v>39508</v>
      </c>
      <c r="H2196" s="133" t="n">
        <v>39538</v>
      </c>
    </row>
    <row r="2197" customFormat="false" ht="12.75" hidden="false" customHeight="false" outlineLevel="0" collapsed="false">
      <c r="A2197" s="129" t="n">
        <v>2193</v>
      </c>
      <c r="B2197" s="135" t="s">
        <v>4343</v>
      </c>
      <c r="C2197" s="136" t="s">
        <v>4344</v>
      </c>
      <c r="D2197" s="135" t="s">
        <v>1832</v>
      </c>
      <c r="E2197" s="137" t="n">
        <v>6.06</v>
      </c>
      <c r="F2197" s="135" t="s">
        <v>3287</v>
      </c>
      <c r="G2197" s="138" t="n">
        <v>39508</v>
      </c>
      <c r="H2197" s="133" t="n">
        <v>39538</v>
      </c>
    </row>
    <row r="2198" customFormat="false" ht="12.75" hidden="false" customHeight="false" outlineLevel="0" collapsed="false">
      <c r="A2198" s="134" t="n">
        <v>2194</v>
      </c>
      <c r="B2198" s="135" t="s">
        <v>4345</v>
      </c>
      <c r="C2198" s="136" t="s">
        <v>4346</v>
      </c>
      <c r="D2198" s="135" t="s">
        <v>1832</v>
      </c>
      <c r="E2198" s="137" t="n">
        <v>6.41</v>
      </c>
      <c r="F2198" s="135" t="s">
        <v>3287</v>
      </c>
      <c r="G2198" s="138" t="n">
        <v>39508</v>
      </c>
      <c r="H2198" s="133" t="n">
        <v>39538</v>
      </c>
    </row>
    <row r="2199" customFormat="false" ht="12.75" hidden="false" customHeight="false" outlineLevel="0" collapsed="false">
      <c r="A2199" s="129" t="n">
        <v>2195</v>
      </c>
      <c r="B2199" s="135" t="s">
        <v>4347</v>
      </c>
      <c r="C2199" s="136" t="s">
        <v>4348</v>
      </c>
      <c r="D2199" s="135" t="s">
        <v>1832</v>
      </c>
      <c r="E2199" s="137" t="n">
        <v>4.73</v>
      </c>
      <c r="F2199" s="135" t="s">
        <v>3287</v>
      </c>
      <c r="G2199" s="138" t="n">
        <v>39508</v>
      </c>
      <c r="H2199" s="133" t="n">
        <v>39538</v>
      </c>
    </row>
    <row r="2200" customFormat="false" ht="12.75" hidden="false" customHeight="false" outlineLevel="0" collapsed="false">
      <c r="A2200" s="134" t="n">
        <v>2196</v>
      </c>
      <c r="B2200" s="135" t="s">
        <v>4349</v>
      </c>
      <c r="C2200" s="136" t="s">
        <v>4350</v>
      </c>
      <c r="D2200" s="135" t="s">
        <v>1547</v>
      </c>
      <c r="E2200" s="137" t="n">
        <v>0.22</v>
      </c>
      <c r="F2200" s="135" t="s">
        <v>3287</v>
      </c>
      <c r="G2200" s="138" t="n">
        <v>39508</v>
      </c>
      <c r="H2200" s="133" t="n">
        <v>39538</v>
      </c>
    </row>
    <row r="2201" customFormat="false" ht="12.75" hidden="false" customHeight="false" outlineLevel="0" collapsed="false">
      <c r="A2201" s="129" t="n">
        <v>2197</v>
      </c>
      <c r="B2201" s="135" t="s">
        <v>4351</v>
      </c>
      <c r="C2201" s="136" t="s">
        <v>4352</v>
      </c>
      <c r="D2201" s="135" t="s">
        <v>1547</v>
      </c>
      <c r="E2201" s="137" t="n">
        <v>0.23</v>
      </c>
      <c r="F2201" s="135" t="s">
        <v>3287</v>
      </c>
      <c r="G2201" s="138" t="n">
        <v>39508</v>
      </c>
      <c r="H2201" s="133" t="n">
        <v>39538</v>
      </c>
    </row>
    <row r="2202" customFormat="false" ht="12.75" hidden="false" customHeight="false" outlineLevel="0" collapsed="false">
      <c r="A2202" s="134" t="n">
        <v>2198</v>
      </c>
      <c r="B2202" s="135" t="s">
        <v>4353</v>
      </c>
      <c r="C2202" s="136" t="s">
        <v>4354</v>
      </c>
      <c r="D2202" s="135" t="s">
        <v>1547</v>
      </c>
      <c r="E2202" s="137" t="n">
        <v>0.43</v>
      </c>
      <c r="F2202" s="135" t="s">
        <v>3287</v>
      </c>
      <c r="G2202" s="138" t="n">
        <v>39508</v>
      </c>
      <c r="H2202" s="133" t="n">
        <v>39538</v>
      </c>
    </row>
    <row r="2203" customFormat="false" ht="12.75" hidden="false" customHeight="false" outlineLevel="0" collapsed="false">
      <c r="A2203" s="129" t="n">
        <v>2199</v>
      </c>
      <c r="B2203" s="135" t="s">
        <v>4355</v>
      </c>
      <c r="C2203" s="136" t="s">
        <v>4356</v>
      </c>
      <c r="D2203" s="135" t="s">
        <v>1547</v>
      </c>
      <c r="E2203" s="137" t="n">
        <v>0.41</v>
      </c>
      <c r="F2203" s="135" t="s">
        <v>3287</v>
      </c>
      <c r="G2203" s="138" t="n">
        <v>39508</v>
      </c>
      <c r="H2203" s="133" t="n">
        <v>39538</v>
      </c>
    </row>
    <row r="2204" customFormat="false" ht="12.75" hidden="false" customHeight="false" outlineLevel="0" collapsed="false">
      <c r="A2204" s="134" t="n">
        <v>2200</v>
      </c>
      <c r="B2204" s="135" t="s">
        <v>4357</v>
      </c>
      <c r="C2204" s="136" t="s">
        <v>4358</v>
      </c>
      <c r="D2204" s="135" t="s">
        <v>1547</v>
      </c>
      <c r="E2204" s="137" t="n">
        <v>0.44</v>
      </c>
      <c r="F2204" s="135" t="s">
        <v>3287</v>
      </c>
      <c r="G2204" s="138" t="n">
        <v>39508</v>
      </c>
      <c r="H2204" s="133" t="n">
        <v>39538</v>
      </c>
    </row>
    <row r="2205" customFormat="false" ht="12.75" hidden="false" customHeight="false" outlineLevel="0" collapsed="false">
      <c r="A2205" s="129" t="n">
        <v>2201</v>
      </c>
      <c r="B2205" s="135" t="s">
        <v>4359</v>
      </c>
      <c r="C2205" s="136" t="s">
        <v>4360</v>
      </c>
      <c r="D2205" s="135" t="s">
        <v>1547</v>
      </c>
      <c r="E2205" s="137" t="n">
        <v>0.55</v>
      </c>
      <c r="F2205" s="135" t="s">
        <v>3287</v>
      </c>
      <c r="G2205" s="138" t="n">
        <v>39508</v>
      </c>
      <c r="H2205" s="133" t="n">
        <v>39538</v>
      </c>
    </row>
    <row r="2206" customFormat="false" ht="12.75" hidden="false" customHeight="false" outlineLevel="0" collapsed="false">
      <c r="A2206" s="134" t="n">
        <v>2202</v>
      </c>
      <c r="B2206" s="135" t="s">
        <v>4361</v>
      </c>
      <c r="C2206" s="136" t="s">
        <v>4362</v>
      </c>
      <c r="D2206" s="135" t="s">
        <v>1547</v>
      </c>
      <c r="E2206" s="137" t="n">
        <v>0.69</v>
      </c>
      <c r="F2206" s="135" t="s">
        <v>3287</v>
      </c>
      <c r="G2206" s="138" t="n">
        <v>39508</v>
      </c>
      <c r="H2206" s="133" t="n">
        <v>39538</v>
      </c>
    </row>
    <row r="2207" customFormat="false" ht="12.75" hidden="false" customHeight="false" outlineLevel="0" collapsed="false">
      <c r="A2207" s="129" t="n">
        <v>2203</v>
      </c>
      <c r="B2207" s="135" t="s">
        <v>4363</v>
      </c>
      <c r="C2207" s="136" t="s">
        <v>4364</v>
      </c>
      <c r="D2207" s="135" t="s">
        <v>1547</v>
      </c>
      <c r="E2207" s="137" t="n">
        <v>0.8</v>
      </c>
      <c r="F2207" s="135" t="s">
        <v>3287</v>
      </c>
      <c r="G2207" s="138" t="n">
        <v>39508</v>
      </c>
      <c r="H2207" s="133" t="n">
        <v>39538</v>
      </c>
    </row>
    <row r="2208" customFormat="false" ht="12.75" hidden="false" customHeight="false" outlineLevel="0" collapsed="false">
      <c r="A2208" s="134" t="n">
        <v>2204</v>
      </c>
      <c r="B2208" s="135" t="s">
        <v>4365</v>
      </c>
      <c r="C2208" s="136" t="s">
        <v>4366</v>
      </c>
      <c r="D2208" s="135" t="s">
        <v>1557</v>
      </c>
      <c r="E2208" s="137" t="n">
        <v>105.87</v>
      </c>
      <c r="F2208" s="135" t="s">
        <v>3200</v>
      </c>
      <c r="G2208" s="138" t="n">
        <v>39508</v>
      </c>
      <c r="H2208" s="133" t="n">
        <v>39538</v>
      </c>
    </row>
    <row r="2209" customFormat="false" ht="12.75" hidden="false" customHeight="false" outlineLevel="0" collapsed="false">
      <c r="A2209" s="129" t="n">
        <v>2205</v>
      </c>
      <c r="B2209" s="135" t="s">
        <v>4367</v>
      </c>
      <c r="C2209" s="136" t="s">
        <v>4368</v>
      </c>
      <c r="D2209" s="135" t="s">
        <v>1557</v>
      </c>
      <c r="E2209" s="137" t="n">
        <v>44.56</v>
      </c>
      <c r="F2209" s="135" t="s">
        <v>3200</v>
      </c>
      <c r="G2209" s="138" t="n">
        <v>39508</v>
      </c>
      <c r="H2209" s="133" t="n">
        <v>39538</v>
      </c>
    </row>
    <row r="2210" customFormat="false" ht="12.75" hidden="false" customHeight="false" outlineLevel="0" collapsed="false">
      <c r="A2210" s="134" t="n">
        <v>2206</v>
      </c>
      <c r="B2210" s="135" t="s">
        <v>4369</v>
      </c>
      <c r="C2210" s="136" t="s">
        <v>4370</v>
      </c>
      <c r="D2210" s="135" t="s">
        <v>1557</v>
      </c>
      <c r="E2210" s="137" t="n">
        <v>618.33</v>
      </c>
      <c r="F2210" s="135" t="s">
        <v>3200</v>
      </c>
      <c r="G2210" s="138" t="n">
        <v>39508</v>
      </c>
      <c r="H2210" s="133" t="n">
        <v>39538</v>
      </c>
    </row>
    <row r="2211" customFormat="false" ht="12.75" hidden="false" customHeight="false" outlineLevel="0" collapsed="false">
      <c r="A2211" s="129" t="n">
        <v>2207</v>
      </c>
      <c r="B2211" s="135" t="s">
        <v>4371</v>
      </c>
      <c r="C2211" s="136" t="s">
        <v>4372</v>
      </c>
      <c r="D2211" s="135" t="s">
        <v>1557</v>
      </c>
      <c r="E2211" s="137" t="n">
        <v>278.5</v>
      </c>
      <c r="F2211" s="135" t="s">
        <v>3200</v>
      </c>
      <c r="G2211" s="138" t="n">
        <v>39508</v>
      </c>
      <c r="H2211" s="133" t="n">
        <v>39538</v>
      </c>
    </row>
    <row r="2212" customFormat="false" ht="12.75" hidden="false" customHeight="false" outlineLevel="0" collapsed="false">
      <c r="A2212" s="134" t="n">
        <v>2208</v>
      </c>
      <c r="B2212" s="135" t="s">
        <v>4373</v>
      </c>
      <c r="C2212" s="136" t="s">
        <v>4374</v>
      </c>
      <c r="D2212" s="135" t="s">
        <v>1557</v>
      </c>
      <c r="E2212" s="137" t="n">
        <v>103.06</v>
      </c>
      <c r="F2212" s="135" t="s">
        <v>3200</v>
      </c>
      <c r="G2212" s="138" t="n">
        <v>39508</v>
      </c>
      <c r="H2212" s="133" t="n">
        <v>39538</v>
      </c>
    </row>
    <row r="2213" customFormat="false" ht="12.75" hidden="false" customHeight="false" outlineLevel="0" collapsed="false">
      <c r="A2213" s="129" t="n">
        <v>2209</v>
      </c>
      <c r="B2213" s="135" t="s">
        <v>4375</v>
      </c>
      <c r="C2213" s="136" t="s">
        <v>4376</v>
      </c>
      <c r="D2213" s="135" t="s">
        <v>1583</v>
      </c>
      <c r="E2213" s="137" t="n">
        <v>3.36</v>
      </c>
      <c r="F2213" s="135" t="s">
        <v>3200</v>
      </c>
      <c r="G2213" s="138" t="n">
        <v>39508</v>
      </c>
      <c r="H2213" s="133" t="n">
        <v>39538</v>
      </c>
    </row>
    <row r="2214" customFormat="false" ht="12.75" hidden="false" customHeight="false" outlineLevel="0" collapsed="false">
      <c r="A2214" s="134" t="n">
        <v>2210</v>
      </c>
      <c r="B2214" s="135" t="s">
        <v>4377</v>
      </c>
      <c r="C2214" s="136" t="s">
        <v>4378</v>
      </c>
      <c r="D2214" s="135" t="s">
        <v>1547</v>
      </c>
      <c r="E2214" s="137" t="n">
        <v>1.77</v>
      </c>
      <c r="F2214" s="135" t="s">
        <v>3287</v>
      </c>
      <c r="G2214" s="138" t="n">
        <v>39508</v>
      </c>
      <c r="H2214" s="133" t="n">
        <v>39538</v>
      </c>
    </row>
    <row r="2215" customFormat="false" ht="12.75" hidden="false" customHeight="false" outlineLevel="0" collapsed="false">
      <c r="A2215" s="129" t="n">
        <v>2211</v>
      </c>
      <c r="B2215" s="135" t="s">
        <v>4379</v>
      </c>
      <c r="C2215" s="136" t="s">
        <v>4380</v>
      </c>
      <c r="D2215" s="135" t="s">
        <v>1832</v>
      </c>
      <c r="E2215" s="137" t="n">
        <v>3.11</v>
      </c>
      <c r="F2215" s="135" t="s">
        <v>3200</v>
      </c>
      <c r="G2215" s="138" t="n">
        <v>39508</v>
      </c>
      <c r="H2215" s="133" t="n">
        <v>39538</v>
      </c>
    </row>
    <row r="2216" customFormat="false" ht="12.75" hidden="false" customHeight="false" outlineLevel="0" collapsed="false">
      <c r="A2216" s="134" t="n">
        <v>2212</v>
      </c>
      <c r="B2216" s="135" t="s">
        <v>4381</v>
      </c>
      <c r="C2216" s="136" t="s">
        <v>4382</v>
      </c>
      <c r="D2216" s="135" t="s">
        <v>1832</v>
      </c>
      <c r="E2216" s="137" t="n">
        <v>3.36</v>
      </c>
      <c r="F2216" s="135" t="s">
        <v>3200</v>
      </c>
      <c r="G2216" s="138" t="n">
        <v>39508</v>
      </c>
      <c r="H2216" s="133" t="n">
        <v>39538</v>
      </c>
    </row>
    <row r="2217" customFormat="false" ht="12.75" hidden="false" customHeight="false" outlineLevel="0" collapsed="false">
      <c r="A2217" s="129" t="n">
        <v>2213</v>
      </c>
      <c r="B2217" s="135" t="s">
        <v>4383</v>
      </c>
      <c r="C2217" s="136" t="s">
        <v>4384</v>
      </c>
      <c r="D2217" s="135" t="s">
        <v>1832</v>
      </c>
      <c r="E2217" s="137" t="n">
        <v>3.28</v>
      </c>
      <c r="F2217" s="135" t="s">
        <v>3200</v>
      </c>
      <c r="G2217" s="138" t="n">
        <v>39508</v>
      </c>
      <c r="H2217" s="133" t="n">
        <v>39538</v>
      </c>
    </row>
    <row r="2218" customFormat="false" ht="12.75" hidden="false" customHeight="false" outlineLevel="0" collapsed="false">
      <c r="A2218" s="134" t="n">
        <v>2214</v>
      </c>
      <c r="B2218" s="135" t="s">
        <v>4385</v>
      </c>
      <c r="C2218" s="136" t="s">
        <v>4386</v>
      </c>
      <c r="D2218" s="135" t="s">
        <v>1832</v>
      </c>
      <c r="E2218" s="137" t="n">
        <v>3.11</v>
      </c>
      <c r="F2218" s="135" t="s">
        <v>3200</v>
      </c>
      <c r="G2218" s="138" t="n">
        <v>39508</v>
      </c>
      <c r="H2218" s="133" t="n">
        <v>39538</v>
      </c>
    </row>
    <row r="2219" customFormat="false" ht="12.75" hidden="false" customHeight="false" outlineLevel="0" collapsed="false">
      <c r="A2219" s="129" t="n">
        <v>2215</v>
      </c>
      <c r="B2219" s="135" t="s">
        <v>4387</v>
      </c>
      <c r="C2219" s="136" t="s">
        <v>4388</v>
      </c>
      <c r="D2219" s="135" t="s">
        <v>1832</v>
      </c>
      <c r="E2219" s="137" t="n">
        <v>6.37</v>
      </c>
      <c r="F2219" s="135" t="s">
        <v>3287</v>
      </c>
      <c r="G2219" s="138" t="n">
        <v>39508</v>
      </c>
      <c r="H2219" s="133" t="n">
        <v>39538</v>
      </c>
    </row>
    <row r="2220" customFormat="false" ht="12.75" hidden="false" customHeight="false" outlineLevel="0" collapsed="false">
      <c r="A2220" s="134" t="n">
        <v>2216</v>
      </c>
      <c r="B2220" s="135" t="s">
        <v>4389</v>
      </c>
      <c r="C2220" s="136" t="s">
        <v>4390</v>
      </c>
      <c r="D2220" s="135" t="s">
        <v>1832</v>
      </c>
      <c r="E2220" s="137" t="n">
        <v>6.38</v>
      </c>
      <c r="F2220" s="135" t="s">
        <v>3287</v>
      </c>
      <c r="G2220" s="138" t="n">
        <v>39508</v>
      </c>
      <c r="H2220" s="133" t="n">
        <v>39538</v>
      </c>
    </row>
    <row r="2221" customFormat="false" ht="12.75" hidden="false" customHeight="false" outlineLevel="0" collapsed="false">
      <c r="A2221" s="129" t="n">
        <v>2217</v>
      </c>
      <c r="B2221" s="135" t="s">
        <v>4391</v>
      </c>
      <c r="C2221" s="136" t="s">
        <v>4392</v>
      </c>
      <c r="D2221" s="135" t="s">
        <v>1832</v>
      </c>
      <c r="E2221" s="137" t="n">
        <v>5.55</v>
      </c>
      <c r="F2221" s="135" t="s">
        <v>3287</v>
      </c>
      <c r="G2221" s="138" t="n">
        <v>39508</v>
      </c>
      <c r="H2221" s="133" t="n">
        <v>39538</v>
      </c>
    </row>
    <row r="2222" customFormat="false" ht="12.75" hidden="false" customHeight="false" outlineLevel="0" collapsed="false">
      <c r="A2222" s="134" t="n">
        <v>2218</v>
      </c>
      <c r="B2222" s="135" t="s">
        <v>4393</v>
      </c>
      <c r="C2222" s="136" t="s">
        <v>4394</v>
      </c>
      <c r="D2222" s="135" t="s">
        <v>1832</v>
      </c>
      <c r="E2222" s="137" t="n">
        <v>4.88</v>
      </c>
      <c r="F2222" s="135" t="s">
        <v>3287</v>
      </c>
      <c r="G2222" s="138" t="n">
        <v>39508</v>
      </c>
      <c r="H2222" s="133" t="n">
        <v>39538</v>
      </c>
    </row>
    <row r="2223" customFormat="false" ht="12.75" hidden="false" customHeight="false" outlineLevel="0" collapsed="false">
      <c r="A2223" s="129" t="n">
        <v>2219</v>
      </c>
      <c r="B2223" s="135" t="s">
        <v>4395</v>
      </c>
      <c r="C2223" s="136" t="s">
        <v>4396</v>
      </c>
      <c r="D2223" s="135" t="s">
        <v>2332</v>
      </c>
      <c r="E2223" s="137" t="n">
        <v>0.53</v>
      </c>
      <c r="F2223" s="135" t="s">
        <v>3287</v>
      </c>
      <c r="G2223" s="138" t="n">
        <v>39508</v>
      </c>
      <c r="H2223" s="133" t="n">
        <v>39538</v>
      </c>
    </row>
    <row r="2224" customFormat="false" ht="12.75" hidden="false" customHeight="false" outlineLevel="0" collapsed="false">
      <c r="A2224" s="134" t="n">
        <v>2220</v>
      </c>
      <c r="B2224" s="135" t="s">
        <v>4397</v>
      </c>
      <c r="C2224" s="136" t="s">
        <v>4398</v>
      </c>
      <c r="D2224" s="135" t="s">
        <v>1547</v>
      </c>
      <c r="E2224" s="137" t="n">
        <v>0.75</v>
      </c>
      <c r="F2224" s="135" t="s">
        <v>3287</v>
      </c>
      <c r="G2224" s="138" t="n">
        <v>39508</v>
      </c>
      <c r="H2224" s="133" t="n">
        <v>39538</v>
      </c>
    </row>
    <row r="2225" customFormat="false" ht="12.75" hidden="false" customHeight="false" outlineLevel="0" collapsed="false">
      <c r="A2225" s="129" t="n">
        <v>2221</v>
      </c>
      <c r="B2225" s="135" t="s">
        <v>4399</v>
      </c>
      <c r="C2225" s="136" t="s">
        <v>4400</v>
      </c>
      <c r="D2225" s="135" t="s">
        <v>1832</v>
      </c>
      <c r="E2225" s="137" t="n">
        <v>2.62</v>
      </c>
      <c r="F2225" s="135" t="s">
        <v>3287</v>
      </c>
      <c r="G2225" s="138" t="n">
        <v>39508</v>
      </c>
      <c r="H2225" s="133" t="n">
        <v>39538</v>
      </c>
    </row>
    <row r="2226" customFormat="false" ht="12.75" hidden="false" customHeight="false" outlineLevel="0" collapsed="false">
      <c r="A2226" s="134" t="n">
        <v>2222</v>
      </c>
      <c r="B2226" s="135" t="s">
        <v>4401</v>
      </c>
      <c r="C2226" s="136" t="s">
        <v>4402</v>
      </c>
      <c r="D2226" s="135" t="s">
        <v>1832</v>
      </c>
      <c r="E2226" s="137" t="n">
        <v>2.58</v>
      </c>
      <c r="F2226" s="135" t="s">
        <v>3287</v>
      </c>
      <c r="G2226" s="138" t="n">
        <v>39508</v>
      </c>
      <c r="H2226" s="133" t="n">
        <v>39538</v>
      </c>
    </row>
    <row r="2227" customFormat="false" ht="12.75" hidden="false" customHeight="false" outlineLevel="0" collapsed="false">
      <c r="A2227" s="129" t="n">
        <v>2223</v>
      </c>
      <c r="B2227" s="135" t="s">
        <v>4403</v>
      </c>
      <c r="C2227" s="136" t="s">
        <v>4404</v>
      </c>
      <c r="D2227" s="135" t="s">
        <v>1557</v>
      </c>
      <c r="E2227" s="137" t="n">
        <v>8.33</v>
      </c>
      <c r="F2227" s="135" t="s">
        <v>3287</v>
      </c>
      <c r="G2227" s="138" t="n">
        <v>39508</v>
      </c>
      <c r="H2227" s="133" t="n">
        <v>39538</v>
      </c>
    </row>
    <row r="2228" customFormat="false" ht="12.75" hidden="false" customHeight="false" outlineLevel="0" collapsed="false">
      <c r="A2228" s="134" t="n">
        <v>2224</v>
      </c>
      <c r="B2228" s="135" t="s">
        <v>4405</v>
      </c>
      <c r="C2228" s="136" t="s">
        <v>4406</v>
      </c>
      <c r="D2228" s="135" t="s">
        <v>1557</v>
      </c>
      <c r="E2228" s="137" t="n">
        <v>11.42</v>
      </c>
      <c r="F2228" s="135" t="s">
        <v>3200</v>
      </c>
      <c r="G2228" s="138" t="n">
        <v>39508</v>
      </c>
      <c r="H2228" s="133" t="n">
        <v>39538</v>
      </c>
    </row>
    <row r="2229" customFormat="false" ht="12.75" hidden="false" customHeight="false" outlineLevel="0" collapsed="false">
      <c r="A2229" s="129" t="n">
        <v>2225</v>
      </c>
      <c r="B2229" s="135" t="s">
        <v>4407</v>
      </c>
      <c r="C2229" s="136" t="s">
        <v>4408</v>
      </c>
      <c r="D2229" s="135" t="s">
        <v>1557</v>
      </c>
      <c r="E2229" s="137" t="n">
        <v>5.22</v>
      </c>
      <c r="F2229" s="135" t="s">
        <v>3287</v>
      </c>
      <c r="G2229" s="138" t="n">
        <v>39508</v>
      </c>
      <c r="H2229" s="133" t="n">
        <v>39538</v>
      </c>
    </row>
    <row r="2230" customFormat="false" ht="12.75" hidden="false" customHeight="false" outlineLevel="0" collapsed="false">
      <c r="A2230" s="134" t="n">
        <v>2226</v>
      </c>
      <c r="B2230" s="135" t="s">
        <v>4409</v>
      </c>
      <c r="C2230" s="136" t="s">
        <v>4410</v>
      </c>
      <c r="D2230" s="135" t="s">
        <v>1557</v>
      </c>
      <c r="E2230" s="137" t="n">
        <v>9.97</v>
      </c>
      <c r="F2230" s="135" t="s">
        <v>3200</v>
      </c>
      <c r="G2230" s="138" t="n">
        <v>39508</v>
      </c>
      <c r="H2230" s="133" t="n">
        <v>39538</v>
      </c>
    </row>
    <row r="2231" customFormat="false" ht="12.75" hidden="false" customHeight="false" outlineLevel="0" collapsed="false">
      <c r="A2231" s="129" t="n">
        <v>2227</v>
      </c>
      <c r="B2231" s="135" t="s">
        <v>4411</v>
      </c>
      <c r="C2231" s="136" t="s">
        <v>4412</v>
      </c>
      <c r="D2231" s="135" t="s">
        <v>1557</v>
      </c>
      <c r="E2231" s="137" t="n">
        <v>6.8</v>
      </c>
      <c r="F2231" s="135" t="s">
        <v>3200</v>
      </c>
      <c r="G2231" s="138" t="n">
        <v>39508</v>
      </c>
      <c r="H2231" s="133" t="n">
        <v>39538</v>
      </c>
    </row>
    <row r="2232" customFormat="false" ht="12.75" hidden="false" customHeight="false" outlineLevel="0" collapsed="false">
      <c r="A2232" s="134" t="n">
        <v>2228</v>
      </c>
      <c r="B2232" s="135" t="s">
        <v>4413</v>
      </c>
      <c r="C2232" s="136" t="s">
        <v>4414</v>
      </c>
      <c r="D2232" s="135" t="s">
        <v>1557</v>
      </c>
      <c r="E2232" s="137" t="n">
        <v>27.8</v>
      </c>
      <c r="F2232" s="135" t="s">
        <v>3241</v>
      </c>
      <c r="G2232" s="138" t="n">
        <v>39508</v>
      </c>
      <c r="H2232" s="133" t="n">
        <v>39538</v>
      </c>
    </row>
    <row r="2233" customFormat="false" ht="12.75" hidden="false" customHeight="false" outlineLevel="0" collapsed="false">
      <c r="A2233" s="129" t="n">
        <v>2229</v>
      </c>
      <c r="B2233" s="135" t="s">
        <v>4415</v>
      </c>
      <c r="C2233" s="136" t="s">
        <v>4416</v>
      </c>
      <c r="D2233" s="135" t="s">
        <v>1547</v>
      </c>
      <c r="E2233" s="137" t="n">
        <v>6.89</v>
      </c>
      <c r="F2233" s="135" t="s">
        <v>3241</v>
      </c>
      <c r="G2233" s="138" t="n">
        <v>39508</v>
      </c>
      <c r="H2233" s="133" t="n">
        <v>39538</v>
      </c>
    </row>
    <row r="2234" customFormat="false" ht="12.75" hidden="false" customHeight="false" outlineLevel="0" collapsed="false">
      <c r="A2234" s="134" t="n">
        <v>2230</v>
      </c>
      <c r="B2234" s="135" t="s">
        <v>4417</v>
      </c>
      <c r="C2234" s="136" t="s">
        <v>4418</v>
      </c>
      <c r="D2234" s="135" t="s">
        <v>1547</v>
      </c>
      <c r="E2234" s="137" t="n">
        <v>0.5</v>
      </c>
      <c r="F2234" s="135" t="s">
        <v>3241</v>
      </c>
      <c r="G2234" s="138" t="n">
        <v>39508</v>
      </c>
      <c r="H2234" s="133" t="n">
        <v>39538</v>
      </c>
    </row>
    <row r="2235" customFormat="false" ht="12.75" hidden="false" customHeight="false" outlineLevel="0" collapsed="false">
      <c r="A2235" s="129" t="n">
        <v>2231</v>
      </c>
      <c r="B2235" s="135" t="s">
        <v>4419</v>
      </c>
      <c r="C2235" s="136" t="s">
        <v>4420</v>
      </c>
      <c r="D2235" s="135" t="s">
        <v>1547</v>
      </c>
      <c r="E2235" s="137" t="n">
        <v>2.65</v>
      </c>
      <c r="F2235" s="135" t="s">
        <v>3724</v>
      </c>
      <c r="G2235" s="138" t="n">
        <v>39508</v>
      </c>
      <c r="H2235" s="133" t="n">
        <v>39538</v>
      </c>
    </row>
    <row r="2236" customFormat="false" ht="12.75" hidden="false" customHeight="false" outlineLevel="0" collapsed="false">
      <c r="A2236" s="134" t="n">
        <v>2232</v>
      </c>
      <c r="B2236" s="135" t="s">
        <v>4421</v>
      </c>
      <c r="C2236" s="136" t="s">
        <v>4422</v>
      </c>
      <c r="D2236" s="135" t="s">
        <v>1547</v>
      </c>
      <c r="E2236" s="137" t="n">
        <v>4.26</v>
      </c>
      <c r="F2236" s="135" t="s">
        <v>3241</v>
      </c>
      <c r="G2236" s="138" t="n">
        <v>39508</v>
      </c>
      <c r="H2236" s="133" t="n">
        <v>39538</v>
      </c>
    </row>
    <row r="2237" customFormat="false" ht="12.75" hidden="false" customHeight="false" outlineLevel="0" collapsed="false">
      <c r="A2237" s="129" t="n">
        <v>2233</v>
      </c>
      <c r="B2237" s="135" t="s">
        <v>4423</v>
      </c>
      <c r="C2237" s="136" t="s">
        <v>4424</v>
      </c>
      <c r="D2237" s="135" t="s">
        <v>1583</v>
      </c>
      <c r="E2237" s="137" t="n">
        <v>8.58</v>
      </c>
      <c r="F2237" s="135" t="s">
        <v>3287</v>
      </c>
      <c r="G2237" s="138" t="n">
        <v>39508</v>
      </c>
      <c r="H2237" s="133" t="n">
        <v>39538</v>
      </c>
    </row>
    <row r="2238" customFormat="false" ht="12.75" hidden="false" customHeight="false" outlineLevel="0" collapsed="false">
      <c r="A2238" s="134" t="n">
        <v>2234</v>
      </c>
      <c r="B2238" s="135" t="s">
        <v>4425</v>
      </c>
      <c r="C2238" s="136" t="s">
        <v>4426</v>
      </c>
      <c r="D2238" s="135" t="s">
        <v>1547</v>
      </c>
      <c r="E2238" s="137" t="n">
        <v>13.41</v>
      </c>
      <c r="F2238" s="135" t="s">
        <v>3287</v>
      </c>
      <c r="G2238" s="138" t="n">
        <v>39508</v>
      </c>
      <c r="H2238" s="133" t="n">
        <v>39538</v>
      </c>
    </row>
    <row r="2239" customFormat="false" ht="12.75" hidden="false" customHeight="false" outlineLevel="0" collapsed="false">
      <c r="A2239" s="129" t="n">
        <v>2235</v>
      </c>
      <c r="B2239" s="135" t="s">
        <v>4427</v>
      </c>
      <c r="C2239" s="136" t="s">
        <v>4428</v>
      </c>
      <c r="D2239" s="135" t="s">
        <v>1547</v>
      </c>
      <c r="E2239" s="137" t="n">
        <v>16.3</v>
      </c>
      <c r="F2239" s="135" t="s">
        <v>3241</v>
      </c>
      <c r="G2239" s="138" t="n">
        <v>39508</v>
      </c>
      <c r="H2239" s="133" t="n">
        <v>39538</v>
      </c>
    </row>
    <row r="2240" customFormat="false" ht="12.75" hidden="false" customHeight="false" outlineLevel="0" collapsed="false">
      <c r="A2240" s="134" t="n">
        <v>2236</v>
      </c>
      <c r="B2240" s="135" t="s">
        <v>4429</v>
      </c>
      <c r="C2240" s="136" t="s">
        <v>4430</v>
      </c>
      <c r="D2240" s="135" t="s">
        <v>1557</v>
      </c>
      <c r="E2240" s="137" t="n">
        <v>2.4</v>
      </c>
      <c r="F2240" s="135" t="s">
        <v>3241</v>
      </c>
      <c r="G2240" s="138" t="n">
        <v>39508</v>
      </c>
      <c r="H2240" s="133" t="n">
        <v>39538</v>
      </c>
    </row>
    <row r="2241" customFormat="false" ht="12.75" hidden="false" customHeight="false" outlineLevel="0" collapsed="false">
      <c r="A2241" s="129" t="n">
        <v>2237</v>
      </c>
      <c r="B2241" s="135" t="s">
        <v>4431</v>
      </c>
      <c r="C2241" s="136" t="s">
        <v>4432</v>
      </c>
      <c r="D2241" s="135" t="s">
        <v>1557</v>
      </c>
      <c r="E2241" s="137" t="n">
        <v>0.99</v>
      </c>
      <c r="F2241" s="135" t="s">
        <v>3241</v>
      </c>
      <c r="G2241" s="138" t="n">
        <v>39508</v>
      </c>
      <c r="H2241" s="133" t="n">
        <v>39538</v>
      </c>
    </row>
    <row r="2242" customFormat="false" ht="12.75" hidden="false" customHeight="false" outlineLevel="0" collapsed="false">
      <c r="A2242" s="134" t="n">
        <v>2238</v>
      </c>
      <c r="B2242" s="135" t="s">
        <v>4433</v>
      </c>
      <c r="C2242" s="136" t="s">
        <v>4434</v>
      </c>
      <c r="D2242" s="135" t="s">
        <v>1557</v>
      </c>
      <c r="E2242" s="137" t="n">
        <v>2.32</v>
      </c>
      <c r="F2242" s="135" t="s">
        <v>3241</v>
      </c>
      <c r="G2242" s="138" t="n">
        <v>39508</v>
      </c>
      <c r="H2242" s="133" t="n">
        <v>39538</v>
      </c>
    </row>
    <row r="2243" customFormat="false" ht="12.75" hidden="false" customHeight="false" outlineLevel="0" collapsed="false">
      <c r="A2243" s="129" t="n">
        <v>2239</v>
      </c>
      <c r="B2243" s="135" t="s">
        <v>4435</v>
      </c>
      <c r="C2243" s="136" t="s">
        <v>4436</v>
      </c>
      <c r="D2243" s="135" t="s">
        <v>3205</v>
      </c>
      <c r="E2243" s="137" t="n">
        <v>1.11</v>
      </c>
      <c r="F2243" s="135" t="s">
        <v>3206</v>
      </c>
      <c r="G2243" s="138" t="n">
        <v>39508</v>
      </c>
      <c r="H2243" s="133" t="n">
        <v>39538</v>
      </c>
    </row>
    <row r="2244" customFormat="false" ht="12.75" hidden="false" customHeight="false" outlineLevel="0" collapsed="false">
      <c r="A2244" s="134" t="n">
        <v>2240</v>
      </c>
      <c r="B2244" s="135" t="s">
        <v>4437</v>
      </c>
      <c r="C2244" s="136" t="s">
        <v>4438</v>
      </c>
      <c r="D2244" s="135" t="s">
        <v>1547</v>
      </c>
      <c r="E2244" s="137" t="n">
        <v>63</v>
      </c>
      <c r="F2244" s="135" t="s">
        <v>3241</v>
      </c>
      <c r="G2244" s="138" t="n">
        <v>39508</v>
      </c>
      <c r="H2244" s="133" t="n">
        <v>39538</v>
      </c>
    </row>
    <row r="2245" customFormat="false" ht="12.75" hidden="false" customHeight="false" outlineLevel="0" collapsed="false">
      <c r="A2245" s="129" t="n">
        <v>2241</v>
      </c>
      <c r="B2245" s="135" t="s">
        <v>4439</v>
      </c>
      <c r="C2245" s="136" t="s">
        <v>4440</v>
      </c>
      <c r="D2245" s="135" t="s">
        <v>1547</v>
      </c>
      <c r="E2245" s="137" t="n">
        <v>0.09</v>
      </c>
      <c r="F2245" s="135" t="s">
        <v>3241</v>
      </c>
      <c r="G2245" s="138" t="n">
        <v>39508</v>
      </c>
      <c r="H2245" s="133" t="n">
        <v>39538</v>
      </c>
    </row>
    <row r="2246" customFormat="false" ht="12.75" hidden="false" customHeight="false" outlineLevel="0" collapsed="false">
      <c r="A2246" s="134" t="n">
        <v>2242</v>
      </c>
      <c r="B2246" s="135" t="s">
        <v>4441</v>
      </c>
      <c r="C2246" s="136" t="s">
        <v>4442</v>
      </c>
      <c r="D2246" s="135" t="s">
        <v>3619</v>
      </c>
      <c r="E2246" s="137" t="n">
        <v>23.2</v>
      </c>
      <c r="F2246" s="135" t="s">
        <v>3241</v>
      </c>
      <c r="G2246" s="138" t="n">
        <v>39508</v>
      </c>
      <c r="H2246" s="133" t="n">
        <v>39538</v>
      </c>
    </row>
    <row r="2247" customFormat="false" ht="12.75" hidden="false" customHeight="false" outlineLevel="0" collapsed="false">
      <c r="A2247" s="129" t="n">
        <v>2243</v>
      </c>
      <c r="B2247" s="135" t="s">
        <v>4443</v>
      </c>
      <c r="C2247" s="136" t="s">
        <v>4444</v>
      </c>
      <c r="D2247" s="135" t="s">
        <v>1547</v>
      </c>
      <c r="E2247" s="137" t="n">
        <v>7.86</v>
      </c>
      <c r="F2247" s="135" t="s">
        <v>3241</v>
      </c>
      <c r="G2247" s="138" t="n">
        <v>39508</v>
      </c>
      <c r="H2247" s="133" t="n">
        <v>39538</v>
      </c>
    </row>
    <row r="2248" customFormat="false" ht="12.75" hidden="false" customHeight="false" outlineLevel="0" collapsed="false">
      <c r="A2248" s="134" t="n">
        <v>2244</v>
      </c>
      <c r="B2248" s="135" t="s">
        <v>4445</v>
      </c>
      <c r="C2248" s="136" t="s">
        <v>4446</v>
      </c>
      <c r="D2248" s="135" t="s">
        <v>1547</v>
      </c>
      <c r="E2248" s="137" t="n">
        <v>0.9</v>
      </c>
      <c r="F2248" s="135" t="s">
        <v>3241</v>
      </c>
      <c r="G2248" s="138" t="n">
        <v>39508</v>
      </c>
      <c r="H2248" s="133" t="n">
        <v>39538</v>
      </c>
    </row>
    <row r="2249" customFormat="false" ht="12.75" hidden="false" customHeight="false" outlineLevel="0" collapsed="false">
      <c r="A2249" s="129" t="n">
        <v>2245</v>
      </c>
      <c r="B2249" s="135" t="s">
        <v>4447</v>
      </c>
      <c r="C2249" s="136" t="s">
        <v>4448</v>
      </c>
      <c r="D2249" s="135" t="s">
        <v>1547</v>
      </c>
      <c r="E2249" s="137" t="n">
        <v>1.24</v>
      </c>
      <c r="F2249" s="135" t="s">
        <v>3241</v>
      </c>
      <c r="G2249" s="138" t="n">
        <v>39508</v>
      </c>
      <c r="H2249" s="133" t="n">
        <v>39538</v>
      </c>
    </row>
    <row r="2250" customFormat="false" ht="12.75" hidden="false" customHeight="false" outlineLevel="0" collapsed="false">
      <c r="A2250" s="134" t="n">
        <v>2246</v>
      </c>
      <c r="B2250" s="135" t="s">
        <v>4449</v>
      </c>
      <c r="C2250" s="136" t="s">
        <v>4450</v>
      </c>
      <c r="D2250" s="135" t="s">
        <v>1547</v>
      </c>
      <c r="E2250" s="137" t="n">
        <v>12.7</v>
      </c>
      <c r="F2250" s="135" t="s">
        <v>3241</v>
      </c>
      <c r="G2250" s="138" t="n">
        <v>39508</v>
      </c>
      <c r="H2250" s="133" t="n">
        <v>39538</v>
      </c>
    </row>
    <row r="2251" customFormat="false" ht="12.75" hidden="false" customHeight="false" outlineLevel="0" collapsed="false">
      <c r="A2251" s="129" t="n">
        <v>2247</v>
      </c>
      <c r="B2251" s="135" t="s">
        <v>4451</v>
      </c>
      <c r="C2251" s="136" t="s">
        <v>4452</v>
      </c>
      <c r="D2251" s="135" t="s">
        <v>1547</v>
      </c>
      <c r="E2251" s="137" t="n">
        <v>0.12</v>
      </c>
      <c r="F2251" s="135" t="s">
        <v>3241</v>
      </c>
      <c r="G2251" s="138" t="n">
        <v>39508</v>
      </c>
      <c r="H2251" s="133" t="n">
        <v>39538</v>
      </c>
    </row>
    <row r="2252" customFormat="false" ht="12.75" hidden="false" customHeight="false" outlineLevel="0" collapsed="false">
      <c r="A2252" s="134" t="n">
        <v>2248</v>
      </c>
      <c r="B2252" s="135" t="s">
        <v>4453</v>
      </c>
      <c r="C2252" s="136" t="s">
        <v>4454</v>
      </c>
      <c r="D2252" s="135" t="s">
        <v>1547</v>
      </c>
      <c r="E2252" s="137" t="n">
        <v>2.47</v>
      </c>
      <c r="F2252" s="135" t="s">
        <v>3241</v>
      </c>
      <c r="G2252" s="138" t="n">
        <v>39508</v>
      </c>
      <c r="H2252" s="133" t="n">
        <v>39538</v>
      </c>
    </row>
    <row r="2253" customFormat="false" ht="12.75" hidden="false" customHeight="false" outlineLevel="0" collapsed="false">
      <c r="A2253" s="129" t="n">
        <v>2249</v>
      </c>
      <c r="B2253" s="135" t="s">
        <v>4455</v>
      </c>
      <c r="C2253" s="136" t="s">
        <v>4456</v>
      </c>
      <c r="D2253" s="135" t="s">
        <v>1547</v>
      </c>
      <c r="E2253" s="137" t="n">
        <v>23.85</v>
      </c>
      <c r="F2253" s="135" t="s">
        <v>3241</v>
      </c>
      <c r="G2253" s="138" t="n">
        <v>39508</v>
      </c>
      <c r="H2253" s="133" t="n">
        <v>39538</v>
      </c>
    </row>
    <row r="2254" customFormat="false" ht="12.75" hidden="false" customHeight="false" outlineLevel="0" collapsed="false">
      <c r="A2254" s="134" t="n">
        <v>2250</v>
      </c>
      <c r="B2254" s="135" t="s">
        <v>4457</v>
      </c>
      <c r="C2254" s="136" t="s">
        <v>4458</v>
      </c>
      <c r="D2254" s="135" t="s">
        <v>1547</v>
      </c>
      <c r="E2254" s="137" t="n">
        <v>3.02</v>
      </c>
      <c r="F2254" s="135" t="s">
        <v>3241</v>
      </c>
      <c r="G2254" s="138" t="n">
        <v>39508</v>
      </c>
      <c r="H2254" s="133" t="n">
        <v>39538</v>
      </c>
    </row>
    <row r="2255" customFormat="false" ht="12.75" hidden="false" customHeight="false" outlineLevel="0" collapsed="false">
      <c r="A2255" s="129" t="n">
        <v>2251</v>
      </c>
      <c r="B2255" s="135" t="s">
        <v>4459</v>
      </c>
      <c r="C2255" s="136" t="s">
        <v>4460</v>
      </c>
      <c r="D2255" s="135" t="s">
        <v>1547</v>
      </c>
      <c r="E2255" s="137" t="n">
        <v>7.8</v>
      </c>
      <c r="F2255" s="135" t="s">
        <v>3241</v>
      </c>
      <c r="G2255" s="138" t="n">
        <v>39508</v>
      </c>
      <c r="H2255" s="133" t="n">
        <v>39538</v>
      </c>
    </row>
    <row r="2256" customFormat="false" ht="12.75" hidden="false" customHeight="false" outlineLevel="0" collapsed="false">
      <c r="A2256" s="134" t="n">
        <v>2252</v>
      </c>
      <c r="B2256" s="135" t="s">
        <v>4461</v>
      </c>
      <c r="C2256" s="136" t="s">
        <v>4462</v>
      </c>
      <c r="D2256" s="135" t="s">
        <v>1547</v>
      </c>
      <c r="E2256" s="137" t="n">
        <v>100</v>
      </c>
      <c r="F2256" s="135" t="s">
        <v>3241</v>
      </c>
      <c r="G2256" s="138" t="n">
        <v>39508</v>
      </c>
      <c r="H2256" s="133" t="n">
        <v>39538</v>
      </c>
    </row>
    <row r="2257" customFormat="false" ht="12.75" hidden="false" customHeight="false" outlineLevel="0" collapsed="false">
      <c r="A2257" s="129" t="n">
        <v>2253</v>
      </c>
      <c r="B2257" s="135" t="s">
        <v>4463</v>
      </c>
      <c r="C2257" s="136" t="s">
        <v>4464</v>
      </c>
      <c r="D2257" s="135" t="s">
        <v>1832</v>
      </c>
      <c r="E2257" s="137" t="n">
        <v>2.4</v>
      </c>
      <c r="F2257" s="135" t="s">
        <v>3327</v>
      </c>
      <c r="G2257" s="138" t="n">
        <v>39508</v>
      </c>
      <c r="H2257" s="133" t="n">
        <v>39538</v>
      </c>
    </row>
    <row r="2258" customFormat="false" ht="12.75" hidden="false" customHeight="false" outlineLevel="0" collapsed="false">
      <c r="A2258" s="134" t="n">
        <v>2254</v>
      </c>
      <c r="B2258" s="135" t="s">
        <v>4465</v>
      </c>
      <c r="C2258" s="136" t="s">
        <v>4466</v>
      </c>
      <c r="D2258" s="135" t="s">
        <v>1832</v>
      </c>
      <c r="E2258" s="137" t="n">
        <v>2.94</v>
      </c>
      <c r="F2258" s="135" t="s">
        <v>3241</v>
      </c>
      <c r="G2258" s="138" t="n">
        <v>39508</v>
      </c>
      <c r="H2258" s="133" t="n">
        <v>39538</v>
      </c>
    </row>
    <row r="2259" customFormat="false" ht="12.75" hidden="false" customHeight="false" outlineLevel="0" collapsed="false">
      <c r="A2259" s="129" t="n">
        <v>2255</v>
      </c>
      <c r="B2259" s="135" t="s">
        <v>4467</v>
      </c>
      <c r="C2259" s="136" t="s">
        <v>4468</v>
      </c>
      <c r="D2259" s="135" t="s">
        <v>1547</v>
      </c>
      <c r="E2259" s="137" t="n">
        <v>0.86</v>
      </c>
      <c r="F2259" s="135" t="s">
        <v>3241</v>
      </c>
      <c r="G2259" s="138" t="n">
        <v>39508</v>
      </c>
      <c r="H2259" s="133" t="n">
        <v>39538</v>
      </c>
    </row>
    <row r="2260" customFormat="false" ht="12.75" hidden="false" customHeight="false" outlineLevel="0" collapsed="false">
      <c r="A2260" s="134" t="n">
        <v>2256</v>
      </c>
      <c r="B2260" s="135" t="s">
        <v>4469</v>
      </c>
      <c r="C2260" s="136" t="s">
        <v>4470</v>
      </c>
      <c r="D2260" s="135" t="s">
        <v>1583</v>
      </c>
      <c r="E2260" s="137" t="n">
        <v>48</v>
      </c>
      <c r="F2260" s="135" t="s">
        <v>3241</v>
      </c>
      <c r="G2260" s="138" t="n">
        <v>39508</v>
      </c>
      <c r="H2260" s="133" t="n">
        <v>39538</v>
      </c>
    </row>
    <row r="2261" customFormat="false" ht="12.75" hidden="false" customHeight="false" outlineLevel="0" collapsed="false">
      <c r="A2261" s="129" t="n">
        <v>2257</v>
      </c>
      <c r="B2261" s="135" t="s">
        <v>4471</v>
      </c>
      <c r="C2261" s="136" t="s">
        <v>4472</v>
      </c>
      <c r="D2261" s="135" t="s">
        <v>1583</v>
      </c>
      <c r="E2261" s="137" t="n">
        <v>24.66</v>
      </c>
      <c r="F2261" s="135" t="s">
        <v>3241</v>
      </c>
      <c r="G2261" s="138" t="n">
        <v>39508</v>
      </c>
      <c r="H2261" s="133" t="n">
        <v>39538</v>
      </c>
    </row>
    <row r="2262" customFormat="false" ht="12.75" hidden="false" customHeight="false" outlineLevel="0" collapsed="false">
      <c r="A2262" s="134" t="n">
        <v>2258</v>
      </c>
      <c r="B2262" s="135" t="s">
        <v>4473</v>
      </c>
      <c r="C2262" s="136" t="s">
        <v>4474</v>
      </c>
      <c r="D2262" s="135" t="s">
        <v>1583</v>
      </c>
      <c r="E2262" s="137" t="n">
        <v>9.93</v>
      </c>
      <c r="F2262" s="135" t="s">
        <v>3724</v>
      </c>
      <c r="G2262" s="138" t="n">
        <v>39508</v>
      </c>
      <c r="H2262" s="133" t="n">
        <v>39538</v>
      </c>
    </row>
    <row r="2263" customFormat="false" ht="12.75" hidden="false" customHeight="false" outlineLevel="0" collapsed="false">
      <c r="A2263" s="129" t="n">
        <v>2259</v>
      </c>
      <c r="B2263" s="135" t="s">
        <v>4475</v>
      </c>
      <c r="C2263" s="136" t="s">
        <v>4476</v>
      </c>
      <c r="D2263" s="135" t="s">
        <v>1547</v>
      </c>
      <c r="E2263" s="137" t="n">
        <v>24</v>
      </c>
      <c r="F2263" s="135" t="s">
        <v>3287</v>
      </c>
      <c r="G2263" s="138" t="n">
        <v>39508</v>
      </c>
      <c r="H2263" s="133" t="n">
        <v>39538</v>
      </c>
    </row>
    <row r="2264" customFormat="false" ht="12.75" hidden="false" customHeight="false" outlineLevel="0" collapsed="false">
      <c r="A2264" s="134" t="n">
        <v>2260</v>
      </c>
      <c r="B2264" s="135" t="s">
        <v>4477</v>
      </c>
      <c r="C2264" s="136" t="s">
        <v>4478</v>
      </c>
      <c r="D2264" s="135" t="s">
        <v>1547</v>
      </c>
      <c r="E2264" s="137" t="n">
        <v>12</v>
      </c>
      <c r="F2264" s="135" t="s">
        <v>3287</v>
      </c>
      <c r="G2264" s="138" t="n">
        <v>39508</v>
      </c>
      <c r="H2264" s="133" t="n">
        <v>39538</v>
      </c>
    </row>
    <row r="2265" customFormat="false" ht="12.75" hidden="false" customHeight="false" outlineLevel="0" collapsed="false">
      <c r="A2265" s="129" t="n">
        <v>2261</v>
      </c>
      <c r="B2265" s="135" t="s">
        <v>4479</v>
      </c>
      <c r="C2265" s="136" t="s">
        <v>4480</v>
      </c>
      <c r="D2265" s="135" t="s">
        <v>1547</v>
      </c>
      <c r="E2265" s="137" t="n">
        <v>13</v>
      </c>
      <c r="F2265" s="135" t="s">
        <v>3287</v>
      </c>
      <c r="G2265" s="138" t="n">
        <v>39508</v>
      </c>
      <c r="H2265" s="133" t="n">
        <v>39538</v>
      </c>
    </row>
    <row r="2266" customFormat="false" ht="12.75" hidden="false" customHeight="false" outlineLevel="0" collapsed="false">
      <c r="A2266" s="134" t="n">
        <v>2262</v>
      </c>
      <c r="B2266" s="135" t="s">
        <v>4481</v>
      </c>
      <c r="C2266" s="136" t="s">
        <v>4482</v>
      </c>
      <c r="D2266" s="135" t="s">
        <v>1547</v>
      </c>
      <c r="E2266" s="137" t="n">
        <v>92</v>
      </c>
      <c r="F2266" s="135" t="s">
        <v>3724</v>
      </c>
      <c r="G2266" s="138" t="n">
        <v>39508</v>
      </c>
      <c r="H2266" s="133" t="n">
        <v>39538</v>
      </c>
    </row>
    <row r="2267" customFormat="false" ht="12.75" hidden="false" customHeight="false" outlineLevel="0" collapsed="false">
      <c r="A2267" s="129" t="n">
        <v>2263</v>
      </c>
      <c r="B2267" s="135" t="s">
        <v>4483</v>
      </c>
      <c r="C2267" s="136" t="s">
        <v>4484</v>
      </c>
      <c r="D2267" s="135" t="s">
        <v>1547</v>
      </c>
      <c r="E2267" s="137" t="n">
        <v>60</v>
      </c>
      <c r="F2267" s="135" t="s">
        <v>3724</v>
      </c>
      <c r="G2267" s="138" t="n">
        <v>39508</v>
      </c>
      <c r="H2267" s="133" t="n">
        <v>39538</v>
      </c>
    </row>
    <row r="2268" customFormat="false" ht="12.75" hidden="false" customHeight="false" outlineLevel="0" collapsed="false">
      <c r="A2268" s="134" t="n">
        <v>2264</v>
      </c>
      <c r="B2268" s="135" t="s">
        <v>4485</v>
      </c>
      <c r="C2268" s="136" t="s">
        <v>4486</v>
      </c>
      <c r="D2268" s="135" t="s">
        <v>1547</v>
      </c>
      <c r="E2268" s="137" t="n">
        <v>60.62</v>
      </c>
      <c r="F2268" s="135" t="s">
        <v>3724</v>
      </c>
      <c r="G2268" s="138" t="n">
        <v>39508</v>
      </c>
      <c r="H2268" s="133" t="n">
        <v>39538</v>
      </c>
    </row>
    <row r="2269" customFormat="false" ht="12.75" hidden="false" customHeight="false" outlineLevel="0" collapsed="false">
      <c r="A2269" s="129" t="n">
        <v>2265</v>
      </c>
      <c r="B2269" s="135" t="s">
        <v>4487</v>
      </c>
      <c r="C2269" s="136" t="s">
        <v>4488</v>
      </c>
      <c r="D2269" s="135" t="s">
        <v>1547</v>
      </c>
      <c r="E2269" s="137" t="n">
        <v>2534.7</v>
      </c>
      <c r="F2269" s="135" t="s">
        <v>3724</v>
      </c>
      <c r="G2269" s="138" t="n">
        <v>39508</v>
      </c>
      <c r="H2269" s="133" t="n">
        <v>39538</v>
      </c>
    </row>
    <row r="2270" customFormat="false" ht="12.75" hidden="false" customHeight="false" outlineLevel="0" collapsed="false">
      <c r="A2270" s="134" t="n">
        <v>2266</v>
      </c>
      <c r="B2270" s="135" t="s">
        <v>4489</v>
      </c>
      <c r="C2270" s="136" t="s">
        <v>4490</v>
      </c>
      <c r="D2270" s="135" t="s">
        <v>1547</v>
      </c>
      <c r="E2270" s="137" t="n">
        <v>50.48</v>
      </c>
      <c r="F2270" s="135" t="s">
        <v>3724</v>
      </c>
      <c r="G2270" s="138" t="n">
        <v>39508</v>
      </c>
      <c r="H2270" s="133" t="n">
        <v>39538</v>
      </c>
    </row>
    <row r="2271" customFormat="false" ht="12.75" hidden="false" customHeight="false" outlineLevel="0" collapsed="false">
      <c r="A2271" s="129" t="n">
        <v>2267</v>
      </c>
      <c r="B2271" s="135" t="s">
        <v>4491</v>
      </c>
      <c r="C2271" s="136" t="s">
        <v>4492</v>
      </c>
      <c r="D2271" s="135" t="s">
        <v>1547</v>
      </c>
      <c r="E2271" s="137" t="n">
        <v>240.7</v>
      </c>
      <c r="F2271" s="135" t="s">
        <v>3724</v>
      </c>
      <c r="G2271" s="138" t="n">
        <v>39508</v>
      </c>
      <c r="H2271" s="133" t="n">
        <v>39538</v>
      </c>
    </row>
    <row r="2272" customFormat="false" ht="12.75" hidden="false" customHeight="false" outlineLevel="0" collapsed="false">
      <c r="A2272" s="134" t="n">
        <v>2268</v>
      </c>
      <c r="B2272" s="135" t="s">
        <v>4493</v>
      </c>
      <c r="C2272" s="136" t="s">
        <v>4494</v>
      </c>
      <c r="D2272" s="135" t="s">
        <v>1547</v>
      </c>
      <c r="E2272" s="137" t="n">
        <v>185.89</v>
      </c>
      <c r="F2272" s="135" t="s">
        <v>3724</v>
      </c>
      <c r="G2272" s="138" t="n">
        <v>39508</v>
      </c>
      <c r="H2272" s="133" t="n">
        <v>39538</v>
      </c>
    </row>
    <row r="2273" customFormat="false" ht="12.75" hidden="false" customHeight="false" outlineLevel="0" collapsed="false">
      <c r="A2273" s="129" t="n">
        <v>2269</v>
      </c>
      <c r="B2273" s="135" t="s">
        <v>4495</v>
      </c>
      <c r="C2273" s="136" t="s">
        <v>4496</v>
      </c>
      <c r="D2273" s="135" t="s">
        <v>1547</v>
      </c>
      <c r="E2273" s="137" t="n">
        <v>204.83</v>
      </c>
      <c r="F2273" s="135" t="s">
        <v>3724</v>
      </c>
      <c r="G2273" s="138" t="n">
        <v>39508</v>
      </c>
      <c r="H2273" s="133" t="n">
        <v>39538</v>
      </c>
    </row>
    <row r="2274" customFormat="false" ht="12.75" hidden="false" customHeight="false" outlineLevel="0" collapsed="false">
      <c r="A2274" s="134" t="n">
        <v>2270</v>
      </c>
      <c r="B2274" s="135" t="s">
        <v>4497</v>
      </c>
      <c r="C2274" s="136" t="s">
        <v>4498</v>
      </c>
      <c r="D2274" s="135" t="s">
        <v>1547</v>
      </c>
      <c r="E2274" s="137" t="n">
        <v>236.59</v>
      </c>
      <c r="F2274" s="135" t="s">
        <v>3724</v>
      </c>
      <c r="G2274" s="138" t="n">
        <v>39508</v>
      </c>
      <c r="H2274" s="133" t="n">
        <v>39538</v>
      </c>
    </row>
    <row r="2275" customFormat="false" ht="12.75" hidden="false" customHeight="false" outlineLevel="0" collapsed="false">
      <c r="A2275" s="129" t="n">
        <v>2271</v>
      </c>
      <c r="B2275" s="135" t="s">
        <v>4499</v>
      </c>
      <c r="C2275" s="136" t="s">
        <v>4500</v>
      </c>
      <c r="D2275" s="135" t="s">
        <v>1547</v>
      </c>
      <c r="E2275" s="137" t="n">
        <v>295.15</v>
      </c>
      <c r="F2275" s="135" t="s">
        <v>3724</v>
      </c>
      <c r="G2275" s="138" t="n">
        <v>39508</v>
      </c>
      <c r="H2275" s="133" t="n">
        <v>39538</v>
      </c>
    </row>
    <row r="2276" customFormat="false" ht="12.75" hidden="false" customHeight="false" outlineLevel="0" collapsed="false">
      <c r="A2276" s="134" t="n">
        <v>2272</v>
      </c>
      <c r="B2276" s="135" t="s">
        <v>4501</v>
      </c>
      <c r="C2276" s="136" t="s">
        <v>4502</v>
      </c>
      <c r="D2276" s="135" t="s">
        <v>1547</v>
      </c>
      <c r="E2276" s="137" t="n">
        <v>351.51</v>
      </c>
      <c r="F2276" s="135" t="s">
        <v>3724</v>
      </c>
      <c r="G2276" s="138" t="n">
        <v>39508</v>
      </c>
      <c r="H2276" s="133" t="n">
        <v>39538</v>
      </c>
    </row>
    <row r="2277" customFormat="false" ht="12.75" hidden="false" customHeight="false" outlineLevel="0" collapsed="false">
      <c r="A2277" s="129" t="n">
        <v>2273</v>
      </c>
      <c r="B2277" s="135" t="s">
        <v>4503</v>
      </c>
      <c r="C2277" s="136" t="s">
        <v>4504</v>
      </c>
      <c r="D2277" s="135" t="s">
        <v>1547</v>
      </c>
      <c r="E2277" s="137" t="n">
        <v>452.27</v>
      </c>
      <c r="F2277" s="135" t="s">
        <v>3724</v>
      </c>
      <c r="G2277" s="138" t="n">
        <v>39508</v>
      </c>
      <c r="H2277" s="133" t="n">
        <v>39538</v>
      </c>
    </row>
    <row r="2278" customFormat="false" ht="12.75" hidden="false" customHeight="false" outlineLevel="0" collapsed="false">
      <c r="A2278" s="134" t="n">
        <v>2274</v>
      </c>
      <c r="B2278" s="135" t="s">
        <v>4505</v>
      </c>
      <c r="C2278" s="136" t="s">
        <v>4506</v>
      </c>
      <c r="D2278" s="135" t="s">
        <v>1547</v>
      </c>
      <c r="E2278" s="137" t="n">
        <v>540.23</v>
      </c>
      <c r="F2278" s="135" t="s">
        <v>3724</v>
      </c>
      <c r="G2278" s="138" t="n">
        <v>39508</v>
      </c>
      <c r="H2278" s="133" t="n">
        <v>39538</v>
      </c>
    </row>
    <row r="2279" customFormat="false" ht="12.75" hidden="false" customHeight="false" outlineLevel="0" collapsed="false">
      <c r="A2279" s="129" t="n">
        <v>2275</v>
      </c>
      <c r="B2279" s="135" t="s">
        <v>4507</v>
      </c>
      <c r="C2279" s="136" t="s">
        <v>4508</v>
      </c>
      <c r="D2279" s="135" t="s">
        <v>1547</v>
      </c>
      <c r="E2279" s="137" t="n">
        <v>198.2</v>
      </c>
      <c r="F2279" s="135" t="s">
        <v>3724</v>
      </c>
      <c r="G2279" s="138" t="n">
        <v>39508</v>
      </c>
      <c r="H2279" s="133" t="n">
        <v>39538</v>
      </c>
    </row>
    <row r="2280" customFormat="false" ht="12.75" hidden="false" customHeight="false" outlineLevel="0" collapsed="false">
      <c r="A2280" s="134" t="n">
        <v>2276</v>
      </c>
      <c r="B2280" s="135" t="s">
        <v>4509</v>
      </c>
      <c r="C2280" s="136" t="s">
        <v>4510</v>
      </c>
      <c r="D2280" s="135" t="s">
        <v>1547</v>
      </c>
      <c r="E2280" s="137" t="n">
        <v>214.67</v>
      </c>
      <c r="F2280" s="135" t="s">
        <v>3724</v>
      </c>
      <c r="G2280" s="138" t="n">
        <v>39508</v>
      </c>
      <c r="H2280" s="133" t="n">
        <v>39538</v>
      </c>
    </row>
    <row r="2281" customFormat="false" ht="12.75" hidden="false" customHeight="false" outlineLevel="0" collapsed="false">
      <c r="A2281" s="129" t="n">
        <v>2277</v>
      </c>
      <c r="B2281" s="135" t="s">
        <v>4511</v>
      </c>
      <c r="C2281" s="136" t="s">
        <v>4512</v>
      </c>
      <c r="D2281" s="135" t="s">
        <v>1547</v>
      </c>
      <c r="E2281" s="137" t="n">
        <v>252.07</v>
      </c>
      <c r="F2281" s="135" t="s">
        <v>3724</v>
      </c>
      <c r="G2281" s="138" t="n">
        <v>39508</v>
      </c>
      <c r="H2281" s="133" t="n">
        <v>39538</v>
      </c>
    </row>
    <row r="2282" customFormat="false" ht="12.75" hidden="false" customHeight="false" outlineLevel="0" collapsed="false">
      <c r="A2282" s="134" t="n">
        <v>2278</v>
      </c>
      <c r="B2282" s="135" t="s">
        <v>4513</v>
      </c>
      <c r="C2282" s="136" t="s">
        <v>4514</v>
      </c>
      <c r="D2282" s="135" t="s">
        <v>1547</v>
      </c>
      <c r="E2282" s="137" t="n">
        <v>305.68</v>
      </c>
      <c r="F2282" s="135" t="s">
        <v>3724</v>
      </c>
      <c r="G2282" s="138" t="n">
        <v>39508</v>
      </c>
      <c r="H2282" s="133" t="n">
        <v>39538</v>
      </c>
    </row>
    <row r="2283" customFormat="false" ht="12.75" hidden="false" customHeight="false" outlineLevel="0" collapsed="false">
      <c r="A2283" s="129" t="n">
        <v>2279</v>
      </c>
      <c r="B2283" s="135" t="s">
        <v>4515</v>
      </c>
      <c r="C2283" s="136" t="s">
        <v>4516</v>
      </c>
      <c r="D2283" s="135" t="s">
        <v>1547</v>
      </c>
      <c r="E2283" s="137" t="n">
        <v>366.14</v>
      </c>
      <c r="F2283" s="135" t="s">
        <v>3724</v>
      </c>
      <c r="G2283" s="138" t="n">
        <v>39508</v>
      </c>
      <c r="H2283" s="133" t="n">
        <v>39538</v>
      </c>
    </row>
    <row r="2284" customFormat="false" ht="12.75" hidden="false" customHeight="false" outlineLevel="0" collapsed="false">
      <c r="A2284" s="134" t="n">
        <v>2280</v>
      </c>
      <c r="B2284" s="135" t="s">
        <v>4517</v>
      </c>
      <c r="C2284" s="136" t="s">
        <v>4518</v>
      </c>
      <c r="D2284" s="135" t="s">
        <v>1547</v>
      </c>
      <c r="E2284" s="137" t="n">
        <v>459.76</v>
      </c>
      <c r="F2284" s="135" t="s">
        <v>3724</v>
      </c>
      <c r="G2284" s="138" t="n">
        <v>39508</v>
      </c>
      <c r="H2284" s="133" t="n">
        <v>39538</v>
      </c>
    </row>
    <row r="2285" customFormat="false" ht="12.75" hidden="false" customHeight="false" outlineLevel="0" collapsed="false">
      <c r="A2285" s="129" t="n">
        <v>2281</v>
      </c>
      <c r="B2285" s="135" t="s">
        <v>4519</v>
      </c>
      <c r="C2285" s="136" t="s">
        <v>4520</v>
      </c>
      <c r="D2285" s="135" t="s">
        <v>1547</v>
      </c>
      <c r="E2285" s="137" t="n">
        <v>548.16</v>
      </c>
      <c r="F2285" s="135" t="s">
        <v>3724</v>
      </c>
      <c r="G2285" s="138" t="n">
        <v>39508</v>
      </c>
      <c r="H2285" s="133" t="n">
        <v>39538</v>
      </c>
    </row>
    <row r="2286" customFormat="false" ht="12.75" hidden="false" customHeight="false" outlineLevel="0" collapsed="false">
      <c r="A2286" s="134" t="n">
        <v>2282</v>
      </c>
      <c r="B2286" s="135" t="s">
        <v>4521</v>
      </c>
      <c r="C2286" s="136" t="s">
        <v>4522</v>
      </c>
      <c r="D2286" s="135" t="s">
        <v>1547</v>
      </c>
      <c r="E2286" s="137" t="n">
        <v>442.54</v>
      </c>
      <c r="F2286" s="135" t="s">
        <v>3724</v>
      </c>
      <c r="G2286" s="138" t="n">
        <v>39508</v>
      </c>
      <c r="H2286" s="133" t="n">
        <v>39538</v>
      </c>
    </row>
    <row r="2287" customFormat="false" ht="12.75" hidden="false" customHeight="false" outlineLevel="0" collapsed="false">
      <c r="A2287" s="129" t="n">
        <v>2283</v>
      </c>
      <c r="B2287" s="135" t="s">
        <v>4523</v>
      </c>
      <c r="C2287" s="136" t="s">
        <v>4524</v>
      </c>
      <c r="D2287" s="135" t="s">
        <v>1547</v>
      </c>
      <c r="E2287" s="137" t="n">
        <v>556.13</v>
      </c>
      <c r="F2287" s="135" t="s">
        <v>3724</v>
      </c>
      <c r="G2287" s="138" t="n">
        <v>39508</v>
      </c>
      <c r="H2287" s="133" t="n">
        <v>39538</v>
      </c>
    </row>
    <row r="2288" customFormat="false" ht="12.75" hidden="false" customHeight="false" outlineLevel="0" collapsed="false">
      <c r="A2288" s="134" t="n">
        <v>2284</v>
      </c>
      <c r="B2288" s="135" t="s">
        <v>4525</v>
      </c>
      <c r="C2288" s="136" t="s">
        <v>4526</v>
      </c>
      <c r="D2288" s="135" t="s">
        <v>1547</v>
      </c>
      <c r="E2288" s="137" t="n">
        <v>570.49</v>
      </c>
      <c r="F2288" s="135" t="s">
        <v>3724</v>
      </c>
      <c r="G2288" s="138" t="n">
        <v>39508</v>
      </c>
      <c r="H2288" s="133" t="n">
        <v>39538</v>
      </c>
    </row>
    <row r="2289" customFormat="false" ht="12.75" hidden="false" customHeight="false" outlineLevel="0" collapsed="false">
      <c r="A2289" s="129" t="n">
        <v>2285</v>
      </c>
      <c r="B2289" s="135" t="s">
        <v>4527</v>
      </c>
      <c r="C2289" s="136" t="s">
        <v>4528</v>
      </c>
      <c r="D2289" s="135" t="s">
        <v>1547</v>
      </c>
      <c r="E2289" s="137" t="n">
        <v>662.98</v>
      </c>
      <c r="F2289" s="135" t="s">
        <v>3724</v>
      </c>
      <c r="G2289" s="138" t="n">
        <v>39508</v>
      </c>
      <c r="H2289" s="133" t="n">
        <v>39538</v>
      </c>
    </row>
    <row r="2290" customFormat="false" ht="12.75" hidden="false" customHeight="false" outlineLevel="0" collapsed="false">
      <c r="A2290" s="134" t="n">
        <v>2286</v>
      </c>
      <c r="B2290" s="135" t="s">
        <v>4529</v>
      </c>
      <c r="C2290" s="136" t="s">
        <v>4530</v>
      </c>
      <c r="D2290" s="135" t="s">
        <v>1547</v>
      </c>
      <c r="E2290" s="137" t="n">
        <v>728.42</v>
      </c>
      <c r="F2290" s="135" t="s">
        <v>3724</v>
      </c>
      <c r="G2290" s="138" t="n">
        <v>39508</v>
      </c>
      <c r="H2290" s="133" t="n">
        <v>39538</v>
      </c>
    </row>
    <row r="2291" customFormat="false" ht="12.75" hidden="false" customHeight="false" outlineLevel="0" collapsed="false">
      <c r="A2291" s="129" t="n">
        <v>2287</v>
      </c>
      <c r="B2291" s="135" t="s">
        <v>4531</v>
      </c>
      <c r="C2291" s="136" t="s">
        <v>4532</v>
      </c>
      <c r="D2291" s="135" t="s">
        <v>1547</v>
      </c>
      <c r="E2291" s="137" t="n">
        <v>167.69</v>
      </c>
      <c r="F2291" s="135" t="s">
        <v>3724</v>
      </c>
      <c r="G2291" s="138" t="n">
        <v>39508</v>
      </c>
      <c r="H2291" s="133" t="n">
        <v>39538</v>
      </c>
    </row>
    <row r="2292" customFormat="false" ht="12.75" hidden="false" customHeight="false" outlineLevel="0" collapsed="false">
      <c r="A2292" s="134" t="n">
        <v>2288</v>
      </c>
      <c r="B2292" s="135" t="s">
        <v>4533</v>
      </c>
      <c r="C2292" s="136" t="s">
        <v>4534</v>
      </c>
      <c r="D2292" s="135" t="s">
        <v>1547</v>
      </c>
      <c r="E2292" s="137" t="n">
        <v>470.26</v>
      </c>
      <c r="F2292" s="135" t="s">
        <v>3724</v>
      </c>
      <c r="G2292" s="138" t="n">
        <v>39508</v>
      </c>
      <c r="H2292" s="133" t="n">
        <v>39538</v>
      </c>
    </row>
    <row r="2293" customFormat="false" ht="12.75" hidden="false" customHeight="false" outlineLevel="0" collapsed="false">
      <c r="A2293" s="129" t="n">
        <v>2289</v>
      </c>
      <c r="B2293" s="135" t="s">
        <v>4535</v>
      </c>
      <c r="C2293" s="136" t="s">
        <v>4536</v>
      </c>
      <c r="D2293" s="135" t="s">
        <v>1547</v>
      </c>
      <c r="E2293" s="137" t="n">
        <v>22000</v>
      </c>
      <c r="F2293" s="135" t="s">
        <v>3724</v>
      </c>
      <c r="G2293" s="138" t="n">
        <v>39508</v>
      </c>
      <c r="H2293" s="133" t="n">
        <v>39538</v>
      </c>
    </row>
    <row r="2294" customFormat="false" ht="12.75" hidden="false" customHeight="false" outlineLevel="0" collapsed="false">
      <c r="A2294" s="134" t="n">
        <v>2290</v>
      </c>
      <c r="B2294" s="135" t="s">
        <v>4537</v>
      </c>
      <c r="C2294" s="136" t="s">
        <v>4538</v>
      </c>
      <c r="D2294" s="135" t="s">
        <v>1547</v>
      </c>
      <c r="E2294" s="137" t="n">
        <v>16000</v>
      </c>
      <c r="F2294" s="135" t="s">
        <v>3724</v>
      </c>
      <c r="G2294" s="138" t="n">
        <v>39508</v>
      </c>
      <c r="H2294" s="133" t="n">
        <v>39538</v>
      </c>
    </row>
    <row r="2295" customFormat="false" ht="12.75" hidden="false" customHeight="false" outlineLevel="0" collapsed="false">
      <c r="A2295" s="129" t="n">
        <v>2291</v>
      </c>
      <c r="B2295" s="135" t="s">
        <v>4539</v>
      </c>
      <c r="C2295" s="136" t="s">
        <v>4540</v>
      </c>
      <c r="D2295" s="135" t="s">
        <v>1547</v>
      </c>
      <c r="E2295" s="137" t="n">
        <v>23800</v>
      </c>
      <c r="F2295" s="135" t="s">
        <v>3724</v>
      </c>
      <c r="G2295" s="138" t="n">
        <v>39508</v>
      </c>
      <c r="H2295" s="133" t="n">
        <v>39538</v>
      </c>
    </row>
    <row r="2296" customFormat="false" ht="12.75" hidden="false" customHeight="false" outlineLevel="0" collapsed="false">
      <c r="A2296" s="134" t="n">
        <v>2292</v>
      </c>
      <c r="B2296" s="135" t="s">
        <v>4541</v>
      </c>
      <c r="C2296" s="136" t="s">
        <v>4542</v>
      </c>
      <c r="D2296" s="135" t="s">
        <v>1547</v>
      </c>
      <c r="E2296" s="137" t="n">
        <v>20500</v>
      </c>
      <c r="F2296" s="135" t="s">
        <v>3724</v>
      </c>
      <c r="G2296" s="138" t="n">
        <v>39508</v>
      </c>
      <c r="H2296" s="133" t="n">
        <v>39538</v>
      </c>
    </row>
    <row r="2297" customFormat="false" ht="12.75" hidden="false" customHeight="false" outlineLevel="0" collapsed="false">
      <c r="A2297" s="129" t="n">
        <v>2293</v>
      </c>
      <c r="B2297" s="135" t="s">
        <v>4543</v>
      </c>
      <c r="C2297" s="136" t="s">
        <v>4544</v>
      </c>
      <c r="D2297" s="135" t="s">
        <v>1547</v>
      </c>
      <c r="E2297" s="137" t="n">
        <v>19000</v>
      </c>
      <c r="F2297" s="135" t="s">
        <v>3724</v>
      </c>
      <c r="G2297" s="138" t="n">
        <v>39508</v>
      </c>
      <c r="H2297" s="133" t="n">
        <v>39538</v>
      </c>
    </row>
    <row r="2298" customFormat="false" ht="12.75" hidden="false" customHeight="false" outlineLevel="0" collapsed="false">
      <c r="A2298" s="134" t="n">
        <v>2294</v>
      </c>
      <c r="B2298" s="135" t="s">
        <v>4545</v>
      </c>
      <c r="C2298" s="136" t="s">
        <v>4546</v>
      </c>
      <c r="D2298" s="135" t="s">
        <v>1547</v>
      </c>
      <c r="E2298" s="137" t="n">
        <v>26920</v>
      </c>
      <c r="F2298" s="135" t="s">
        <v>3724</v>
      </c>
      <c r="G2298" s="138" t="n">
        <v>39508</v>
      </c>
      <c r="H2298" s="133" t="n">
        <v>39538</v>
      </c>
    </row>
    <row r="2299" customFormat="false" ht="12.75" hidden="false" customHeight="false" outlineLevel="0" collapsed="false">
      <c r="A2299" s="129" t="n">
        <v>2295</v>
      </c>
      <c r="B2299" s="135" t="s">
        <v>4547</v>
      </c>
      <c r="C2299" s="136" t="s">
        <v>4548</v>
      </c>
      <c r="D2299" s="135" t="s">
        <v>1547</v>
      </c>
      <c r="E2299" s="137" t="n">
        <v>29344.8</v>
      </c>
      <c r="F2299" s="135" t="s">
        <v>3724</v>
      </c>
      <c r="G2299" s="138" t="n">
        <v>39508</v>
      </c>
      <c r="H2299" s="133" t="n">
        <v>39538</v>
      </c>
    </row>
    <row r="2300" customFormat="false" ht="12.75" hidden="false" customHeight="false" outlineLevel="0" collapsed="false">
      <c r="A2300" s="134" t="n">
        <v>2296</v>
      </c>
      <c r="B2300" s="135" t="s">
        <v>4549</v>
      </c>
      <c r="C2300" s="136" t="s">
        <v>4550</v>
      </c>
      <c r="D2300" s="135" t="s">
        <v>1547</v>
      </c>
      <c r="E2300" s="137" t="n">
        <v>3198.92</v>
      </c>
      <c r="F2300" s="135" t="s">
        <v>3724</v>
      </c>
      <c r="G2300" s="138" t="n">
        <v>39508</v>
      </c>
      <c r="H2300" s="133" t="n">
        <v>39538</v>
      </c>
    </row>
    <row r="2301" customFormat="false" ht="12.75" hidden="false" customHeight="false" outlineLevel="0" collapsed="false">
      <c r="A2301" s="129" t="n">
        <v>2297</v>
      </c>
      <c r="B2301" s="135" t="s">
        <v>4551</v>
      </c>
      <c r="C2301" s="136" t="s">
        <v>4552</v>
      </c>
      <c r="D2301" s="135" t="s">
        <v>1547</v>
      </c>
      <c r="E2301" s="137" t="n">
        <v>6104.63</v>
      </c>
      <c r="F2301" s="135" t="s">
        <v>3724</v>
      </c>
      <c r="G2301" s="138" t="n">
        <v>39508</v>
      </c>
      <c r="H2301" s="133" t="n">
        <v>39538</v>
      </c>
    </row>
    <row r="2302" customFormat="false" ht="12.75" hidden="false" customHeight="false" outlineLevel="0" collapsed="false">
      <c r="A2302" s="134" t="n">
        <v>2298</v>
      </c>
      <c r="B2302" s="135" t="s">
        <v>4553</v>
      </c>
      <c r="C2302" s="136" t="s">
        <v>4554</v>
      </c>
      <c r="D2302" s="135" t="s">
        <v>1547</v>
      </c>
      <c r="E2302" s="137" t="n">
        <v>2915</v>
      </c>
      <c r="F2302" s="135" t="s">
        <v>3724</v>
      </c>
      <c r="G2302" s="138" t="n">
        <v>39508</v>
      </c>
      <c r="H2302" s="133" t="n">
        <v>39538</v>
      </c>
    </row>
    <row r="2303" customFormat="false" ht="12.75" hidden="false" customHeight="false" outlineLevel="0" collapsed="false">
      <c r="A2303" s="129" t="n">
        <v>2299</v>
      </c>
      <c r="B2303" s="135" t="s">
        <v>4555</v>
      </c>
      <c r="C2303" s="136" t="s">
        <v>4556</v>
      </c>
      <c r="D2303" s="135" t="s">
        <v>1547</v>
      </c>
      <c r="E2303" s="137" t="n">
        <v>5455</v>
      </c>
      <c r="F2303" s="135" t="s">
        <v>3724</v>
      </c>
      <c r="G2303" s="138" t="n">
        <v>39508</v>
      </c>
      <c r="H2303" s="133" t="n">
        <v>39538</v>
      </c>
    </row>
    <row r="2304" customFormat="false" ht="12.75" hidden="false" customHeight="false" outlineLevel="0" collapsed="false">
      <c r="A2304" s="134" t="n">
        <v>2300</v>
      </c>
      <c r="B2304" s="135" t="s">
        <v>4557</v>
      </c>
      <c r="C2304" s="136" t="s">
        <v>4558</v>
      </c>
      <c r="D2304" s="135" t="s">
        <v>1547</v>
      </c>
      <c r="E2304" s="137" t="n">
        <v>10</v>
      </c>
      <c r="F2304" s="135" t="s">
        <v>3724</v>
      </c>
      <c r="G2304" s="138" t="n">
        <v>39508</v>
      </c>
      <c r="H2304" s="133" t="n">
        <v>39538</v>
      </c>
    </row>
    <row r="2305" customFormat="false" ht="12.75" hidden="false" customHeight="false" outlineLevel="0" collapsed="false">
      <c r="A2305" s="129" t="n">
        <v>2301</v>
      </c>
      <c r="B2305" s="135" t="s">
        <v>4559</v>
      </c>
      <c r="C2305" s="136" t="s">
        <v>4560</v>
      </c>
      <c r="D2305" s="135" t="s">
        <v>1547</v>
      </c>
      <c r="E2305" s="137" t="n">
        <v>2212.5</v>
      </c>
      <c r="F2305" s="135" t="s">
        <v>4561</v>
      </c>
      <c r="G2305" s="138" t="n">
        <v>39508</v>
      </c>
      <c r="H2305" s="133" t="n">
        <v>39538</v>
      </c>
    </row>
    <row r="2306" customFormat="false" ht="12.75" hidden="false" customHeight="false" outlineLevel="0" collapsed="false">
      <c r="A2306" s="134" t="n">
        <v>2302</v>
      </c>
      <c r="B2306" s="135" t="s">
        <v>4562</v>
      </c>
      <c r="C2306" s="136" t="s">
        <v>4563</v>
      </c>
      <c r="D2306" s="135" t="s">
        <v>1547</v>
      </c>
      <c r="E2306" s="137" t="n">
        <v>630</v>
      </c>
      <c r="F2306" s="135" t="s">
        <v>3724</v>
      </c>
      <c r="G2306" s="138" t="n">
        <v>39508</v>
      </c>
      <c r="H2306" s="133" t="n">
        <v>39538</v>
      </c>
    </row>
    <row r="2307" customFormat="false" ht="12.75" hidden="false" customHeight="false" outlineLevel="0" collapsed="false">
      <c r="A2307" s="129" t="n">
        <v>2303</v>
      </c>
      <c r="B2307" s="135" t="s">
        <v>4564</v>
      </c>
      <c r="C2307" s="136" t="s">
        <v>4565</v>
      </c>
      <c r="D2307" s="135" t="s">
        <v>1547</v>
      </c>
      <c r="E2307" s="137" t="n">
        <v>945</v>
      </c>
      <c r="F2307" s="135" t="s">
        <v>3724</v>
      </c>
      <c r="G2307" s="138" t="n">
        <v>39508</v>
      </c>
      <c r="H2307" s="133" t="n">
        <v>39538</v>
      </c>
    </row>
    <row r="2308" customFormat="false" ht="12.75" hidden="false" customHeight="false" outlineLevel="0" collapsed="false">
      <c r="A2308" s="134" t="n">
        <v>2304</v>
      </c>
      <c r="B2308" s="135" t="s">
        <v>4566</v>
      </c>
      <c r="C2308" s="136" t="s">
        <v>4567</v>
      </c>
      <c r="D2308" s="135" t="s">
        <v>1547</v>
      </c>
      <c r="E2308" s="137" t="n">
        <v>1575</v>
      </c>
      <c r="F2308" s="135" t="s">
        <v>3724</v>
      </c>
      <c r="G2308" s="138" t="n">
        <v>39508</v>
      </c>
      <c r="H2308" s="133" t="n">
        <v>39538</v>
      </c>
    </row>
    <row r="2309" customFormat="false" ht="12.75" hidden="false" customHeight="false" outlineLevel="0" collapsed="false">
      <c r="A2309" s="129" t="n">
        <v>2305</v>
      </c>
      <c r="B2309" s="135" t="s">
        <v>4568</v>
      </c>
      <c r="C2309" s="136" t="s">
        <v>4569</v>
      </c>
      <c r="D2309" s="135" t="s">
        <v>1547</v>
      </c>
      <c r="E2309" s="137" t="n">
        <v>2940</v>
      </c>
      <c r="F2309" s="135" t="s">
        <v>3724</v>
      </c>
      <c r="G2309" s="138" t="n">
        <v>39508</v>
      </c>
      <c r="H2309" s="133" t="n">
        <v>39538</v>
      </c>
    </row>
    <row r="2310" customFormat="false" ht="12.75" hidden="false" customHeight="false" outlineLevel="0" collapsed="false">
      <c r="A2310" s="134" t="n">
        <v>2306</v>
      </c>
      <c r="B2310" s="135" t="s">
        <v>4570</v>
      </c>
      <c r="C2310" s="136" t="s">
        <v>4571</v>
      </c>
      <c r="D2310" s="135" t="s">
        <v>1547</v>
      </c>
      <c r="E2310" s="137" t="n">
        <v>10200</v>
      </c>
      <c r="F2310" s="135" t="s">
        <v>4572</v>
      </c>
      <c r="G2310" s="138" t="n">
        <v>39508</v>
      </c>
      <c r="H2310" s="133" t="n">
        <v>39538</v>
      </c>
    </row>
    <row r="2311" customFormat="false" ht="12.75" hidden="false" customHeight="false" outlineLevel="0" collapsed="false">
      <c r="A2311" s="129" t="n">
        <v>2307</v>
      </c>
      <c r="B2311" s="135" t="s">
        <v>4573</v>
      </c>
      <c r="C2311" s="136" t="s">
        <v>4574</v>
      </c>
      <c r="D2311" s="135" t="s">
        <v>1583</v>
      </c>
      <c r="E2311" s="137" t="n">
        <v>8.58</v>
      </c>
      <c r="F2311" s="135" t="s">
        <v>3724</v>
      </c>
      <c r="G2311" s="138" t="n">
        <v>39508</v>
      </c>
      <c r="H2311" s="133" t="n">
        <v>39538</v>
      </c>
    </row>
    <row r="2312" customFormat="false" ht="12.75" hidden="false" customHeight="false" outlineLevel="0" collapsed="false">
      <c r="A2312" s="134" t="n">
        <v>2308</v>
      </c>
      <c r="B2312" s="135" t="s">
        <v>4575</v>
      </c>
      <c r="C2312" s="136" t="s">
        <v>4576</v>
      </c>
      <c r="D2312" s="135" t="s">
        <v>1583</v>
      </c>
      <c r="E2312" s="137" t="n">
        <v>12.19</v>
      </c>
      <c r="F2312" s="135" t="s">
        <v>3724</v>
      </c>
      <c r="G2312" s="138" t="n">
        <v>39508</v>
      </c>
      <c r="H2312" s="133" t="n">
        <v>39538</v>
      </c>
    </row>
    <row r="2313" customFormat="false" ht="12.75" hidden="false" customHeight="false" outlineLevel="0" collapsed="false">
      <c r="A2313" s="129" t="n">
        <v>2309</v>
      </c>
      <c r="B2313" s="135" t="s">
        <v>4577</v>
      </c>
      <c r="C2313" s="136" t="s">
        <v>4578</v>
      </c>
      <c r="D2313" s="135" t="s">
        <v>1547</v>
      </c>
      <c r="E2313" s="137" t="n">
        <v>67693.6</v>
      </c>
      <c r="F2313" s="135" t="s">
        <v>4579</v>
      </c>
      <c r="G2313" s="138" t="n">
        <v>39508</v>
      </c>
      <c r="H2313" s="133" t="n">
        <v>39538</v>
      </c>
    </row>
    <row r="2314" customFormat="false" ht="12.75" hidden="false" customHeight="false" outlineLevel="0" collapsed="false">
      <c r="A2314" s="134" t="n">
        <v>2310</v>
      </c>
      <c r="B2314" s="135" t="s">
        <v>4580</v>
      </c>
      <c r="C2314" s="136" t="s">
        <v>4581</v>
      </c>
      <c r="D2314" s="135" t="s">
        <v>1547</v>
      </c>
      <c r="E2314" s="137" t="n">
        <v>40000</v>
      </c>
      <c r="F2314" s="135" t="s">
        <v>4579</v>
      </c>
      <c r="G2314" s="138" t="n">
        <v>39508</v>
      </c>
      <c r="H2314" s="133" t="n">
        <v>39538</v>
      </c>
    </row>
    <row r="2315" customFormat="false" ht="12.75" hidden="false" customHeight="false" outlineLevel="0" collapsed="false">
      <c r="A2315" s="129" t="n">
        <v>2311</v>
      </c>
      <c r="B2315" s="135" t="s">
        <v>4582</v>
      </c>
      <c r="C2315" s="136" t="s">
        <v>4583</v>
      </c>
      <c r="D2315" s="135" t="s">
        <v>1547</v>
      </c>
      <c r="E2315" s="137" t="n">
        <v>31000</v>
      </c>
      <c r="F2315" s="135" t="s">
        <v>4579</v>
      </c>
      <c r="G2315" s="138" t="n">
        <v>39508</v>
      </c>
      <c r="H2315" s="133" t="n">
        <v>39538</v>
      </c>
    </row>
    <row r="2316" customFormat="false" ht="12.75" hidden="false" customHeight="false" outlineLevel="0" collapsed="false">
      <c r="A2316" s="134" t="n">
        <v>2312</v>
      </c>
      <c r="B2316" s="135" t="s">
        <v>4584</v>
      </c>
      <c r="C2316" s="136" t="s">
        <v>4585</v>
      </c>
      <c r="D2316" s="135" t="s">
        <v>1547</v>
      </c>
      <c r="E2316" s="137" t="n">
        <v>25500</v>
      </c>
      <c r="F2316" s="135" t="s">
        <v>4579</v>
      </c>
      <c r="G2316" s="138" t="n">
        <v>39508</v>
      </c>
      <c r="H2316" s="133" t="n">
        <v>39538</v>
      </c>
    </row>
    <row r="2317" customFormat="false" ht="12.75" hidden="false" customHeight="false" outlineLevel="0" collapsed="false">
      <c r="A2317" s="129" t="n">
        <v>2313</v>
      </c>
      <c r="B2317" s="135" t="s">
        <v>4586</v>
      </c>
      <c r="C2317" s="136" t="s">
        <v>4587</v>
      </c>
      <c r="D2317" s="135" t="s">
        <v>1547</v>
      </c>
      <c r="E2317" s="137" t="n">
        <v>2639.29</v>
      </c>
      <c r="F2317" s="135" t="s">
        <v>4579</v>
      </c>
      <c r="G2317" s="138" t="n">
        <v>39508</v>
      </c>
      <c r="H2317" s="133" t="n">
        <v>39538</v>
      </c>
    </row>
    <row r="2318" customFormat="false" ht="12.75" hidden="false" customHeight="false" outlineLevel="0" collapsed="false">
      <c r="A2318" s="134" t="n">
        <v>2314</v>
      </c>
      <c r="B2318" s="135" t="s">
        <v>4588</v>
      </c>
      <c r="C2318" s="136" t="s">
        <v>4589</v>
      </c>
      <c r="D2318" s="135" t="s">
        <v>1547</v>
      </c>
      <c r="E2318" s="137" t="n">
        <v>5074.77</v>
      </c>
      <c r="F2318" s="135" t="s">
        <v>4590</v>
      </c>
      <c r="G2318" s="138" t="n">
        <v>39508</v>
      </c>
      <c r="H2318" s="133" t="n">
        <v>39538</v>
      </c>
    </row>
    <row r="2319" customFormat="false" ht="12.75" hidden="false" customHeight="false" outlineLevel="0" collapsed="false">
      <c r="A2319" s="129" t="n">
        <v>2315</v>
      </c>
      <c r="B2319" s="135" t="s">
        <v>4591</v>
      </c>
      <c r="C2319" s="136" t="s">
        <v>4592</v>
      </c>
      <c r="D2319" s="135" t="s">
        <v>1547</v>
      </c>
      <c r="E2319" s="137" t="n">
        <v>24786</v>
      </c>
      <c r="F2319" s="135" t="s">
        <v>4590</v>
      </c>
      <c r="G2319" s="138" t="n">
        <v>39508</v>
      </c>
      <c r="H2319" s="133" t="n">
        <v>39538</v>
      </c>
    </row>
    <row r="2320" customFormat="false" ht="12.75" hidden="false" customHeight="false" outlineLevel="0" collapsed="false">
      <c r="A2320" s="134" t="n">
        <v>2316</v>
      </c>
      <c r="B2320" s="135" t="s">
        <v>4593</v>
      </c>
      <c r="C2320" s="136" t="s">
        <v>4594</v>
      </c>
      <c r="D2320" s="135" t="s">
        <v>1557</v>
      </c>
      <c r="E2320" s="137" t="n">
        <v>5.7</v>
      </c>
      <c r="F2320" s="135" t="s">
        <v>4561</v>
      </c>
      <c r="G2320" s="138" t="n">
        <v>39508</v>
      </c>
      <c r="H2320" s="133" t="n">
        <v>39538</v>
      </c>
    </row>
    <row r="2321" customFormat="false" ht="12.75" hidden="false" customHeight="false" outlineLevel="0" collapsed="false">
      <c r="A2321" s="129" t="n">
        <v>2317</v>
      </c>
      <c r="B2321" s="135" t="s">
        <v>4595</v>
      </c>
      <c r="C2321" s="136" t="s">
        <v>4596</v>
      </c>
      <c r="D2321" s="135" t="s">
        <v>1583</v>
      </c>
      <c r="E2321" s="137" t="n">
        <v>14.05</v>
      </c>
      <c r="F2321" s="135" t="s">
        <v>4561</v>
      </c>
      <c r="G2321" s="138" t="n">
        <v>39508</v>
      </c>
      <c r="H2321" s="133" t="n">
        <v>39538</v>
      </c>
    </row>
    <row r="2322" customFormat="false" ht="12.75" hidden="false" customHeight="false" outlineLevel="0" collapsed="false">
      <c r="A2322" s="134" t="n">
        <v>2318</v>
      </c>
      <c r="B2322" s="135" t="s">
        <v>4597</v>
      </c>
      <c r="C2322" s="136" t="s">
        <v>4598</v>
      </c>
      <c r="D2322" s="135" t="s">
        <v>1583</v>
      </c>
      <c r="E2322" s="137" t="n">
        <v>7.67</v>
      </c>
      <c r="F2322" s="135" t="s">
        <v>4561</v>
      </c>
      <c r="G2322" s="138" t="n">
        <v>39508</v>
      </c>
      <c r="H2322" s="133" t="n">
        <v>39538</v>
      </c>
    </row>
    <row r="2323" customFormat="false" ht="12.75" hidden="false" customHeight="false" outlineLevel="0" collapsed="false">
      <c r="A2323" s="129" t="n">
        <v>2319</v>
      </c>
      <c r="B2323" s="135" t="s">
        <v>4599</v>
      </c>
      <c r="C2323" s="136" t="s">
        <v>4600</v>
      </c>
      <c r="D2323" s="135" t="s">
        <v>1547</v>
      </c>
      <c r="E2323" s="137" t="n">
        <v>2260.45</v>
      </c>
      <c r="F2323" s="135" t="s">
        <v>4590</v>
      </c>
      <c r="G2323" s="138" t="n">
        <v>39508</v>
      </c>
      <c r="H2323" s="133" t="n">
        <v>39538</v>
      </c>
    </row>
    <row r="2324" customFormat="false" ht="12.75" hidden="false" customHeight="false" outlineLevel="0" collapsed="false">
      <c r="A2324" s="134" t="n">
        <v>2320</v>
      </c>
      <c r="B2324" s="135" t="s">
        <v>4601</v>
      </c>
      <c r="C2324" s="136" t="s">
        <v>4602</v>
      </c>
      <c r="D2324" s="135" t="s">
        <v>1547</v>
      </c>
      <c r="E2324" s="137" t="n">
        <v>93.33</v>
      </c>
      <c r="F2324" s="135" t="s">
        <v>4561</v>
      </c>
      <c r="G2324" s="138" t="n">
        <v>39508</v>
      </c>
      <c r="H2324" s="133" t="n">
        <v>39538</v>
      </c>
    </row>
    <row r="2325" customFormat="false" ht="12.75" hidden="false" customHeight="false" outlineLevel="0" collapsed="false">
      <c r="A2325" s="129" t="n">
        <v>2321</v>
      </c>
      <c r="B2325" s="135" t="s">
        <v>4603</v>
      </c>
      <c r="C2325" s="136" t="s">
        <v>4604</v>
      </c>
      <c r="D2325" s="135" t="s">
        <v>1547</v>
      </c>
      <c r="E2325" s="137" t="n">
        <v>41490</v>
      </c>
      <c r="F2325" s="135" t="s">
        <v>4605</v>
      </c>
      <c r="G2325" s="138" t="n">
        <v>39508</v>
      </c>
      <c r="H2325" s="133" t="n">
        <v>39538</v>
      </c>
    </row>
    <row r="2326" customFormat="false" ht="12.75" hidden="false" customHeight="false" outlineLevel="0" collapsed="false">
      <c r="A2326" s="134" t="n">
        <v>2322</v>
      </c>
      <c r="B2326" s="135" t="s">
        <v>4606</v>
      </c>
      <c r="C2326" s="136" t="s">
        <v>4607</v>
      </c>
      <c r="D2326" s="135" t="s">
        <v>1547</v>
      </c>
      <c r="E2326" s="137" t="n">
        <v>60754</v>
      </c>
      <c r="F2326" s="135" t="s">
        <v>4605</v>
      </c>
      <c r="G2326" s="138" t="n">
        <v>39508</v>
      </c>
      <c r="H2326" s="133" t="n">
        <v>39538</v>
      </c>
    </row>
    <row r="2327" customFormat="false" ht="12.75" hidden="false" customHeight="false" outlineLevel="0" collapsed="false">
      <c r="A2327" s="129" t="n">
        <v>2323</v>
      </c>
      <c r="B2327" s="135" t="s">
        <v>4608</v>
      </c>
      <c r="C2327" s="136" t="s">
        <v>4609</v>
      </c>
      <c r="D2327" s="135" t="s">
        <v>1547</v>
      </c>
      <c r="E2327" s="137" t="n">
        <v>63322</v>
      </c>
      <c r="F2327" s="135" t="s">
        <v>4605</v>
      </c>
      <c r="G2327" s="138" t="n">
        <v>39508</v>
      </c>
      <c r="H2327" s="133" t="n">
        <v>39538</v>
      </c>
    </row>
    <row r="2328" customFormat="false" ht="12.75" hidden="false" customHeight="false" outlineLevel="0" collapsed="false">
      <c r="A2328" s="134" t="n">
        <v>2324</v>
      </c>
      <c r="B2328" s="135" t="s">
        <v>4610</v>
      </c>
      <c r="C2328" s="136" t="s">
        <v>4611</v>
      </c>
      <c r="D2328" s="135" t="s">
        <v>1547</v>
      </c>
      <c r="E2328" s="137" t="n">
        <v>79689</v>
      </c>
      <c r="F2328" s="135" t="s">
        <v>4605</v>
      </c>
      <c r="G2328" s="138" t="n">
        <v>39508</v>
      </c>
      <c r="H2328" s="133" t="n">
        <v>39538</v>
      </c>
    </row>
    <row r="2329" customFormat="false" ht="12.75" hidden="false" customHeight="false" outlineLevel="0" collapsed="false">
      <c r="A2329" s="129" t="n">
        <v>2325</v>
      </c>
      <c r="B2329" s="135" t="s">
        <v>4612</v>
      </c>
      <c r="C2329" s="136" t="s">
        <v>4613</v>
      </c>
      <c r="D2329" s="135" t="s">
        <v>1547</v>
      </c>
      <c r="E2329" s="137" t="n">
        <v>156105</v>
      </c>
      <c r="F2329" s="135" t="s">
        <v>4605</v>
      </c>
      <c r="G2329" s="138" t="n">
        <v>39508</v>
      </c>
      <c r="H2329" s="133" t="n">
        <v>39538</v>
      </c>
    </row>
    <row r="2330" customFormat="false" ht="12.75" hidden="false" customHeight="false" outlineLevel="0" collapsed="false">
      <c r="A2330" s="134" t="n">
        <v>2326</v>
      </c>
      <c r="B2330" s="135" t="s">
        <v>4614</v>
      </c>
      <c r="C2330" s="136" t="s">
        <v>4615</v>
      </c>
      <c r="D2330" s="135" t="s">
        <v>1547</v>
      </c>
      <c r="E2330" s="137" t="n">
        <v>170856</v>
      </c>
      <c r="F2330" s="135" t="s">
        <v>4605</v>
      </c>
      <c r="G2330" s="138" t="n">
        <v>39508</v>
      </c>
      <c r="H2330" s="133" t="n">
        <v>39538</v>
      </c>
    </row>
    <row r="2331" customFormat="false" ht="12.75" hidden="false" customHeight="false" outlineLevel="0" collapsed="false">
      <c r="A2331" s="129" t="n">
        <v>2327</v>
      </c>
      <c r="B2331" s="135" t="s">
        <v>4616</v>
      </c>
      <c r="C2331" s="136" t="s">
        <v>4617</v>
      </c>
      <c r="D2331" s="135" t="s">
        <v>1547</v>
      </c>
      <c r="E2331" s="137" t="n">
        <v>310900</v>
      </c>
      <c r="F2331" s="135" t="s">
        <v>4605</v>
      </c>
      <c r="G2331" s="138" t="n">
        <v>39508</v>
      </c>
      <c r="H2331" s="133" t="n">
        <v>39538</v>
      </c>
    </row>
    <row r="2332" customFormat="false" ht="12.75" hidden="false" customHeight="false" outlineLevel="0" collapsed="false">
      <c r="A2332" s="134" t="n">
        <v>2328</v>
      </c>
      <c r="B2332" s="135" t="s">
        <v>4618</v>
      </c>
      <c r="C2332" s="136" t="s">
        <v>4619</v>
      </c>
      <c r="D2332" s="135" t="s">
        <v>1547</v>
      </c>
      <c r="E2332" s="137" t="n">
        <v>6044.61</v>
      </c>
      <c r="F2332" s="135" t="s">
        <v>4605</v>
      </c>
      <c r="G2332" s="138" t="n">
        <v>39508</v>
      </c>
      <c r="H2332" s="133" t="n">
        <v>39538</v>
      </c>
    </row>
    <row r="2333" customFormat="false" ht="12.75" hidden="false" customHeight="false" outlineLevel="0" collapsed="false">
      <c r="A2333" s="129" t="n">
        <v>2329</v>
      </c>
      <c r="B2333" s="135" t="s">
        <v>4620</v>
      </c>
      <c r="C2333" s="136" t="s">
        <v>4621</v>
      </c>
      <c r="D2333" s="135" t="s">
        <v>1547</v>
      </c>
      <c r="E2333" s="137" t="n">
        <v>4376.5</v>
      </c>
      <c r="F2333" s="135" t="s">
        <v>4605</v>
      </c>
      <c r="G2333" s="138" t="n">
        <v>39508</v>
      </c>
      <c r="H2333" s="133" t="n">
        <v>39538</v>
      </c>
    </row>
    <row r="2334" customFormat="false" ht="12.75" hidden="false" customHeight="false" outlineLevel="0" collapsed="false">
      <c r="A2334" s="134" t="n">
        <v>2330</v>
      </c>
      <c r="B2334" s="135" t="s">
        <v>4622</v>
      </c>
      <c r="C2334" s="136" t="s">
        <v>4623</v>
      </c>
      <c r="D2334" s="135" t="s">
        <v>1547</v>
      </c>
      <c r="E2334" s="137" t="n">
        <v>3988.65</v>
      </c>
      <c r="F2334" s="135" t="s">
        <v>4605</v>
      </c>
      <c r="G2334" s="138" t="n">
        <v>39508</v>
      </c>
      <c r="H2334" s="133" t="n">
        <v>39538</v>
      </c>
    </row>
    <row r="2335" customFormat="false" ht="12.75" hidden="false" customHeight="false" outlineLevel="0" collapsed="false">
      <c r="A2335" s="129" t="n">
        <v>2331</v>
      </c>
      <c r="B2335" s="135" t="s">
        <v>4624</v>
      </c>
      <c r="C2335" s="136" t="s">
        <v>4625</v>
      </c>
      <c r="D2335" s="135" t="s">
        <v>1547</v>
      </c>
      <c r="E2335" s="137" t="n">
        <v>9092.38</v>
      </c>
      <c r="F2335" s="135" t="s">
        <v>4605</v>
      </c>
      <c r="G2335" s="138" t="n">
        <v>39508</v>
      </c>
      <c r="H2335" s="133" t="n">
        <v>39538</v>
      </c>
    </row>
    <row r="2336" customFormat="false" ht="12.75" hidden="false" customHeight="false" outlineLevel="0" collapsed="false">
      <c r="A2336" s="134" t="n">
        <v>2332</v>
      </c>
      <c r="B2336" s="135" t="s">
        <v>4626</v>
      </c>
      <c r="C2336" s="136" t="s">
        <v>4627</v>
      </c>
      <c r="D2336" s="135" t="s">
        <v>1547</v>
      </c>
      <c r="E2336" s="137" t="n">
        <v>105</v>
      </c>
      <c r="F2336" s="135" t="s">
        <v>4605</v>
      </c>
      <c r="G2336" s="138" t="n">
        <v>39508</v>
      </c>
      <c r="H2336" s="133" t="n">
        <v>39538</v>
      </c>
    </row>
    <row r="2337" customFormat="false" ht="12.75" hidden="false" customHeight="false" outlineLevel="0" collapsed="false">
      <c r="A2337" s="129" t="n">
        <v>2333</v>
      </c>
      <c r="B2337" s="135" t="s">
        <v>4628</v>
      </c>
      <c r="C2337" s="136" t="s">
        <v>4629</v>
      </c>
      <c r="D2337" s="135" t="s">
        <v>1547</v>
      </c>
      <c r="E2337" s="137" t="n">
        <v>26624.27</v>
      </c>
      <c r="F2337" s="135" t="s">
        <v>4605</v>
      </c>
      <c r="G2337" s="138" t="n">
        <v>39508</v>
      </c>
      <c r="H2337" s="133" t="n">
        <v>39538</v>
      </c>
    </row>
    <row r="2338" customFormat="false" ht="12.75" hidden="false" customHeight="false" outlineLevel="0" collapsed="false">
      <c r="A2338" s="134" t="n">
        <v>2334</v>
      </c>
      <c r="B2338" s="135" t="s">
        <v>4630</v>
      </c>
      <c r="C2338" s="136" t="s">
        <v>4631</v>
      </c>
      <c r="D2338" s="135" t="s">
        <v>1547</v>
      </c>
      <c r="E2338" s="137" t="n">
        <v>45964.34</v>
      </c>
      <c r="F2338" s="135" t="s">
        <v>4605</v>
      </c>
      <c r="G2338" s="138" t="n">
        <v>39508</v>
      </c>
      <c r="H2338" s="133" t="n">
        <v>39538</v>
      </c>
    </row>
    <row r="2339" customFormat="false" ht="12.75" hidden="false" customHeight="false" outlineLevel="0" collapsed="false">
      <c r="A2339" s="129" t="n">
        <v>2335</v>
      </c>
      <c r="B2339" s="135" t="s">
        <v>4632</v>
      </c>
      <c r="C2339" s="136" t="s">
        <v>4633</v>
      </c>
      <c r="D2339" s="135" t="s">
        <v>1547</v>
      </c>
      <c r="E2339" s="137" t="n">
        <v>3670.35</v>
      </c>
      <c r="F2339" s="135" t="s">
        <v>4561</v>
      </c>
      <c r="G2339" s="138" t="n">
        <v>39508</v>
      </c>
      <c r="H2339" s="133" t="n">
        <v>39538</v>
      </c>
    </row>
    <row r="2340" customFormat="false" ht="12.75" hidden="false" customHeight="false" outlineLevel="0" collapsed="false">
      <c r="A2340" s="134" t="n">
        <v>2336</v>
      </c>
      <c r="B2340" s="135" t="s">
        <v>4634</v>
      </c>
      <c r="C2340" s="136" t="s">
        <v>4635</v>
      </c>
      <c r="D2340" s="135" t="s">
        <v>1547</v>
      </c>
      <c r="E2340" s="137" t="n">
        <v>4855.64</v>
      </c>
      <c r="F2340" s="135" t="s">
        <v>4561</v>
      </c>
      <c r="G2340" s="138" t="n">
        <v>39508</v>
      </c>
      <c r="H2340" s="133" t="n">
        <v>39538</v>
      </c>
    </row>
    <row r="2341" customFormat="false" ht="12.75" hidden="false" customHeight="false" outlineLevel="0" collapsed="false">
      <c r="A2341" s="129" t="n">
        <v>2337</v>
      </c>
      <c r="B2341" s="135" t="s">
        <v>4636</v>
      </c>
      <c r="C2341" s="136" t="s">
        <v>4637</v>
      </c>
      <c r="D2341" s="135" t="s">
        <v>1547</v>
      </c>
      <c r="E2341" s="137" t="n">
        <v>3704.25</v>
      </c>
      <c r="F2341" s="135" t="s">
        <v>4561</v>
      </c>
      <c r="G2341" s="138" t="n">
        <v>39508</v>
      </c>
      <c r="H2341" s="133" t="n">
        <v>39538</v>
      </c>
    </row>
    <row r="2342" customFormat="false" ht="12.75" hidden="false" customHeight="false" outlineLevel="0" collapsed="false">
      <c r="A2342" s="134" t="n">
        <v>2338</v>
      </c>
      <c r="B2342" s="135" t="s">
        <v>4638</v>
      </c>
      <c r="C2342" s="136" t="s">
        <v>4639</v>
      </c>
      <c r="D2342" s="135" t="s">
        <v>1547</v>
      </c>
      <c r="E2342" s="137" t="n">
        <v>503.14</v>
      </c>
      <c r="F2342" s="135" t="s">
        <v>3724</v>
      </c>
      <c r="G2342" s="138" t="n">
        <v>39508</v>
      </c>
      <c r="H2342" s="133" t="n">
        <v>39538</v>
      </c>
    </row>
    <row r="2343" customFormat="false" ht="12.75" hidden="false" customHeight="false" outlineLevel="0" collapsed="false">
      <c r="A2343" s="129" t="n">
        <v>2339</v>
      </c>
      <c r="B2343" s="135" t="s">
        <v>4640</v>
      </c>
      <c r="C2343" s="136" t="s">
        <v>4641</v>
      </c>
      <c r="D2343" s="135" t="s">
        <v>1547</v>
      </c>
      <c r="E2343" s="137" t="n">
        <v>2113</v>
      </c>
      <c r="F2343" s="135" t="s">
        <v>4561</v>
      </c>
      <c r="G2343" s="138" t="n">
        <v>39508</v>
      </c>
      <c r="H2343" s="133" t="n">
        <v>39538</v>
      </c>
    </row>
    <row r="2344" customFormat="false" ht="12.75" hidden="false" customHeight="false" outlineLevel="0" collapsed="false">
      <c r="A2344" s="134" t="n">
        <v>2340</v>
      </c>
      <c r="B2344" s="135" t="s">
        <v>4642</v>
      </c>
      <c r="C2344" s="136" t="s">
        <v>4643</v>
      </c>
      <c r="D2344" s="135" t="s">
        <v>1547</v>
      </c>
      <c r="E2344" s="137" t="n">
        <v>303.33</v>
      </c>
      <c r="F2344" s="135" t="s">
        <v>3724</v>
      </c>
      <c r="G2344" s="138" t="n">
        <v>39508</v>
      </c>
      <c r="H2344" s="133" t="n">
        <v>39538</v>
      </c>
    </row>
    <row r="2345" customFormat="false" ht="12.75" hidden="false" customHeight="false" outlineLevel="0" collapsed="false">
      <c r="A2345" s="129" t="n">
        <v>2341</v>
      </c>
      <c r="B2345" s="135" t="s">
        <v>4644</v>
      </c>
      <c r="C2345" s="136" t="s">
        <v>4645</v>
      </c>
      <c r="D2345" s="135" t="s">
        <v>1547</v>
      </c>
      <c r="E2345" s="137" t="n">
        <v>807.49</v>
      </c>
      <c r="F2345" s="135" t="s">
        <v>3724</v>
      </c>
      <c r="G2345" s="138" t="n">
        <v>39508</v>
      </c>
      <c r="H2345" s="133" t="n">
        <v>39538</v>
      </c>
    </row>
    <row r="2346" customFormat="false" ht="12.75" hidden="false" customHeight="false" outlineLevel="0" collapsed="false">
      <c r="A2346" s="134" t="n">
        <v>2342</v>
      </c>
      <c r="B2346" s="135" t="s">
        <v>4646</v>
      </c>
      <c r="C2346" s="136" t="s">
        <v>4647</v>
      </c>
      <c r="D2346" s="135" t="s">
        <v>1547</v>
      </c>
      <c r="E2346" s="137" t="n">
        <v>962.5</v>
      </c>
      <c r="F2346" s="135" t="s">
        <v>3724</v>
      </c>
      <c r="G2346" s="138" t="n">
        <v>39508</v>
      </c>
      <c r="H2346" s="133" t="n">
        <v>39538</v>
      </c>
    </row>
    <row r="2347" customFormat="false" ht="12.75" hidden="false" customHeight="false" outlineLevel="0" collapsed="false">
      <c r="A2347" s="129" t="n">
        <v>2343</v>
      </c>
      <c r="B2347" s="135" t="s">
        <v>4648</v>
      </c>
      <c r="C2347" s="136" t="s">
        <v>4649</v>
      </c>
      <c r="D2347" s="135" t="s">
        <v>1547</v>
      </c>
      <c r="E2347" s="137" t="n">
        <v>8237</v>
      </c>
      <c r="F2347" s="135" t="s">
        <v>3724</v>
      </c>
      <c r="G2347" s="138" t="n">
        <v>39508</v>
      </c>
      <c r="H2347" s="133" t="n">
        <v>39538</v>
      </c>
    </row>
    <row r="2348" customFormat="false" ht="12.75" hidden="false" customHeight="false" outlineLevel="0" collapsed="false">
      <c r="A2348" s="134" t="n">
        <v>2344</v>
      </c>
      <c r="B2348" s="135" t="s">
        <v>4650</v>
      </c>
      <c r="C2348" s="136" t="s">
        <v>4651</v>
      </c>
      <c r="D2348" s="135" t="s">
        <v>1547</v>
      </c>
      <c r="E2348" s="137" t="n">
        <v>3015.33</v>
      </c>
      <c r="F2348" s="135" t="s">
        <v>4652</v>
      </c>
      <c r="G2348" s="138" t="n">
        <v>39508</v>
      </c>
      <c r="H2348" s="133" t="n">
        <v>39538</v>
      </c>
    </row>
    <row r="2349" customFormat="false" ht="12.75" hidden="false" customHeight="false" outlineLevel="0" collapsed="false">
      <c r="A2349" s="129" t="n">
        <v>2345</v>
      </c>
      <c r="B2349" s="135" t="s">
        <v>4653</v>
      </c>
      <c r="C2349" s="136" t="s">
        <v>4654</v>
      </c>
      <c r="D2349" s="135" t="s">
        <v>1547</v>
      </c>
      <c r="E2349" s="137" t="n">
        <v>5013.75</v>
      </c>
      <c r="F2349" s="135" t="s">
        <v>4655</v>
      </c>
      <c r="G2349" s="138" t="n">
        <v>39508</v>
      </c>
      <c r="H2349" s="133" t="n">
        <v>39538</v>
      </c>
    </row>
    <row r="2350" customFormat="false" ht="12.75" hidden="false" customHeight="false" outlineLevel="0" collapsed="false">
      <c r="A2350" s="134" t="n">
        <v>2346</v>
      </c>
      <c r="B2350" s="135" t="s">
        <v>4656</v>
      </c>
      <c r="C2350" s="136" t="s">
        <v>4657</v>
      </c>
      <c r="D2350" s="135" t="s">
        <v>2332</v>
      </c>
      <c r="E2350" s="137" t="n">
        <v>410.04</v>
      </c>
      <c r="F2350" s="135" t="s">
        <v>4561</v>
      </c>
      <c r="G2350" s="138" t="n">
        <v>39508</v>
      </c>
      <c r="H2350" s="133" t="n">
        <v>39538</v>
      </c>
    </row>
    <row r="2351" customFormat="false" ht="12.75" hidden="false" customHeight="false" outlineLevel="0" collapsed="false">
      <c r="A2351" s="129" t="n">
        <v>2347</v>
      </c>
      <c r="B2351" s="135" t="s">
        <v>4658</v>
      </c>
      <c r="C2351" s="136" t="s">
        <v>4659</v>
      </c>
      <c r="D2351" s="135" t="s">
        <v>1547</v>
      </c>
      <c r="E2351" s="137" t="n">
        <v>463.78</v>
      </c>
      <c r="F2351" s="135" t="s">
        <v>4561</v>
      </c>
      <c r="G2351" s="138" t="n">
        <v>39508</v>
      </c>
      <c r="H2351" s="133" t="n">
        <v>39538</v>
      </c>
    </row>
    <row r="2352" customFormat="false" ht="12.75" hidden="false" customHeight="false" outlineLevel="0" collapsed="false">
      <c r="A2352" s="134" t="n">
        <v>2348</v>
      </c>
      <c r="B2352" s="135" t="s">
        <v>4660</v>
      </c>
      <c r="C2352" s="136" t="s">
        <v>4661</v>
      </c>
      <c r="D2352" s="135" t="s">
        <v>1547</v>
      </c>
      <c r="E2352" s="137" t="n">
        <v>631.15</v>
      </c>
      <c r="F2352" s="135" t="s">
        <v>4561</v>
      </c>
      <c r="G2352" s="138" t="n">
        <v>39508</v>
      </c>
      <c r="H2352" s="133" t="n">
        <v>39538</v>
      </c>
    </row>
    <row r="2353" customFormat="false" ht="12.75" hidden="false" customHeight="false" outlineLevel="0" collapsed="false">
      <c r="A2353" s="129" t="n">
        <v>2349</v>
      </c>
      <c r="B2353" s="135" t="s">
        <v>4662</v>
      </c>
      <c r="C2353" s="136" t="s">
        <v>4663</v>
      </c>
      <c r="D2353" s="135" t="s">
        <v>1547</v>
      </c>
      <c r="E2353" s="137" t="n">
        <v>2177.07</v>
      </c>
      <c r="F2353" s="135" t="s">
        <v>4561</v>
      </c>
      <c r="G2353" s="138" t="n">
        <v>39508</v>
      </c>
      <c r="H2353" s="133" t="n">
        <v>39538</v>
      </c>
    </row>
    <row r="2354" customFormat="false" ht="12.75" hidden="false" customHeight="false" outlineLevel="0" collapsed="false">
      <c r="A2354" s="134" t="n">
        <v>2350</v>
      </c>
      <c r="B2354" s="135" t="s">
        <v>4664</v>
      </c>
      <c r="C2354" s="136" t="s">
        <v>4665</v>
      </c>
      <c r="D2354" s="135" t="s">
        <v>1547</v>
      </c>
      <c r="E2354" s="137" t="n">
        <v>296.79</v>
      </c>
      <c r="F2354" s="135" t="s">
        <v>4561</v>
      </c>
      <c r="G2354" s="138" t="n">
        <v>39508</v>
      </c>
      <c r="H2354" s="133" t="n">
        <v>39538</v>
      </c>
    </row>
    <row r="2355" customFormat="false" ht="12.75" hidden="false" customHeight="false" outlineLevel="0" collapsed="false">
      <c r="A2355" s="129" t="n">
        <v>2351</v>
      </c>
      <c r="B2355" s="135" t="s">
        <v>4666</v>
      </c>
      <c r="C2355" s="136" t="s">
        <v>4667</v>
      </c>
      <c r="D2355" s="135" t="s">
        <v>2332</v>
      </c>
      <c r="E2355" s="137" t="n">
        <v>39875</v>
      </c>
      <c r="F2355" s="135" t="s">
        <v>4561</v>
      </c>
      <c r="G2355" s="138" t="n">
        <v>39508</v>
      </c>
      <c r="H2355" s="133" t="n">
        <v>39538</v>
      </c>
    </row>
    <row r="2356" customFormat="false" ht="12.75" hidden="false" customHeight="false" outlineLevel="0" collapsed="false">
      <c r="A2356" s="134" t="n">
        <v>2352</v>
      </c>
      <c r="B2356" s="135" t="s">
        <v>4668</v>
      </c>
      <c r="C2356" s="136" t="s">
        <v>4669</v>
      </c>
      <c r="D2356" s="135" t="s">
        <v>1547</v>
      </c>
      <c r="E2356" s="137" t="n">
        <v>1538.14</v>
      </c>
      <c r="F2356" s="135" t="s">
        <v>4561</v>
      </c>
      <c r="G2356" s="138" t="n">
        <v>39508</v>
      </c>
      <c r="H2356" s="133" t="n">
        <v>39538</v>
      </c>
    </row>
    <row r="2357" customFormat="false" ht="12.75" hidden="false" customHeight="false" outlineLevel="0" collapsed="false">
      <c r="A2357" s="129" t="n">
        <v>2353</v>
      </c>
      <c r="B2357" s="135" t="s">
        <v>4670</v>
      </c>
      <c r="C2357" s="136" t="s">
        <v>4671</v>
      </c>
      <c r="D2357" s="135" t="s">
        <v>1547</v>
      </c>
      <c r="E2357" s="137" t="n">
        <v>357000</v>
      </c>
      <c r="F2357" s="135" t="s">
        <v>4579</v>
      </c>
      <c r="G2357" s="138" t="n">
        <v>39508</v>
      </c>
      <c r="H2357" s="133" t="n">
        <v>39538</v>
      </c>
    </row>
    <row r="2358" customFormat="false" ht="12.75" hidden="false" customHeight="false" outlineLevel="0" collapsed="false">
      <c r="A2358" s="134" t="n">
        <v>2354</v>
      </c>
      <c r="B2358" s="135" t="s">
        <v>4672</v>
      </c>
      <c r="C2358" s="136" t="s">
        <v>4673</v>
      </c>
      <c r="D2358" s="135" t="s">
        <v>1547</v>
      </c>
      <c r="E2358" s="137" t="n">
        <v>293920</v>
      </c>
      <c r="F2358" s="135" t="s">
        <v>4579</v>
      </c>
      <c r="G2358" s="138" t="n">
        <v>39508</v>
      </c>
      <c r="H2358" s="133" t="n">
        <v>39538</v>
      </c>
    </row>
    <row r="2359" customFormat="false" ht="12.75" hidden="false" customHeight="false" outlineLevel="0" collapsed="false">
      <c r="A2359" s="129" t="n">
        <v>2355</v>
      </c>
      <c r="B2359" s="135" t="s">
        <v>4674</v>
      </c>
      <c r="C2359" s="136" t="s">
        <v>4675</v>
      </c>
      <c r="D2359" s="135" t="s">
        <v>1547</v>
      </c>
      <c r="E2359" s="137" t="n">
        <v>311250</v>
      </c>
      <c r="F2359" s="135" t="s">
        <v>4676</v>
      </c>
      <c r="G2359" s="138" t="n">
        <v>39508</v>
      </c>
      <c r="H2359" s="133" t="n">
        <v>39538</v>
      </c>
    </row>
    <row r="2360" customFormat="false" ht="12.75" hidden="false" customHeight="false" outlineLevel="0" collapsed="false">
      <c r="A2360" s="134" t="n">
        <v>2356</v>
      </c>
      <c r="B2360" s="135" t="s">
        <v>4677</v>
      </c>
      <c r="C2360" s="136" t="s">
        <v>4678</v>
      </c>
      <c r="D2360" s="135" t="s">
        <v>1547</v>
      </c>
      <c r="E2360" s="137" t="n">
        <v>570101</v>
      </c>
      <c r="F2360" s="135" t="s">
        <v>4676</v>
      </c>
      <c r="G2360" s="138" t="n">
        <v>39508</v>
      </c>
      <c r="H2360" s="133" t="n">
        <v>39538</v>
      </c>
    </row>
    <row r="2361" customFormat="false" ht="12.75" hidden="false" customHeight="false" outlineLevel="0" collapsed="false">
      <c r="A2361" s="129" t="n">
        <v>2357</v>
      </c>
      <c r="B2361" s="135" t="s">
        <v>4679</v>
      </c>
      <c r="C2361" s="136" t="s">
        <v>4680</v>
      </c>
      <c r="D2361" s="135" t="s">
        <v>1547</v>
      </c>
      <c r="E2361" s="137" t="n">
        <v>34000</v>
      </c>
      <c r="F2361" s="135" t="s">
        <v>4681</v>
      </c>
      <c r="G2361" s="138" t="n">
        <v>39508</v>
      </c>
      <c r="H2361" s="133" t="n">
        <v>39538</v>
      </c>
    </row>
    <row r="2362" customFormat="false" ht="12.75" hidden="false" customHeight="false" outlineLevel="0" collapsed="false">
      <c r="A2362" s="134" t="n">
        <v>2358</v>
      </c>
      <c r="B2362" s="135" t="s">
        <v>4682</v>
      </c>
      <c r="C2362" s="136" t="s">
        <v>4683</v>
      </c>
      <c r="D2362" s="135" t="s">
        <v>1547</v>
      </c>
      <c r="E2362" s="137" t="n">
        <v>9979.17</v>
      </c>
      <c r="F2362" s="135" t="s">
        <v>4681</v>
      </c>
      <c r="G2362" s="138" t="n">
        <v>39508</v>
      </c>
      <c r="H2362" s="133" t="n">
        <v>39538</v>
      </c>
    </row>
    <row r="2363" customFormat="false" ht="12.75" hidden="false" customHeight="false" outlineLevel="0" collapsed="false">
      <c r="A2363" s="129" t="n">
        <v>2359</v>
      </c>
      <c r="B2363" s="135" t="s">
        <v>4684</v>
      </c>
      <c r="C2363" s="136" t="s">
        <v>4685</v>
      </c>
      <c r="D2363" s="135" t="s">
        <v>1547</v>
      </c>
      <c r="E2363" s="137" t="n">
        <v>6000</v>
      </c>
      <c r="F2363" s="135" t="s">
        <v>4686</v>
      </c>
      <c r="G2363" s="138" t="n">
        <v>39508</v>
      </c>
      <c r="H2363" s="133" t="n">
        <v>39538</v>
      </c>
    </row>
    <row r="2364" customFormat="false" ht="12.75" hidden="false" customHeight="false" outlineLevel="0" collapsed="false">
      <c r="A2364" s="134" t="n">
        <v>2360</v>
      </c>
      <c r="B2364" s="135" t="s">
        <v>4687</v>
      </c>
      <c r="C2364" s="136" t="s">
        <v>4688</v>
      </c>
      <c r="D2364" s="135" t="s">
        <v>1547</v>
      </c>
      <c r="E2364" s="137" t="n">
        <v>347000</v>
      </c>
      <c r="F2364" s="135" t="s">
        <v>4681</v>
      </c>
      <c r="G2364" s="138" t="n">
        <v>39508</v>
      </c>
      <c r="H2364" s="133" t="n">
        <v>39538</v>
      </c>
    </row>
    <row r="2365" customFormat="false" ht="12.75" hidden="false" customHeight="false" outlineLevel="0" collapsed="false">
      <c r="A2365" s="129" t="n">
        <v>2361</v>
      </c>
      <c r="B2365" s="135" t="s">
        <v>4689</v>
      </c>
      <c r="C2365" s="136" t="s">
        <v>4690</v>
      </c>
      <c r="D2365" s="135" t="s">
        <v>1547</v>
      </c>
      <c r="E2365" s="137" t="n">
        <v>336000</v>
      </c>
      <c r="F2365" s="135" t="s">
        <v>4681</v>
      </c>
      <c r="G2365" s="138" t="n">
        <v>39508</v>
      </c>
      <c r="H2365" s="133" t="n">
        <v>39538</v>
      </c>
    </row>
    <row r="2366" customFormat="false" ht="12.75" hidden="false" customHeight="false" outlineLevel="0" collapsed="false">
      <c r="A2366" s="134" t="n">
        <v>2362</v>
      </c>
      <c r="B2366" s="135" t="s">
        <v>4691</v>
      </c>
      <c r="C2366" s="136" t="s">
        <v>4692</v>
      </c>
      <c r="D2366" s="135" t="s">
        <v>1547</v>
      </c>
      <c r="E2366" s="137" t="n">
        <v>116928</v>
      </c>
      <c r="F2366" s="135" t="s">
        <v>4686</v>
      </c>
      <c r="G2366" s="138" t="n">
        <v>39508</v>
      </c>
      <c r="H2366" s="133" t="n">
        <v>39538</v>
      </c>
    </row>
    <row r="2367" customFormat="false" ht="12.75" hidden="false" customHeight="false" outlineLevel="0" collapsed="false">
      <c r="A2367" s="129" t="n">
        <v>2363</v>
      </c>
      <c r="B2367" s="135" t="s">
        <v>4693</v>
      </c>
      <c r="C2367" s="136" t="s">
        <v>4694</v>
      </c>
      <c r="D2367" s="135" t="s">
        <v>1547</v>
      </c>
      <c r="E2367" s="137" t="n">
        <v>354000</v>
      </c>
      <c r="F2367" s="135" t="s">
        <v>4681</v>
      </c>
      <c r="G2367" s="138" t="n">
        <v>39508</v>
      </c>
      <c r="H2367" s="133" t="n">
        <v>39538</v>
      </c>
    </row>
    <row r="2368" customFormat="false" ht="12.75" hidden="false" customHeight="false" outlineLevel="0" collapsed="false">
      <c r="A2368" s="134" t="n">
        <v>2364</v>
      </c>
      <c r="B2368" s="135" t="s">
        <v>4695</v>
      </c>
      <c r="C2368" s="136" t="s">
        <v>4696</v>
      </c>
      <c r="D2368" s="135" t="s">
        <v>1547</v>
      </c>
      <c r="E2368" s="137" t="n">
        <v>180333.33</v>
      </c>
      <c r="F2368" s="135" t="s">
        <v>4676</v>
      </c>
      <c r="G2368" s="138" t="n">
        <v>39508</v>
      </c>
      <c r="H2368" s="133" t="n">
        <v>39538</v>
      </c>
    </row>
    <row r="2369" customFormat="false" ht="12.75" hidden="false" customHeight="false" outlineLevel="0" collapsed="false">
      <c r="A2369" s="129" t="n">
        <v>2365</v>
      </c>
      <c r="B2369" s="135" t="s">
        <v>4697</v>
      </c>
      <c r="C2369" s="136" t="s">
        <v>4698</v>
      </c>
      <c r="D2369" s="135" t="s">
        <v>1547</v>
      </c>
      <c r="E2369" s="137" t="n">
        <v>459948</v>
      </c>
      <c r="F2369" s="135" t="s">
        <v>4676</v>
      </c>
      <c r="G2369" s="138" t="n">
        <v>39508</v>
      </c>
      <c r="H2369" s="133" t="n">
        <v>39538</v>
      </c>
    </row>
    <row r="2370" customFormat="false" ht="12.75" hidden="false" customHeight="false" outlineLevel="0" collapsed="false">
      <c r="A2370" s="134" t="n">
        <v>2366</v>
      </c>
      <c r="B2370" s="135" t="s">
        <v>4699</v>
      </c>
      <c r="C2370" s="136" t="s">
        <v>4700</v>
      </c>
      <c r="D2370" s="135" t="s">
        <v>1547</v>
      </c>
      <c r="E2370" s="137" t="n">
        <v>12750</v>
      </c>
      <c r="F2370" s="135" t="s">
        <v>4676</v>
      </c>
      <c r="G2370" s="138" t="n">
        <v>39508</v>
      </c>
      <c r="H2370" s="133" t="n">
        <v>39538</v>
      </c>
    </row>
    <row r="2371" customFormat="false" ht="12.75" hidden="false" customHeight="false" outlineLevel="0" collapsed="false">
      <c r="A2371" s="129" t="n">
        <v>2367</v>
      </c>
      <c r="B2371" s="135" t="s">
        <v>4701</v>
      </c>
      <c r="C2371" s="136" t="s">
        <v>4702</v>
      </c>
      <c r="D2371" s="135" t="s">
        <v>1547</v>
      </c>
      <c r="E2371" s="137" t="n">
        <v>564532</v>
      </c>
      <c r="F2371" s="135" t="s">
        <v>4676</v>
      </c>
      <c r="G2371" s="138" t="n">
        <v>39508</v>
      </c>
      <c r="H2371" s="133" t="n">
        <v>39538</v>
      </c>
    </row>
    <row r="2372" customFormat="false" ht="12.75" hidden="false" customHeight="false" outlineLevel="0" collapsed="false">
      <c r="A2372" s="134" t="n">
        <v>2368</v>
      </c>
      <c r="B2372" s="135" t="s">
        <v>4703</v>
      </c>
      <c r="C2372" s="136" t="s">
        <v>4704</v>
      </c>
      <c r="D2372" s="135" t="s">
        <v>1547</v>
      </c>
      <c r="E2372" s="137" t="n">
        <v>700000</v>
      </c>
      <c r="F2372" s="135" t="s">
        <v>4676</v>
      </c>
      <c r="G2372" s="138" t="n">
        <v>39508</v>
      </c>
      <c r="H2372" s="133" t="n">
        <v>39538</v>
      </c>
    </row>
    <row r="2373" customFormat="false" ht="12.75" hidden="false" customHeight="false" outlineLevel="0" collapsed="false">
      <c r="A2373" s="129" t="n">
        <v>2369</v>
      </c>
      <c r="B2373" s="135" t="s">
        <v>4705</v>
      </c>
      <c r="C2373" s="136" t="s">
        <v>4706</v>
      </c>
      <c r="D2373" s="135" t="s">
        <v>1547</v>
      </c>
      <c r="E2373" s="137" t="n">
        <v>110000</v>
      </c>
      <c r="F2373" s="135" t="s">
        <v>4676</v>
      </c>
      <c r="G2373" s="138" t="n">
        <v>39508</v>
      </c>
      <c r="H2373" s="133" t="n">
        <v>39538</v>
      </c>
    </row>
    <row r="2374" customFormat="false" ht="12.75" hidden="false" customHeight="false" outlineLevel="0" collapsed="false">
      <c r="A2374" s="134" t="n">
        <v>2370</v>
      </c>
      <c r="B2374" s="135" t="s">
        <v>4707</v>
      </c>
      <c r="C2374" s="136" t="s">
        <v>4708</v>
      </c>
      <c r="D2374" s="135" t="s">
        <v>1547</v>
      </c>
      <c r="E2374" s="137" t="n">
        <v>60000</v>
      </c>
      <c r="F2374" s="135" t="s">
        <v>4686</v>
      </c>
      <c r="G2374" s="138" t="n">
        <v>39508</v>
      </c>
      <c r="H2374" s="133" t="n">
        <v>39538</v>
      </c>
    </row>
    <row r="2375" customFormat="false" ht="12.75" hidden="false" customHeight="false" outlineLevel="0" collapsed="false">
      <c r="A2375" s="129" t="n">
        <v>2371</v>
      </c>
      <c r="B2375" s="135" t="s">
        <v>4709</v>
      </c>
      <c r="C2375" s="136" t="s">
        <v>4710</v>
      </c>
      <c r="D2375" s="135" t="s">
        <v>1547</v>
      </c>
      <c r="E2375" s="137" t="n">
        <v>543000</v>
      </c>
      <c r="F2375" s="135" t="s">
        <v>4686</v>
      </c>
      <c r="G2375" s="138" t="n">
        <v>39508</v>
      </c>
      <c r="H2375" s="133" t="n">
        <v>39538</v>
      </c>
    </row>
    <row r="2376" customFormat="false" ht="12.75" hidden="false" customHeight="false" outlineLevel="0" collapsed="false">
      <c r="A2376" s="134" t="n">
        <v>2372</v>
      </c>
      <c r="B2376" s="135" t="s">
        <v>4711</v>
      </c>
      <c r="C2376" s="136" t="s">
        <v>4712</v>
      </c>
      <c r="D2376" s="135" t="s">
        <v>1547</v>
      </c>
      <c r="E2376" s="137" t="n">
        <v>1577.27</v>
      </c>
      <c r="F2376" s="135" t="s">
        <v>4572</v>
      </c>
      <c r="G2376" s="138" t="n">
        <v>39508</v>
      </c>
      <c r="H2376" s="133" t="n">
        <v>39538</v>
      </c>
    </row>
    <row r="2377" customFormat="false" ht="12.75" hidden="false" customHeight="false" outlineLevel="0" collapsed="false">
      <c r="A2377" s="129" t="n">
        <v>2373</v>
      </c>
      <c r="B2377" s="135" t="s">
        <v>4713</v>
      </c>
      <c r="C2377" s="136" t="s">
        <v>4714</v>
      </c>
      <c r="D2377" s="135" t="s">
        <v>1547</v>
      </c>
      <c r="E2377" s="137" t="n">
        <v>1812.75</v>
      </c>
      <c r="F2377" s="135" t="s">
        <v>4572</v>
      </c>
      <c r="G2377" s="138" t="n">
        <v>39508</v>
      </c>
      <c r="H2377" s="133" t="n">
        <v>39538</v>
      </c>
    </row>
    <row r="2378" customFormat="false" ht="12.75" hidden="false" customHeight="false" outlineLevel="0" collapsed="false">
      <c r="A2378" s="134" t="n">
        <v>2374</v>
      </c>
      <c r="B2378" s="135" t="s">
        <v>4715</v>
      </c>
      <c r="C2378" s="136" t="s">
        <v>4716</v>
      </c>
      <c r="D2378" s="135" t="s">
        <v>1547</v>
      </c>
      <c r="E2378" s="137" t="n">
        <v>2348.05</v>
      </c>
      <c r="F2378" s="135" t="s">
        <v>4572</v>
      </c>
      <c r="G2378" s="138" t="n">
        <v>39508</v>
      </c>
      <c r="H2378" s="133" t="n">
        <v>39538</v>
      </c>
    </row>
    <row r="2379" customFormat="false" ht="12.75" hidden="false" customHeight="false" outlineLevel="0" collapsed="false">
      <c r="A2379" s="129" t="n">
        <v>2375</v>
      </c>
      <c r="B2379" s="135" t="s">
        <v>4717</v>
      </c>
      <c r="C2379" s="136" t="s">
        <v>4718</v>
      </c>
      <c r="D2379" s="135" t="s">
        <v>1547</v>
      </c>
      <c r="E2379" s="137" t="n">
        <v>15300</v>
      </c>
      <c r="F2379" s="135" t="s">
        <v>4572</v>
      </c>
      <c r="G2379" s="138" t="n">
        <v>39508</v>
      </c>
      <c r="H2379" s="133" t="n">
        <v>39538</v>
      </c>
    </row>
    <row r="2380" customFormat="false" ht="12.75" hidden="false" customHeight="false" outlineLevel="0" collapsed="false">
      <c r="A2380" s="134" t="n">
        <v>2376</v>
      </c>
      <c r="B2380" s="135" t="s">
        <v>4719</v>
      </c>
      <c r="C2380" s="136" t="s">
        <v>4720</v>
      </c>
      <c r="D2380" s="135" t="s">
        <v>1547</v>
      </c>
      <c r="E2380" s="137" t="n">
        <v>2870.29</v>
      </c>
      <c r="F2380" s="135" t="s">
        <v>4572</v>
      </c>
      <c r="G2380" s="138" t="n">
        <v>39508</v>
      </c>
      <c r="H2380" s="133" t="n">
        <v>39538</v>
      </c>
    </row>
    <row r="2381" customFormat="false" ht="12.75" hidden="false" customHeight="false" outlineLevel="0" collapsed="false">
      <c r="A2381" s="129" t="n">
        <v>2377</v>
      </c>
      <c r="B2381" s="135" t="s">
        <v>4721</v>
      </c>
      <c r="C2381" s="136" t="s">
        <v>4722</v>
      </c>
      <c r="D2381" s="135" t="s">
        <v>1547</v>
      </c>
      <c r="E2381" s="137" t="n">
        <v>9000</v>
      </c>
      <c r="F2381" s="135" t="s">
        <v>4572</v>
      </c>
      <c r="G2381" s="138" t="n">
        <v>39508</v>
      </c>
      <c r="H2381" s="133" t="n">
        <v>39538</v>
      </c>
    </row>
    <row r="2382" customFormat="false" ht="12.75" hidden="false" customHeight="false" outlineLevel="0" collapsed="false">
      <c r="A2382" s="134" t="n">
        <v>2378</v>
      </c>
      <c r="B2382" s="135" t="s">
        <v>4723</v>
      </c>
      <c r="C2382" s="136" t="s">
        <v>4724</v>
      </c>
      <c r="D2382" s="135" t="s">
        <v>1547</v>
      </c>
      <c r="E2382" s="137" t="n">
        <v>89810</v>
      </c>
      <c r="F2382" s="135" t="s">
        <v>4572</v>
      </c>
      <c r="G2382" s="138" t="n">
        <v>39508</v>
      </c>
      <c r="H2382" s="133" t="n">
        <v>39538</v>
      </c>
    </row>
    <row r="2383" customFormat="false" ht="12.75" hidden="false" customHeight="false" outlineLevel="0" collapsed="false">
      <c r="A2383" s="129" t="n">
        <v>2379</v>
      </c>
      <c r="B2383" s="135" t="s">
        <v>4725</v>
      </c>
      <c r="C2383" s="136" t="s">
        <v>4726</v>
      </c>
      <c r="D2383" s="135" t="s">
        <v>1547</v>
      </c>
      <c r="E2383" s="137" t="n">
        <v>82000</v>
      </c>
      <c r="F2383" s="135" t="s">
        <v>4572</v>
      </c>
      <c r="G2383" s="138" t="n">
        <v>39508</v>
      </c>
      <c r="H2383" s="133" t="n">
        <v>39538</v>
      </c>
    </row>
    <row r="2384" customFormat="false" ht="12.75" hidden="false" customHeight="false" outlineLevel="0" collapsed="false">
      <c r="A2384" s="134" t="n">
        <v>2380</v>
      </c>
      <c r="B2384" s="135" t="s">
        <v>4727</v>
      </c>
      <c r="C2384" s="136" t="s">
        <v>4728</v>
      </c>
      <c r="D2384" s="135" t="s">
        <v>1547</v>
      </c>
      <c r="E2384" s="137" t="n">
        <v>245000</v>
      </c>
      <c r="F2384" s="135" t="s">
        <v>4572</v>
      </c>
      <c r="G2384" s="138" t="n">
        <v>39508</v>
      </c>
      <c r="H2384" s="133" t="n">
        <v>39538</v>
      </c>
    </row>
    <row r="2385" customFormat="false" ht="12.75" hidden="false" customHeight="false" outlineLevel="0" collapsed="false">
      <c r="A2385" s="129" t="n">
        <v>2381</v>
      </c>
      <c r="B2385" s="135" t="s">
        <v>4729</v>
      </c>
      <c r="C2385" s="136" t="s">
        <v>4730</v>
      </c>
      <c r="D2385" s="135" t="s">
        <v>1547</v>
      </c>
      <c r="E2385" s="137" t="n">
        <v>296220</v>
      </c>
      <c r="F2385" s="135" t="s">
        <v>4579</v>
      </c>
      <c r="G2385" s="138" t="n">
        <v>39508</v>
      </c>
      <c r="H2385" s="133" t="n">
        <v>39538</v>
      </c>
    </row>
    <row r="2386" customFormat="false" ht="12.75" hidden="false" customHeight="false" outlineLevel="0" collapsed="false">
      <c r="A2386" s="134" t="n">
        <v>2382</v>
      </c>
      <c r="B2386" s="135" t="s">
        <v>4731</v>
      </c>
      <c r="C2386" s="136" t="s">
        <v>4732</v>
      </c>
      <c r="D2386" s="135" t="s">
        <v>1547</v>
      </c>
      <c r="E2386" s="137" t="n">
        <v>133966</v>
      </c>
      <c r="F2386" s="135" t="s">
        <v>4579</v>
      </c>
      <c r="G2386" s="138" t="n">
        <v>39508</v>
      </c>
      <c r="H2386" s="133" t="n">
        <v>39538</v>
      </c>
    </row>
    <row r="2387" customFormat="false" ht="12.75" hidden="false" customHeight="false" outlineLevel="0" collapsed="false">
      <c r="A2387" s="129" t="n">
        <v>2383</v>
      </c>
      <c r="B2387" s="135" t="s">
        <v>4733</v>
      </c>
      <c r="C2387" s="136" t="s">
        <v>4734</v>
      </c>
      <c r="D2387" s="135" t="s">
        <v>1547</v>
      </c>
      <c r="E2387" s="137" t="n">
        <v>89208</v>
      </c>
      <c r="F2387" s="135" t="s">
        <v>4579</v>
      </c>
      <c r="G2387" s="138" t="n">
        <v>39508</v>
      </c>
      <c r="H2387" s="133" t="n">
        <v>39538</v>
      </c>
    </row>
    <row r="2388" customFormat="false" ht="12.75" hidden="false" customHeight="false" outlineLevel="0" collapsed="false">
      <c r="A2388" s="134" t="n">
        <v>2384</v>
      </c>
      <c r="B2388" s="135" t="s">
        <v>4735</v>
      </c>
      <c r="C2388" s="136" t="s">
        <v>4736</v>
      </c>
      <c r="D2388" s="135" t="s">
        <v>1547</v>
      </c>
      <c r="E2388" s="137" t="n">
        <v>29898.96</v>
      </c>
      <c r="F2388" s="135" t="s">
        <v>4655</v>
      </c>
      <c r="G2388" s="138" t="n">
        <v>39508</v>
      </c>
      <c r="H2388" s="133" t="n">
        <v>39538</v>
      </c>
    </row>
    <row r="2389" customFormat="false" ht="12.75" hidden="false" customHeight="false" outlineLevel="0" collapsed="false">
      <c r="A2389" s="129" t="n">
        <v>2385</v>
      </c>
      <c r="B2389" s="135" t="s">
        <v>4737</v>
      </c>
      <c r="C2389" s="136" t="s">
        <v>4738</v>
      </c>
      <c r="D2389" s="135" t="s">
        <v>1547</v>
      </c>
      <c r="E2389" s="137" t="n">
        <v>22579.62</v>
      </c>
      <c r="F2389" s="135" t="s">
        <v>4655</v>
      </c>
      <c r="G2389" s="138" t="n">
        <v>39508</v>
      </c>
      <c r="H2389" s="133" t="n">
        <v>39538</v>
      </c>
    </row>
    <row r="2390" customFormat="false" ht="12.75" hidden="false" customHeight="false" outlineLevel="0" collapsed="false">
      <c r="A2390" s="134" t="n">
        <v>2386</v>
      </c>
      <c r="B2390" s="135" t="s">
        <v>4739</v>
      </c>
      <c r="C2390" s="136" t="s">
        <v>4740</v>
      </c>
      <c r="D2390" s="135" t="s">
        <v>1547</v>
      </c>
      <c r="E2390" s="137" t="n">
        <v>5750</v>
      </c>
      <c r="F2390" s="135" t="s">
        <v>4655</v>
      </c>
      <c r="G2390" s="138" t="n">
        <v>39508</v>
      </c>
      <c r="H2390" s="133" t="n">
        <v>39538</v>
      </c>
    </row>
    <row r="2391" customFormat="false" ht="12.75" hidden="false" customHeight="false" outlineLevel="0" collapsed="false">
      <c r="A2391" s="129" t="n">
        <v>2387</v>
      </c>
      <c r="B2391" s="135" t="s">
        <v>4741</v>
      </c>
      <c r="C2391" s="136" t="s">
        <v>4742</v>
      </c>
      <c r="D2391" s="135" t="s">
        <v>1547</v>
      </c>
      <c r="E2391" s="137" t="n">
        <v>4750</v>
      </c>
      <c r="F2391" s="135" t="s">
        <v>4655</v>
      </c>
      <c r="G2391" s="138" t="n">
        <v>39508</v>
      </c>
      <c r="H2391" s="133" t="n">
        <v>39538</v>
      </c>
    </row>
    <row r="2392" customFormat="false" ht="12.75" hidden="false" customHeight="false" outlineLevel="0" collapsed="false">
      <c r="A2392" s="134" t="n">
        <v>2388</v>
      </c>
      <c r="B2392" s="135" t="s">
        <v>4743</v>
      </c>
      <c r="C2392" s="136" t="s">
        <v>4744</v>
      </c>
      <c r="D2392" s="135" t="s">
        <v>1547</v>
      </c>
      <c r="E2392" s="137" t="n">
        <v>30960.7</v>
      </c>
      <c r="F2392" s="135" t="s">
        <v>4745</v>
      </c>
      <c r="G2392" s="138" t="n">
        <v>39508</v>
      </c>
      <c r="H2392" s="133" t="n">
        <v>39538</v>
      </c>
    </row>
    <row r="2393" customFormat="false" ht="12.75" hidden="false" customHeight="false" outlineLevel="0" collapsed="false">
      <c r="A2393" s="129" t="n">
        <v>2389</v>
      </c>
      <c r="B2393" s="135" t="s">
        <v>4746</v>
      </c>
      <c r="C2393" s="136" t="s">
        <v>4747</v>
      </c>
      <c r="D2393" s="135" t="s">
        <v>1583</v>
      </c>
      <c r="E2393" s="137" t="n">
        <v>35</v>
      </c>
      <c r="F2393" s="135" t="s">
        <v>4745</v>
      </c>
      <c r="G2393" s="138" t="n">
        <v>39508</v>
      </c>
      <c r="H2393" s="133" t="n">
        <v>39538</v>
      </c>
    </row>
    <row r="2394" customFormat="false" ht="12.75" hidden="false" customHeight="false" outlineLevel="0" collapsed="false">
      <c r="A2394" s="134" t="n">
        <v>2390</v>
      </c>
      <c r="B2394" s="135" t="s">
        <v>4748</v>
      </c>
      <c r="C2394" s="136" t="s">
        <v>4749</v>
      </c>
      <c r="D2394" s="135" t="s">
        <v>1547</v>
      </c>
      <c r="E2394" s="137" t="n">
        <v>1800</v>
      </c>
      <c r="F2394" s="135" t="s">
        <v>4745</v>
      </c>
      <c r="G2394" s="138" t="n">
        <v>39508</v>
      </c>
      <c r="H2394" s="133" t="n">
        <v>39538</v>
      </c>
    </row>
    <row r="2395" customFormat="false" ht="12.75" hidden="false" customHeight="false" outlineLevel="0" collapsed="false">
      <c r="A2395" s="129" t="n">
        <v>2391</v>
      </c>
      <c r="B2395" s="135" t="s">
        <v>4750</v>
      </c>
      <c r="C2395" s="136" t="s">
        <v>4751</v>
      </c>
      <c r="D2395" s="135" t="s">
        <v>1547</v>
      </c>
      <c r="E2395" s="137" t="n">
        <v>400</v>
      </c>
      <c r="F2395" s="135" t="s">
        <v>4745</v>
      </c>
      <c r="G2395" s="138" t="n">
        <v>39508</v>
      </c>
      <c r="H2395" s="133" t="n">
        <v>39538</v>
      </c>
    </row>
    <row r="2396" customFormat="false" ht="12.75" hidden="false" customHeight="false" outlineLevel="0" collapsed="false">
      <c r="A2396" s="134" t="n">
        <v>2392</v>
      </c>
      <c r="B2396" s="135" t="s">
        <v>4752</v>
      </c>
      <c r="C2396" s="136" t="s">
        <v>4753</v>
      </c>
      <c r="D2396" s="135" t="s">
        <v>1583</v>
      </c>
      <c r="E2396" s="137" t="n">
        <v>350</v>
      </c>
      <c r="F2396" s="135" t="s">
        <v>4745</v>
      </c>
      <c r="G2396" s="138" t="n">
        <v>39508</v>
      </c>
      <c r="H2396" s="133" t="n">
        <v>39538</v>
      </c>
    </row>
    <row r="2397" customFormat="false" ht="12.75" hidden="false" customHeight="false" outlineLevel="0" collapsed="false">
      <c r="A2397" s="129" t="n">
        <v>2393</v>
      </c>
      <c r="B2397" s="135" t="s">
        <v>4754</v>
      </c>
      <c r="C2397" s="136" t="s">
        <v>4755</v>
      </c>
      <c r="D2397" s="135" t="s">
        <v>1583</v>
      </c>
      <c r="E2397" s="137" t="n">
        <v>117.5</v>
      </c>
      <c r="F2397" s="135" t="s">
        <v>4745</v>
      </c>
      <c r="G2397" s="138" t="n">
        <v>39508</v>
      </c>
      <c r="H2397" s="133" t="n">
        <v>39538</v>
      </c>
    </row>
    <row r="2398" customFormat="false" ht="12.75" hidden="false" customHeight="false" outlineLevel="0" collapsed="false">
      <c r="A2398" s="134" t="n">
        <v>2394</v>
      </c>
      <c r="B2398" s="135" t="s">
        <v>4756</v>
      </c>
      <c r="C2398" s="136" t="s">
        <v>4757</v>
      </c>
      <c r="D2398" s="135" t="s">
        <v>3144</v>
      </c>
      <c r="E2398" s="137" t="n">
        <v>1480</v>
      </c>
      <c r="F2398" s="135" t="s">
        <v>4758</v>
      </c>
      <c r="G2398" s="138" t="n">
        <v>39508</v>
      </c>
      <c r="H2398" s="133" t="n">
        <v>39538</v>
      </c>
    </row>
    <row r="2399" customFormat="false" ht="12.75" hidden="false" customHeight="false" outlineLevel="0" collapsed="false">
      <c r="A2399" s="129" t="n">
        <v>2395</v>
      </c>
      <c r="B2399" s="135" t="s">
        <v>4759</v>
      </c>
      <c r="C2399" s="136" t="s">
        <v>4760</v>
      </c>
      <c r="D2399" s="135" t="s">
        <v>1547</v>
      </c>
      <c r="E2399" s="137" t="n">
        <v>20490</v>
      </c>
      <c r="F2399" s="135" t="s">
        <v>4758</v>
      </c>
      <c r="G2399" s="138" t="n">
        <v>39508</v>
      </c>
      <c r="H2399" s="133" t="n">
        <v>39538</v>
      </c>
    </row>
    <row r="2400" customFormat="false" ht="12.75" hidden="false" customHeight="false" outlineLevel="0" collapsed="false">
      <c r="A2400" s="134" t="n">
        <v>2396</v>
      </c>
      <c r="B2400" s="135" t="s">
        <v>4761</v>
      </c>
      <c r="C2400" s="136" t="s">
        <v>4762</v>
      </c>
      <c r="D2400" s="135" t="s">
        <v>3144</v>
      </c>
      <c r="E2400" s="137" t="n">
        <v>1800</v>
      </c>
      <c r="F2400" s="135" t="s">
        <v>4758</v>
      </c>
      <c r="G2400" s="138" t="n">
        <v>39508</v>
      </c>
      <c r="H2400" s="133" t="n">
        <v>39538</v>
      </c>
    </row>
    <row r="2401" customFormat="false" ht="12.75" hidden="false" customHeight="false" outlineLevel="0" collapsed="false">
      <c r="A2401" s="129" t="n">
        <v>2397</v>
      </c>
      <c r="B2401" s="135" t="s">
        <v>4763</v>
      </c>
      <c r="C2401" s="136" t="s">
        <v>4764</v>
      </c>
      <c r="D2401" s="135" t="s">
        <v>1547</v>
      </c>
      <c r="E2401" s="137" t="n">
        <v>825</v>
      </c>
      <c r="F2401" s="135" t="s">
        <v>4758</v>
      </c>
      <c r="G2401" s="138" t="n">
        <v>39508</v>
      </c>
      <c r="H2401" s="133" t="n">
        <v>39538</v>
      </c>
    </row>
    <row r="2402" customFormat="false" ht="12.75" hidden="false" customHeight="false" outlineLevel="0" collapsed="false">
      <c r="A2402" s="134" t="n">
        <v>2398</v>
      </c>
      <c r="B2402" s="135" t="s">
        <v>4765</v>
      </c>
      <c r="C2402" s="136" t="s">
        <v>4766</v>
      </c>
      <c r="D2402" s="135" t="s">
        <v>1547</v>
      </c>
      <c r="E2402" s="137" t="n">
        <v>1400</v>
      </c>
      <c r="F2402" s="135" t="s">
        <v>4758</v>
      </c>
      <c r="G2402" s="138" t="n">
        <v>39508</v>
      </c>
      <c r="H2402" s="133" t="n">
        <v>39538</v>
      </c>
    </row>
    <row r="2403" customFormat="false" ht="12.75" hidden="false" customHeight="false" outlineLevel="0" collapsed="false">
      <c r="A2403" s="129" t="n">
        <v>2399</v>
      </c>
      <c r="B2403" s="135" t="s">
        <v>4767</v>
      </c>
      <c r="C2403" s="136" t="s">
        <v>4768</v>
      </c>
      <c r="D2403" s="135" t="s">
        <v>1547</v>
      </c>
      <c r="E2403" s="137" t="n">
        <v>1050</v>
      </c>
      <c r="F2403" s="135" t="s">
        <v>3724</v>
      </c>
      <c r="G2403" s="138" t="n">
        <v>39508</v>
      </c>
      <c r="H2403" s="133" t="n">
        <v>39538</v>
      </c>
    </row>
    <row r="2404" customFormat="false" ht="12.75" hidden="false" customHeight="false" outlineLevel="0" collapsed="false">
      <c r="A2404" s="134" t="n">
        <v>2400</v>
      </c>
      <c r="B2404" s="135" t="s">
        <v>4769</v>
      </c>
      <c r="C2404" s="136" t="s">
        <v>4770</v>
      </c>
      <c r="D2404" s="135" t="s">
        <v>1547</v>
      </c>
      <c r="E2404" s="137" t="n">
        <v>133.67</v>
      </c>
      <c r="F2404" s="135" t="s">
        <v>4758</v>
      </c>
      <c r="G2404" s="138" t="n">
        <v>39508</v>
      </c>
      <c r="H2404" s="133" t="n">
        <v>39538</v>
      </c>
    </row>
    <row r="2405" customFormat="false" ht="12.75" hidden="false" customHeight="false" outlineLevel="0" collapsed="false">
      <c r="A2405" s="129" t="n">
        <v>2401</v>
      </c>
      <c r="B2405" s="135" t="s">
        <v>4771</v>
      </c>
      <c r="C2405" s="136" t="s">
        <v>4772</v>
      </c>
      <c r="D2405" s="135" t="s">
        <v>3144</v>
      </c>
      <c r="E2405" s="137" t="n">
        <v>320.5</v>
      </c>
      <c r="F2405" s="135" t="s">
        <v>4758</v>
      </c>
      <c r="G2405" s="138" t="n">
        <v>39508</v>
      </c>
      <c r="H2405" s="133" t="n">
        <v>39538</v>
      </c>
    </row>
    <row r="2406" customFormat="false" ht="12.75" hidden="false" customHeight="false" outlineLevel="0" collapsed="false">
      <c r="A2406" s="134" t="n">
        <v>2402</v>
      </c>
      <c r="B2406" s="135" t="s">
        <v>4773</v>
      </c>
      <c r="C2406" s="136" t="s">
        <v>4774</v>
      </c>
      <c r="D2406" s="135" t="s">
        <v>3144</v>
      </c>
      <c r="E2406" s="137" t="n">
        <v>206.67</v>
      </c>
      <c r="F2406" s="135" t="s">
        <v>4758</v>
      </c>
      <c r="G2406" s="138" t="n">
        <v>39508</v>
      </c>
      <c r="H2406" s="133" t="n">
        <v>39538</v>
      </c>
    </row>
    <row r="2407" customFormat="false" ht="12.75" hidden="false" customHeight="false" outlineLevel="0" collapsed="false">
      <c r="A2407" s="129" t="n">
        <v>2403</v>
      </c>
      <c r="B2407" s="135" t="s">
        <v>4775</v>
      </c>
      <c r="C2407" s="136" t="s">
        <v>4776</v>
      </c>
      <c r="D2407" s="135" t="s">
        <v>3144</v>
      </c>
      <c r="E2407" s="137" t="n">
        <v>700</v>
      </c>
      <c r="F2407" s="135" t="s">
        <v>4758</v>
      </c>
      <c r="G2407" s="138" t="n">
        <v>39508</v>
      </c>
      <c r="H2407" s="133" t="n">
        <v>39538</v>
      </c>
    </row>
    <row r="2408" customFormat="false" ht="12.75" hidden="false" customHeight="false" outlineLevel="0" collapsed="false">
      <c r="A2408" s="134" t="n">
        <v>2404</v>
      </c>
      <c r="B2408" s="135" t="s">
        <v>4777</v>
      </c>
      <c r="C2408" s="136" t="s">
        <v>4778</v>
      </c>
      <c r="D2408" s="135" t="s">
        <v>3144</v>
      </c>
      <c r="E2408" s="137" t="n">
        <v>400</v>
      </c>
      <c r="F2408" s="135" t="s">
        <v>4758</v>
      </c>
      <c r="G2408" s="138" t="n">
        <v>39508</v>
      </c>
      <c r="H2408" s="133" t="n">
        <v>39538</v>
      </c>
    </row>
    <row r="2409" customFormat="false" ht="12.75" hidden="false" customHeight="false" outlineLevel="0" collapsed="false">
      <c r="A2409" s="129" t="n">
        <v>2405</v>
      </c>
      <c r="B2409" s="135" t="s">
        <v>4779</v>
      </c>
      <c r="C2409" s="136" t="s">
        <v>4780</v>
      </c>
      <c r="D2409" s="135" t="s">
        <v>3144</v>
      </c>
      <c r="E2409" s="137" t="n">
        <v>450</v>
      </c>
      <c r="F2409" s="135" t="s">
        <v>4758</v>
      </c>
      <c r="G2409" s="138" t="n">
        <v>39508</v>
      </c>
      <c r="H2409" s="133" t="n">
        <v>39538</v>
      </c>
    </row>
    <row r="2410" customFormat="false" ht="12.75" hidden="false" customHeight="false" outlineLevel="0" collapsed="false">
      <c r="A2410" s="134" t="n">
        <v>2406</v>
      </c>
      <c r="B2410" s="135" t="s">
        <v>4781</v>
      </c>
      <c r="C2410" s="136" t="s">
        <v>4782</v>
      </c>
      <c r="D2410" s="135" t="s">
        <v>1547</v>
      </c>
      <c r="E2410" s="137" t="n">
        <v>21747.5</v>
      </c>
      <c r="F2410" s="135" t="s">
        <v>4652</v>
      </c>
      <c r="G2410" s="138" t="n">
        <v>39508</v>
      </c>
      <c r="H2410" s="133" t="n">
        <v>39538</v>
      </c>
    </row>
    <row r="2411" customFormat="false" ht="12.75" hidden="false" customHeight="false" outlineLevel="0" collapsed="false">
      <c r="A2411" s="129" t="n">
        <v>2407</v>
      </c>
      <c r="B2411" s="135" t="s">
        <v>4783</v>
      </c>
      <c r="C2411" s="136" t="s">
        <v>4784</v>
      </c>
      <c r="D2411" s="135" t="s">
        <v>1547</v>
      </c>
      <c r="E2411" s="137" t="n">
        <v>30615</v>
      </c>
      <c r="F2411" s="135" t="s">
        <v>4652</v>
      </c>
      <c r="G2411" s="138" t="n">
        <v>39508</v>
      </c>
      <c r="H2411" s="133" t="n">
        <v>39538</v>
      </c>
    </row>
    <row r="2412" customFormat="false" ht="12.75" hidden="false" customHeight="false" outlineLevel="0" collapsed="false">
      <c r="A2412" s="134" t="n">
        <v>2408</v>
      </c>
      <c r="B2412" s="135" t="s">
        <v>4785</v>
      </c>
      <c r="C2412" s="136" t="s">
        <v>4786</v>
      </c>
      <c r="D2412" s="135" t="s">
        <v>1547</v>
      </c>
      <c r="E2412" s="137" t="n">
        <v>40615</v>
      </c>
      <c r="F2412" s="135" t="s">
        <v>4652</v>
      </c>
      <c r="G2412" s="138" t="n">
        <v>39508</v>
      </c>
      <c r="H2412" s="133" t="n">
        <v>39538</v>
      </c>
    </row>
    <row r="2413" customFormat="false" ht="12.75" hidden="false" customHeight="false" outlineLevel="0" collapsed="false">
      <c r="A2413" s="129" t="n">
        <v>2409</v>
      </c>
      <c r="B2413" s="135" t="s">
        <v>4787</v>
      </c>
      <c r="C2413" s="136" t="s">
        <v>4788</v>
      </c>
      <c r="D2413" s="135" t="s">
        <v>1547</v>
      </c>
      <c r="E2413" s="137" t="n">
        <v>47500</v>
      </c>
      <c r="F2413" s="135" t="s">
        <v>4652</v>
      </c>
      <c r="G2413" s="138" t="n">
        <v>39508</v>
      </c>
      <c r="H2413" s="133" t="n">
        <v>39538</v>
      </c>
    </row>
    <row r="2414" customFormat="false" ht="12.75" hidden="false" customHeight="false" outlineLevel="0" collapsed="false">
      <c r="A2414" s="134" t="n">
        <v>2410</v>
      </c>
      <c r="B2414" s="135" t="s">
        <v>4789</v>
      </c>
      <c r="C2414" s="136" t="s">
        <v>4790</v>
      </c>
      <c r="D2414" s="135" t="s">
        <v>1547</v>
      </c>
      <c r="E2414" s="137" t="n">
        <v>5500</v>
      </c>
      <c r="F2414" s="135" t="s">
        <v>4652</v>
      </c>
      <c r="G2414" s="138" t="n">
        <v>39508</v>
      </c>
      <c r="H2414" s="133" t="n">
        <v>39538</v>
      </c>
    </row>
    <row r="2415" customFormat="false" ht="12.75" hidden="false" customHeight="false" outlineLevel="0" collapsed="false">
      <c r="A2415" s="129" t="n">
        <v>2411</v>
      </c>
      <c r="B2415" s="135" t="s">
        <v>4791</v>
      </c>
      <c r="C2415" s="136" t="s">
        <v>4792</v>
      </c>
      <c r="D2415" s="135" t="s">
        <v>1547</v>
      </c>
      <c r="E2415" s="137" t="n">
        <v>151296.2</v>
      </c>
      <c r="F2415" s="135" t="s">
        <v>4652</v>
      </c>
      <c r="G2415" s="138" t="n">
        <v>39508</v>
      </c>
      <c r="H2415" s="133" t="n">
        <v>39538</v>
      </c>
    </row>
    <row r="2416" customFormat="false" ht="12.75" hidden="false" customHeight="false" outlineLevel="0" collapsed="false">
      <c r="A2416" s="134" t="n">
        <v>2412</v>
      </c>
      <c r="B2416" s="135" t="s">
        <v>4793</v>
      </c>
      <c r="C2416" s="136" t="s">
        <v>4794</v>
      </c>
      <c r="D2416" s="135" t="s">
        <v>1547</v>
      </c>
      <c r="E2416" s="137" t="n">
        <v>182030</v>
      </c>
      <c r="F2416" s="135" t="s">
        <v>4652</v>
      </c>
      <c r="G2416" s="138" t="n">
        <v>39508</v>
      </c>
      <c r="H2416" s="133" t="n">
        <v>39538</v>
      </c>
    </row>
    <row r="2417" customFormat="false" ht="12.75" hidden="false" customHeight="false" outlineLevel="0" collapsed="false">
      <c r="A2417" s="129" t="n">
        <v>2413</v>
      </c>
      <c r="B2417" s="135" t="s">
        <v>4795</v>
      </c>
      <c r="C2417" s="136" t="s">
        <v>4796</v>
      </c>
      <c r="D2417" s="135" t="s">
        <v>1547</v>
      </c>
      <c r="E2417" s="137" t="n">
        <v>139249.59</v>
      </c>
      <c r="F2417" s="135" t="s">
        <v>4652</v>
      </c>
      <c r="G2417" s="138" t="n">
        <v>39508</v>
      </c>
      <c r="H2417" s="133" t="n">
        <v>39538</v>
      </c>
    </row>
    <row r="2418" customFormat="false" ht="12.75" hidden="false" customHeight="false" outlineLevel="0" collapsed="false">
      <c r="A2418" s="134" t="n">
        <v>2414</v>
      </c>
      <c r="B2418" s="135" t="s">
        <v>4797</v>
      </c>
      <c r="C2418" s="136" t="s">
        <v>4798</v>
      </c>
      <c r="D2418" s="135" t="s">
        <v>1547</v>
      </c>
      <c r="E2418" s="137" t="n">
        <v>128390.4</v>
      </c>
      <c r="F2418" s="135" t="s">
        <v>4652</v>
      </c>
      <c r="G2418" s="138" t="n">
        <v>39508</v>
      </c>
      <c r="H2418" s="133" t="n">
        <v>39538</v>
      </c>
    </row>
    <row r="2419" customFormat="false" ht="12.75" hidden="false" customHeight="false" outlineLevel="0" collapsed="false">
      <c r="A2419" s="129" t="n">
        <v>2415</v>
      </c>
      <c r="B2419" s="135" t="s">
        <v>4799</v>
      </c>
      <c r="C2419" s="136" t="s">
        <v>4800</v>
      </c>
      <c r="D2419" s="135" t="s">
        <v>1547</v>
      </c>
      <c r="E2419" s="137" t="n">
        <v>99630.8</v>
      </c>
      <c r="F2419" s="135" t="s">
        <v>4652</v>
      </c>
      <c r="G2419" s="138" t="n">
        <v>39508</v>
      </c>
      <c r="H2419" s="133" t="n">
        <v>39538</v>
      </c>
    </row>
    <row r="2420" customFormat="false" ht="12.75" hidden="false" customHeight="false" outlineLevel="0" collapsed="false">
      <c r="A2420" s="134" t="n">
        <v>2416</v>
      </c>
      <c r="B2420" s="135" t="s">
        <v>4801</v>
      </c>
      <c r="C2420" s="136" t="s">
        <v>4802</v>
      </c>
      <c r="D2420" s="135" t="s">
        <v>1547</v>
      </c>
      <c r="E2420" s="137" t="n">
        <v>23000</v>
      </c>
      <c r="F2420" s="135" t="s">
        <v>4655</v>
      </c>
      <c r="G2420" s="138" t="n">
        <v>39508</v>
      </c>
      <c r="H2420" s="133" t="n">
        <v>39538</v>
      </c>
    </row>
    <row r="2421" customFormat="false" ht="12.75" hidden="false" customHeight="false" outlineLevel="0" collapsed="false">
      <c r="A2421" s="129" t="n">
        <v>2417</v>
      </c>
      <c r="B2421" s="135" t="s">
        <v>4803</v>
      </c>
      <c r="C2421" s="136" t="s">
        <v>4804</v>
      </c>
      <c r="D2421" s="135" t="s">
        <v>1547</v>
      </c>
      <c r="E2421" s="137" t="n">
        <v>80000</v>
      </c>
      <c r="F2421" s="135" t="s">
        <v>4655</v>
      </c>
      <c r="G2421" s="138" t="n">
        <v>39508</v>
      </c>
      <c r="H2421" s="133" t="n">
        <v>39538</v>
      </c>
    </row>
    <row r="2422" customFormat="false" ht="12.75" hidden="false" customHeight="false" outlineLevel="0" collapsed="false">
      <c r="A2422" s="134" t="n">
        <v>2418</v>
      </c>
      <c r="B2422" s="135" t="s">
        <v>4805</v>
      </c>
      <c r="C2422" s="136" t="s">
        <v>4806</v>
      </c>
      <c r="D2422" s="135" t="s">
        <v>1547</v>
      </c>
      <c r="E2422" s="137" t="n">
        <v>35000</v>
      </c>
      <c r="F2422" s="135" t="s">
        <v>4655</v>
      </c>
      <c r="G2422" s="138" t="n">
        <v>39508</v>
      </c>
      <c r="H2422" s="133" t="n">
        <v>39538</v>
      </c>
    </row>
    <row r="2423" customFormat="false" ht="12.75" hidden="false" customHeight="false" outlineLevel="0" collapsed="false">
      <c r="A2423" s="129" t="n">
        <v>2419</v>
      </c>
      <c r="B2423" s="135" t="s">
        <v>4807</v>
      </c>
      <c r="C2423" s="136" t="s">
        <v>4808</v>
      </c>
      <c r="D2423" s="135" t="s">
        <v>1547</v>
      </c>
      <c r="E2423" s="137" t="n">
        <v>17333.33</v>
      </c>
      <c r="F2423" s="135" t="s">
        <v>4655</v>
      </c>
      <c r="G2423" s="138" t="n">
        <v>39508</v>
      </c>
      <c r="H2423" s="133" t="n">
        <v>39538</v>
      </c>
    </row>
    <row r="2424" customFormat="false" ht="12.75" hidden="false" customHeight="false" outlineLevel="0" collapsed="false">
      <c r="A2424" s="134" t="n">
        <v>2420</v>
      </c>
      <c r="B2424" s="135" t="s">
        <v>4809</v>
      </c>
      <c r="C2424" s="136" t="s">
        <v>4810</v>
      </c>
      <c r="D2424" s="135" t="s">
        <v>1547</v>
      </c>
      <c r="E2424" s="137" t="n">
        <v>6500</v>
      </c>
      <c r="F2424" s="135" t="s">
        <v>4655</v>
      </c>
      <c r="G2424" s="138" t="n">
        <v>39508</v>
      </c>
      <c r="H2424" s="133" t="n">
        <v>39538</v>
      </c>
    </row>
    <row r="2425" customFormat="false" ht="12.75" hidden="false" customHeight="false" outlineLevel="0" collapsed="false">
      <c r="A2425" s="129" t="n">
        <v>2421</v>
      </c>
      <c r="B2425" s="135" t="s">
        <v>4811</v>
      </c>
      <c r="C2425" s="136" t="s">
        <v>4812</v>
      </c>
      <c r="D2425" s="135" t="s">
        <v>1547</v>
      </c>
      <c r="E2425" s="137" t="n">
        <v>4100</v>
      </c>
      <c r="F2425" s="135" t="s">
        <v>4655</v>
      </c>
      <c r="G2425" s="138" t="n">
        <v>39508</v>
      </c>
      <c r="H2425" s="133" t="n">
        <v>39538</v>
      </c>
    </row>
    <row r="2426" customFormat="false" ht="12.75" hidden="false" customHeight="false" outlineLevel="0" collapsed="false">
      <c r="A2426" s="134" t="n">
        <v>2422</v>
      </c>
      <c r="B2426" s="135" t="s">
        <v>4813</v>
      </c>
      <c r="C2426" s="136" t="s">
        <v>4814</v>
      </c>
      <c r="D2426" s="135" t="s">
        <v>1547</v>
      </c>
      <c r="E2426" s="137" t="n">
        <v>68000</v>
      </c>
      <c r="F2426" s="135" t="s">
        <v>4655</v>
      </c>
      <c r="G2426" s="138" t="n">
        <v>39508</v>
      </c>
      <c r="H2426" s="133" t="n">
        <v>39538</v>
      </c>
    </row>
    <row r="2427" customFormat="false" ht="12.75" hidden="false" customHeight="false" outlineLevel="0" collapsed="false">
      <c r="A2427" s="129" t="n">
        <v>2423</v>
      </c>
      <c r="B2427" s="135" t="s">
        <v>4815</v>
      </c>
      <c r="C2427" s="136" t="s">
        <v>4816</v>
      </c>
      <c r="D2427" s="135" t="s">
        <v>1547</v>
      </c>
      <c r="E2427" s="137" t="n">
        <v>25000</v>
      </c>
      <c r="F2427" s="135" t="s">
        <v>4572</v>
      </c>
      <c r="G2427" s="138" t="n">
        <v>39508</v>
      </c>
      <c r="H2427" s="133" t="n">
        <v>39538</v>
      </c>
    </row>
    <row r="2428" customFormat="false" ht="12.75" hidden="false" customHeight="false" outlineLevel="0" collapsed="false">
      <c r="A2428" s="134" t="n">
        <v>2424</v>
      </c>
      <c r="B2428" s="135" t="s">
        <v>4817</v>
      </c>
      <c r="C2428" s="136" t="s">
        <v>4818</v>
      </c>
      <c r="D2428" s="135" t="s">
        <v>1547</v>
      </c>
      <c r="E2428" s="137" t="n">
        <v>73.31</v>
      </c>
      <c r="F2428" s="135" t="s">
        <v>3241</v>
      </c>
      <c r="G2428" s="138" t="n">
        <v>39508</v>
      </c>
      <c r="H2428" s="133" t="n">
        <v>39538</v>
      </c>
    </row>
    <row r="2429" customFormat="false" ht="12.75" hidden="false" customHeight="false" outlineLevel="0" collapsed="false">
      <c r="A2429" s="129" t="n">
        <v>2425</v>
      </c>
      <c r="B2429" s="135" t="s">
        <v>4819</v>
      </c>
      <c r="C2429" s="136" t="s">
        <v>4820</v>
      </c>
      <c r="D2429" s="135" t="s">
        <v>1547</v>
      </c>
      <c r="E2429" s="137" t="n">
        <v>10.4</v>
      </c>
      <c r="F2429" s="135" t="s">
        <v>4821</v>
      </c>
      <c r="G2429" s="138" t="n">
        <v>39508</v>
      </c>
      <c r="H2429" s="133" t="n">
        <v>39538</v>
      </c>
    </row>
    <row r="2430" customFormat="false" ht="12.75" hidden="false" customHeight="false" outlineLevel="0" collapsed="false">
      <c r="A2430" s="134" t="n">
        <v>2426</v>
      </c>
      <c r="B2430" s="135" t="s">
        <v>4822</v>
      </c>
      <c r="C2430" s="136" t="s">
        <v>4823</v>
      </c>
      <c r="D2430" s="135" t="s">
        <v>1547</v>
      </c>
      <c r="E2430" s="137" t="n">
        <v>8.09</v>
      </c>
      <c r="F2430" s="135" t="s">
        <v>4821</v>
      </c>
      <c r="G2430" s="138" t="n">
        <v>39508</v>
      </c>
      <c r="H2430" s="133" t="n">
        <v>39538</v>
      </c>
    </row>
    <row r="2431" customFormat="false" ht="12.75" hidden="false" customHeight="false" outlineLevel="0" collapsed="false">
      <c r="A2431" s="129" t="n">
        <v>2427</v>
      </c>
      <c r="B2431" s="135" t="s">
        <v>4824</v>
      </c>
      <c r="C2431" s="136" t="s">
        <v>4825</v>
      </c>
      <c r="D2431" s="135" t="s">
        <v>1547</v>
      </c>
      <c r="E2431" s="137" t="n">
        <v>9.96</v>
      </c>
      <c r="F2431" s="135" t="s">
        <v>4821</v>
      </c>
      <c r="G2431" s="138" t="n">
        <v>39508</v>
      </c>
      <c r="H2431" s="133" t="n">
        <v>39538</v>
      </c>
    </row>
    <row r="2432" customFormat="false" ht="12.75" hidden="false" customHeight="false" outlineLevel="0" collapsed="false">
      <c r="A2432" s="134" t="n">
        <v>2428</v>
      </c>
      <c r="B2432" s="135" t="s">
        <v>4826</v>
      </c>
      <c r="C2432" s="136" t="s">
        <v>4827</v>
      </c>
      <c r="D2432" s="135" t="s">
        <v>1547</v>
      </c>
      <c r="E2432" s="137" t="n">
        <v>10.56</v>
      </c>
      <c r="F2432" s="135" t="s">
        <v>4821</v>
      </c>
      <c r="G2432" s="138" t="n">
        <v>39508</v>
      </c>
      <c r="H2432" s="133" t="n">
        <v>39538</v>
      </c>
    </row>
    <row r="2433" customFormat="false" ht="12.75" hidden="false" customHeight="false" outlineLevel="0" collapsed="false">
      <c r="A2433" s="129" t="n">
        <v>2429</v>
      </c>
      <c r="B2433" s="135" t="s">
        <v>4828</v>
      </c>
      <c r="C2433" s="136" t="s">
        <v>4829</v>
      </c>
      <c r="D2433" s="135" t="s">
        <v>1547</v>
      </c>
      <c r="E2433" s="137" t="n">
        <v>21.49</v>
      </c>
      <c r="F2433" s="135" t="s">
        <v>4821</v>
      </c>
      <c r="G2433" s="138" t="n">
        <v>39508</v>
      </c>
      <c r="H2433" s="133" t="n">
        <v>39538</v>
      </c>
    </row>
    <row r="2434" customFormat="false" ht="12.75" hidden="false" customHeight="false" outlineLevel="0" collapsed="false">
      <c r="A2434" s="134" t="n">
        <v>2430</v>
      </c>
      <c r="B2434" s="135" t="s">
        <v>4830</v>
      </c>
      <c r="C2434" s="136" t="s">
        <v>4831</v>
      </c>
      <c r="D2434" s="135" t="s">
        <v>1547</v>
      </c>
      <c r="E2434" s="137" t="n">
        <v>21.49</v>
      </c>
      <c r="F2434" s="135" t="s">
        <v>4821</v>
      </c>
      <c r="G2434" s="138" t="n">
        <v>39508</v>
      </c>
      <c r="H2434" s="133" t="n">
        <v>39538</v>
      </c>
    </row>
    <row r="2435" customFormat="false" ht="12.75" hidden="false" customHeight="false" outlineLevel="0" collapsed="false">
      <c r="A2435" s="129" t="n">
        <v>2431</v>
      </c>
      <c r="B2435" s="135" t="s">
        <v>4832</v>
      </c>
      <c r="C2435" s="136" t="s">
        <v>4833</v>
      </c>
      <c r="D2435" s="135" t="s">
        <v>1547</v>
      </c>
      <c r="E2435" s="137" t="n">
        <v>15.7</v>
      </c>
      <c r="F2435" s="135" t="s">
        <v>4821</v>
      </c>
      <c r="G2435" s="138" t="n">
        <v>39508</v>
      </c>
      <c r="H2435" s="133" t="n">
        <v>39538</v>
      </c>
    </row>
    <row r="2436" customFormat="false" ht="12.75" hidden="false" customHeight="false" outlineLevel="0" collapsed="false">
      <c r="A2436" s="134" t="n">
        <v>2432</v>
      </c>
      <c r="B2436" s="135" t="s">
        <v>4834</v>
      </c>
      <c r="C2436" s="136" t="s">
        <v>4835</v>
      </c>
      <c r="D2436" s="135" t="s">
        <v>1547</v>
      </c>
      <c r="E2436" s="137" t="n">
        <v>25.43</v>
      </c>
      <c r="F2436" s="135" t="s">
        <v>4821</v>
      </c>
      <c r="G2436" s="138" t="n">
        <v>39508</v>
      </c>
      <c r="H2436" s="133" t="n">
        <v>39538</v>
      </c>
    </row>
    <row r="2437" customFormat="false" ht="12.75" hidden="false" customHeight="false" outlineLevel="0" collapsed="false">
      <c r="A2437" s="129" t="n">
        <v>2433</v>
      </c>
      <c r="B2437" s="135" t="s">
        <v>4836</v>
      </c>
      <c r="C2437" s="136" t="s">
        <v>4837</v>
      </c>
      <c r="D2437" s="135" t="s">
        <v>1547</v>
      </c>
      <c r="E2437" s="137" t="n">
        <v>13.47</v>
      </c>
      <c r="F2437" s="135" t="s">
        <v>4821</v>
      </c>
      <c r="G2437" s="138" t="n">
        <v>39508</v>
      </c>
      <c r="H2437" s="133" t="n">
        <v>39538</v>
      </c>
    </row>
    <row r="2438" customFormat="false" ht="12.75" hidden="false" customHeight="false" outlineLevel="0" collapsed="false">
      <c r="A2438" s="134" t="n">
        <v>2434</v>
      </c>
      <c r="B2438" s="135" t="s">
        <v>4838</v>
      </c>
      <c r="C2438" s="136" t="s">
        <v>4839</v>
      </c>
      <c r="D2438" s="135" t="s">
        <v>1547</v>
      </c>
      <c r="E2438" s="137" t="n">
        <v>12.8</v>
      </c>
      <c r="F2438" s="135" t="s">
        <v>4821</v>
      </c>
      <c r="G2438" s="138" t="n">
        <v>39508</v>
      </c>
      <c r="H2438" s="133" t="n">
        <v>39538</v>
      </c>
    </row>
    <row r="2439" customFormat="false" ht="12.75" hidden="false" customHeight="false" outlineLevel="0" collapsed="false">
      <c r="A2439" s="129" t="n">
        <v>2435</v>
      </c>
      <c r="B2439" s="135" t="s">
        <v>4840</v>
      </c>
      <c r="C2439" s="136" t="s">
        <v>4841</v>
      </c>
      <c r="D2439" s="135" t="s">
        <v>1547</v>
      </c>
      <c r="E2439" s="137" t="n">
        <v>13.22</v>
      </c>
      <c r="F2439" s="135" t="s">
        <v>4821</v>
      </c>
      <c r="G2439" s="138" t="n">
        <v>39508</v>
      </c>
      <c r="H2439" s="133" t="n">
        <v>39538</v>
      </c>
    </row>
    <row r="2440" customFormat="false" ht="12.75" hidden="false" customHeight="false" outlineLevel="0" collapsed="false">
      <c r="A2440" s="134" t="n">
        <v>2436</v>
      </c>
      <c r="B2440" s="135" t="s">
        <v>4842</v>
      </c>
      <c r="C2440" s="136" t="s">
        <v>4843</v>
      </c>
      <c r="D2440" s="135" t="s">
        <v>1547</v>
      </c>
      <c r="E2440" s="137" t="n">
        <v>10.13</v>
      </c>
      <c r="F2440" s="135" t="s">
        <v>4821</v>
      </c>
      <c r="G2440" s="138" t="n">
        <v>39508</v>
      </c>
      <c r="H2440" s="133" t="n">
        <v>39538</v>
      </c>
    </row>
    <row r="2441" customFormat="false" ht="12.75" hidden="false" customHeight="false" outlineLevel="0" collapsed="false">
      <c r="A2441" s="129" t="n">
        <v>2437</v>
      </c>
      <c r="B2441" s="135" t="s">
        <v>4844</v>
      </c>
      <c r="C2441" s="136" t="s">
        <v>4845</v>
      </c>
      <c r="D2441" s="135" t="s">
        <v>1547</v>
      </c>
      <c r="E2441" s="137" t="n">
        <v>10.13</v>
      </c>
      <c r="F2441" s="135" t="s">
        <v>4821</v>
      </c>
      <c r="G2441" s="138" t="n">
        <v>39508</v>
      </c>
      <c r="H2441" s="133" t="n">
        <v>39538</v>
      </c>
    </row>
    <row r="2442" customFormat="false" ht="12.75" hidden="false" customHeight="false" outlineLevel="0" collapsed="false">
      <c r="A2442" s="134" t="n">
        <v>2438</v>
      </c>
      <c r="B2442" s="135" t="s">
        <v>4846</v>
      </c>
      <c r="C2442" s="136" t="s">
        <v>4847</v>
      </c>
      <c r="D2442" s="135" t="s">
        <v>1547</v>
      </c>
      <c r="E2442" s="137" t="n">
        <v>10.13</v>
      </c>
      <c r="F2442" s="135" t="s">
        <v>4821</v>
      </c>
      <c r="G2442" s="138" t="n">
        <v>39508</v>
      </c>
      <c r="H2442" s="133" t="n">
        <v>39538</v>
      </c>
    </row>
    <row r="2443" customFormat="false" ht="12.75" hidden="false" customHeight="false" outlineLevel="0" collapsed="false">
      <c r="A2443" s="129" t="n">
        <v>2439</v>
      </c>
      <c r="B2443" s="135" t="s">
        <v>4848</v>
      </c>
      <c r="C2443" s="136" t="s">
        <v>4849</v>
      </c>
      <c r="D2443" s="135" t="s">
        <v>1547</v>
      </c>
      <c r="E2443" s="137" t="n">
        <v>208</v>
      </c>
      <c r="F2443" s="135" t="s">
        <v>4821</v>
      </c>
      <c r="G2443" s="138" t="n">
        <v>39508</v>
      </c>
      <c r="H2443" s="133" t="n">
        <v>39538</v>
      </c>
    </row>
    <row r="2444" customFormat="false" ht="12.75" hidden="false" customHeight="false" outlineLevel="0" collapsed="false">
      <c r="A2444" s="134" t="n">
        <v>2440</v>
      </c>
      <c r="B2444" s="135" t="s">
        <v>4850</v>
      </c>
      <c r="C2444" s="136" t="s">
        <v>4851</v>
      </c>
      <c r="D2444" s="135" t="s">
        <v>1547</v>
      </c>
      <c r="E2444" s="137" t="n">
        <v>250</v>
      </c>
      <c r="F2444" s="135" t="s">
        <v>4821</v>
      </c>
      <c r="G2444" s="138" t="n">
        <v>39508</v>
      </c>
      <c r="H2444" s="133" t="n">
        <v>39538</v>
      </c>
    </row>
    <row r="2445" customFormat="false" ht="12.75" hidden="false" customHeight="false" outlineLevel="0" collapsed="false">
      <c r="A2445" s="129" t="n">
        <v>2441</v>
      </c>
      <c r="B2445" s="135" t="s">
        <v>4852</v>
      </c>
      <c r="C2445" s="136" t="s">
        <v>4853</v>
      </c>
      <c r="D2445" s="135" t="s">
        <v>1547</v>
      </c>
      <c r="E2445" s="137" t="n">
        <v>240</v>
      </c>
      <c r="F2445" s="135" t="s">
        <v>4821</v>
      </c>
      <c r="G2445" s="138" t="n">
        <v>39508</v>
      </c>
      <c r="H2445" s="133" t="n">
        <v>39538</v>
      </c>
    </row>
    <row r="2446" customFormat="false" ht="12.75" hidden="false" customHeight="false" outlineLevel="0" collapsed="false">
      <c r="A2446" s="134" t="n">
        <v>2442</v>
      </c>
      <c r="B2446" s="135" t="s">
        <v>4854</v>
      </c>
      <c r="C2446" s="136" t="s">
        <v>4855</v>
      </c>
      <c r="D2446" s="135" t="s">
        <v>1547</v>
      </c>
      <c r="E2446" s="137" t="n">
        <v>800</v>
      </c>
      <c r="F2446" s="135" t="s">
        <v>4821</v>
      </c>
      <c r="G2446" s="138" t="n">
        <v>39508</v>
      </c>
      <c r="H2446" s="133" t="n">
        <v>39538</v>
      </c>
    </row>
    <row r="2447" customFormat="false" ht="12.75" hidden="false" customHeight="false" outlineLevel="0" collapsed="false">
      <c r="A2447" s="129" t="n">
        <v>2443</v>
      </c>
      <c r="B2447" s="135" t="s">
        <v>4856</v>
      </c>
      <c r="C2447" s="136" t="s">
        <v>4857</v>
      </c>
      <c r="D2447" s="135" t="s">
        <v>1547</v>
      </c>
      <c r="E2447" s="137" t="n">
        <v>400</v>
      </c>
      <c r="F2447" s="135" t="s">
        <v>4821</v>
      </c>
      <c r="G2447" s="138" t="n">
        <v>39508</v>
      </c>
      <c r="H2447" s="133" t="n">
        <v>39538</v>
      </c>
    </row>
    <row r="2448" customFormat="false" ht="12.75" hidden="false" customHeight="false" outlineLevel="0" collapsed="false">
      <c r="A2448" s="134" t="n">
        <v>2444</v>
      </c>
      <c r="B2448" s="135" t="s">
        <v>4858</v>
      </c>
      <c r="C2448" s="136" t="s">
        <v>4859</v>
      </c>
      <c r="D2448" s="135" t="s">
        <v>1547</v>
      </c>
      <c r="E2448" s="137" t="n">
        <v>152</v>
      </c>
      <c r="F2448" s="135" t="s">
        <v>4821</v>
      </c>
      <c r="G2448" s="138" t="n">
        <v>39508</v>
      </c>
      <c r="H2448" s="133" t="n">
        <v>39538</v>
      </c>
    </row>
    <row r="2449" customFormat="false" ht="12.75" hidden="false" customHeight="false" outlineLevel="0" collapsed="false">
      <c r="A2449" s="129" t="n">
        <v>2445</v>
      </c>
      <c r="B2449" s="135" t="s">
        <v>4860</v>
      </c>
      <c r="C2449" s="136" t="s">
        <v>4861</v>
      </c>
      <c r="D2449" s="135" t="s">
        <v>1547</v>
      </c>
      <c r="E2449" s="137" t="n">
        <v>400</v>
      </c>
      <c r="F2449" s="135" t="s">
        <v>4821</v>
      </c>
      <c r="G2449" s="138" t="n">
        <v>39508</v>
      </c>
      <c r="H2449" s="133" t="n">
        <v>39538</v>
      </c>
    </row>
    <row r="2450" customFormat="false" ht="12.75" hidden="false" customHeight="false" outlineLevel="0" collapsed="false">
      <c r="A2450" s="134" t="n">
        <v>2446</v>
      </c>
      <c r="B2450" s="135" t="s">
        <v>4862</v>
      </c>
      <c r="C2450" s="136" t="s">
        <v>4863</v>
      </c>
      <c r="D2450" s="135" t="s">
        <v>1547</v>
      </c>
      <c r="E2450" s="137" t="n">
        <v>154</v>
      </c>
      <c r="F2450" s="135" t="s">
        <v>4821</v>
      </c>
      <c r="G2450" s="138" t="n">
        <v>39508</v>
      </c>
      <c r="H2450" s="133" t="n">
        <v>39538</v>
      </c>
    </row>
    <row r="2451" customFormat="false" ht="12.75" hidden="false" customHeight="false" outlineLevel="0" collapsed="false">
      <c r="A2451" s="129" t="n">
        <v>2447</v>
      </c>
      <c r="B2451" s="135" t="s">
        <v>4864</v>
      </c>
      <c r="C2451" s="136" t="s">
        <v>4865</v>
      </c>
      <c r="D2451" s="135" t="s">
        <v>1547</v>
      </c>
      <c r="E2451" s="137" t="n">
        <v>243.25</v>
      </c>
      <c r="F2451" s="135" t="s">
        <v>4821</v>
      </c>
      <c r="G2451" s="138" t="n">
        <v>39508</v>
      </c>
      <c r="H2451" s="133" t="n">
        <v>39538</v>
      </c>
    </row>
    <row r="2452" customFormat="false" ht="12.75" hidden="false" customHeight="false" outlineLevel="0" collapsed="false">
      <c r="A2452" s="134" t="n">
        <v>2448</v>
      </c>
      <c r="B2452" s="135" t="s">
        <v>4866</v>
      </c>
      <c r="C2452" s="136" t="s">
        <v>4867</v>
      </c>
      <c r="D2452" s="135" t="s">
        <v>1547</v>
      </c>
      <c r="E2452" s="137" t="n">
        <v>640</v>
      </c>
      <c r="F2452" s="135" t="s">
        <v>4821</v>
      </c>
      <c r="G2452" s="138" t="n">
        <v>39508</v>
      </c>
      <c r="H2452" s="133" t="n">
        <v>39538</v>
      </c>
    </row>
    <row r="2453" customFormat="false" ht="12.75" hidden="false" customHeight="false" outlineLevel="0" collapsed="false">
      <c r="A2453" s="129" t="n">
        <v>2449</v>
      </c>
      <c r="B2453" s="135" t="s">
        <v>4868</v>
      </c>
      <c r="C2453" s="136" t="s">
        <v>4869</v>
      </c>
      <c r="D2453" s="135" t="s">
        <v>1547</v>
      </c>
      <c r="E2453" s="137" t="n">
        <v>256</v>
      </c>
      <c r="F2453" s="135" t="s">
        <v>4821</v>
      </c>
      <c r="G2453" s="138" t="n">
        <v>39508</v>
      </c>
      <c r="H2453" s="133" t="n">
        <v>39538</v>
      </c>
    </row>
    <row r="2454" customFormat="false" ht="12.75" hidden="false" customHeight="false" outlineLevel="0" collapsed="false">
      <c r="A2454" s="134" t="n">
        <v>2450</v>
      </c>
      <c r="B2454" s="135" t="s">
        <v>4870</v>
      </c>
      <c r="C2454" s="136" t="s">
        <v>4871</v>
      </c>
      <c r="D2454" s="135" t="s">
        <v>1547</v>
      </c>
      <c r="E2454" s="137" t="n">
        <v>80</v>
      </c>
      <c r="F2454" s="135" t="s">
        <v>4821</v>
      </c>
      <c r="G2454" s="138" t="n">
        <v>39508</v>
      </c>
      <c r="H2454" s="133" t="n">
        <v>39538</v>
      </c>
    </row>
    <row r="2455" customFormat="false" ht="12.75" hidden="false" customHeight="false" outlineLevel="0" collapsed="false">
      <c r="A2455" s="129" t="n">
        <v>2451</v>
      </c>
      <c r="B2455" s="135" t="s">
        <v>4872</v>
      </c>
      <c r="C2455" s="136" t="s">
        <v>4873</v>
      </c>
      <c r="D2455" s="135" t="s">
        <v>1547</v>
      </c>
      <c r="E2455" s="137" t="n">
        <v>640</v>
      </c>
      <c r="F2455" s="135" t="s">
        <v>4821</v>
      </c>
      <c r="G2455" s="138" t="n">
        <v>39508</v>
      </c>
      <c r="H2455" s="133" t="n">
        <v>39538</v>
      </c>
    </row>
    <row r="2456" customFormat="false" ht="12.75" hidden="false" customHeight="false" outlineLevel="0" collapsed="false">
      <c r="A2456" s="134" t="n">
        <v>2452</v>
      </c>
      <c r="B2456" s="135" t="s">
        <v>4874</v>
      </c>
      <c r="C2456" s="136" t="s">
        <v>4875</v>
      </c>
      <c r="D2456" s="135" t="s">
        <v>1547</v>
      </c>
      <c r="E2456" s="137" t="n">
        <v>27.67</v>
      </c>
      <c r="F2456" s="135" t="s">
        <v>4821</v>
      </c>
      <c r="G2456" s="138" t="n">
        <v>39508</v>
      </c>
      <c r="H2456" s="133" t="n">
        <v>39538</v>
      </c>
    </row>
    <row r="2457" customFormat="false" ht="12.75" hidden="false" customHeight="false" outlineLevel="0" collapsed="false">
      <c r="A2457" s="129" t="n">
        <v>2453</v>
      </c>
      <c r="B2457" s="135" t="s">
        <v>4876</v>
      </c>
      <c r="C2457" s="136" t="s">
        <v>4877</v>
      </c>
      <c r="D2457" s="135" t="s">
        <v>1547</v>
      </c>
      <c r="E2457" s="137" t="n">
        <v>27.67</v>
      </c>
      <c r="F2457" s="135" t="s">
        <v>4821</v>
      </c>
      <c r="G2457" s="138" t="n">
        <v>39508</v>
      </c>
      <c r="H2457" s="133" t="n">
        <v>39538</v>
      </c>
    </row>
    <row r="2458" customFormat="false" ht="12.75" hidden="false" customHeight="false" outlineLevel="0" collapsed="false">
      <c r="A2458" s="134" t="n">
        <v>2454</v>
      </c>
      <c r="B2458" s="135" t="s">
        <v>4878</v>
      </c>
      <c r="C2458" s="136" t="s">
        <v>4879</v>
      </c>
      <c r="D2458" s="135" t="s">
        <v>1547</v>
      </c>
      <c r="E2458" s="137" t="n">
        <v>30.67</v>
      </c>
      <c r="F2458" s="135" t="s">
        <v>4821</v>
      </c>
      <c r="G2458" s="138" t="n">
        <v>39508</v>
      </c>
      <c r="H2458" s="133" t="n">
        <v>39538</v>
      </c>
    </row>
    <row r="2459" customFormat="false" ht="12.75" hidden="false" customHeight="false" outlineLevel="0" collapsed="false">
      <c r="A2459" s="129" t="n">
        <v>2455</v>
      </c>
      <c r="B2459" s="135" t="s">
        <v>4880</v>
      </c>
      <c r="C2459" s="136" t="s">
        <v>4881</v>
      </c>
      <c r="D2459" s="135" t="s">
        <v>1547</v>
      </c>
      <c r="E2459" s="137" t="n">
        <v>31.17</v>
      </c>
      <c r="F2459" s="135" t="s">
        <v>4821</v>
      </c>
      <c r="G2459" s="138" t="n">
        <v>39508</v>
      </c>
      <c r="H2459" s="133" t="n">
        <v>39538</v>
      </c>
    </row>
    <row r="2460" customFormat="false" ht="12.75" hidden="false" customHeight="false" outlineLevel="0" collapsed="false">
      <c r="A2460" s="134" t="n">
        <v>2456</v>
      </c>
      <c r="B2460" s="135" t="s">
        <v>4882</v>
      </c>
      <c r="C2460" s="136" t="s">
        <v>4883</v>
      </c>
      <c r="D2460" s="135" t="s">
        <v>1547</v>
      </c>
      <c r="E2460" s="137" t="n">
        <v>11.16</v>
      </c>
      <c r="F2460" s="135" t="s">
        <v>4821</v>
      </c>
      <c r="G2460" s="138" t="n">
        <v>39508</v>
      </c>
      <c r="H2460" s="133" t="n">
        <v>39538</v>
      </c>
    </row>
    <row r="2461" customFormat="false" ht="12.75" hidden="false" customHeight="false" outlineLevel="0" collapsed="false">
      <c r="A2461" s="129" t="n">
        <v>2457</v>
      </c>
      <c r="B2461" s="135" t="s">
        <v>4884</v>
      </c>
      <c r="C2461" s="136" t="s">
        <v>4885</v>
      </c>
      <c r="D2461" s="135" t="s">
        <v>1547</v>
      </c>
      <c r="E2461" s="137" t="n">
        <v>13.73</v>
      </c>
      <c r="F2461" s="135" t="s">
        <v>4821</v>
      </c>
      <c r="G2461" s="138" t="n">
        <v>39508</v>
      </c>
      <c r="H2461" s="133" t="n">
        <v>39538</v>
      </c>
    </row>
    <row r="2462" customFormat="false" ht="12.75" hidden="false" customHeight="false" outlineLevel="0" collapsed="false">
      <c r="A2462" s="134" t="n">
        <v>2458</v>
      </c>
      <c r="B2462" s="135" t="s">
        <v>4886</v>
      </c>
      <c r="C2462" s="136" t="s">
        <v>4887</v>
      </c>
      <c r="D2462" s="135" t="s">
        <v>1547</v>
      </c>
      <c r="E2462" s="137" t="n">
        <v>13.73</v>
      </c>
      <c r="F2462" s="135" t="s">
        <v>4821</v>
      </c>
      <c r="G2462" s="138" t="n">
        <v>39508</v>
      </c>
      <c r="H2462" s="133" t="n">
        <v>39538</v>
      </c>
    </row>
    <row r="2463" customFormat="false" ht="12.75" hidden="false" customHeight="false" outlineLevel="0" collapsed="false">
      <c r="A2463" s="129" t="n">
        <v>2459</v>
      </c>
      <c r="B2463" s="135" t="s">
        <v>4888</v>
      </c>
      <c r="C2463" s="136" t="s">
        <v>4889</v>
      </c>
      <c r="D2463" s="135" t="s">
        <v>1547</v>
      </c>
      <c r="E2463" s="137" t="n">
        <v>24.87</v>
      </c>
      <c r="F2463" s="135" t="s">
        <v>4821</v>
      </c>
      <c r="G2463" s="138" t="n">
        <v>39508</v>
      </c>
      <c r="H2463" s="133" t="n">
        <v>39538</v>
      </c>
    </row>
    <row r="2464" customFormat="false" ht="12.75" hidden="false" customHeight="false" outlineLevel="0" collapsed="false">
      <c r="A2464" s="134" t="n">
        <v>2460</v>
      </c>
      <c r="B2464" s="135" t="s">
        <v>4890</v>
      </c>
      <c r="C2464" s="136" t="s">
        <v>4891</v>
      </c>
      <c r="D2464" s="135" t="s">
        <v>1547</v>
      </c>
      <c r="E2464" s="137" t="n">
        <v>24.48</v>
      </c>
      <c r="F2464" s="135" t="s">
        <v>4821</v>
      </c>
      <c r="G2464" s="138" t="n">
        <v>39508</v>
      </c>
      <c r="H2464" s="133" t="n">
        <v>39538</v>
      </c>
    </row>
    <row r="2465" customFormat="false" ht="12.75" hidden="false" customHeight="false" outlineLevel="0" collapsed="false">
      <c r="A2465" s="129" t="n">
        <v>2461</v>
      </c>
      <c r="B2465" s="135" t="s">
        <v>4892</v>
      </c>
      <c r="C2465" s="136" t="s">
        <v>4893</v>
      </c>
      <c r="D2465" s="135" t="s">
        <v>1547</v>
      </c>
      <c r="E2465" s="137" t="n">
        <v>16.74</v>
      </c>
      <c r="F2465" s="135" t="s">
        <v>4821</v>
      </c>
      <c r="G2465" s="138" t="n">
        <v>39508</v>
      </c>
      <c r="H2465" s="133" t="n">
        <v>39538</v>
      </c>
    </row>
    <row r="2466" customFormat="false" ht="12.75" hidden="false" customHeight="false" outlineLevel="0" collapsed="false">
      <c r="A2466" s="134" t="n">
        <v>2462</v>
      </c>
      <c r="B2466" s="135" t="s">
        <v>4894</v>
      </c>
      <c r="C2466" s="136" t="s">
        <v>4895</v>
      </c>
      <c r="D2466" s="135" t="s">
        <v>1547</v>
      </c>
      <c r="E2466" s="137" t="n">
        <v>36.37</v>
      </c>
      <c r="F2466" s="135" t="s">
        <v>4821</v>
      </c>
      <c r="G2466" s="138" t="n">
        <v>39508</v>
      </c>
      <c r="H2466" s="133" t="n">
        <v>39538</v>
      </c>
    </row>
    <row r="2467" customFormat="false" ht="12.75" hidden="false" customHeight="false" outlineLevel="0" collapsed="false">
      <c r="A2467" s="129" t="n">
        <v>2463</v>
      </c>
      <c r="B2467" s="135" t="s">
        <v>4896</v>
      </c>
      <c r="C2467" s="136" t="s">
        <v>4897</v>
      </c>
      <c r="D2467" s="135" t="s">
        <v>1547</v>
      </c>
      <c r="E2467" s="137" t="n">
        <v>15.16</v>
      </c>
      <c r="F2467" s="135" t="s">
        <v>4821</v>
      </c>
      <c r="G2467" s="138" t="n">
        <v>39508</v>
      </c>
      <c r="H2467" s="133" t="n">
        <v>39538</v>
      </c>
    </row>
    <row r="2468" customFormat="false" ht="12.75" hidden="false" customHeight="false" outlineLevel="0" collapsed="false">
      <c r="A2468" s="134" t="n">
        <v>2464</v>
      </c>
      <c r="B2468" s="135" t="s">
        <v>4898</v>
      </c>
      <c r="C2468" s="136" t="s">
        <v>4899</v>
      </c>
      <c r="D2468" s="135" t="s">
        <v>1547</v>
      </c>
      <c r="E2468" s="137" t="n">
        <v>28.02</v>
      </c>
      <c r="F2468" s="135" t="s">
        <v>4821</v>
      </c>
      <c r="G2468" s="138" t="n">
        <v>39508</v>
      </c>
      <c r="H2468" s="133" t="n">
        <v>39538</v>
      </c>
    </row>
    <row r="2469" customFormat="false" ht="12.75" hidden="false" customHeight="false" outlineLevel="0" collapsed="false">
      <c r="A2469" s="129" t="n">
        <v>2465</v>
      </c>
      <c r="B2469" s="135" t="s">
        <v>4900</v>
      </c>
      <c r="C2469" s="136" t="s">
        <v>4901</v>
      </c>
      <c r="D2469" s="135" t="s">
        <v>1547</v>
      </c>
      <c r="E2469" s="137" t="n">
        <v>37.42</v>
      </c>
      <c r="F2469" s="135" t="s">
        <v>4821</v>
      </c>
      <c r="G2469" s="138" t="n">
        <v>39508</v>
      </c>
      <c r="H2469" s="133" t="n">
        <v>39538</v>
      </c>
    </row>
    <row r="2470" customFormat="false" ht="12.75" hidden="false" customHeight="false" outlineLevel="0" collapsed="false">
      <c r="A2470" s="134" t="n">
        <v>2466</v>
      </c>
      <c r="B2470" s="135" t="s">
        <v>4902</v>
      </c>
      <c r="C2470" s="136" t="s">
        <v>4903</v>
      </c>
      <c r="D2470" s="135" t="s">
        <v>1547</v>
      </c>
      <c r="E2470" s="137" t="n">
        <v>21.49</v>
      </c>
      <c r="F2470" s="135" t="s">
        <v>4821</v>
      </c>
      <c r="G2470" s="138" t="n">
        <v>39508</v>
      </c>
      <c r="H2470" s="133" t="n">
        <v>39538</v>
      </c>
    </row>
    <row r="2471" customFormat="false" ht="12.75" hidden="false" customHeight="false" outlineLevel="0" collapsed="false">
      <c r="A2471" s="129" t="n">
        <v>2467</v>
      </c>
      <c r="B2471" s="135" t="s">
        <v>4904</v>
      </c>
      <c r="C2471" s="136" t="s">
        <v>4905</v>
      </c>
      <c r="D2471" s="135" t="s">
        <v>1547</v>
      </c>
      <c r="E2471" s="137" t="n">
        <v>33.5</v>
      </c>
      <c r="F2471" s="135" t="s">
        <v>4821</v>
      </c>
      <c r="G2471" s="138" t="n">
        <v>39508</v>
      </c>
      <c r="H2471" s="133" t="n">
        <v>39538</v>
      </c>
    </row>
    <row r="2472" customFormat="false" ht="12.75" hidden="false" customHeight="false" outlineLevel="0" collapsed="false">
      <c r="A2472" s="134" t="n">
        <v>2468</v>
      </c>
      <c r="B2472" s="135" t="s">
        <v>4906</v>
      </c>
      <c r="C2472" s="136" t="s">
        <v>4907</v>
      </c>
      <c r="D2472" s="135" t="s">
        <v>1547</v>
      </c>
      <c r="E2472" s="137" t="n">
        <v>20.5</v>
      </c>
      <c r="F2472" s="135" t="s">
        <v>4821</v>
      </c>
      <c r="G2472" s="138" t="n">
        <v>39508</v>
      </c>
      <c r="H2472" s="133" t="n">
        <v>39538</v>
      </c>
    </row>
    <row r="2473" customFormat="false" ht="12.75" hidden="false" customHeight="false" outlineLevel="0" collapsed="false">
      <c r="A2473" s="129" t="n">
        <v>2469</v>
      </c>
      <c r="B2473" s="135" t="s">
        <v>4908</v>
      </c>
      <c r="C2473" s="136" t="s">
        <v>4909</v>
      </c>
      <c r="D2473" s="135" t="s">
        <v>1547</v>
      </c>
      <c r="E2473" s="137" t="n">
        <v>21.49</v>
      </c>
      <c r="F2473" s="135" t="s">
        <v>4821</v>
      </c>
      <c r="G2473" s="138" t="n">
        <v>39508</v>
      </c>
      <c r="H2473" s="133" t="n">
        <v>39538</v>
      </c>
    </row>
    <row r="2474" customFormat="false" ht="12.75" hidden="false" customHeight="false" outlineLevel="0" collapsed="false">
      <c r="A2474" s="134" t="n">
        <v>2470</v>
      </c>
      <c r="B2474" s="135" t="s">
        <v>4910</v>
      </c>
      <c r="C2474" s="136" t="s">
        <v>4911</v>
      </c>
      <c r="D2474" s="135" t="s">
        <v>1547</v>
      </c>
      <c r="E2474" s="137" t="n">
        <v>29.25</v>
      </c>
      <c r="F2474" s="135" t="s">
        <v>4821</v>
      </c>
      <c r="G2474" s="138" t="n">
        <v>39508</v>
      </c>
      <c r="H2474" s="133" t="n">
        <v>39538</v>
      </c>
    </row>
    <row r="2475" customFormat="false" ht="12.75" hidden="false" customHeight="false" outlineLevel="0" collapsed="false">
      <c r="A2475" s="129" t="n">
        <v>2471</v>
      </c>
      <c r="B2475" s="135" t="s">
        <v>4912</v>
      </c>
      <c r="C2475" s="136" t="s">
        <v>4913</v>
      </c>
      <c r="D2475" s="135" t="s">
        <v>1547</v>
      </c>
      <c r="E2475" s="137" t="n">
        <v>218</v>
      </c>
      <c r="F2475" s="135" t="s">
        <v>4821</v>
      </c>
      <c r="G2475" s="138" t="n">
        <v>39508</v>
      </c>
      <c r="H2475" s="133" t="n">
        <v>39538</v>
      </c>
    </row>
    <row r="2476" customFormat="false" ht="12.75" hidden="false" customHeight="false" outlineLevel="0" collapsed="false">
      <c r="A2476" s="134" t="n">
        <v>2472</v>
      </c>
      <c r="B2476" s="135" t="s">
        <v>4914</v>
      </c>
      <c r="C2476" s="136" t="s">
        <v>4915</v>
      </c>
      <c r="D2476" s="135" t="s">
        <v>1547</v>
      </c>
      <c r="E2476" s="137" t="n">
        <v>27.17</v>
      </c>
      <c r="F2476" s="135" t="s">
        <v>4821</v>
      </c>
      <c r="G2476" s="138" t="n">
        <v>39508</v>
      </c>
      <c r="H2476" s="133" t="n">
        <v>39538</v>
      </c>
    </row>
    <row r="2477" customFormat="false" ht="12.75" hidden="false" customHeight="false" outlineLevel="0" collapsed="false">
      <c r="A2477" s="129" t="n">
        <v>2473</v>
      </c>
      <c r="B2477" s="135" t="s">
        <v>4916</v>
      </c>
      <c r="C2477" s="136" t="s">
        <v>4917</v>
      </c>
      <c r="D2477" s="135" t="s">
        <v>1547</v>
      </c>
      <c r="E2477" s="137" t="n">
        <v>21.49</v>
      </c>
      <c r="F2477" s="135" t="s">
        <v>4821</v>
      </c>
      <c r="G2477" s="138" t="n">
        <v>39508</v>
      </c>
      <c r="H2477" s="133" t="n">
        <v>39538</v>
      </c>
    </row>
    <row r="2478" customFormat="false" ht="12.75" hidden="false" customHeight="false" outlineLevel="0" collapsed="false">
      <c r="A2478" s="134" t="n">
        <v>2474</v>
      </c>
      <c r="B2478" s="135" t="s">
        <v>4918</v>
      </c>
      <c r="C2478" s="136" t="s">
        <v>4919</v>
      </c>
      <c r="D2478" s="135" t="s">
        <v>1547</v>
      </c>
      <c r="E2478" s="137" t="n">
        <v>16.5</v>
      </c>
      <c r="F2478" s="135" t="s">
        <v>4821</v>
      </c>
      <c r="G2478" s="138" t="n">
        <v>39508</v>
      </c>
      <c r="H2478" s="133" t="n">
        <v>39538</v>
      </c>
    </row>
    <row r="2479" customFormat="false" ht="12.75" hidden="false" customHeight="false" outlineLevel="0" collapsed="false">
      <c r="A2479" s="129" t="n">
        <v>2475</v>
      </c>
      <c r="B2479" s="135" t="s">
        <v>4920</v>
      </c>
      <c r="C2479" s="136" t="s">
        <v>4921</v>
      </c>
      <c r="D2479" s="135" t="s">
        <v>1547</v>
      </c>
      <c r="E2479" s="137" t="n">
        <v>17.22</v>
      </c>
      <c r="F2479" s="135" t="s">
        <v>4821</v>
      </c>
      <c r="G2479" s="138" t="n">
        <v>39508</v>
      </c>
      <c r="H2479" s="133" t="n">
        <v>39538</v>
      </c>
    </row>
    <row r="2480" customFormat="false" ht="12.75" hidden="false" customHeight="false" outlineLevel="0" collapsed="false">
      <c r="A2480" s="134" t="n">
        <v>2476</v>
      </c>
      <c r="B2480" s="135" t="s">
        <v>4922</v>
      </c>
      <c r="C2480" s="136" t="s">
        <v>4923</v>
      </c>
      <c r="D2480" s="135" t="s">
        <v>1547</v>
      </c>
      <c r="E2480" s="137" t="n">
        <v>24.99</v>
      </c>
      <c r="F2480" s="135" t="s">
        <v>4821</v>
      </c>
      <c r="G2480" s="138" t="n">
        <v>39508</v>
      </c>
      <c r="H2480" s="133" t="n">
        <v>39538</v>
      </c>
    </row>
    <row r="2481" customFormat="false" ht="12.75" hidden="false" customHeight="false" outlineLevel="0" collapsed="false">
      <c r="A2481" s="129" t="n">
        <v>2477</v>
      </c>
      <c r="B2481" s="135" t="s">
        <v>4924</v>
      </c>
      <c r="C2481" s="136" t="s">
        <v>4925</v>
      </c>
      <c r="D2481" s="135" t="s">
        <v>1547</v>
      </c>
      <c r="E2481" s="137" t="n">
        <v>60</v>
      </c>
      <c r="F2481" s="135" t="s">
        <v>4821</v>
      </c>
      <c r="G2481" s="138" t="n">
        <v>39508</v>
      </c>
      <c r="H2481" s="133" t="n">
        <v>39538</v>
      </c>
    </row>
    <row r="2482" customFormat="false" ht="12.75" hidden="false" customHeight="false" outlineLevel="0" collapsed="false">
      <c r="A2482" s="134" t="n">
        <v>2478</v>
      </c>
      <c r="B2482" s="135" t="s">
        <v>4926</v>
      </c>
      <c r="C2482" s="136" t="s">
        <v>4927</v>
      </c>
      <c r="D2482" s="135" t="s">
        <v>1547</v>
      </c>
      <c r="E2482" s="137" t="n">
        <v>21.99</v>
      </c>
      <c r="F2482" s="135" t="s">
        <v>4821</v>
      </c>
      <c r="G2482" s="138" t="n">
        <v>39508</v>
      </c>
      <c r="H2482" s="133" t="n">
        <v>39538</v>
      </c>
    </row>
    <row r="2483" customFormat="false" ht="12.75" hidden="false" customHeight="false" outlineLevel="0" collapsed="false">
      <c r="A2483" s="129" t="n">
        <v>2479</v>
      </c>
      <c r="B2483" s="135" t="s">
        <v>4928</v>
      </c>
      <c r="C2483" s="136" t="s">
        <v>4929</v>
      </c>
      <c r="D2483" s="135" t="s">
        <v>1547</v>
      </c>
      <c r="E2483" s="137" t="n">
        <v>27</v>
      </c>
      <c r="F2483" s="135" t="s">
        <v>4821</v>
      </c>
      <c r="G2483" s="138" t="n">
        <v>39508</v>
      </c>
      <c r="H2483" s="133" t="n">
        <v>39538</v>
      </c>
    </row>
    <row r="2484" customFormat="false" ht="12.75" hidden="false" customHeight="false" outlineLevel="0" collapsed="false">
      <c r="A2484" s="134" t="n">
        <v>2480</v>
      </c>
      <c r="B2484" s="135" t="s">
        <v>4930</v>
      </c>
      <c r="C2484" s="136" t="s">
        <v>4931</v>
      </c>
      <c r="D2484" s="135" t="s">
        <v>1547</v>
      </c>
      <c r="E2484" s="137" t="n">
        <v>21.49</v>
      </c>
      <c r="F2484" s="135" t="s">
        <v>4821</v>
      </c>
      <c r="G2484" s="138" t="n">
        <v>39508</v>
      </c>
      <c r="H2484" s="133" t="n">
        <v>39538</v>
      </c>
    </row>
    <row r="2485" customFormat="false" ht="12.75" hidden="false" customHeight="false" outlineLevel="0" collapsed="false">
      <c r="A2485" s="129" t="n">
        <v>2481</v>
      </c>
      <c r="B2485" s="135" t="s">
        <v>4932</v>
      </c>
      <c r="C2485" s="136" t="s">
        <v>4933</v>
      </c>
      <c r="D2485" s="135" t="s">
        <v>1547</v>
      </c>
      <c r="E2485" s="137" t="n">
        <v>27.17</v>
      </c>
      <c r="F2485" s="135" t="s">
        <v>4821</v>
      </c>
      <c r="G2485" s="138" t="n">
        <v>39508</v>
      </c>
      <c r="H2485" s="133" t="n">
        <v>39538</v>
      </c>
    </row>
    <row r="2486" customFormat="false" ht="12.75" hidden="false" customHeight="false" outlineLevel="0" collapsed="false">
      <c r="A2486" s="134" t="n">
        <v>2482</v>
      </c>
      <c r="B2486" s="135" t="s">
        <v>4934</v>
      </c>
      <c r="C2486" s="136" t="s">
        <v>4935</v>
      </c>
      <c r="D2486" s="135" t="s">
        <v>1547</v>
      </c>
      <c r="E2486" s="137" t="n">
        <v>22.82</v>
      </c>
      <c r="F2486" s="135" t="s">
        <v>4821</v>
      </c>
      <c r="G2486" s="138" t="n">
        <v>39508</v>
      </c>
      <c r="H2486" s="133" t="n">
        <v>39538</v>
      </c>
    </row>
    <row r="2487" customFormat="false" ht="12.75" hidden="false" customHeight="false" outlineLevel="0" collapsed="false">
      <c r="A2487" s="129" t="n">
        <v>2483</v>
      </c>
      <c r="B2487" s="135" t="s">
        <v>4936</v>
      </c>
      <c r="C2487" s="136" t="s">
        <v>4937</v>
      </c>
      <c r="D2487" s="135" t="s">
        <v>1547</v>
      </c>
      <c r="E2487" s="137" t="n">
        <v>24.99</v>
      </c>
      <c r="F2487" s="135" t="s">
        <v>4821</v>
      </c>
      <c r="G2487" s="138" t="n">
        <v>39508</v>
      </c>
      <c r="H2487" s="133" t="n">
        <v>39538</v>
      </c>
    </row>
    <row r="2488" customFormat="false" ht="12.75" hidden="false" customHeight="false" outlineLevel="0" collapsed="false">
      <c r="A2488" s="134" t="n">
        <v>2484</v>
      </c>
      <c r="B2488" s="135" t="s">
        <v>4938</v>
      </c>
      <c r="C2488" s="136" t="s">
        <v>4939</v>
      </c>
      <c r="D2488" s="135" t="s">
        <v>1547</v>
      </c>
      <c r="E2488" s="137" t="n">
        <v>11.8</v>
      </c>
      <c r="F2488" s="135" t="s">
        <v>4821</v>
      </c>
      <c r="G2488" s="138" t="n">
        <v>39508</v>
      </c>
      <c r="H2488" s="133" t="n">
        <v>39538</v>
      </c>
    </row>
    <row r="2489" customFormat="false" ht="12.75" hidden="false" customHeight="false" outlineLevel="0" collapsed="false">
      <c r="A2489" s="129" t="n">
        <v>2485</v>
      </c>
      <c r="B2489" s="135" t="s">
        <v>4940</v>
      </c>
      <c r="C2489" s="136" t="s">
        <v>4941</v>
      </c>
      <c r="D2489" s="135" t="s">
        <v>1547</v>
      </c>
      <c r="E2489" s="137" t="n">
        <v>29.33</v>
      </c>
      <c r="F2489" s="135" t="s">
        <v>4821</v>
      </c>
      <c r="G2489" s="138" t="n">
        <v>39508</v>
      </c>
      <c r="H2489" s="133" t="n">
        <v>39538</v>
      </c>
    </row>
    <row r="2490" customFormat="false" ht="12.75" hidden="false" customHeight="false" outlineLevel="0" collapsed="false">
      <c r="A2490" s="134" t="n">
        <v>2486</v>
      </c>
      <c r="B2490" s="135" t="s">
        <v>4942</v>
      </c>
      <c r="C2490" s="136" t="s">
        <v>4943</v>
      </c>
      <c r="D2490" s="135" t="s">
        <v>1547</v>
      </c>
      <c r="E2490" s="137" t="n">
        <v>27.5</v>
      </c>
      <c r="F2490" s="135" t="s">
        <v>4821</v>
      </c>
      <c r="G2490" s="138" t="n">
        <v>39508</v>
      </c>
      <c r="H2490" s="133" t="n">
        <v>39538</v>
      </c>
    </row>
    <row r="2491" customFormat="false" ht="12.75" hidden="false" customHeight="false" outlineLevel="0" collapsed="false">
      <c r="A2491" s="129" t="n">
        <v>2487</v>
      </c>
      <c r="B2491" s="135" t="s">
        <v>4944</v>
      </c>
      <c r="C2491" s="136" t="s">
        <v>4945</v>
      </c>
      <c r="D2491" s="135" t="s">
        <v>1547</v>
      </c>
      <c r="E2491" s="137" t="n">
        <v>200</v>
      </c>
      <c r="F2491" s="135" t="s">
        <v>4821</v>
      </c>
      <c r="G2491" s="138" t="n">
        <v>39508</v>
      </c>
      <c r="H2491" s="133" t="n">
        <v>39538</v>
      </c>
    </row>
    <row r="2492" customFormat="false" ht="12.75" hidden="false" customHeight="false" outlineLevel="0" collapsed="false">
      <c r="A2492" s="134" t="n">
        <v>2488</v>
      </c>
      <c r="B2492" s="135" t="s">
        <v>4946</v>
      </c>
      <c r="C2492" s="136" t="s">
        <v>4947</v>
      </c>
      <c r="D2492" s="135" t="s">
        <v>1547</v>
      </c>
      <c r="E2492" s="137" t="n">
        <v>13.73</v>
      </c>
      <c r="F2492" s="135" t="s">
        <v>4821</v>
      </c>
      <c r="G2492" s="138" t="n">
        <v>39508</v>
      </c>
      <c r="H2492" s="133" t="n">
        <v>39538</v>
      </c>
    </row>
    <row r="2493" customFormat="false" ht="12.75" hidden="false" customHeight="false" outlineLevel="0" collapsed="false">
      <c r="A2493" s="129" t="n">
        <v>2489</v>
      </c>
      <c r="B2493" s="135" t="s">
        <v>4948</v>
      </c>
      <c r="C2493" s="136" t="s">
        <v>4949</v>
      </c>
      <c r="D2493" s="135" t="s">
        <v>1547</v>
      </c>
      <c r="E2493" s="137" t="n">
        <v>28.96</v>
      </c>
      <c r="F2493" s="135" t="s">
        <v>4821</v>
      </c>
      <c r="G2493" s="138" t="n">
        <v>39508</v>
      </c>
      <c r="H2493" s="133" t="n">
        <v>39538</v>
      </c>
    </row>
    <row r="2494" customFormat="false" ht="12.75" hidden="false" customHeight="false" outlineLevel="0" collapsed="false">
      <c r="A2494" s="134" t="n">
        <v>2490</v>
      </c>
      <c r="B2494" s="135" t="s">
        <v>4950</v>
      </c>
      <c r="C2494" s="136" t="s">
        <v>4951</v>
      </c>
      <c r="D2494" s="135" t="s">
        <v>1547</v>
      </c>
      <c r="E2494" s="137" t="n">
        <v>22.2</v>
      </c>
      <c r="F2494" s="135" t="s">
        <v>4821</v>
      </c>
      <c r="G2494" s="138" t="n">
        <v>39508</v>
      </c>
      <c r="H2494" s="133" t="n">
        <v>39538</v>
      </c>
    </row>
    <row r="2495" customFormat="false" ht="12.75" hidden="false" customHeight="false" outlineLevel="0" collapsed="false">
      <c r="A2495" s="129" t="n">
        <v>2491</v>
      </c>
      <c r="B2495" s="135" t="s">
        <v>4952</v>
      </c>
      <c r="C2495" s="136" t="s">
        <v>4953</v>
      </c>
      <c r="D2495" s="135" t="s">
        <v>1547</v>
      </c>
      <c r="E2495" s="137" t="n">
        <v>24.2</v>
      </c>
      <c r="F2495" s="135" t="s">
        <v>4821</v>
      </c>
      <c r="G2495" s="138" t="n">
        <v>39508</v>
      </c>
      <c r="H2495" s="133" t="n">
        <v>39538</v>
      </c>
    </row>
    <row r="2496" customFormat="false" ht="12.75" hidden="false" customHeight="false" outlineLevel="0" collapsed="false">
      <c r="A2496" s="134" t="n">
        <v>2492</v>
      </c>
      <c r="B2496" s="135" t="s">
        <v>4954</v>
      </c>
      <c r="C2496" s="136" t="s">
        <v>4955</v>
      </c>
      <c r="D2496" s="135" t="s">
        <v>1547</v>
      </c>
      <c r="E2496" s="137" t="n">
        <v>22.72</v>
      </c>
      <c r="F2496" s="135" t="s">
        <v>4821</v>
      </c>
      <c r="G2496" s="138" t="n">
        <v>39508</v>
      </c>
      <c r="H2496" s="133" t="n">
        <v>39538</v>
      </c>
    </row>
    <row r="2497" customFormat="false" ht="12.75" hidden="false" customHeight="false" outlineLevel="0" collapsed="false">
      <c r="A2497" s="129" t="n">
        <v>2493</v>
      </c>
      <c r="B2497" s="135" t="s">
        <v>4956</v>
      </c>
      <c r="C2497" s="136" t="s">
        <v>4957</v>
      </c>
      <c r="D2497" s="135" t="s">
        <v>1547</v>
      </c>
      <c r="E2497" s="137" t="n">
        <v>21.49</v>
      </c>
      <c r="F2497" s="135" t="s">
        <v>4821</v>
      </c>
      <c r="G2497" s="138" t="n">
        <v>39508</v>
      </c>
      <c r="H2497" s="133" t="n">
        <v>39538</v>
      </c>
    </row>
    <row r="2498" customFormat="false" ht="12.75" hidden="false" customHeight="false" outlineLevel="0" collapsed="false">
      <c r="A2498" s="134" t="n">
        <v>2494</v>
      </c>
      <c r="B2498" s="135" t="s">
        <v>4958</v>
      </c>
      <c r="C2498" s="136" t="s">
        <v>4959</v>
      </c>
      <c r="D2498" s="135" t="s">
        <v>1547</v>
      </c>
      <c r="E2498" s="137" t="n">
        <v>21.49</v>
      </c>
      <c r="F2498" s="135" t="s">
        <v>4821</v>
      </c>
      <c r="G2498" s="138" t="n">
        <v>39508</v>
      </c>
      <c r="H2498" s="133" t="n">
        <v>39538</v>
      </c>
    </row>
    <row r="2499" customFormat="false" ht="12.75" hidden="false" customHeight="false" outlineLevel="0" collapsed="false">
      <c r="A2499" s="129" t="n">
        <v>2495</v>
      </c>
      <c r="B2499" s="135" t="s">
        <v>4960</v>
      </c>
      <c r="C2499" s="136" t="s">
        <v>4961</v>
      </c>
      <c r="D2499" s="135" t="s">
        <v>1547</v>
      </c>
      <c r="E2499" s="137" t="n">
        <v>17.96</v>
      </c>
      <c r="F2499" s="135" t="s">
        <v>4821</v>
      </c>
      <c r="G2499" s="138" t="n">
        <v>39508</v>
      </c>
      <c r="H2499" s="133" t="n">
        <v>39538</v>
      </c>
    </row>
    <row r="2500" customFormat="false" ht="12.75" hidden="false" customHeight="false" outlineLevel="0" collapsed="false">
      <c r="A2500" s="134" t="n">
        <v>2496</v>
      </c>
      <c r="B2500" s="135" t="s">
        <v>4962</v>
      </c>
      <c r="C2500" s="136" t="s">
        <v>4963</v>
      </c>
      <c r="D2500" s="135" t="s">
        <v>1547</v>
      </c>
      <c r="E2500" s="137" t="n">
        <v>21.49</v>
      </c>
      <c r="F2500" s="135" t="s">
        <v>4821</v>
      </c>
      <c r="G2500" s="138" t="n">
        <v>39508</v>
      </c>
      <c r="H2500" s="133" t="n">
        <v>39538</v>
      </c>
    </row>
    <row r="2501" customFormat="false" ht="12.75" hidden="false" customHeight="false" outlineLevel="0" collapsed="false">
      <c r="A2501" s="129" t="n">
        <v>2497</v>
      </c>
      <c r="B2501" s="135" t="s">
        <v>4964</v>
      </c>
      <c r="C2501" s="136" t="s">
        <v>4965</v>
      </c>
      <c r="D2501" s="135" t="s">
        <v>1547</v>
      </c>
      <c r="E2501" s="137" t="n">
        <v>38</v>
      </c>
      <c r="F2501" s="135" t="s">
        <v>4821</v>
      </c>
      <c r="G2501" s="138" t="n">
        <v>39508</v>
      </c>
      <c r="H2501" s="133" t="n">
        <v>39538</v>
      </c>
    </row>
    <row r="2502" customFormat="false" ht="12.75" hidden="false" customHeight="false" outlineLevel="0" collapsed="false">
      <c r="A2502" s="134" t="n">
        <v>2498</v>
      </c>
      <c r="B2502" s="135" t="s">
        <v>4966</v>
      </c>
      <c r="C2502" s="136" t="s">
        <v>4967</v>
      </c>
      <c r="D2502" s="135" t="s">
        <v>1547</v>
      </c>
      <c r="E2502" s="137" t="n">
        <v>9.63</v>
      </c>
      <c r="F2502" s="135" t="s">
        <v>4821</v>
      </c>
      <c r="G2502" s="138" t="n">
        <v>39508</v>
      </c>
      <c r="H2502" s="133" t="n">
        <v>39538</v>
      </c>
    </row>
    <row r="2503" customFormat="false" ht="12.75" hidden="false" customHeight="false" outlineLevel="0" collapsed="false">
      <c r="A2503" s="129" t="n">
        <v>2499</v>
      </c>
      <c r="B2503" s="135" t="s">
        <v>4968</v>
      </c>
      <c r="C2503" s="136" t="s">
        <v>4969</v>
      </c>
      <c r="D2503" s="135" t="s">
        <v>1547</v>
      </c>
      <c r="E2503" s="137" t="n">
        <v>9.63</v>
      </c>
      <c r="F2503" s="135" t="s">
        <v>4821</v>
      </c>
      <c r="G2503" s="138" t="n">
        <v>39508</v>
      </c>
      <c r="H2503" s="133" t="n">
        <v>39538</v>
      </c>
    </row>
    <row r="2504" customFormat="false" ht="12.75" hidden="false" customHeight="false" outlineLevel="0" collapsed="false">
      <c r="A2504" s="134" t="n">
        <v>2500</v>
      </c>
      <c r="B2504" s="135" t="s">
        <v>4970</v>
      </c>
      <c r="C2504" s="136" t="s">
        <v>4971</v>
      </c>
      <c r="D2504" s="135" t="s">
        <v>1547</v>
      </c>
      <c r="E2504" s="137" t="n">
        <v>9.63</v>
      </c>
      <c r="F2504" s="135" t="s">
        <v>4821</v>
      </c>
      <c r="G2504" s="138" t="n">
        <v>39508</v>
      </c>
      <c r="H2504" s="133" t="n">
        <v>39538</v>
      </c>
    </row>
    <row r="2505" customFormat="false" ht="12.75" hidden="false" customHeight="false" outlineLevel="0" collapsed="false">
      <c r="A2505" s="129" t="n">
        <v>2501</v>
      </c>
      <c r="B2505" s="135" t="s">
        <v>4972</v>
      </c>
      <c r="C2505" s="136" t="s">
        <v>4973</v>
      </c>
      <c r="D2505" s="135" t="s">
        <v>1547</v>
      </c>
      <c r="E2505" s="137" t="n">
        <v>125</v>
      </c>
      <c r="F2505" s="135" t="s">
        <v>4821</v>
      </c>
      <c r="G2505" s="138" t="n">
        <v>39508</v>
      </c>
      <c r="H2505" s="133" t="n">
        <v>39538</v>
      </c>
    </row>
    <row r="2506" customFormat="false" ht="12.75" hidden="false" customHeight="false" outlineLevel="0" collapsed="false">
      <c r="A2506" s="134" t="n">
        <v>2502</v>
      </c>
      <c r="B2506" s="135" t="s">
        <v>4974</v>
      </c>
      <c r="C2506" s="136" t="s">
        <v>4975</v>
      </c>
      <c r="D2506" s="135" t="s">
        <v>1547</v>
      </c>
      <c r="E2506" s="137" t="n">
        <v>27.17</v>
      </c>
      <c r="F2506" s="135" t="s">
        <v>4821</v>
      </c>
      <c r="G2506" s="138" t="n">
        <v>39508</v>
      </c>
      <c r="H2506" s="133" t="n">
        <v>39538</v>
      </c>
    </row>
    <row r="2507" customFormat="false" ht="12.75" hidden="false" customHeight="false" outlineLevel="0" collapsed="false">
      <c r="A2507" s="129" t="n">
        <v>2503</v>
      </c>
      <c r="B2507" s="135" t="s">
        <v>4976</v>
      </c>
      <c r="C2507" s="136" t="s">
        <v>4977</v>
      </c>
      <c r="D2507" s="135" t="s">
        <v>1547</v>
      </c>
      <c r="E2507" s="137" t="n">
        <v>27.17</v>
      </c>
      <c r="F2507" s="135" t="s">
        <v>4821</v>
      </c>
      <c r="G2507" s="138" t="n">
        <v>39508</v>
      </c>
      <c r="H2507" s="133" t="n">
        <v>39538</v>
      </c>
    </row>
    <row r="2508" customFormat="false" ht="12.75" hidden="false" customHeight="false" outlineLevel="0" collapsed="false">
      <c r="A2508" s="134" t="n">
        <v>2504</v>
      </c>
      <c r="B2508" s="135" t="s">
        <v>4978</v>
      </c>
      <c r="C2508" s="136" t="s">
        <v>4979</v>
      </c>
      <c r="D2508" s="135" t="s">
        <v>1547</v>
      </c>
      <c r="E2508" s="137" t="n">
        <v>218</v>
      </c>
      <c r="F2508" s="135" t="s">
        <v>4821</v>
      </c>
      <c r="G2508" s="138" t="n">
        <v>39508</v>
      </c>
      <c r="H2508" s="133" t="n">
        <v>39538</v>
      </c>
    </row>
    <row r="2509" customFormat="false" ht="12.75" hidden="false" customHeight="false" outlineLevel="0" collapsed="false">
      <c r="A2509" s="129" t="n">
        <v>2505</v>
      </c>
      <c r="B2509" s="135" t="s">
        <v>4980</v>
      </c>
      <c r="C2509" s="136" t="s">
        <v>4981</v>
      </c>
      <c r="D2509" s="135" t="s">
        <v>1547</v>
      </c>
      <c r="E2509" s="137" t="n">
        <v>17.2</v>
      </c>
      <c r="F2509" s="135" t="s">
        <v>4821</v>
      </c>
      <c r="G2509" s="138" t="n">
        <v>39508</v>
      </c>
      <c r="H2509" s="133" t="n">
        <v>39538</v>
      </c>
    </row>
    <row r="2510" customFormat="false" ht="12.75" hidden="false" customHeight="false" outlineLevel="0" collapsed="false">
      <c r="A2510" s="134" t="n">
        <v>2506</v>
      </c>
      <c r="B2510" s="135" t="s">
        <v>4982</v>
      </c>
      <c r="C2510" s="136" t="s">
        <v>4983</v>
      </c>
      <c r="D2510" s="135" t="s">
        <v>1547</v>
      </c>
      <c r="E2510" s="137" t="n">
        <v>37.5</v>
      </c>
      <c r="F2510" s="135" t="s">
        <v>4821</v>
      </c>
      <c r="G2510" s="138" t="n">
        <v>39508</v>
      </c>
      <c r="H2510" s="133" t="n">
        <v>39538</v>
      </c>
    </row>
    <row r="2511" customFormat="false" ht="12.75" hidden="false" customHeight="false" outlineLevel="0" collapsed="false">
      <c r="A2511" s="129" t="n">
        <v>2507</v>
      </c>
      <c r="B2511" s="135" t="s">
        <v>4984</v>
      </c>
      <c r="C2511" s="136" t="s">
        <v>4985</v>
      </c>
      <c r="D2511" s="135" t="s">
        <v>1547</v>
      </c>
      <c r="E2511" s="137" t="n">
        <v>26.33</v>
      </c>
      <c r="F2511" s="135" t="s">
        <v>4821</v>
      </c>
      <c r="G2511" s="138" t="n">
        <v>39508</v>
      </c>
      <c r="H2511" s="133" t="n">
        <v>39538</v>
      </c>
    </row>
    <row r="2512" customFormat="false" ht="12.75" hidden="false" customHeight="false" outlineLevel="0" collapsed="false">
      <c r="A2512" s="134" t="n">
        <v>2508</v>
      </c>
      <c r="B2512" s="135" t="s">
        <v>4986</v>
      </c>
      <c r="C2512" s="136" t="s">
        <v>4987</v>
      </c>
      <c r="D2512" s="135" t="s">
        <v>1547</v>
      </c>
      <c r="E2512" s="137" t="n">
        <v>13.73</v>
      </c>
      <c r="F2512" s="135" t="s">
        <v>4821</v>
      </c>
      <c r="G2512" s="138" t="n">
        <v>39508</v>
      </c>
      <c r="H2512" s="133" t="n">
        <v>39538</v>
      </c>
    </row>
    <row r="2513" customFormat="false" ht="12.75" hidden="false" customHeight="false" outlineLevel="0" collapsed="false">
      <c r="A2513" s="129" t="n">
        <v>2509</v>
      </c>
      <c r="B2513" s="135" t="s">
        <v>4988</v>
      </c>
      <c r="C2513" s="136" t="s">
        <v>4989</v>
      </c>
      <c r="D2513" s="135" t="s">
        <v>1547</v>
      </c>
      <c r="E2513" s="137" t="n">
        <v>13.73</v>
      </c>
      <c r="F2513" s="135" t="s">
        <v>4821</v>
      </c>
      <c r="G2513" s="138" t="n">
        <v>39508</v>
      </c>
      <c r="H2513" s="133" t="n">
        <v>39538</v>
      </c>
    </row>
    <row r="2514" customFormat="false" ht="12.75" hidden="false" customHeight="false" outlineLevel="0" collapsed="false">
      <c r="A2514" s="134" t="n">
        <v>2510</v>
      </c>
      <c r="B2514" s="135" t="s">
        <v>4990</v>
      </c>
      <c r="C2514" s="136" t="s">
        <v>4991</v>
      </c>
      <c r="D2514" s="135" t="s">
        <v>1547</v>
      </c>
      <c r="E2514" s="137" t="n">
        <v>13.73</v>
      </c>
      <c r="F2514" s="135" t="s">
        <v>4821</v>
      </c>
      <c r="G2514" s="138" t="n">
        <v>39508</v>
      </c>
      <c r="H2514" s="133" t="n">
        <v>39538</v>
      </c>
    </row>
    <row r="2515" customFormat="false" ht="12.75" hidden="false" customHeight="false" outlineLevel="0" collapsed="false">
      <c r="A2515" s="129" t="n">
        <v>2511</v>
      </c>
      <c r="B2515" s="135" t="s">
        <v>4992</v>
      </c>
      <c r="C2515" s="136" t="s">
        <v>4993</v>
      </c>
      <c r="D2515" s="135" t="s">
        <v>1547</v>
      </c>
      <c r="E2515" s="137" t="n">
        <v>12.93</v>
      </c>
      <c r="F2515" s="135" t="s">
        <v>4821</v>
      </c>
      <c r="G2515" s="138" t="n">
        <v>39508</v>
      </c>
      <c r="H2515" s="133" t="n">
        <v>39538</v>
      </c>
    </row>
    <row r="2516" customFormat="false" ht="12.75" hidden="false" customHeight="false" outlineLevel="0" collapsed="false">
      <c r="A2516" s="134" t="n">
        <v>2512</v>
      </c>
      <c r="B2516" s="135" t="s">
        <v>4994</v>
      </c>
      <c r="C2516" s="136" t="s">
        <v>4995</v>
      </c>
      <c r="D2516" s="135" t="s">
        <v>1547</v>
      </c>
      <c r="E2516" s="137" t="n">
        <v>13.22</v>
      </c>
      <c r="F2516" s="135" t="s">
        <v>4821</v>
      </c>
      <c r="G2516" s="138" t="n">
        <v>39508</v>
      </c>
      <c r="H2516" s="133" t="n">
        <v>39538</v>
      </c>
    </row>
    <row r="2517" customFormat="false" ht="12.75" hidden="false" customHeight="false" outlineLevel="0" collapsed="false">
      <c r="A2517" s="129" t="n">
        <v>2513</v>
      </c>
      <c r="B2517" s="135" t="s">
        <v>4996</v>
      </c>
      <c r="C2517" s="136" t="s">
        <v>4997</v>
      </c>
      <c r="D2517" s="135" t="s">
        <v>1547</v>
      </c>
      <c r="E2517" s="137" t="n">
        <v>13.22</v>
      </c>
      <c r="F2517" s="135" t="s">
        <v>4821</v>
      </c>
      <c r="G2517" s="138" t="n">
        <v>39508</v>
      </c>
      <c r="H2517" s="133" t="n">
        <v>39538</v>
      </c>
    </row>
    <row r="2518" customFormat="false" ht="12.75" hidden="false" customHeight="false" outlineLevel="0" collapsed="false">
      <c r="A2518" s="134" t="n">
        <v>2514</v>
      </c>
      <c r="B2518" s="135" t="s">
        <v>4998</v>
      </c>
      <c r="C2518" s="136" t="s">
        <v>4999</v>
      </c>
      <c r="D2518" s="135" t="s">
        <v>1547</v>
      </c>
      <c r="E2518" s="137" t="n">
        <v>13.73</v>
      </c>
      <c r="F2518" s="135" t="s">
        <v>4821</v>
      </c>
      <c r="G2518" s="138" t="n">
        <v>39508</v>
      </c>
      <c r="H2518" s="133" t="n">
        <v>39538</v>
      </c>
    </row>
    <row r="2519" customFormat="false" ht="12.75" hidden="false" customHeight="false" outlineLevel="0" collapsed="false">
      <c r="A2519" s="129" t="n">
        <v>2515</v>
      </c>
      <c r="B2519" s="135" t="s">
        <v>5000</v>
      </c>
      <c r="C2519" s="136" t="s">
        <v>5001</v>
      </c>
      <c r="D2519" s="135" t="s">
        <v>1547</v>
      </c>
      <c r="E2519" s="137" t="n">
        <v>16.85</v>
      </c>
      <c r="F2519" s="135" t="s">
        <v>4821</v>
      </c>
      <c r="G2519" s="138" t="n">
        <v>39508</v>
      </c>
      <c r="H2519" s="133" t="n">
        <v>39538</v>
      </c>
    </row>
    <row r="2520" customFormat="false" ht="12.75" hidden="false" customHeight="false" outlineLevel="0" collapsed="false">
      <c r="A2520" s="134" t="n">
        <v>2516</v>
      </c>
      <c r="B2520" s="135" t="s">
        <v>5002</v>
      </c>
      <c r="C2520" s="136" t="s">
        <v>5003</v>
      </c>
      <c r="D2520" s="135" t="s">
        <v>1547</v>
      </c>
      <c r="E2520" s="137" t="n">
        <v>250</v>
      </c>
      <c r="F2520" s="135" t="s">
        <v>4821</v>
      </c>
      <c r="G2520" s="138" t="n">
        <v>39508</v>
      </c>
      <c r="H2520" s="133" t="n">
        <v>39538</v>
      </c>
    </row>
    <row r="2521" customFormat="false" ht="12.75" hidden="false" customHeight="false" outlineLevel="0" collapsed="false">
      <c r="A2521" s="129" t="n">
        <v>2517</v>
      </c>
      <c r="B2521" s="135" t="s">
        <v>5004</v>
      </c>
      <c r="C2521" s="136" t="s">
        <v>5005</v>
      </c>
      <c r="D2521" s="135" t="s">
        <v>1547</v>
      </c>
      <c r="E2521" s="137" t="n">
        <v>250</v>
      </c>
      <c r="F2521" s="135" t="s">
        <v>4821</v>
      </c>
      <c r="G2521" s="138" t="n">
        <v>39508</v>
      </c>
      <c r="H2521" s="133" t="n">
        <v>39538</v>
      </c>
    </row>
    <row r="2522" customFormat="false" ht="12.75" hidden="false" customHeight="false" outlineLevel="0" collapsed="false">
      <c r="A2522" s="134" t="n">
        <v>2518</v>
      </c>
      <c r="B2522" s="135" t="s">
        <v>5006</v>
      </c>
      <c r="C2522" s="136" t="s">
        <v>5007</v>
      </c>
      <c r="D2522" s="135" t="s">
        <v>1547</v>
      </c>
      <c r="E2522" s="137" t="n">
        <v>250</v>
      </c>
      <c r="F2522" s="135" t="s">
        <v>4821</v>
      </c>
      <c r="G2522" s="138" t="n">
        <v>39508</v>
      </c>
      <c r="H2522" s="133" t="n">
        <v>39538</v>
      </c>
    </row>
    <row r="2523" customFormat="false" ht="12.75" hidden="false" customHeight="false" outlineLevel="0" collapsed="false">
      <c r="A2523" s="129" t="n">
        <v>2519</v>
      </c>
      <c r="B2523" s="135" t="s">
        <v>5008</v>
      </c>
      <c r="C2523" s="136" t="s">
        <v>5009</v>
      </c>
      <c r="D2523" s="135" t="s">
        <v>1547</v>
      </c>
      <c r="E2523" s="137" t="n">
        <v>250</v>
      </c>
      <c r="F2523" s="135" t="s">
        <v>4821</v>
      </c>
      <c r="G2523" s="138" t="n">
        <v>39508</v>
      </c>
      <c r="H2523" s="133" t="n">
        <v>39538</v>
      </c>
    </row>
    <row r="2524" customFormat="false" ht="12.75" hidden="false" customHeight="false" outlineLevel="0" collapsed="false">
      <c r="A2524" s="134" t="n">
        <v>2520</v>
      </c>
      <c r="B2524" s="135" t="s">
        <v>5010</v>
      </c>
      <c r="C2524" s="136" t="s">
        <v>5011</v>
      </c>
      <c r="D2524" s="135" t="s">
        <v>1547</v>
      </c>
      <c r="E2524" s="137" t="n">
        <v>125.6</v>
      </c>
      <c r="F2524" s="135" t="s">
        <v>4821</v>
      </c>
      <c r="G2524" s="138" t="n">
        <v>39508</v>
      </c>
      <c r="H2524" s="133" t="n">
        <v>39538</v>
      </c>
    </row>
    <row r="2525" customFormat="false" ht="12.75" hidden="false" customHeight="false" outlineLevel="0" collapsed="false">
      <c r="A2525" s="129" t="n">
        <v>2521</v>
      </c>
      <c r="B2525" s="135" t="s">
        <v>5012</v>
      </c>
      <c r="C2525" s="136" t="s">
        <v>5013</v>
      </c>
      <c r="D2525" s="135" t="s">
        <v>1547</v>
      </c>
      <c r="E2525" s="137" t="n">
        <v>125.6</v>
      </c>
      <c r="F2525" s="135" t="s">
        <v>4821</v>
      </c>
      <c r="G2525" s="138" t="n">
        <v>39508</v>
      </c>
      <c r="H2525" s="133" t="n">
        <v>39538</v>
      </c>
    </row>
    <row r="2526" customFormat="false" ht="12.75" hidden="false" customHeight="false" outlineLevel="0" collapsed="false">
      <c r="A2526" s="134" t="n">
        <v>2522</v>
      </c>
      <c r="B2526" s="135" t="s">
        <v>5014</v>
      </c>
      <c r="C2526" s="136" t="s">
        <v>4863</v>
      </c>
      <c r="D2526" s="135" t="s">
        <v>1547</v>
      </c>
      <c r="E2526" s="137" t="n">
        <v>125.6</v>
      </c>
      <c r="F2526" s="135" t="s">
        <v>4821</v>
      </c>
      <c r="G2526" s="138" t="n">
        <v>39508</v>
      </c>
      <c r="H2526" s="133" t="n">
        <v>39538</v>
      </c>
    </row>
    <row r="2527" customFormat="false" ht="12.75" hidden="false" customHeight="false" outlineLevel="0" collapsed="false">
      <c r="A2527" s="129" t="n">
        <v>2523</v>
      </c>
      <c r="B2527" s="135" t="s">
        <v>5015</v>
      </c>
      <c r="C2527" s="136" t="s">
        <v>5016</v>
      </c>
      <c r="D2527" s="135" t="s">
        <v>1547</v>
      </c>
      <c r="E2527" s="137" t="n">
        <v>200</v>
      </c>
      <c r="F2527" s="135" t="s">
        <v>4821</v>
      </c>
      <c r="G2527" s="138" t="n">
        <v>39508</v>
      </c>
      <c r="H2527" s="133" t="n">
        <v>39538</v>
      </c>
    </row>
    <row r="2528" customFormat="false" ht="12.75" hidden="false" customHeight="false" outlineLevel="0" collapsed="false">
      <c r="A2528" s="134" t="n">
        <v>2524</v>
      </c>
      <c r="B2528" s="135" t="s">
        <v>5017</v>
      </c>
      <c r="C2528" s="136" t="s">
        <v>5018</v>
      </c>
      <c r="D2528" s="135" t="s">
        <v>1547</v>
      </c>
      <c r="E2528" s="137" t="n">
        <v>47.6</v>
      </c>
      <c r="F2528" s="135" t="s">
        <v>4821</v>
      </c>
      <c r="G2528" s="138" t="n">
        <v>39508</v>
      </c>
      <c r="H2528" s="133" t="n">
        <v>39538</v>
      </c>
    </row>
    <row r="2529" customFormat="false" ht="12.75" hidden="false" customHeight="false" outlineLevel="0" collapsed="false">
      <c r="A2529" s="129" t="n">
        <v>2525</v>
      </c>
      <c r="B2529" s="135" t="s">
        <v>5019</v>
      </c>
      <c r="C2529" s="136" t="s">
        <v>5020</v>
      </c>
      <c r="D2529" s="135" t="s">
        <v>1547</v>
      </c>
      <c r="E2529" s="137" t="n">
        <v>47.6</v>
      </c>
      <c r="F2529" s="135" t="s">
        <v>4821</v>
      </c>
      <c r="G2529" s="138" t="n">
        <v>39508</v>
      </c>
      <c r="H2529" s="133" t="n">
        <v>39538</v>
      </c>
    </row>
    <row r="2530" customFormat="false" ht="12.75" hidden="false" customHeight="false" outlineLevel="0" collapsed="false">
      <c r="A2530" s="134" t="n">
        <v>2526</v>
      </c>
      <c r="B2530" s="135" t="s">
        <v>5021</v>
      </c>
      <c r="C2530" s="136" t="s">
        <v>5022</v>
      </c>
      <c r="D2530" s="135" t="s">
        <v>1547</v>
      </c>
      <c r="E2530" s="137" t="n">
        <v>166</v>
      </c>
      <c r="F2530" s="135" t="s">
        <v>4821</v>
      </c>
      <c r="G2530" s="138" t="n">
        <v>39508</v>
      </c>
      <c r="H2530" s="133" t="n">
        <v>39538</v>
      </c>
    </row>
    <row r="2531" customFormat="false" ht="12.75" hidden="false" customHeight="false" outlineLevel="0" collapsed="false">
      <c r="A2531" s="129" t="n">
        <v>2527</v>
      </c>
      <c r="B2531" s="135" t="s">
        <v>5023</v>
      </c>
      <c r="C2531" s="136" t="s">
        <v>5024</v>
      </c>
      <c r="D2531" s="135" t="s">
        <v>1547</v>
      </c>
      <c r="E2531" s="137" t="n">
        <v>27.25</v>
      </c>
      <c r="F2531" s="135" t="s">
        <v>4821</v>
      </c>
      <c r="G2531" s="138" t="n">
        <v>39508</v>
      </c>
      <c r="H2531" s="133" t="n">
        <v>39538</v>
      </c>
    </row>
    <row r="2532" customFormat="false" ht="12.75" hidden="false" customHeight="false" outlineLevel="0" collapsed="false">
      <c r="A2532" s="134" t="n">
        <v>2528</v>
      </c>
      <c r="B2532" s="135" t="s">
        <v>5025</v>
      </c>
      <c r="C2532" s="136" t="s">
        <v>5026</v>
      </c>
      <c r="D2532" s="135" t="s">
        <v>1547</v>
      </c>
      <c r="E2532" s="137" t="n">
        <v>48.75</v>
      </c>
      <c r="F2532" s="135" t="s">
        <v>4821</v>
      </c>
      <c r="G2532" s="138" t="n">
        <v>39508</v>
      </c>
      <c r="H2532" s="133" t="n">
        <v>39538</v>
      </c>
    </row>
    <row r="2533" customFormat="false" ht="12.75" hidden="false" customHeight="false" outlineLevel="0" collapsed="false">
      <c r="A2533" s="129" t="n">
        <v>2529</v>
      </c>
      <c r="B2533" s="135" t="s">
        <v>5027</v>
      </c>
      <c r="C2533" s="136" t="s">
        <v>5028</v>
      </c>
      <c r="D2533" s="135" t="s">
        <v>1547</v>
      </c>
      <c r="E2533" s="137" t="n">
        <v>234.25</v>
      </c>
      <c r="F2533" s="135" t="s">
        <v>4821</v>
      </c>
      <c r="G2533" s="138" t="n">
        <v>39508</v>
      </c>
      <c r="H2533" s="133" t="n">
        <v>39538</v>
      </c>
    </row>
    <row r="2534" customFormat="false" ht="12.75" hidden="false" customHeight="false" outlineLevel="0" collapsed="false">
      <c r="A2534" s="134" t="n">
        <v>2530</v>
      </c>
      <c r="B2534" s="135" t="s">
        <v>5029</v>
      </c>
      <c r="C2534" s="136" t="s">
        <v>5030</v>
      </c>
      <c r="D2534" s="135" t="s">
        <v>1547</v>
      </c>
      <c r="E2534" s="137" t="n">
        <v>267.4</v>
      </c>
      <c r="F2534" s="135" t="s">
        <v>4821</v>
      </c>
      <c r="G2534" s="138" t="n">
        <v>39508</v>
      </c>
      <c r="H2534" s="133" t="n">
        <v>39538</v>
      </c>
    </row>
    <row r="2535" customFormat="false" ht="12.75" hidden="false" customHeight="false" outlineLevel="0" collapsed="false">
      <c r="A2535" s="129" t="n">
        <v>2531</v>
      </c>
      <c r="B2535" s="135" t="s">
        <v>5031</v>
      </c>
      <c r="C2535" s="136" t="s">
        <v>5032</v>
      </c>
      <c r="D2535" s="135" t="s">
        <v>1547</v>
      </c>
      <c r="E2535" s="137" t="n">
        <v>74</v>
      </c>
      <c r="F2535" s="135" t="s">
        <v>4821</v>
      </c>
      <c r="G2535" s="138" t="n">
        <v>39508</v>
      </c>
      <c r="H2535" s="133" t="n">
        <v>39538</v>
      </c>
    </row>
    <row r="2536" customFormat="false" ht="12.75" hidden="false" customHeight="false" outlineLevel="0" collapsed="false">
      <c r="A2536" s="134" t="n">
        <v>2532</v>
      </c>
      <c r="B2536" s="135" t="s">
        <v>5033</v>
      </c>
      <c r="C2536" s="136" t="s">
        <v>5034</v>
      </c>
      <c r="D2536" s="135" t="s">
        <v>1547</v>
      </c>
      <c r="E2536" s="137" t="n">
        <v>90</v>
      </c>
      <c r="F2536" s="135" t="s">
        <v>4821</v>
      </c>
      <c r="G2536" s="138" t="n">
        <v>39508</v>
      </c>
      <c r="H2536" s="133" t="n">
        <v>39538</v>
      </c>
    </row>
    <row r="2537" customFormat="false" ht="12.75" hidden="false" customHeight="false" outlineLevel="0" collapsed="false">
      <c r="A2537" s="129" t="n">
        <v>2533</v>
      </c>
      <c r="B2537" s="135" t="s">
        <v>5035</v>
      </c>
      <c r="C2537" s="136" t="s">
        <v>5036</v>
      </c>
      <c r="D2537" s="135" t="s">
        <v>1547</v>
      </c>
      <c r="E2537" s="137" t="n">
        <v>106.4</v>
      </c>
      <c r="F2537" s="135" t="s">
        <v>4821</v>
      </c>
      <c r="G2537" s="138" t="n">
        <v>39508</v>
      </c>
      <c r="H2537" s="133" t="n">
        <v>39538</v>
      </c>
    </row>
    <row r="2538" customFormat="false" ht="12.75" hidden="false" customHeight="false" outlineLevel="0" collapsed="false">
      <c r="A2538" s="134" t="n">
        <v>2534</v>
      </c>
      <c r="B2538" s="135" t="s">
        <v>5037</v>
      </c>
      <c r="C2538" s="136" t="s">
        <v>5038</v>
      </c>
      <c r="D2538" s="135" t="s">
        <v>1547</v>
      </c>
      <c r="E2538" s="137" t="n">
        <v>89</v>
      </c>
      <c r="F2538" s="135" t="s">
        <v>4821</v>
      </c>
      <c r="G2538" s="138" t="n">
        <v>39508</v>
      </c>
      <c r="H2538" s="133" t="n">
        <v>39538</v>
      </c>
    </row>
    <row r="2539" customFormat="false" ht="12.75" hidden="false" customHeight="false" outlineLevel="0" collapsed="false">
      <c r="A2539" s="129" t="n">
        <v>2535</v>
      </c>
      <c r="B2539" s="135" t="s">
        <v>5039</v>
      </c>
      <c r="C2539" s="136" t="s">
        <v>5040</v>
      </c>
      <c r="D2539" s="135" t="s">
        <v>1547</v>
      </c>
      <c r="E2539" s="137" t="n">
        <v>361.67</v>
      </c>
      <c r="F2539" s="135" t="s">
        <v>4821</v>
      </c>
      <c r="G2539" s="138" t="n">
        <v>39508</v>
      </c>
      <c r="H2539" s="133" t="n">
        <v>39538</v>
      </c>
    </row>
    <row r="2540" customFormat="false" ht="12.75" hidden="false" customHeight="false" outlineLevel="0" collapsed="false">
      <c r="A2540" s="134" t="n">
        <v>2536</v>
      </c>
      <c r="B2540" s="135" t="s">
        <v>5041</v>
      </c>
      <c r="C2540" s="136" t="s">
        <v>5042</v>
      </c>
      <c r="D2540" s="135" t="s">
        <v>1547</v>
      </c>
      <c r="E2540" s="137" t="n">
        <v>340</v>
      </c>
      <c r="F2540" s="135" t="s">
        <v>4821</v>
      </c>
      <c r="G2540" s="138" t="n">
        <v>39508</v>
      </c>
      <c r="H2540" s="133" t="n">
        <v>39538</v>
      </c>
    </row>
    <row r="2541" customFormat="false" ht="12.75" hidden="false" customHeight="false" outlineLevel="0" collapsed="false">
      <c r="A2541" s="129" t="n">
        <v>2537</v>
      </c>
      <c r="B2541" s="135" t="s">
        <v>5043</v>
      </c>
      <c r="C2541" s="136" t="s">
        <v>5044</v>
      </c>
      <c r="D2541" s="135" t="s">
        <v>1547</v>
      </c>
      <c r="E2541" s="137" t="n">
        <v>600</v>
      </c>
      <c r="F2541" s="135" t="s">
        <v>4821</v>
      </c>
      <c r="G2541" s="138" t="n">
        <v>39508</v>
      </c>
      <c r="H2541" s="133" t="n">
        <v>39538</v>
      </c>
    </row>
    <row r="2542" customFormat="false" ht="12.75" hidden="false" customHeight="false" outlineLevel="0" collapsed="false">
      <c r="A2542" s="134" t="n">
        <v>2538</v>
      </c>
      <c r="B2542" s="135" t="s">
        <v>5045</v>
      </c>
      <c r="C2542" s="136" t="s">
        <v>5046</v>
      </c>
      <c r="D2542" s="135" t="s">
        <v>1547</v>
      </c>
      <c r="E2542" s="137" t="n">
        <v>822.22</v>
      </c>
      <c r="F2542" s="135" t="s">
        <v>4821</v>
      </c>
      <c r="G2542" s="138" t="n">
        <v>39508</v>
      </c>
      <c r="H2542" s="133" t="n">
        <v>39538</v>
      </c>
    </row>
    <row r="2543" customFormat="false" ht="12.75" hidden="false" customHeight="false" outlineLevel="0" collapsed="false">
      <c r="A2543" s="129" t="n">
        <v>2539</v>
      </c>
      <c r="B2543" s="135" t="s">
        <v>5047</v>
      </c>
      <c r="C2543" s="136" t="s">
        <v>2429</v>
      </c>
      <c r="D2543" s="135" t="s">
        <v>1547</v>
      </c>
      <c r="E2543" s="137" t="n">
        <v>1160</v>
      </c>
      <c r="F2543" s="135" t="s">
        <v>4821</v>
      </c>
      <c r="G2543" s="138" t="n">
        <v>39508</v>
      </c>
      <c r="H2543" s="133" t="n">
        <v>39538</v>
      </c>
    </row>
    <row r="2544" customFormat="false" ht="12.75" hidden="false" customHeight="false" outlineLevel="0" collapsed="false">
      <c r="A2544" s="134" t="n">
        <v>2540</v>
      </c>
      <c r="B2544" s="135" t="s">
        <v>5048</v>
      </c>
      <c r="C2544" s="136" t="s">
        <v>5049</v>
      </c>
      <c r="D2544" s="135" t="s">
        <v>1547</v>
      </c>
      <c r="E2544" s="137" t="n">
        <v>550</v>
      </c>
      <c r="F2544" s="135" t="s">
        <v>4821</v>
      </c>
      <c r="G2544" s="138" t="n">
        <v>39508</v>
      </c>
      <c r="H2544" s="133" t="n">
        <v>39538</v>
      </c>
    </row>
    <row r="2545" customFormat="false" ht="12.75" hidden="false" customHeight="false" outlineLevel="0" collapsed="false">
      <c r="A2545" s="129" t="n">
        <v>2541</v>
      </c>
      <c r="B2545" s="135" t="s">
        <v>5050</v>
      </c>
      <c r="C2545" s="136" t="s">
        <v>5051</v>
      </c>
      <c r="D2545" s="135" t="s">
        <v>1547</v>
      </c>
      <c r="E2545" s="137" t="n">
        <v>2200</v>
      </c>
      <c r="F2545" s="135" t="s">
        <v>4821</v>
      </c>
      <c r="G2545" s="138" t="n">
        <v>39508</v>
      </c>
      <c r="H2545" s="133" t="n">
        <v>39538</v>
      </c>
    </row>
    <row r="2546" customFormat="false" ht="12.75" hidden="false" customHeight="false" outlineLevel="0" collapsed="false">
      <c r="A2546" s="134" t="n">
        <v>2542</v>
      </c>
      <c r="B2546" s="135" t="s">
        <v>5052</v>
      </c>
      <c r="C2546" s="136" t="s">
        <v>5053</v>
      </c>
      <c r="D2546" s="135" t="s">
        <v>1547</v>
      </c>
      <c r="E2546" s="137" t="n">
        <v>205</v>
      </c>
      <c r="F2546" s="135" t="s">
        <v>4821</v>
      </c>
      <c r="G2546" s="138" t="n">
        <v>39508</v>
      </c>
      <c r="H2546" s="133" t="n">
        <v>39538</v>
      </c>
    </row>
    <row r="2547" customFormat="false" ht="12.75" hidden="false" customHeight="false" outlineLevel="0" collapsed="false">
      <c r="A2547" s="129" t="n">
        <v>2543</v>
      </c>
      <c r="B2547" s="135" t="s">
        <v>5054</v>
      </c>
      <c r="C2547" s="136" t="s">
        <v>5055</v>
      </c>
      <c r="D2547" s="135" t="s">
        <v>1547</v>
      </c>
      <c r="E2547" s="137" t="n">
        <v>213.33</v>
      </c>
      <c r="F2547" s="135" t="s">
        <v>4821</v>
      </c>
      <c r="G2547" s="138" t="n">
        <v>39508</v>
      </c>
      <c r="H2547" s="133" t="n">
        <v>39538</v>
      </c>
    </row>
    <row r="2548" customFormat="false" ht="12.75" hidden="false" customHeight="false" outlineLevel="0" collapsed="false">
      <c r="A2548" s="134" t="n">
        <v>2544</v>
      </c>
      <c r="B2548" s="135" t="s">
        <v>5056</v>
      </c>
      <c r="C2548" s="136" t="s">
        <v>5057</v>
      </c>
      <c r="D2548" s="135" t="s">
        <v>1547</v>
      </c>
      <c r="E2548" s="137" t="n">
        <v>213.33</v>
      </c>
      <c r="F2548" s="135" t="s">
        <v>4821</v>
      </c>
      <c r="G2548" s="138" t="n">
        <v>39508</v>
      </c>
      <c r="H2548" s="133" t="n">
        <v>39538</v>
      </c>
    </row>
    <row r="2549" customFormat="false" ht="12.75" hidden="false" customHeight="false" outlineLevel="0" collapsed="false">
      <c r="A2549" s="129" t="n">
        <v>2545</v>
      </c>
      <c r="B2549" s="135" t="s">
        <v>5058</v>
      </c>
      <c r="C2549" s="136" t="s">
        <v>5059</v>
      </c>
      <c r="D2549" s="135" t="s">
        <v>1547</v>
      </c>
      <c r="E2549" s="137" t="n">
        <v>1300</v>
      </c>
      <c r="F2549" s="135" t="s">
        <v>4821</v>
      </c>
      <c r="G2549" s="138" t="n">
        <v>39508</v>
      </c>
      <c r="H2549" s="133" t="n">
        <v>39538</v>
      </c>
    </row>
    <row r="2550" customFormat="false" ht="12.75" hidden="false" customHeight="false" outlineLevel="0" collapsed="false">
      <c r="A2550" s="134" t="n">
        <v>2546</v>
      </c>
      <c r="B2550" s="135" t="s">
        <v>5060</v>
      </c>
      <c r="C2550" s="136" t="s">
        <v>5061</v>
      </c>
      <c r="D2550" s="135" t="s">
        <v>1547</v>
      </c>
      <c r="E2550" s="137" t="n">
        <v>140</v>
      </c>
      <c r="F2550" s="135" t="s">
        <v>4821</v>
      </c>
      <c r="G2550" s="138" t="n">
        <v>39508</v>
      </c>
      <c r="H2550" s="133" t="n">
        <v>39538</v>
      </c>
    </row>
    <row r="2551" customFormat="false" ht="12.75" hidden="false" customHeight="false" outlineLevel="0" collapsed="false">
      <c r="A2551" s="129" t="n">
        <v>2547</v>
      </c>
      <c r="B2551" s="135" t="s">
        <v>5062</v>
      </c>
      <c r="C2551" s="136" t="s">
        <v>5063</v>
      </c>
      <c r="D2551" s="135" t="s">
        <v>1547</v>
      </c>
      <c r="E2551" s="137" t="n">
        <v>214.06</v>
      </c>
      <c r="F2551" s="135" t="s">
        <v>3724</v>
      </c>
      <c r="G2551" s="138" t="n">
        <v>39508</v>
      </c>
      <c r="H2551" s="133" t="n">
        <v>39538</v>
      </c>
    </row>
    <row r="2552" customFormat="false" ht="12.75" hidden="false" customHeight="false" outlineLevel="0" collapsed="false">
      <c r="A2552" s="134" t="n">
        <v>2548</v>
      </c>
      <c r="B2552" s="135" t="s">
        <v>5064</v>
      </c>
      <c r="C2552" s="136" t="s">
        <v>5065</v>
      </c>
      <c r="D2552" s="135" t="s">
        <v>1547</v>
      </c>
      <c r="E2552" s="137" t="n">
        <v>3360</v>
      </c>
      <c r="F2552" s="135" t="s">
        <v>3724</v>
      </c>
      <c r="G2552" s="138" t="n">
        <v>39508</v>
      </c>
      <c r="H2552" s="133" t="n">
        <v>39538</v>
      </c>
    </row>
    <row r="2553" customFormat="false" ht="12.75" hidden="false" customHeight="false" outlineLevel="0" collapsed="false">
      <c r="A2553" s="129" t="n">
        <v>2549</v>
      </c>
      <c r="B2553" s="135" t="s">
        <v>5066</v>
      </c>
      <c r="C2553" s="136" t="s">
        <v>5067</v>
      </c>
      <c r="D2553" s="135" t="s">
        <v>1547</v>
      </c>
      <c r="E2553" s="137" t="n">
        <v>12.07</v>
      </c>
      <c r="F2553" s="135" t="s">
        <v>3724</v>
      </c>
      <c r="G2553" s="138" t="n">
        <v>39508</v>
      </c>
      <c r="H2553" s="133" t="n">
        <v>39538</v>
      </c>
    </row>
    <row r="2554" customFormat="false" ht="12.75" hidden="false" customHeight="false" outlineLevel="0" collapsed="false">
      <c r="A2554" s="134" t="n">
        <v>2550</v>
      </c>
      <c r="B2554" s="135" t="s">
        <v>5068</v>
      </c>
      <c r="C2554" s="136" t="s">
        <v>5069</v>
      </c>
      <c r="D2554" s="135" t="s">
        <v>1547</v>
      </c>
      <c r="E2554" s="137" t="n">
        <v>275.21</v>
      </c>
      <c r="F2554" s="135" t="s">
        <v>4572</v>
      </c>
      <c r="G2554" s="138" t="n">
        <v>39508</v>
      </c>
      <c r="H2554" s="133" t="n">
        <v>39538</v>
      </c>
    </row>
    <row r="2555" customFormat="false" ht="12.75" hidden="false" customHeight="false" outlineLevel="0" collapsed="false">
      <c r="A2555" s="129" t="n">
        <v>2551</v>
      </c>
      <c r="B2555" s="135" t="s">
        <v>5070</v>
      </c>
      <c r="C2555" s="136" t="s">
        <v>5071</v>
      </c>
      <c r="D2555" s="135" t="s">
        <v>1547</v>
      </c>
      <c r="E2555" s="137" t="n">
        <v>4.2</v>
      </c>
      <c r="F2555" s="135" t="s">
        <v>3241</v>
      </c>
      <c r="G2555" s="138" t="n">
        <v>39508</v>
      </c>
      <c r="H2555" s="133" t="n">
        <v>39538</v>
      </c>
    </row>
    <row r="2556" customFormat="false" ht="12.75" hidden="false" customHeight="false" outlineLevel="0" collapsed="false">
      <c r="A2556" s="134" t="n">
        <v>2552</v>
      </c>
      <c r="B2556" s="135" t="s">
        <v>5072</v>
      </c>
      <c r="C2556" s="136" t="s">
        <v>5073</v>
      </c>
      <c r="D2556" s="135" t="s">
        <v>1547</v>
      </c>
      <c r="E2556" s="137" t="n">
        <v>560</v>
      </c>
      <c r="F2556" s="135" t="s">
        <v>3724</v>
      </c>
      <c r="G2556" s="138" t="n">
        <v>39508</v>
      </c>
      <c r="H2556" s="133" t="n">
        <v>39538</v>
      </c>
    </row>
    <row r="2557" customFormat="false" ht="12.75" hidden="false" customHeight="false" outlineLevel="0" collapsed="false">
      <c r="A2557" s="129" t="n">
        <v>2553</v>
      </c>
      <c r="B2557" s="135" t="s">
        <v>5074</v>
      </c>
      <c r="C2557" s="136" t="s">
        <v>5075</v>
      </c>
      <c r="D2557" s="135" t="s">
        <v>1547</v>
      </c>
      <c r="E2557" s="137" t="n">
        <v>283.6</v>
      </c>
      <c r="F2557" s="135" t="s">
        <v>3724</v>
      </c>
      <c r="G2557" s="138" t="n">
        <v>39508</v>
      </c>
      <c r="H2557" s="133" t="n">
        <v>39538</v>
      </c>
    </row>
    <row r="2558" customFormat="false" ht="12.75" hidden="false" customHeight="false" outlineLevel="0" collapsed="false">
      <c r="A2558" s="134" t="n">
        <v>2554</v>
      </c>
      <c r="B2558" s="135" t="s">
        <v>5076</v>
      </c>
      <c r="C2558" s="136" t="s">
        <v>5077</v>
      </c>
      <c r="D2558" s="135" t="s">
        <v>1547</v>
      </c>
      <c r="E2558" s="137" t="n">
        <v>23.81</v>
      </c>
      <c r="F2558" s="135" t="s">
        <v>3724</v>
      </c>
      <c r="G2558" s="138" t="n">
        <v>39508</v>
      </c>
      <c r="H2558" s="133" t="n">
        <v>39538</v>
      </c>
    </row>
    <row r="2559" customFormat="false" ht="12.75" hidden="false" customHeight="false" outlineLevel="0" collapsed="false">
      <c r="A2559" s="129" t="n">
        <v>2555</v>
      </c>
      <c r="B2559" s="135" t="s">
        <v>5078</v>
      </c>
      <c r="C2559" s="136" t="s">
        <v>5079</v>
      </c>
      <c r="D2559" s="135" t="s">
        <v>1547</v>
      </c>
      <c r="E2559" s="137" t="n">
        <v>34.54</v>
      </c>
      <c r="F2559" s="135" t="s">
        <v>3724</v>
      </c>
      <c r="G2559" s="138" t="n">
        <v>39508</v>
      </c>
      <c r="H2559" s="133" t="n">
        <v>39538</v>
      </c>
    </row>
    <row r="2560" customFormat="false" ht="12.75" hidden="false" customHeight="false" outlineLevel="0" collapsed="false">
      <c r="A2560" s="134" t="n">
        <v>2556</v>
      </c>
      <c r="B2560" s="135" t="s">
        <v>5080</v>
      </c>
      <c r="C2560" s="136" t="s">
        <v>5081</v>
      </c>
      <c r="D2560" s="135" t="s">
        <v>1547</v>
      </c>
      <c r="E2560" s="137" t="n">
        <v>38.78</v>
      </c>
      <c r="F2560" s="135" t="s">
        <v>3724</v>
      </c>
      <c r="G2560" s="138" t="n">
        <v>39508</v>
      </c>
      <c r="H2560" s="133" t="n">
        <v>39538</v>
      </c>
    </row>
    <row r="2561" customFormat="false" ht="12.75" hidden="false" customHeight="false" outlineLevel="0" collapsed="false">
      <c r="A2561" s="129" t="n">
        <v>2557</v>
      </c>
      <c r="B2561" s="135" t="s">
        <v>5082</v>
      </c>
      <c r="C2561" s="136" t="s">
        <v>5083</v>
      </c>
      <c r="D2561" s="135" t="s">
        <v>1547</v>
      </c>
      <c r="E2561" s="137" t="n">
        <v>250</v>
      </c>
      <c r="F2561" s="135" t="s">
        <v>3724</v>
      </c>
      <c r="G2561" s="138" t="n">
        <v>39508</v>
      </c>
      <c r="H2561" s="133" t="n">
        <v>39538</v>
      </c>
    </row>
    <row r="2562" customFormat="false" ht="12.75" hidden="false" customHeight="false" outlineLevel="0" collapsed="false">
      <c r="A2562" s="134" t="n">
        <v>2558</v>
      </c>
      <c r="B2562" s="135" t="s">
        <v>5084</v>
      </c>
      <c r="C2562" s="136" t="s">
        <v>5085</v>
      </c>
      <c r="D2562" s="135" t="s">
        <v>1547</v>
      </c>
      <c r="E2562" s="137" t="n">
        <v>54</v>
      </c>
      <c r="F2562" s="135" t="s">
        <v>3724</v>
      </c>
      <c r="G2562" s="138" t="n">
        <v>39508</v>
      </c>
      <c r="H2562" s="133" t="n">
        <v>39538</v>
      </c>
    </row>
    <row r="2563" customFormat="false" ht="12.75" hidden="false" customHeight="false" outlineLevel="0" collapsed="false">
      <c r="A2563" s="129" t="n">
        <v>2559</v>
      </c>
      <c r="B2563" s="135" t="s">
        <v>5086</v>
      </c>
      <c r="C2563" s="136" t="s">
        <v>5087</v>
      </c>
      <c r="D2563" s="135" t="s">
        <v>1547</v>
      </c>
      <c r="E2563" s="137" t="n">
        <v>178.04</v>
      </c>
      <c r="F2563" s="135" t="s">
        <v>4561</v>
      </c>
      <c r="G2563" s="138" t="n">
        <v>39508</v>
      </c>
      <c r="H2563" s="133" t="n">
        <v>39538</v>
      </c>
    </row>
    <row r="2564" customFormat="false" ht="12.75" hidden="false" customHeight="false" outlineLevel="0" collapsed="false">
      <c r="A2564" s="134" t="n">
        <v>2560</v>
      </c>
      <c r="B2564" s="135" t="s">
        <v>5088</v>
      </c>
      <c r="C2564" s="136" t="s">
        <v>5089</v>
      </c>
      <c r="D2564" s="135" t="s">
        <v>3144</v>
      </c>
      <c r="E2564" s="137" t="n">
        <v>35.05</v>
      </c>
      <c r="F2564" s="135" t="s">
        <v>3241</v>
      </c>
      <c r="G2564" s="138" t="n">
        <v>39508</v>
      </c>
      <c r="H2564" s="133" t="n">
        <v>39538</v>
      </c>
    </row>
    <row r="2565" customFormat="false" ht="12.75" hidden="false" customHeight="false" outlineLevel="0" collapsed="false">
      <c r="A2565" s="129" t="n">
        <v>2561</v>
      </c>
      <c r="B2565" s="135" t="s">
        <v>5090</v>
      </c>
      <c r="C2565" s="136" t="s">
        <v>5091</v>
      </c>
      <c r="D2565" s="135" t="s">
        <v>5092</v>
      </c>
      <c r="E2565" s="137" t="n">
        <v>0.63</v>
      </c>
      <c r="F2565" s="135" t="s">
        <v>3241</v>
      </c>
      <c r="G2565" s="138" t="n">
        <v>39508</v>
      </c>
      <c r="H2565" s="133" t="n">
        <v>39538</v>
      </c>
    </row>
    <row r="2566" customFormat="false" ht="12.75" hidden="false" customHeight="false" outlineLevel="0" collapsed="false">
      <c r="A2566" s="134" t="n">
        <v>2562</v>
      </c>
      <c r="B2566" s="135" t="s">
        <v>5093</v>
      </c>
      <c r="C2566" s="136" t="s">
        <v>5094</v>
      </c>
      <c r="D2566" s="135" t="s">
        <v>3144</v>
      </c>
      <c r="E2566" s="137" t="n">
        <v>136</v>
      </c>
      <c r="F2566" s="135" t="s">
        <v>4561</v>
      </c>
      <c r="G2566" s="138" t="n">
        <v>39508</v>
      </c>
      <c r="H2566" s="133" t="n">
        <v>39538</v>
      </c>
    </row>
    <row r="2567" customFormat="false" ht="12.75" hidden="false" customHeight="false" outlineLevel="0" collapsed="false">
      <c r="A2567" s="129" t="n">
        <v>2563</v>
      </c>
      <c r="B2567" s="135" t="s">
        <v>5095</v>
      </c>
      <c r="C2567" s="136" t="s">
        <v>5096</v>
      </c>
      <c r="D2567" s="135" t="s">
        <v>3144</v>
      </c>
      <c r="E2567" s="137" t="n">
        <v>81.98</v>
      </c>
      <c r="F2567" s="135" t="s">
        <v>5097</v>
      </c>
      <c r="G2567" s="138" t="n">
        <v>39508</v>
      </c>
      <c r="H2567" s="133" t="n">
        <v>39538</v>
      </c>
    </row>
    <row r="2568" customFormat="false" ht="12.75" hidden="false" customHeight="false" outlineLevel="0" collapsed="false">
      <c r="A2568" s="134" t="n">
        <v>2564</v>
      </c>
      <c r="B2568" s="135" t="s">
        <v>5098</v>
      </c>
      <c r="C2568" s="136" t="s">
        <v>5099</v>
      </c>
      <c r="D2568" s="135" t="s">
        <v>3144</v>
      </c>
      <c r="E2568" s="137" t="n">
        <v>86.7</v>
      </c>
      <c r="F2568" s="135" t="s">
        <v>5097</v>
      </c>
      <c r="G2568" s="138" t="n">
        <v>39508</v>
      </c>
      <c r="H2568" s="133" t="n">
        <v>39538</v>
      </c>
    </row>
    <row r="2569" customFormat="false" ht="12.75" hidden="false" customHeight="false" outlineLevel="0" collapsed="false">
      <c r="A2569" s="129" t="n">
        <v>2565</v>
      </c>
      <c r="B2569" s="135" t="s">
        <v>5100</v>
      </c>
      <c r="C2569" s="136" t="s">
        <v>5101</v>
      </c>
      <c r="D2569" s="135" t="s">
        <v>3144</v>
      </c>
      <c r="E2569" s="137" t="n">
        <v>41462.94</v>
      </c>
      <c r="F2569" s="135" t="s">
        <v>5097</v>
      </c>
      <c r="G2569" s="138" t="n">
        <v>39508</v>
      </c>
      <c r="H2569" s="133" t="n">
        <v>39538</v>
      </c>
    </row>
    <row r="2570" customFormat="false" ht="12.75" hidden="false" customHeight="false" outlineLevel="0" collapsed="false">
      <c r="A2570" s="134" t="n">
        <v>2566</v>
      </c>
      <c r="B2570" s="135" t="s">
        <v>5102</v>
      </c>
      <c r="C2570" s="136" t="s">
        <v>5103</v>
      </c>
      <c r="D2570" s="135" t="s">
        <v>3144</v>
      </c>
      <c r="E2570" s="137" t="n">
        <v>1006.71</v>
      </c>
      <c r="F2570" s="135" t="s">
        <v>5097</v>
      </c>
      <c r="G2570" s="138" t="n">
        <v>39508</v>
      </c>
      <c r="H2570" s="133" t="n">
        <v>39538</v>
      </c>
    </row>
    <row r="2571" customFormat="false" ht="12.75" hidden="false" customHeight="false" outlineLevel="0" collapsed="false">
      <c r="A2571" s="129" t="n">
        <v>2567</v>
      </c>
      <c r="B2571" s="135" t="s">
        <v>5104</v>
      </c>
      <c r="C2571" s="136" t="s">
        <v>9</v>
      </c>
      <c r="D2571" s="135" t="s">
        <v>5105</v>
      </c>
      <c r="E2571" s="137" t="n">
        <v>0.03</v>
      </c>
      <c r="F2571" s="135" t="s">
        <v>5097</v>
      </c>
      <c r="G2571" s="138" t="n">
        <v>39508</v>
      </c>
      <c r="H2571" s="133" t="n">
        <v>39538</v>
      </c>
    </row>
    <row r="2572" customFormat="false" ht="12.75" hidden="false" customHeight="false" outlineLevel="0" collapsed="false">
      <c r="A2572" s="134" t="n">
        <v>2568</v>
      </c>
      <c r="B2572" s="135" t="s">
        <v>5106</v>
      </c>
      <c r="C2572" s="136" t="s">
        <v>5107</v>
      </c>
      <c r="D2572" s="135" t="s">
        <v>3144</v>
      </c>
      <c r="E2572" s="137" t="n">
        <v>220</v>
      </c>
      <c r="F2572" s="135" t="s">
        <v>5097</v>
      </c>
      <c r="G2572" s="138" t="n">
        <v>39508</v>
      </c>
      <c r="H2572" s="133" t="n">
        <v>39538</v>
      </c>
    </row>
    <row r="2573" customFormat="false" ht="12.75" hidden="false" customHeight="false" outlineLevel="0" collapsed="false">
      <c r="A2573" s="129" t="n">
        <v>2569</v>
      </c>
      <c r="B2573" s="135" t="s">
        <v>5108</v>
      </c>
      <c r="C2573" s="136" t="s">
        <v>5109</v>
      </c>
      <c r="D2573" s="135" t="s">
        <v>1547</v>
      </c>
      <c r="E2573" s="137" t="n">
        <v>11687.87</v>
      </c>
      <c r="F2573" s="135" t="s">
        <v>5097</v>
      </c>
      <c r="G2573" s="138" t="n">
        <v>39508</v>
      </c>
      <c r="H2573" s="133" t="n">
        <v>39538</v>
      </c>
    </row>
    <row r="2574" customFormat="false" ht="12.75" hidden="false" customHeight="false" outlineLevel="0" collapsed="false">
      <c r="A2574" s="134" t="n">
        <v>2570</v>
      </c>
      <c r="B2574" s="135" t="s">
        <v>5110</v>
      </c>
      <c r="C2574" s="136" t="s">
        <v>5111</v>
      </c>
      <c r="D2574" s="135" t="s">
        <v>1547</v>
      </c>
      <c r="E2574" s="137" t="n">
        <v>90</v>
      </c>
      <c r="F2574" s="135" t="s">
        <v>3241</v>
      </c>
      <c r="G2574" s="138" t="n">
        <v>39508</v>
      </c>
      <c r="H2574" s="133" t="n">
        <v>39538</v>
      </c>
    </row>
    <row r="2575" customFormat="false" ht="12.75" hidden="false" customHeight="false" outlineLevel="0" collapsed="false">
      <c r="A2575" s="129" t="n">
        <v>2571</v>
      </c>
      <c r="B2575" s="135" t="s">
        <v>5112</v>
      </c>
      <c r="C2575" s="136" t="s">
        <v>5113</v>
      </c>
      <c r="D2575" s="135" t="s">
        <v>1547</v>
      </c>
      <c r="E2575" s="137" t="n">
        <v>110</v>
      </c>
      <c r="F2575" s="135" t="s">
        <v>3241</v>
      </c>
      <c r="G2575" s="138" t="n">
        <v>39508</v>
      </c>
      <c r="H2575" s="133" t="n">
        <v>39538</v>
      </c>
    </row>
    <row r="2576" customFormat="false" ht="12.75" hidden="false" customHeight="false" outlineLevel="0" collapsed="false">
      <c r="A2576" s="134" t="n">
        <v>2572</v>
      </c>
      <c r="B2576" s="135" t="s">
        <v>5114</v>
      </c>
      <c r="C2576" s="136" t="s">
        <v>5115</v>
      </c>
      <c r="D2576" s="135" t="s">
        <v>1547</v>
      </c>
      <c r="E2576" s="137" t="n">
        <v>1350</v>
      </c>
      <c r="F2576" s="135" t="s">
        <v>3241</v>
      </c>
      <c r="G2576" s="138" t="n">
        <v>39508</v>
      </c>
      <c r="H2576" s="133" t="n">
        <v>39538</v>
      </c>
    </row>
    <row r="2577" customFormat="false" ht="12.75" hidden="false" customHeight="false" outlineLevel="0" collapsed="false">
      <c r="A2577" s="129" t="n">
        <v>2573</v>
      </c>
      <c r="B2577" s="135" t="s">
        <v>5116</v>
      </c>
      <c r="C2577" s="136" t="s">
        <v>5117</v>
      </c>
      <c r="D2577" s="135" t="s">
        <v>3144</v>
      </c>
      <c r="E2577" s="137" t="n">
        <v>412.4</v>
      </c>
      <c r="F2577" s="135" t="s">
        <v>3106</v>
      </c>
      <c r="G2577" s="138" t="n">
        <v>39508</v>
      </c>
      <c r="H2577" s="133" t="n">
        <v>39538</v>
      </c>
    </row>
    <row r="2578" customFormat="false" ht="12.75" hidden="false" customHeight="false" outlineLevel="0" collapsed="false">
      <c r="A2578" s="134" t="n">
        <v>2574</v>
      </c>
      <c r="B2578" s="135" t="s">
        <v>5118</v>
      </c>
      <c r="C2578" s="136" t="s">
        <v>5119</v>
      </c>
      <c r="D2578" s="135" t="s">
        <v>1547</v>
      </c>
      <c r="E2578" s="137" t="n">
        <v>5000</v>
      </c>
      <c r="F2578" s="135" t="s">
        <v>3113</v>
      </c>
      <c r="G2578" s="138" t="n">
        <v>39508</v>
      </c>
      <c r="H2578" s="133" t="n">
        <v>39538</v>
      </c>
    </row>
    <row r="2579" customFormat="false" ht="12.75" hidden="false" customHeight="false" outlineLevel="0" collapsed="false">
      <c r="A2579" s="129" t="n">
        <v>2575</v>
      </c>
      <c r="B2579" s="135" t="s">
        <v>5120</v>
      </c>
      <c r="C2579" s="136" t="s">
        <v>5121</v>
      </c>
      <c r="D2579" s="135" t="s">
        <v>1547</v>
      </c>
      <c r="E2579" s="137" t="n">
        <v>12000</v>
      </c>
      <c r="F2579" s="135" t="s">
        <v>3113</v>
      </c>
      <c r="G2579" s="138" t="n">
        <v>39508</v>
      </c>
      <c r="H2579" s="133" t="n">
        <v>39538</v>
      </c>
    </row>
    <row r="2580" customFormat="false" ht="12.75" hidden="false" customHeight="false" outlineLevel="0" collapsed="false">
      <c r="A2580" s="134" t="n">
        <v>2576</v>
      </c>
      <c r="B2580" s="135" t="s">
        <v>5122</v>
      </c>
      <c r="C2580" s="136" t="s">
        <v>5123</v>
      </c>
      <c r="D2580" s="135" t="s">
        <v>1547</v>
      </c>
      <c r="E2580" s="137" t="n">
        <v>30000</v>
      </c>
      <c r="F2580" s="135" t="s">
        <v>3113</v>
      </c>
      <c r="G2580" s="138" t="n">
        <v>39508</v>
      </c>
      <c r="H2580" s="133" t="n">
        <v>39538</v>
      </c>
    </row>
    <row r="2581" customFormat="false" ht="12.75" hidden="false" customHeight="false" outlineLevel="0" collapsed="false">
      <c r="A2581" s="129" t="n">
        <v>2577</v>
      </c>
      <c r="B2581" s="135" t="s">
        <v>5124</v>
      </c>
      <c r="C2581" s="136" t="s">
        <v>5125</v>
      </c>
      <c r="D2581" s="135" t="s">
        <v>1547</v>
      </c>
      <c r="E2581" s="137" t="n">
        <v>10000</v>
      </c>
      <c r="F2581" s="135" t="s">
        <v>3113</v>
      </c>
      <c r="G2581" s="138" t="n">
        <v>39508</v>
      </c>
      <c r="H2581" s="133" t="n">
        <v>39538</v>
      </c>
    </row>
    <row r="2582" customFormat="false" ht="12.75" hidden="false" customHeight="false" outlineLevel="0" collapsed="false">
      <c r="A2582" s="134" t="n">
        <v>2578</v>
      </c>
      <c r="B2582" s="135" t="s">
        <v>5126</v>
      </c>
      <c r="C2582" s="136" t="s">
        <v>5127</v>
      </c>
      <c r="D2582" s="135" t="s">
        <v>1547</v>
      </c>
      <c r="E2582" s="137" t="n">
        <v>87.45</v>
      </c>
      <c r="F2582" s="135" t="s">
        <v>3369</v>
      </c>
      <c r="G2582" s="138" t="n">
        <v>39508</v>
      </c>
      <c r="H2582" s="133" t="n">
        <v>39538</v>
      </c>
    </row>
    <row r="2583" customFormat="false" ht="12.75" hidden="false" customHeight="false" outlineLevel="0" collapsed="false">
      <c r="A2583" s="129" t="n">
        <v>2579</v>
      </c>
      <c r="B2583" s="135" t="s">
        <v>5128</v>
      </c>
      <c r="C2583" s="136" t="s">
        <v>5129</v>
      </c>
      <c r="D2583" s="135" t="s">
        <v>1547</v>
      </c>
      <c r="E2583" s="137" t="n">
        <v>1.4</v>
      </c>
      <c r="F2583" s="135" t="s">
        <v>3241</v>
      </c>
      <c r="G2583" s="138" t="n">
        <v>39508</v>
      </c>
      <c r="H2583" s="133" t="n">
        <v>39538</v>
      </c>
    </row>
    <row r="2584" customFormat="false" ht="12.75" hidden="false" customHeight="false" outlineLevel="0" collapsed="false">
      <c r="A2584" s="134" t="n">
        <v>2580</v>
      </c>
      <c r="B2584" s="135" t="s">
        <v>5130</v>
      </c>
      <c r="C2584" s="136" t="s">
        <v>5131</v>
      </c>
      <c r="D2584" s="135" t="s">
        <v>1583</v>
      </c>
      <c r="E2584" s="137" t="n">
        <v>11.2</v>
      </c>
      <c r="F2584" s="135" t="s">
        <v>3287</v>
      </c>
      <c r="G2584" s="138" t="n">
        <v>39508</v>
      </c>
      <c r="H2584" s="133" t="n">
        <v>39538</v>
      </c>
    </row>
    <row r="2585" customFormat="false" ht="12.75" hidden="false" customHeight="false" outlineLevel="0" collapsed="false">
      <c r="A2585" s="129" t="n">
        <v>2581</v>
      </c>
      <c r="B2585" s="135" t="s">
        <v>5132</v>
      </c>
      <c r="C2585" s="136" t="s">
        <v>5133</v>
      </c>
      <c r="D2585" s="135" t="s">
        <v>1547</v>
      </c>
      <c r="E2585" s="137" t="n">
        <v>0.6</v>
      </c>
      <c r="F2585" s="135" t="s">
        <v>3241</v>
      </c>
      <c r="G2585" s="138" t="n">
        <v>39508</v>
      </c>
      <c r="H2585" s="133" t="n">
        <v>39538</v>
      </c>
    </row>
    <row r="2586" customFormat="false" ht="12.75" hidden="false" customHeight="false" outlineLevel="0" collapsed="false">
      <c r="A2586" s="134" t="n">
        <v>2582</v>
      </c>
      <c r="B2586" s="135" t="s">
        <v>5134</v>
      </c>
      <c r="C2586" s="136" t="s">
        <v>5135</v>
      </c>
      <c r="D2586" s="135" t="s">
        <v>1547</v>
      </c>
      <c r="E2586" s="137" t="n">
        <v>4</v>
      </c>
      <c r="F2586" s="135" t="s">
        <v>3241</v>
      </c>
      <c r="G2586" s="138" t="n">
        <v>39508</v>
      </c>
      <c r="H2586" s="133" t="n">
        <v>39538</v>
      </c>
    </row>
    <row r="2587" customFormat="false" ht="12.75" hidden="false" customHeight="false" outlineLevel="0" collapsed="false">
      <c r="A2587" s="129" t="n">
        <v>2583</v>
      </c>
      <c r="B2587" s="135" t="s">
        <v>5136</v>
      </c>
      <c r="C2587" s="136" t="s">
        <v>5137</v>
      </c>
      <c r="D2587" s="135" t="s">
        <v>1547</v>
      </c>
      <c r="E2587" s="137" t="n">
        <v>13</v>
      </c>
      <c r="F2587" s="135" t="s">
        <v>3241</v>
      </c>
      <c r="G2587" s="138" t="n">
        <v>39508</v>
      </c>
      <c r="H2587" s="133" t="n">
        <v>39538</v>
      </c>
    </row>
    <row r="2588" customFormat="false" ht="12.75" hidden="false" customHeight="false" outlineLevel="0" collapsed="false">
      <c r="A2588" s="134" t="n">
        <v>2584</v>
      </c>
      <c r="B2588" s="135" t="s">
        <v>5138</v>
      </c>
      <c r="C2588" s="136" t="s">
        <v>5139</v>
      </c>
      <c r="D2588" s="135" t="s">
        <v>1547</v>
      </c>
      <c r="E2588" s="137" t="n">
        <v>0.6</v>
      </c>
      <c r="F2588" s="135" t="s">
        <v>3241</v>
      </c>
      <c r="G2588" s="138" t="n">
        <v>39508</v>
      </c>
      <c r="H2588" s="133" t="n">
        <v>39538</v>
      </c>
    </row>
    <row r="2589" customFormat="false" ht="12.75" hidden="false" customHeight="false" outlineLevel="0" collapsed="false">
      <c r="A2589" s="129" t="n">
        <v>2585</v>
      </c>
      <c r="B2589" s="135" t="s">
        <v>5140</v>
      </c>
      <c r="C2589" s="136" t="s">
        <v>5141</v>
      </c>
      <c r="D2589" s="135" t="s">
        <v>1547</v>
      </c>
      <c r="E2589" s="137" t="n">
        <v>39.57</v>
      </c>
      <c r="F2589" s="135" t="s">
        <v>3272</v>
      </c>
      <c r="G2589" s="138" t="n">
        <v>39508</v>
      </c>
      <c r="H2589" s="133" t="n">
        <v>39538</v>
      </c>
    </row>
    <row r="2590" customFormat="false" ht="12.75" hidden="false" customHeight="false" outlineLevel="0" collapsed="false">
      <c r="A2590" s="134" t="n">
        <v>2586</v>
      </c>
      <c r="B2590" s="135" t="s">
        <v>5142</v>
      </c>
      <c r="C2590" s="136" t="s">
        <v>5143</v>
      </c>
      <c r="D2590" s="135" t="s">
        <v>1547</v>
      </c>
      <c r="E2590" s="137" t="n">
        <v>37.59</v>
      </c>
      <c r="F2590" s="135" t="s">
        <v>3272</v>
      </c>
      <c r="G2590" s="138" t="n">
        <v>39508</v>
      </c>
      <c r="H2590" s="133" t="n">
        <v>39538</v>
      </c>
    </row>
    <row r="2591" customFormat="false" ht="12.75" hidden="false" customHeight="false" outlineLevel="0" collapsed="false">
      <c r="A2591" s="129" t="n">
        <v>2587</v>
      </c>
      <c r="B2591" s="135" t="s">
        <v>5144</v>
      </c>
      <c r="C2591" s="136" t="s">
        <v>5145</v>
      </c>
      <c r="D2591" s="135" t="s">
        <v>1547</v>
      </c>
      <c r="E2591" s="137" t="n">
        <v>26.8</v>
      </c>
      <c r="F2591" s="135" t="s">
        <v>3272</v>
      </c>
      <c r="G2591" s="138" t="n">
        <v>39508</v>
      </c>
      <c r="H2591" s="133" t="n">
        <v>39538</v>
      </c>
    </row>
    <row r="2592" customFormat="false" ht="12.75" hidden="false" customHeight="false" outlineLevel="0" collapsed="false">
      <c r="A2592" s="134" t="n">
        <v>2588</v>
      </c>
      <c r="B2592" s="135" t="s">
        <v>5146</v>
      </c>
      <c r="C2592" s="136" t="s">
        <v>5147</v>
      </c>
      <c r="D2592" s="135" t="s">
        <v>1547</v>
      </c>
      <c r="E2592" s="137" t="n">
        <v>33.48</v>
      </c>
      <c r="F2592" s="135" t="s">
        <v>3241</v>
      </c>
      <c r="G2592" s="138" t="n">
        <v>39508</v>
      </c>
      <c r="H2592" s="133" t="n">
        <v>39538</v>
      </c>
    </row>
    <row r="2593" customFormat="false" ht="12.75" hidden="false" customHeight="false" outlineLevel="0" collapsed="false">
      <c r="A2593" s="129" t="n">
        <v>2589</v>
      </c>
      <c r="B2593" s="135" t="s">
        <v>5148</v>
      </c>
      <c r="C2593" s="136" t="s">
        <v>5149</v>
      </c>
      <c r="D2593" s="135" t="s">
        <v>1547</v>
      </c>
      <c r="E2593" s="137" t="n">
        <v>4494.63</v>
      </c>
      <c r="F2593" s="135" t="s">
        <v>4745</v>
      </c>
      <c r="G2593" s="138" t="n">
        <v>39508</v>
      </c>
      <c r="H2593" s="133" t="n">
        <v>39538</v>
      </c>
    </row>
    <row r="2594" customFormat="false" ht="12.75" hidden="false" customHeight="false" outlineLevel="0" collapsed="false">
      <c r="A2594" s="134" t="n">
        <v>2590</v>
      </c>
      <c r="B2594" s="135" t="s">
        <v>5150</v>
      </c>
      <c r="C2594" s="136" t="s">
        <v>5151</v>
      </c>
      <c r="D2594" s="135" t="s">
        <v>1547</v>
      </c>
      <c r="E2594" s="137" t="n">
        <v>15</v>
      </c>
      <c r="F2594" s="135" t="s">
        <v>4561</v>
      </c>
      <c r="G2594" s="138" t="n">
        <v>39508</v>
      </c>
      <c r="H2594" s="133" t="n">
        <v>39538</v>
      </c>
    </row>
    <row r="2595" customFormat="false" ht="12.75" hidden="false" customHeight="false" outlineLevel="0" collapsed="false">
      <c r="A2595" s="129" t="n">
        <v>2591</v>
      </c>
      <c r="B2595" s="135" t="s">
        <v>5152</v>
      </c>
      <c r="C2595" s="136" t="s">
        <v>5153</v>
      </c>
      <c r="D2595" s="135" t="s">
        <v>1583</v>
      </c>
      <c r="E2595" s="137" t="n">
        <v>0.83</v>
      </c>
      <c r="F2595" s="135" t="s">
        <v>4101</v>
      </c>
      <c r="G2595" s="138" t="n">
        <v>39508</v>
      </c>
      <c r="H2595" s="133" t="n">
        <v>39538</v>
      </c>
    </row>
    <row r="2596" customFormat="false" ht="12.75" hidden="false" customHeight="false" outlineLevel="0" collapsed="false">
      <c r="A2596" s="134" t="n">
        <v>2592</v>
      </c>
      <c r="B2596" s="135" t="s">
        <v>5154</v>
      </c>
      <c r="C2596" s="136" t="s">
        <v>5155</v>
      </c>
      <c r="D2596" s="135" t="s">
        <v>1583</v>
      </c>
      <c r="E2596" s="137" t="n">
        <v>20.47</v>
      </c>
      <c r="F2596" s="135" t="s">
        <v>4101</v>
      </c>
      <c r="G2596" s="138" t="n">
        <v>39508</v>
      </c>
      <c r="H2596" s="133" t="n">
        <v>39538</v>
      </c>
    </row>
    <row r="2597" customFormat="false" ht="12.75" hidden="false" customHeight="false" outlineLevel="0" collapsed="false">
      <c r="A2597" s="129" t="n">
        <v>2593</v>
      </c>
      <c r="B2597" s="135" t="s">
        <v>5156</v>
      </c>
      <c r="C2597" s="136" t="s">
        <v>5157</v>
      </c>
      <c r="D2597" s="135" t="s">
        <v>1583</v>
      </c>
      <c r="E2597" s="137" t="n">
        <v>1.83</v>
      </c>
      <c r="F2597" s="135" t="s">
        <v>4101</v>
      </c>
      <c r="G2597" s="138" t="n">
        <v>39508</v>
      </c>
      <c r="H2597" s="133" t="n">
        <v>39538</v>
      </c>
    </row>
    <row r="2598" customFormat="false" ht="12.75" hidden="false" customHeight="false" outlineLevel="0" collapsed="false">
      <c r="A2598" s="134" t="n">
        <v>2594</v>
      </c>
      <c r="B2598" s="135" t="s">
        <v>5158</v>
      </c>
      <c r="C2598" s="136" t="s">
        <v>5159</v>
      </c>
      <c r="D2598" s="135" t="s">
        <v>1583</v>
      </c>
      <c r="E2598" s="137" t="n">
        <v>4.8</v>
      </c>
      <c r="F2598" s="135" t="s">
        <v>4101</v>
      </c>
      <c r="G2598" s="138" t="n">
        <v>39508</v>
      </c>
      <c r="H2598" s="133" t="n">
        <v>39538</v>
      </c>
    </row>
    <row r="2599" customFormat="false" ht="12.75" hidden="false" customHeight="false" outlineLevel="0" collapsed="false">
      <c r="A2599" s="129" t="n">
        <v>2595</v>
      </c>
      <c r="B2599" s="135" t="s">
        <v>5160</v>
      </c>
      <c r="C2599" s="136" t="s">
        <v>5161</v>
      </c>
      <c r="D2599" s="135" t="s">
        <v>1547</v>
      </c>
      <c r="E2599" s="137" t="n">
        <v>23.67</v>
      </c>
      <c r="F2599" s="135" t="s">
        <v>4101</v>
      </c>
      <c r="G2599" s="138" t="n">
        <v>39508</v>
      </c>
      <c r="H2599" s="133" t="n">
        <v>39538</v>
      </c>
    </row>
    <row r="2600" customFormat="false" ht="12.75" hidden="false" customHeight="false" outlineLevel="0" collapsed="false">
      <c r="A2600" s="134" t="n">
        <v>2596</v>
      </c>
      <c r="B2600" s="135" t="s">
        <v>5162</v>
      </c>
      <c r="C2600" s="136" t="s">
        <v>5163</v>
      </c>
      <c r="D2600" s="135" t="s">
        <v>1547</v>
      </c>
      <c r="E2600" s="137" t="n">
        <v>16</v>
      </c>
      <c r="F2600" s="135" t="s">
        <v>4101</v>
      </c>
      <c r="G2600" s="138" t="n">
        <v>39508</v>
      </c>
      <c r="H2600" s="133" t="n">
        <v>39538</v>
      </c>
    </row>
    <row r="2601" customFormat="false" ht="12.75" hidden="false" customHeight="false" outlineLevel="0" collapsed="false">
      <c r="A2601" s="129" t="n">
        <v>2597</v>
      </c>
      <c r="B2601" s="135" t="s">
        <v>5164</v>
      </c>
      <c r="C2601" s="136" t="s">
        <v>5165</v>
      </c>
      <c r="D2601" s="135" t="s">
        <v>1547</v>
      </c>
      <c r="E2601" s="137" t="n">
        <v>66.13</v>
      </c>
      <c r="F2601" s="135" t="s">
        <v>4101</v>
      </c>
      <c r="G2601" s="138" t="n">
        <v>39508</v>
      </c>
      <c r="H2601" s="133" t="n">
        <v>39538</v>
      </c>
    </row>
    <row r="2602" customFormat="false" ht="12.75" hidden="false" customHeight="false" outlineLevel="0" collapsed="false">
      <c r="A2602" s="134" t="n">
        <v>2598</v>
      </c>
      <c r="B2602" s="135" t="s">
        <v>5166</v>
      </c>
      <c r="C2602" s="136" t="s">
        <v>5167</v>
      </c>
      <c r="D2602" s="135" t="s">
        <v>1547</v>
      </c>
      <c r="E2602" s="137" t="n">
        <v>5.29</v>
      </c>
      <c r="F2602" s="135" t="s">
        <v>4101</v>
      </c>
      <c r="G2602" s="138" t="n">
        <v>39508</v>
      </c>
      <c r="H2602" s="133" t="n">
        <v>39538</v>
      </c>
    </row>
    <row r="2603" customFormat="false" ht="12.75" hidden="false" customHeight="false" outlineLevel="0" collapsed="false">
      <c r="A2603" s="129" t="n">
        <v>2599</v>
      </c>
      <c r="B2603" s="135" t="s">
        <v>5168</v>
      </c>
      <c r="C2603" s="136" t="s">
        <v>5169</v>
      </c>
      <c r="D2603" s="135" t="s">
        <v>1583</v>
      </c>
      <c r="E2603" s="137" t="n">
        <v>8.03</v>
      </c>
      <c r="F2603" s="135" t="s">
        <v>4101</v>
      </c>
      <c r="G2603" s="138" t="n">
        <v>39508</v>
      </c>
      <c r="H2603" s="133" t="n">
        <v>39538</v>
      </c>
    </row>
    <row r="2604" customFormat="false" ht="12.75" hidden="false" customHeight="false" outlineLevel="0" collapsed="false">
      <c r="A2604" s="134" t="n">
        <v>2600</v>
      </c>
      <c r="B2604" s="135" t="s">
        <v>5170</v>
      </c>
      <c r="C2604" s="136" t="s">
        <v>5171</v>
      </c>
      <c r="D2604" s="135" t="s">
        <v>1547</v>
      </c>
      <c r="E2604" s="137" t="n">
        <v>5.5</v>
      </c>
      <c r="F2604" s="135" t="s">
        <v>4101</v>
      </c>
      <c r="G2604" s="138" t="n">
        <v>39508</v>
      </c>
      <c r="H2604" s="133" t="n">
        <v>39538</v>
      </c>
    </row>
    <row r="2605" customFormat="false" ht="12.75" hidden="false" customHeight="false" outlineLevel="0" collapsed="false">
      <c r="A2605" s="129" t="n">
        <v>2601</v>
      </c>
      <c r="B2605" s="135" t="s">
        <v>5172</v>
      </c>
      <c r="C2605" s="136" t="s">
        <v>5173</v>
      </c>
      <c r="D2605" s="135" t="s">
        <v>1547</v>
      </c>
      <c r="E2605" s="137" t="n">
        <v>8.5</v>
      </c>
      <c r="F2605" s="135" t="s">
        <v>4101</v>
      </c>
      <c r="G2605" s="138" t="n">
        <v>39508</v>
      </c>
      <c r="H2605" s="133" t="n">
        <v>39538</v>
      </c>
    </row>
    <row r="2606" customFormat="false" ht="12.75" hidden="false" customHeight="false" outlineLevel="0" collapsed="false">
      <c r="A2606" s="134" t="n">
        <v>2602</v>
      </c>
      <c r="B2606" s="135" t="s">
        <v>5174</v>
      </c>
      <c r="C2606" s="136" t="s">
        <v>5175</v>
      </c>
      <c r="D2606" s="135" t="s">
        <v>1583</v>
      </c>
      <c r="E2606" s="137" t="n">
        <v>42.76</v>
      </c>
      <c r="F2606" s="135" t="s">
        <v>3428</v>
      </c>
      <c r="G2606" s="138" t="n">
        <v>39508</v>
      </c>
      <c r="H2606" s="133" t="n">
        <v>39538</v>
      </c>
    </row>
    <row r="2607" customFormat="false" ht="12.75" hidden="false" customHeight="false" outlineLevel="0" collapsed="false">
      <c r="A2607" s="129" t="n">
        <v>2603</v>
      </c>
      <c r="B2607" s="135" t="s">
        <v>5176</v>
      </c>
      <c r="C2607" s="136" t="s">
        <v>5177</v>
      </c>
      <c r="D2607" s="135" t="s">
        <v>1583</v>
      </c>
      <c r="E2607" s="137" t="n">
        <v>69.49</v>
      </c>
      <c r="F2607" s="135" t="s">
        <v>3428</v>
      </c>
      <c r="G2607" s="138" t="n">
        <v>39508</v>
      </c>
      <c r="H2607" s="133" t="n">
        <v>39538</v>
      </c>
    </row>
    <row r="2608" customFormat="false" ht="12.75" hidden="false" customHeight="false" outlineLevel="0" collapsed="false">
      <c r="A2608" s="134" t="n">
        <v>2604</v>
      </c>
      <c r="B2608" s="135" t="s">
        <v>5178</v>
      </c>
      <c r="C2608" s="136" t="s">
        <v>5179</v>
      </c>
      <c r="D2608" s="135" t="s">
        <v>1547</v>
      </c>
      <c r="E2608" s="137" t="n">
        <v>373.71</v>
      </c>
      <c r="F2608" s="135" t="s">
        <v>3467</v>
      </c>
      <c r="G2608" s="138" t="n">
        <v>39508</v>
      </c>
      <c r="H2608" s="133" t="n">
        <v>39538</v>
      </c>
    </row>
    <row r="2609" customFormat="false" ht="12.75" hidden="false" customHeight="false" outlineLevel="0" collapsed="false">
      <c r="A2609" s="129" t="n">
        <v>2605</v>
      </c>
      <c r="B2609" s="135" t="s">
        <v>5180</v>
      </c>
      <c r="C2609" s="136" t="s">
        <v>5181</v>
      </c>
      <c r="D2609" s="135" t="s">
        <v>1547</v>
      </c>
      <c r="E2609" s="137" t="n">
        <v>3.9</v>
      </c>
      <c r="F2609" s="135" t="s">
        <v>3287</v>
      </c>
      <c r="G2609" s="138" t="n">
        <v>39508</v>
      </c>
      <c r="H2609" s="133" t="n">
        <v>39538</v>
      </c>
    </row>
    <row r="2610" customFormat="false" ht="12.75" hidden="false" customHeight="false" outlineLevel="0" collapsed="false">
      <c r="A2610" s="134" t="n">
        <v>2606</v>
      </c>
      <c r="B2610" s="135" t="s">
        <v>5182</v>
      </c>
      <c r="C2610" s="136" t="s">
        <v>5183</v>
      </c>
      <c r="D2610" s="135" t="s">
        <v>1583</v>
      </c>
      <c r="E2610" s="137" t="n">
        <v>4.77</v>
      </c>
      <c r="F2610" s="135" t="s">
        <v>4101</v>
      </c>
      <c r="G2610" s="138" t="n">
        <v>39508</v>
      </c>
      <c r="H2610" s="133" t="n">
        <v>39538</v>
      </c>
    </row>
    <row r="2611" customFormat="false" ht="12.75" hidden="false" customHeight="false" outlineLevel="0" collapsed="false">
      <c r="A2611" s="129" t="n">
        <v>2607</v>
      </c>
      <c r="B2611" s="135" t="s">
        <v>5184</v>
      </c>
      <c r="C2611" s="136" t="s">
        <v>5185</v>
      </c>
      <c r="D2611" s="135" t="s">
        <v>1583</v>
      </c>
      <c r="E2611" s="137" t="n">
        <v>3.05</v>
      </c>
      <c r="F2611" s="135" t="s">
        <v>4101</v>
      </c>
      <c r="G2611" s="138" t="n">
        <v>39508</v>
      </c>
      <c r="H2611" s="133" t="n">
        <v>39538</v>
      </c>
    </row>
    <row r="2612" customFormat="false" ht="12.75" hidden="false" customHeight="false" outlineLevel="0" collapsed="false">
      <c r="A2612" s="134" t="n">
        <v>2608</v>
      </c>
      <c r="B2612" s="135" t="s">
        <v>5186</v>
      </c>
      <c r="C2612" s="136" t="s">
        <v>5187</v>
      </c>
      <c r="D2612" s="135" t="s">
        <v>1547</v>
      </c>
      <c r="E2612" s="137" t="n">
        <v>45</v>
      </c>
      <c r="F2612" s="135" t="s">
        <v>3413</v>
      </c>
      <c r="G2612" s="138" t="n">
        <v>39508</v>
      </c>
      <c r="H2612" s="133" t="n">
        <v>39538</v>
      </c>
    </row>
    <row r="2613" customFormat="false" ht="12.75" hidden="false" customHeight="false" outlineLevel="0" collapsed="false">
      <c r="A2613" s="129" t="n">
        <v>2609</v>
      </c>
      <c r="B2613" s="135" t="s">
        <v>5188</v>
      </c>
      <c r="C2613" s="136" t="s">
        <v>5189</v>
      </c>
      <c r="D2613" s="135" t="s">
        <v>1583</v>
      </c>
      <c r="E2613" s="137" t="n">
        <v>10.17</v>
      </c>
      <c r="F2613" s="135" t="s">
        <v>4101</v>
      </c>
      <c r="G2613" s="138" t="n">
        <v>39508</v>
      </c>
      <c r="H2613" s="133" t="n">
        <v>39538</v>
      </c>
    </row>
    <row r="2614" customFormat="false" ht="12.75" hidden="false" customHeight="false" outlineLevel="0" collapsed="false">
      <c r="A2614" s="134" t="n">
        <v>2610</v>
      </c>
      <c r="B2614" s="135" t="s">
        <v>5190</v>
      </c>
      <c r="C2614" s="136" t="s">
        <v>5191</v>
      </c>
      <c r="D2614" s="135" t="s">
        <v>1583</v>
      </c>
      <c r="E2614" s="137" t="n">
        <v>13.94</v>
      </c>
      <c r="F2614" s="135" t="s">
        <v>4101</v>
      </c>
      <c r="G2614" s="138" t="n">
        <v>39508</v>
      </c>
      <c r="H2614" s="133" t="n">
        <v>39538</v>
      </c>
    </row>
    <row r="2615" customFormat="false" ht="12.75" hidden="false" customHeight="false" outlineLevel="0" collapsed="false">
      <c r="A2615" s="129" t="n">
        <v>2611</v>
      </c>
      <c r="B2615" s="135" t="s">
        <v>5192</v>
      </c>
      <c r="C2615" s="136" t="s">
        <v>3069</v>
      </c>
      <c r="D2615" s="135" t="s">
        <v>3144</v>
      </c>
      <c r="E2615" s="137" t="n">
        <v>7425.48</v>
      </c>
      <c r="F2615" s="135" t="s">
        <v>3113</v>
      </c>
      <c r="G2615" s="138" t="n">
        <v>39508</v>
      </c>
      <c r="H2615" s="133" t="n">
        <v>39538</v>
      </c>
    </row>
    <row r="2616" customFormat="false" ht="12.75" hidden="false" customHeight="false" outlineLevel="0" collapsed="false">
      <c r="A2616" s="134" t="n">
        <v>2612</v>
      </c>
      <c r="B2616" s="135" t="s">
        <v>5193</v>
      </c>
      <c r="C2616" s="136" t="s">
        <v>3072</v>
      </c>
      <c r="D2616" s="135" t="s">
        <v>3144</v>
      </c>
      <c r="E2616" s="137" t="n">
        <v>2765.55</v>
      </c>
      <c r="F2616" s="135" t="s">
        <v>3113</v>
      </c>
      <c r="G2616" s="138" t="n">
        <v>39508</v>
      </c>
      <c r="H2616" s="133" t="n">
        <v>39538</v>
      </c>
    </row>
    <row r="2617" customFormat="false" ht="12.75" hidden="false" customHeight="false" outlineLevel="0" collapsed="false">
      <c r="A2617" s="129" t="n">
        <v>2613</v>
      </c>
      <c r="B2617" s="135" t="s">
        <v>5194</v>
      </c>
      <c r="C2617" s="136" t="s">
        <v>3073</v>
      </c>
      <c r="D2617" s="135" t="s">
        <v>3144</v>
      </c>
      <c r="E2617" s="137" t="n">
        <v>3201.45</v>
      </c>
      <c r="F2617" s="135" t="s">
        <v>3113</v>
      </c>
      <c r="G2617" s="138" t="n">
        <v>39508</v>
      </c>
      <c r="H2617" s="133" t="n">
        <v>39538</v>
      </c>
    </row>
    <row r="2618" customFormat="false" ht="12.75" hidden="false" customHeight="false" outlineLevel="0" collapsed="false">
      <c r="A2618" s="134" t="n">
        <v>2614</v>
      </c>
      <c r="B2618" s="135" t="s">
        <v>5195</v>
      </c>
      <c r="C2618" s="136" t="s">
        <v>3074</v>
      </c>
      <c r="D2618" s="135" t="s">
        <v>3144</v>
      </c>
      <c r="E2618" s="137" t="n">
        <v>1870.22</v>
      </c>
      <c r="F2618" s="135" t="s">
        <v>3113</v>
      </c>
      <c r="G2618" s="138" t="n">
        <v>39508</v>
      </c>
      <c r="H2618" s="133" t="n">
        <v>39538</v>
      </c>
    </row>
    <row r="2619" customFormat="false" ht="12.75" hidden="false" customHeight="false" outlineLevel="0" collapsed="false">
      <c r="A2619" s="129" t="n">
        <v>2615</v>
      </c>
      <c r="B2619" s="135" t="s">
        <v>5196</v>
      </c>
      <c r="C2619" s="136" t="s">
        <v>3075</v>
      </c>
      <c r="D2619" s="135" t="s">
        <v>3144</v>
      </c>
      <c r="E2619" s="137" t="n">
        <v>1615.58</v>
      </c>
      <c r="F2619" s="135" t="s">
        <v>3113</v>
      </c>
      <c r="G2619" s="138" t="n">
        <v>39508</v>
      </c>
      <c r="H2619" s="133" t="n">
        <v>39538</v>
      </c>
    </row>
    <row r="2620" customFormat="false" ht="12.75" hidden="false" customHeight="false" outlineLevel="0" collapsed="false">
      <c r="A2620" s="134" t="n">
        <v>2616</v>
      </c>
      <c r="B2620" s="135" t="s">
        <v>5197</v>
      </c>
      <c r="C2620" s="136" t="s">
        <v>3076</v>
      </c>
      <c r="D2620" s="135" t="s">
        <v>3144</v>
      </c>
      <c r="E2620" s="137" t="n">
        <v>1870.22</v>
      </c>
      <c r="F2620" s="135" t="s">
        <v>3113</v>
      </c>
      <c r="G2620" s="138" t="n">
        <v>39508</v>
      </c>
      <c r="H2620" s="133" t="n">
        <v>39538</v>
      </c>
    </row>
    <row r="2621" customFormat="false" ht="12.75" hidden="false" customHeight="false" outlineLevel="0" collapsed="false">
      <c r="A2621" s="129" t="n">
        <v>2617</v>
      </c>
      <c r="B2621" s="135" t="s">
        <v>5198</v>
      </c>
      <c r="C2621" s="136" t="s">
        <v>3077</v>
      </c>
      <c r="D2621" s="135" t="s">
        <v>3144</v>
      </c>
      <c r="E2621" s="137" t="n">
        <v>2765.55</v>
      </c>
      <c r="F2621" s="135" t="s">
        <v>3113</v>
      </c>
      <c r="G2621" s="138" t="n">
        <v>39508</v>
      </c>
      <c r="H2621" s="133" t="n">
        <v>39538</v>
      </c>
    </row>
    <row r="2622" customFormat="false" ht="12.75" hidden="false" customHeight="false" outlineLevel="0" collapsed="false">
      <c r="A2622" s="134" t="n">
        <v>2618</v>
      </c>
      <c r="B2622" s="135" t="s">
        <v>5199</v>
      </c>
      <c r="C2622" s="136" t="s">
        <v>3081</v>
      </c>
      <c r="D2622" s="135" t="s">
        <v>3144</v>
      </c>
      <c r="E2622" s="137" t="n">
        <v>3361.52</v>
      </c>
      <c r="F2622" s="135" t="s">
        <v>3113</v>
      </c>
      <c r="G2622" s="138" t="n">
        <v>39508</v>
      </c>
      <c r="H2622" s="133" t="n">
        <v>39538</v>
      </c>
    </row>
    <row r="2623" customFormat="false" ht="12.75" hidden="false" customHeight="false" outlineLevel="0" collapsed="false">
      <c r="A2623" s="129" t="n">
        <v>2619</v>
      </c>
      <c r="B2623" s="135" t="s">
        <v>5200</v>
      </c>
      <c r="C2623" s="136" t="s">
        <v>3079</v>
      </c>
      <c r="D2623" s="135" t="s">
        <v>3144</v>
      </c>
      <c r="E2623" s="137" t="n">
        <v>1265.85</v>
      </c>
      <c r="F2623" s="135" t="s">
        <v>3113</v>
      </c>
      <c r="G2623" s="138" t="n">
        <v>39508</v>
      </c>
      <c r="H2623" s="133" t="n">
        <v>39538</v>
      </c>
    </row>
    <row r="2624" customFormat="false" ht="12.75" hidden="false" customHeight="false" outlineLevel="0" collapsed="false">
      <c r="A2624" s="134" t="n">
        <v>2620</v>
      </c>
      <c r="B2624" s="135" t="s">
        <v>5201</v>
      </c>
      <c r="C2624" s="136" t="s">
        <v>3080</v>
      </c>
      <c r="D2624" s="135" t="s">
        <v>3144</v>
      </c>
      <c r="E2624" s="137" t="n">
        <v>1870.22</v>
      </c>
      <c r="F2624" s="135" t="s">
        <v>3113</v>
      </c>
      <c r="G2624" s="138" t="n">
        <v>39508</v>
      </c>
      <c r="H2624" s="133" t="n">
        <v>39538</v>
      </c>
    </row>
    <row r="2625" customFormat="false" ht="12.75" hidden="false" customHeight="false" outlineLevel="0" collapsed="false">
      <c r="A2625" s="129" t="n">
        <v>2621</v>
      </c>
      <c r="B2625" s="135" t="s">
        <v>5202</v>
      </c>
      <c r="C2625" s="136" t="s">
        <v>5203</v>
      </c>
      <c r="D2625" s="135" t="s">
        <v>1557</v>
      </c>
      <c r="E2625" s="137" t="n">
        <v>12</v>
      </c>
      <c r="F2625" s="135" t="s">
        <v>3318</v>
      </c>
      <c r="G2625" s="138" t="n">
        <v>39508</v>
      </c>
      <c r="H2625" s="133" t="n">
        <v>39538</v>
      </c>
    </row>
    <row r="2626" customFormat="false" ht="12.75" hidden="false" customHeight="false" outlineLevel="0" collapsed="false">
      <c r="A2626" s="134" t="n">
        <v>2622</v>
      </c>
      <c r="B2626" s="135" t="s">
        <v>5204</v>
      </c>
      <c r="C2626" s="136" t="s">
        <v>5205</v>
      </c>
      <c r="D2626" s="135" t="s">
        <v>1547</v>
      </c>
      <c r="E2626" s="137" t="n">
        <v>230</v>
      </c>
      <c r="F2626" s="135" t="s">
        <v>3241</v>
      </c>
      <c r="G2626" s="138" t="n">
        <v>39508</v>
      </c>
      <c r="H2626" s="133" t="n">
        <v>39538</v>
      </c>
    </row>
    <row r="2627" customFormat="false" ht="12.75" hidden="false" customHeight="false" outlineLevel="0" collapsed="false">
      <c r="A2627" s="129" t="n">
        <v>2623</v>
      </c>
      <c r="B2627" s="135" t="s">
        <v>5206</v>
      </c>
      <c r="C2627" s="136" t="s">
        <v>5207</v>
      </c>
      <c r="D2627" s="135" t="s">
        <v>1547</v>
      </c>
      <c r="E2627" s="137" t="n">
        <v>13.5</v>
      </c>
      <c r="F2627" s="135" t="s">
        <v>3272</v>
      </c>
      <c r="G2627" s="138" t="n">
        <v>39508</v>
      </c>
      <c r="H2627" s="133" t="n">
        <v>39538</v>
      </c>
    </row>
    <row r="2628" customFormat="false" ht="12.75" hidden="false" customHeight="false" outlineLevel="0" collapsed="false">
      <c r="A2628" s="134" t="n">
        <v>2624</v>
      </c>
      <c r="B2628" s="135" t="s">
        <v>5208</v>
      </c>
      <c r="C2628" s="136" t="s">
        <v>5209</v>
      </c>
      <c r="D2628" s="135" t="s">
        <v>1547</v>
      </c>
      <c r="E2628" s="137" t="n">
        <v>72</v>
      </c>
      <c r="F2628" s="135" t="s">
        <v>3413</v>
      </c>
      <c r="G2628" s="138" t="n">
        <v>39508</v>
      </c>
      <c r="H2628" s="133" t="n">
        <v>39538</v>
      </c>
    </row>
    <row r="2629" customFormat="false" ht="12.75" hidden="false" customHeight="false" outlineLevel="0" collapsed="false">
      <c r="A2629" s="129" t="n">
        <v>2625</v>
      </c>
      <c r="B2629" s="135" t="s">
        <v>5210</v>
      </c>
      <c r="C2629" s="136" t="s">
        <v>5211</v>
      </c>
      <c r="D2629" s="135" t="s">
        <v>1547</v>
      </c>
      <c r="E2629" s="137" t="n">
        <v>4.5</v>
      </c>
      <c r="F2629" s="135" t="s">
        <v>3272</v>
      </c>
      <c r="G2629" s="138" t="n">
        <v>39508</v>
      </c>
      <c r="H2629" s="133" t="n">
        <v>39538</v>
      </c>
    </row>
    <row r="2630" customFormat="false" ht="12.75" hidden="false" customHeight="false" outlineLevel="0" collapsed="false">
      <c r="A2630" s="134" t="n">
        <v>2626</v>
      </c>
      <c r="B2630" s="135" t="s">
        <v>5212</v>
      </c>
      <c r="C2630" s="136" t="s">
        <v>5213</v>
      </c>
      <c r="D2630" s="135" t="s">
        <v>1547</v>
      </c>
      <c r="E2630" s="137" t="n">
        <v>83</v>
      </c>
      <c r="F2630" s="135" t="s">
        <v>3413</v>
      </c>
      <c r="G2630" s="138" t="n">
        <v>39508</v>
      </c>
      <c r="H2630" s="133" t="n">
        <v>39538</v>
      </c>
    </row>
    <row r="2631" customFormat="false" ht="12.75" hidden="false" customHeight="false" outlineLevel="0" collapsed="false">
      <c r="A2631" s="129" t="n">
        <v>2627</v>
      </c>
      <c r="B2631" s="135" t="s">
        <v>5214</v>
      </c>
      <c r="C2631" s="136" t="s">
        <v>5215</v>
      </c>
      <c r="D2631" s="135" t="s">
        <v>1547</v>
      </c>
      <c r="E2631" s="137" t="n">
        <v>19</v>
      </c>
      <c r="F2631" s="135" t="s">
        <v>3272</v>
      </c>
      <c r="G2631" s="138" t="n">
        <v>39508</v>
      </c>
      <c r="H2631" s="133" t="n">
        <v>39538</v>
      </c>
    </row>
    <row r="2632" customFormat="false" ht="12.75" hidden="false" customHeight="false" outlineLevel="0" collapsed="false">
      <c r="A2632" s="134" t="n">
        <v>2628</v>
      </c>
      <c r="B2632" s="135" t="s">
        <v>5216</v>
      </c>
      <c r="C2632" s="136" t="s">
        <v>5217</v>
      </c>
      <c r="D2632" s="135" t="s">
        <v>1583</v>
      </c>
      <c r="E2632" s="137" t="n">
        <v>30.07</v>
      </c>
      <c r="F2632" s="135" t="s">
        <v>4101</v>
      </c>
      <c r="G2632" s="138" t="n">
        <v>39508</v>
      </c>
      <c r="H2632" s="133" t="n">
        <v>39538</v>
      </c>
    </row>
    <row r="2633" customFormat="false" ht="12.75" hidden="false" customHeight="false" outlineLevel="0" collapsed="false">
      <c r="A2633" s="129" t="n">
        <v>2629</v>
      </c>
      <c r="B2633" s="135" t="s">
        <v>5218</v>
      </c>
      <c r="C2633" s="136" t="s">
        <v>5219</v>
      </c>
      <c r="D2633" s="135" t="s">
        <v>1547</v>
      </c>
      <c r="E2633" s="137" t="n">
        <v>10.3</v>
      </c>
      <c r="F2633" s="135" t="s">
        <v>3272</v>
      </c>
      <c r="G2633" s="138" t="n">
        <v>39508</v>
      </c>
      <c r="H2633" s="133" t="n">
        <v>39538</v>
      </c>
    </row>
    <row r="2634" customFormat="false" ht="12.75" hidden="false" customHeight="false" outlineLevel="0" collapsed="false">
      <c r="A2634" s="134" t="n">
        <v>2630</v>
      </c>
      <c r="B2634" s="135" t="s">
        <v>5220</v>
      </c>
      <c r="C2634" s="136" t="s">
        <v>5221</v>
      </c>
      <c r="D2634" s="135" t="s">
        <v>1547</v>
      </c>
      <c r="E2634" s="137" t="n">
        <v>6.3</v>
      </c>
      <c r="F2634" s="135" t="s">
        <v>3272</v>
      </c>
      <c r="G2634" s="138" t="n">
        <v>39508</v>
      </c>
      <c r="H2634" s="133" t="n">
        <v>39538</v>
      </c>
    </row>
    <row r="2635" customFormat="false" ht="12.75" hidden="false" customHeight="false" outlineLevel="0" collapsed="false">
      <c r="A2635" s="129" t="n">
        <v>2631</v>
      </c>
      <c r="B2635" s="135" t="s">
        <v>5222</v>
      </c>
      <c r="C2635" s="136" t="s">
        <v>5223</v>
      </c>
      <c r="D2635" s="135" t="s">
        <v>1547</v>
      </c>
      <c r="E2635" s="137" t="n">
        <v>2.1</v>
      </c>
      <c r="F2635" s="135" t="s">
        <v>3272</v>
      </c>
      <c r="G2635" s="138" t="n">
        <v>39508</v>
      </c>
      <c r="H2635" s="133" t="n">
        <v>39538</v>
      </c>
    </row>
    <row r="2636" customFormat="false" ht="12.75" hidden="false" customHeight="false" outlineLevel="0" collapsed="false">
      <c r="A2636" s="134" t="n">
        <v>2632</v>
      </c>
      <c r="B2636" s="135" t="s">
        <v>5224</v>
      </c>
      <c r="C2636" s="136" t="s">
        <v>5225</v>
      </c>
      <c r="D2636" s="135" t="s">
        <v>1547</v>
      </c>
      <c r="E2636" s="137" t="n">
        <v>19</v>
      </c>
      <c r="F2636" s="135" t="s">
        <v>3272</v>
      </c>
      <c r="G2636" s="138" t="n">
        <v>39508</v>
      </c>
      <c r="H2636" s="133" t="n">
        <v>39538</v>
      </c>
    </row>
    <row r="2637" customFormat="false" ht="12.75" hidden="false" customHeight="false" outlineLevel="0" collapsed="false">
      <c r="A2637" s="129" t="n">
        <v>2633</v>
      </c>
      <c r="B2637" s="135" t="s">
        <v>5226</v>
      </c>
      <c r="C2637" s="136" t="s">
        <v>5227</v>
      </c>
      <c r="D2637" s="135" t="s">
        <v>1547</v>
      </c>
      <c r="E2637" s="137" t="n">
        <v>10.5</v>
      </c>
      <c r="F2637" s="135" t="s">
        <v>3272</v>
      </c>
      <c r="G2637" s="138" t="n">
        <v>39508</v>
      </c>
      <c r="H2637" s="133" t="n">
        <v>39538</v>
      </c>
    </row>
    <row r="2638" customFormat="false" ht="12.75" hidden="false" customHeight="false" outlineLevel="0" collapsed="false">
      <c r="A2638" s="134" t="n">
        <v>2634</v>
      </c>
      <c r="B2638" s="135" t="s">
        <v>5228</v>
      </c>
      <c r="C2638" s="136" t="s">
        <v>5229</v>
      </c>
      <c r="D2638" s="135" t="s">
        <v>1547</v>
      </c>
      <c r="E2638" s="137" t="n">
        <v>3.5</v>
      </c>
      <c r="F2638" s="135" t="s">
        <v>3272</v>
      </c>
      <c r="G2638" s="138" t="n">
        <v>39508</v>
      </c>
      <c r="H2638" s="133" t="n">
        <v>39538</v>
      </c>
    </row>
    <row r="2639" customFormat="false" ht="12.75" hidden="false" customHeight="false" outlineLevel="0" collapsed="false">
      <c r="A2639" s="129" t="n">
        <v>2635</v>
      </c>
      <c r="B2639" s="135" t="s">
        <v>5230</v>
      </c>
      <c r="C2639" s="136" t="s">
        <v>5231</v>
      </c>
      <c r="D2639" s="135" t="s">
        <v>1547</v>
      </c>
      <c r="E2639" s="137" t="n">
        <v>40</v>
      </c>
      <c r="F2639" s="135" t="s">
        <v>3272</v>
      </c>
      <c r="G2639" s="138" t="n">
        <v>39508</v>
      </c>
      <c r="H2639" s="133" t="n">
        <v>39538</v>
      </c>
    </row>
    <row r="2640" customFormat="false" ht="12.75" hidden="false" customHeight="false" outlineLevel="0" collapsed="false">
      <c r="A2640" s="134" t="n">
        <v>2636</v>
      </c>
      <c r="B2640" s="135" t="s">
        <v>5232</v>
      </c>
      <c r="C2640" s="136" t="s">
        <v>5233</v>
      </c>
      <c r="D2640" s="135" t="s">
        <v>1547</v>
      </c>
      <c r="E2640" s="137" t="n">
        <v>13.8</v>
      </c>
      <c r="F2640" s="135" t="s">
        <v>3272</v>
      </c>
      <c r="G2640" s="138" t="n">
        <v>39508</v>
      </c>
      <c r="H2640" s="133" t="n">
        <v>39538</v>
      </c>
    </row>
    <row r="2641" customFormat="false" ht="12.75" hidden="false" customHeight="false" outlineLevel="0" collapsed="false">
      <c r="A2641" s="129" t="n">
        <v>2637</v>
      </c>
      <c r="B2641" s="135" t="s">
        <v>5234</v>
      </c>
      <c r="C2641" s="136" t="s">
        <v>5235</v>
      </c>
      <c r="D2641" s="135" t="s">
        <v>1547</v>
      </c>
      <c r="E2641" s="137" t="n">
        <v>4.6</v>
      </c>
      <c r="F2641" s="135" t="s">
        <v>3272</v>
      </c>
      <c r="G2641" s="138" t="n">
        <v>39508</v>
      </c>
      <c r="H2641" s="133" t="n">
        <v>39538</v>
      </c>
    </row>
    <row r="2642" customFormat="false" ht="12.75" hidden="false" customHeight="false" outlineLevel="0" collapsed="false">
      <c r="A2642" s="134" t="n">
        <v>2638</v>
      </c>
      <c r="B2642" s="135" t="s">
        <v>5236</v>
      </c>
      <c r="C2642" s="136" t="s">
        <v>5237</v>
      </c>
      <c r="D2642" s="135" t="s">
        <v>1547</v>
      </c>
      <c r="E2642" s="137" t="n">
        <v>7.5</v>
      </c>
      <c r="F2642" s="135" t="s">
        <v>3413</v>
      </c>
      <c r="G2642" s="138" t="n">
        <v>39508</v>
      </c>
      <c r="H2642" s="133" t="n">
        <v>39538</v>
      </c>
    </row>
    <row r="2643" customFormat="false" ht="12.75" hidden="false" customHeight="false" outlineLevel="0" collapsed="false">
      <c r="A2643" s="129" t="n">
        <v>2639</v>
      </c>
      <c r="B2643" s="135" t="s">
        <v>5238</v>
      </c>
      <c r="C2643" s="136" t="s">
        <v>3093</v>
      </c>
      <c r="D2643" s="135" t="s">
        <v>3144</v>
      </c>
      <c r="E2643" s="137" t="n">
        <v>2765.55</v>
      </c>
      <c r="F2643" s="135" t="s">
        <v>3106</v>
      </c>
      <c r="G2643" s="138" t="n">
        <v>39508</v>
      </c>
      <c r="H2643" s="133" t="n">
        <v>39538</v>
      </c>
    </row>
    <row r="2644" customFormat="false" ht="12.75" hidden="false" customHeight="false" outlineLevel="0" collapsed="false">
      <c r="A2644" s="134" t="n">
        <v>2640</v>
      </c>
      <c r="B2644" s="135" t="s">
        <v>5239</v>
      </c>
      <c r="C2644" s="136" t="s">
        <v>3094</v>
      </c>
      <c r="D2644" s="135" t="s">
        <v>3144</v>
      </c>
      <c r="E2644" s="137" t="n">
        <v>1870.22</v>
      </c>
      <c r="F2644" s="135" t="s">
        <v>3106</v>
      </c>
      <c r="G2644" s="138" t="n">
        <v>39508</v>
      </c>
      <c r="H2644" s="133" t="n">
        <v>39538</v>
      </c>
    </row>
    <row r="2645" customFormat="false" ht="12.75" hidden="false" customHeight="false" outlineLevel="0" collapsed="false">
      <c r="A2645" s="129" t="n">
        <v>2641</v>
      </c>
      <c r="B2645" s="135" t="s">
        <v>5240</v>
      </c>
      <c r="C2645" s="136" t="s">
        <v>3095</v>
      </c>
      <c r="D2645" s="135" t="s">
        <v>3144</v>
      </c>
      <c r="E2645" s="137" t="n">
        <v>2185.34</v>
      </c>
      <c r="F2645" s="135" t="s">
        <v>3106</v>
      </c>
      <c r="G2645" s="138" t="n">
        <v>39508</v>
      </c>
      <c r="H2645" s="133" t="n">
        <v>39538</v>
      </c>
    </row>
    <row r="2646" customFormat="false" ht="12.75" hidden="false" customHeight="false" outlineLevel="0" collapsed="false">
      <c r="A2646" s="134" t="n">
        <v>2642</v>
      </c>
      <c r="B2646" s="139" t="s">
        <v>5241</v>
      </c>
      <c r="C2646" s="140" t="s">
        <v>5242</v>
      </c>
      <c r="D2646" s="139" t="s">
        <v>1832</v>
      </c>
      <c r="E2646" s="141" t="n">
        <v>0.8</v>
      </c>
      <c r="F2646" s="139" t="s">
        <v>3241</v>
      </c>
      <c r="G2646" s="142" t="n">
        <v>39508</v>
      </c>
      <c r="H2646" s="142" t="n">
        <v>39538</v>
      </c>
    </row>
    <row r="2648" customFormat="false" ht="12.75" hidden="false" customHeight="false" outlineLevel="0" collapsed="false">
      <c r="B2648" s="143" t="s">
        <v>5243</v>
      </c>
      <c r="C2648" s="144" t="s">
        <v>5244</v>
      </c>
      <c r="D2648" s="145" t="s">
        <v>1583</v>
      </c>
      <c r="E2648" s="146" t="n">
        <v>6.18</v>
      </c>
      <c r="F2648" s="143" t="s">
        <v>5245</v>
      </c>
    </row>
    <row r="2649" customFormat="false" ht="12.75" hidden="false" customHeight="false" outlineLevel="0" collapsed="false">
      <c r="B2649" s="143" t="s">
        <v>5246</v>
      </c>
      <c r="C2649" s="104" t="s">
        <v>5247</v>
      </c>
      <c r="D2649" s="147" t="s">
        <v>1583</v>
      </c>
      <c r="E2649" s="104" t="n">
        <v>3.83</v>
      </c>
      <c r="F2649" s="143" t="s">
        <v>5245</v>
      </c>
    </row>
    <row r="2650" customFormat="false" ht="12.75" hidden="false" customHeight="false" outlineLevel="0" collapsed="false">
      <c r="B2650" s="143" t="s">
        <v>5248</v>
      </c>
      <c r="C2650" s="144" t="s">
        <v>5249</v>
      </c>
      <c r="D2650" s="147" t="s">
        <v>1583</v>
      </c>
      <c r="E2650" s="106" t="n">
        <v>7.59</v>
      </c>
      <c r="F2650" s="104" t="s">
        <v>5245</v>
      </c>
    </row>
    <row r="2651" customFormat="false" ht="12.75" hidden="false" customHeight="false" outlineLevel="0" collapsed="false">
      <c r="B2651" s="143" t="s">
        <v>5250</v>
      </c>
      <c r="C2651" s="144" t="s">
        <v>5251</v>
      </c>
      <c r="D2651" s="147" t="s">
        <v>1583</v>
      </c>
      <c r="E2651" s="106" t="n">
        <v>22.39</v>
      </c>
      <c r="F2651" s="104" t="s">
        <v>5245</v>
      </c>
    </row>
    <row r="2652" customFormat="false" ht="12.75" hidden="false" customHeight="false" outlineLevel="0" collapsed="false">
      <c r="B2652" s="143" t="s">
        <v>5252</v>
      </c>
      <c r="C2652" s="144" t="s">
        <v>5253</v>
      </c>
      <c r="D2652" s="147" t="s">
        <v>1583</v>
      </c>
      <c r="E2652" s="106" t="n">
        <v>38</v>
      </c>
      <c r="F2652" s="104" t="s">
        <v>5254</v>
      </c>
    </row>
    <row r="2653" customFormat="false" ht="25.5" hidden="false" customHeight="true" outlineLevel="0" collapsed="false">
      <c r="B2653" s="143" t="s">
        <v>5255</v>
      </c>
      <c r="C2653" s="148" t="s">
        <v>5256</v>
      </c>
      <c r="D2653" s="149" t="s">
        <v>1583</v>
      </c>
      <c r="E2653" s="106" t="n">
        <v>3.77</v>
      </c>
      <c r="F2653" s="104" t="s">
        <v>5245</v>
      </c>
    </row>
    <row r="2654" customFormat="false" ht="25.5" hidden="false" customHeight="true" outlineLevel="0" collapsed="false">
      <c r="B2654" s="143" t="s">
        <v>5257</v>
      </c>
      <c r="C2654" s="148" t="s">
        <v>5258</v>
      </c>
      <c r="D2654" s="149" t="s">
        <v>1583</v>
      </c>
      <c r="E2654" s="106" t="n">
        <v>5.15</v>
      </c>
      <c r="F2654" s="104" t="s">
        <v>5245</v>
      </c>
    </row>
    <row r="2655" customFormat="false" ht="25.5" hidden="false" customHeight="true" outlineLevel="0" collapsed="false">
      <c r="B2655" s="143" t="s">
        <v>5259</v>
      </c>
      <c r="C2655" s="148" t="s">
        <v>5260</v>
      </c>
      <c r="D2655" s="149" t="s">
        <v>1583</v>
      </c>
      <c r="E2655" s="106" t="n">
        <v>12.17</v>
      </c>
      <c r="F2655" s="104" t="s">
        <v>5245</v>
      </c>
    </row>
    <row r="2656" customFormat="false" ht="25.5" hidden="false" customHeight="true" outlineLevel="0" collapsed="false">
      <c r="B2656" s="143" t="s">
        <v>5261</v>
      </c>
      <c r="C2656" s="148" t="s">
        <v>5262</v>
      </c>
      <c r="D2656" s="149" t="s">
        <v>1583</v>
      </c>
      <c r="E2656" s="106" t="n">
        <v>20.47</v>
      </c>
      <c r="F2656" s="104" t="s">
        <v>5245</v>
      </c>
    </row>
    <row r="2657" customFormat="false" ht="12.75" hidden="false" customHeight="false" outlineLevel="0" collapsed="false">
      <c r="B2657" s="143" t="s">
        <v>5263</v>
      </c>
      <c r="C2657" s="104" t="s">
        <v>5264</v>
      </c>
      <c r="D2657" s="105" t="s">
        <v>1583</v>
      </c>
      <c r="E2657" s="106" t="n">
        <v>8</v>
      </c>
      <c r="F2657" s="104" t="s">
        <v>5254</v>
      </c>
    </row>
    <row r="2658" customFormat="false" ht="12.75" hidden="false" customHeight="false" outlineLevel="0" collapsed="false">
      <c r="B2658" s="143" t="s">
        <v>5265</v>
      </c>
      <c r="C2658" s="104" t="s">
        <v>5266</v>
      </c>
      <c r="D2658" s="105" t="s">
        <v>1583</v>
      </c>
      <c r="E2658" s="106" t="n">
        <v>8</v>
      </c>
      <c r="F2658" s="104" t="s">
        <v>5254</v>
      </c>
    </row>
    <row r="2659" customFormat="false" ht="12.75" hidden="false" customHeight="false" outlineLevel="0" collapsed="false">
      <c r="B2659" s="143" t="s">
        <v>5267</v>
      </c>
      <c r="C2659" s="104" t="s">
        <v>5268</v>
      </c>
      <c r="D2659" s="105" t="s">
        <v>1583</v>
      </c>
      <c r="E2659" s="106" t="n">
        <v>8.15</v>
      </c>
      <c r="F2659" s="104" t="s">
        <v>5254</v>
      </c>
    </row>
    <row r="2660" customFormat="false" ht="12.75" hidden="false" customHeight="false" outlineLevel="0" collapsed="false">
      <c r="B2660" s="143" t="s">
        <v>5269</v>
      </c>
      <c r="C2660" s="104" t="s">
        <v>5270</v>
      </c>
      <c r="D2660" s="105" t="s">
        <v>1583</v>
      </c>
      <c r="E2660" s="106" t="n">
        <v>8.3</v>
      </c>
      <c r="F2660" s="104" t="s">
        <v>5254</v>
      </c>
    </row>
    <row r="2661" customFormat="false" ht="12.75" hidden="false" customHeight="false" outlineLevel="0" collapsed="false">
      <c r="B2661" s="143" t="s">
        <v>5271</v>
      </c>
      <c r="C2661" s="104" t="s">
        <v>5272</v>
      </c>
      <c r="D2661" s="105" t="s">
        <v>1583</v>
      </c>
      <c r="E2661" s="106" t="n">
        <v>8.45</v>
      </c>
      <c r="F2661" s="104" t="s">
        <v>5254</v>
      </c>
    </row>
    <row r="2662" customFormat="false" ht="12.75" hidden="false" customHeight="false" outlineLevel="0" collapsed="false">
      <c r="B2662" s="143" t="s">
        <v>5273</v>
      </c>
      <c r="C2662" s="104" t="s">
        <v>5274</v>
      </c>
      <c r="D2662" s="105" t="s">
        <v>1583</v>
      </c>
      <c r="E2662" s="106" t="n">
        <v>8.6</v>
      </c>
      <c r="F2662" s="104" t="s">
        <v>5254</v>
      </c>
    </row>
    <row r="2663" customFormat="false" ht="12.75" hidden="false" customHeight="false" outlineLevel="0" collapsed="false">
      <c r="B2663" s="143" t="s">
        <v>5275</v>
      </c>
      <c r="C2663" s="104" t="s">
        <v>5276</v>
      </c>
      <c r="D2663" s="105" t="s">
        <v>1583</v>
      </c>
      <c r="E2663" s="106" t="n">
        <v>9</v>
      </c>
      <c r="F2663" s="104" t="s">
        <v>5254</v>
      </c>
      <c r="G2663" s="104" t="s">
        <v>5277</v>
      </c>
      <c r="H2663" s="104" t="s">
        <v>5278</v>
      </c>
      <c r="I2663" s="104" t="s">
        <v>5279</v>
      </c>
      <c r="J2663" s="104" t="s">
        <v>5280</v>
      </c>
    </row>
    <row r="2664" customFormat="false" ht="12.75" hidden="false" customHeight="false" outlineLevel="0" collapsed="false">
      <c r="B2664" s="143" t="s">
        <v>5281</v>
      </c>
      <c r="C2664" s="104" t="s">
        <v>5282</v>
      </c>
      <c r="D2664" s="105" t="s">
        <v>1583</v>
      </c>
      <c r="E2664" s="106" t="n">
        <f aca="false">J2664</f>
        <v>24.15</v>
      </c>
      <c r="F2664" s="104" t="s">
        <v>5254</v>
      </c>
      <c r="G2664" s="104" t="n">
        <v>16.1</v>
      </c>
      <c r="H2664" s="104" t="n">
        <v>150</v>
      </c>
      <c r="I2664" s="104" t="n">
        <v>10</v>
      </c>
      <c r="J2664" s="104" t="n">
        <f aca="false">ROUND(I2664*H2664*G2664/1000,2)</f>
        <v>24.15</v>
      </c>
    </row>
    <row r="2665" customFormat="false" ht="12.75" hidden="false" customHeight="false" outlineLevel="0" collapsed="false">
      <c r="B2665" s="143" t="s">
        <v>5283</v>
      </c>
      <c r="C2665" s="104" t="s">
        <v>5284</v>
      </c>
      <c r="D2665" s="105" t="s">
        <v>1583</v>
      </c>
      <c r="E2665" s="106" t="n">
        <f aca="false">J2665</f>
        <v>42.3</v>
      </c>
      <c r="F2665" s="104" t="s">
        <v>5254</v>
      </c>
      <c r="G2665" s="104" t="n">
        <v>28.2</v>
      </c>
      <c r="H2665" s="104" t="n">
        <v>150</v>
      </c>
      <c r="I2665" s="104" t="n">
        <v>10</v>
      </c>
      <c r="J2665" s="104" t="n">
        <f aca="false">ROUND(I2665*H2665*G2665/1000,2)</f>
        <v>42.3</v>
      </c>
    </row>
    <row r="2666" customFormat="false" ht="12.75" hidden="false" customHeight="false" outlineLevel="0" collapsed="false">
      <c r="B2666" s="143" t="s">
        <v>5285</v>
      </c>
      <c r="C2666" s="104" t="s">
        <v>5286</v>
      </c>
      <c r="D2666" s="105" t="s">
        <v>1583</v>
      </c>
      <c r="E2666" s="106" t="n">
        <f aca="false">J2666</f>
        <v>63.75</v>
      </c>
      <c r="F2666" s="104" t="s">
        <v>5254</v>
      </c>
      <c r="G2666" s="104" t="n">
        <v>42.5</v>
      </c>
      <c r="H2666" s="104" t="n">
        <v>150</v>
      </c>
      <c r="I2666" s="104" t="n">
        <v>10</v>
      </c>
      <c r="J2666" s="104" t="n">
        <f aca="false">ROUND(I2666*H2666*G2666/1000,2)</f>
        <v>63.75</v>
      </c>
    </row>
    <row r="2667" customFormat="false" ht="12.75" hidden="false" customHeight="false" outlineLevel="0" collapsed="false">
      <c r="B2667" s="143" t="s">
        <v>5287</v>
      </c>
      <c r="C2667" s="104" t="s">
        <v>5288</v>
      </c>
      <c r="D2667" s="105" t="s">
        <v>1583</v>
      </c>
      <c r="E2667" s="106" t="n">
        <f aca="false">J2667</f>
        <v>90.3</v>
      </c>
      <c r="F2667" s="104" t="s">
        <v>5254</v>
      </c>
      <c r="G2667" s="104" t="n">
        <v>60.2</v>
      </c>
      <c r="H2667" s="104" t="n">
        <v>150</v>
      </c>
      <c r="I2667" s="104" t="n">
        <v>10</v>
      </c>
      <c r="J2667" s="104" t="n">
        <f aca="false">ROUND(I2667*H2667*G2667/1000,2)</f>
        <v>90.3</v>
      </c>
    </row>
    <row r="2668" customFormat="false" ht="12.75" hidden="false" customHeight="false" outlineLevel="0" collapsed="false">
      <c r="B2668" s="143" t="s">
        <v>5289</v>
      </c>
      <c r="C2668" s="104" t="s">
        <v>5290</v>
      </c>
      <c r="D2668" s="105" t="s">
        <v>1583</v>
      </c>
      <c r="E2668" s="106" t="n">
        <f aca="false">J2668</f>
        <v>110.7</v>
      </c>
      <c r="F2668" s="104" t="s">
        <v>5254</v>
      </c>
      <c r="G2668" s="104" t="n">
        <v>73.8</v>
      </c>
      <c r="H2668" s="104" t="n">
        <v>150</v>
      </c>
      <c r="I2668" s="104" t="n">
        <v>10</v>
      </c>
      <c r="J2668" s="104" t="n">
        <f aca="false">ROUND(I2668*H2668*G2668/1000,2)</f>
        <v>110.7</v>
      </c>
    </row>
    <row r="2669" customFormat="false" ht="12.75" hidden="false" customHeight="false" outlineLevel="0" collapsed="false">
      <c r="B2669" s="143" t="s">
        <v>5291</v>
      </c>
      <c r="C2669" s="104" t="s">
        <v>5292</v>
      </c>
      <c r="D2669" s="105" t="s">
        <v>1583</v>
      </c>
      <c r="E2669" s="106" t="n">
        <f aca="false">J2669</f>
        <v>139.65</v>
      </c>
      <c r="F2669" s="104" t="s">
        <v>5254</v>
      </c>
      <c r="G2669" s="104" t="n">
        <v>93.1</v>
      </c>
      <c r="H2669" s="104" t="n">
        <v>150</v>
      </c>
      <c r="I2669" s="104" t="n">
        <v>10</v>
      </c>
      <c r="J2669" s="104" t="n">
        <f aca="false">ROUND(I2669*H2669*G2669/1000,2)</f>
        <v>139.65</v>
      </c>
    </row>
    <row r="2670" customFormat="false" ht="12.75" hidden="false" customHeight="false" outlineLevel="0" collapsed="false">
      <c r="B2670" s="143" t="s">
        <v>5293</v>
      </c>
      <c r="C2670" s="104" t="s">
        <v>5294</v>
      </c>
      <c r="D2670" s="105" t="s">
        <v>1583</v>
      </c>
      <c r="E2670" s="106" t="n">
        <f aca="false">J2670</f>
        <v>175.5</v>
      </c>
      <c r="F2670" s="104" t="s">
        <v>5254</v>
      </c>
      <c r="G2670" s="104" t="n">
        <v>117</v>
      </c>
      <c r="H2670" s="104" t="n">
        <v>150</v>
      </c>
      <c r="I2670" s="104" t="n">
        <v>10</v>
      </c>
      <c r="J2670" s="104" t="n">
        <f aca="false">ROUND(I2670*H2670*G2670/1000,2)</f>
        <v>175.5</v>
      </c>
    </row>
    <row r="2671" customFormat="false" ht="12.75" hidden="false" customHeight="false" outlineLevel="0" collapsed="false">
      <c r="B2671" s="143" t="s">
        <v>5295</v>
      </c>
      <c r="C2671" s="104" t="s">
        <v>5296</v>
      </c>
      <c r="D2671" s="105" t="s">
        <v>1583</v>
      </c>
      <c r="E2671" s="106" t="n">
        <f aca="false">J2671</f>
        <v>211.5</v>
      </c>
      <c r="F2671" s="104" t="s">
        <v>5254</v>
      </c>
      <c r="G2671" s="104" t="n">
        <v>141</v>
      </c>
      <c r="H2671" s="104" t="n">
        <v>150</v>
      </c>
      <c r="I2671" s="104" t="n">
        <v>10</v>
      </c>
      <c r="J2671" s="104" t="n">
        <f aca="false">ROUND(I2671*H2671*G2671/1000,2)</f>
        <v>211.5</v>
      </c>
    </row>
    <row r="2672" customFormat="false" ht="12.75" hidden="false" customHeight="false" outlineLevel="0" collapsed="false">
      <c r="B2672" s="143" t="s">
        <v>5297</v>
      </c>
      <c r="C2672" s="104" t="s">
        <v>5298</v>
      </c>
      <c r="D2672" s="105" t="s">
        <v>1583</v>
      </c>
      <c r="E2672" s="106" t="n">
        <f aca="false">J2672</f>
        <v>247.5</v>
      </c>
      <c r="F2672" s="104" t="s">
        <v>5254</v>
      </c>
      <c r="G2672" s="104" t="n">
        <v>165</v>
      </c>
      <c r="H2672" s="104" t="n">
        <v>150</v>
      </c>
      <c r="I2672" s="104" t="n">
        <v>10</v>
      </c>
      <c r="J2672" s="104" t="n">
        <f aca="false">ROUND(I2672*H2672*G2672/1000,2)</f>
        <v>247.5</v>
      </c>
    </row>
    <row r="2673" customFormat="false" ht="12.75" hidden="false" customHeight="false" outlineLevel="0" collapsed="false">
      <c r="B2673" s="143" t="s">
        <v>5299</v>
      </c>
      <c r="C2673" s="104" t="s">
        <v>5300</v>
      </c>
      <c r="D2673" s="105" t="s">
        <v>1583</v>
      </c>
      <c r="E2673" s="106" t="n">
        <f aca="false">J2673</f>
        <v>282</v>
      </c>
      <c r="F2673" s="104" t="s">
        <v>5254</v>
      </c>
      <c r="G2673" s="104" t="n">
        <v>188</v>
      </c>
      <c r="H2673" s="104" t="n">
        <v>150</v>
      </c>
      <c r="I2673" s="104" t="n">
        <v>10</v>
      </c>
      <c r="J2673" s="104" t="n">
        <f aca="false">ROUND(I2673*H2673*G2673/1000,2)</f>
        <v>282</v>
      </c>
    </row>
    <row r="2674" customFormat="false" ht="12.75" hidden="false" customHeight="false" outlineLevel="0" collapsed="false">
      <c r="B2674" s="143" t="s">
        <v>5301</v>
      </c>
      <c r="C2674" s="104" t="s">
        <v>5302</v>
      </c>
      <c r="D2674" s="105" t="s">
        <v>1583</v>
      </c>
      <c r="E2674" s="106" t="n">
        <f aca="false">J2674</f>
        <v>318</v>
      </c>
      <c r="F2674" s="104" t="s">
        <v>5254</v>
      </c>
      <c r="G2674" s="104" t="n">
        <v>212</v>
      </c>
      <c r="H2674" s="104" t="n">
        <v>150</v>
      </c>
      <c r="I2674" s="104" t="n">
        <v>10</v>
      </c>
      <c r="J2674" s="104" t="n">
        <f aca="false">ROUND(I2674*H2674*G2674/1000,2)</f>
        <v>318</v>
      </c>
    </row>
    <row r="2675" customFormat="false" ht="12.75" hidden="false" customHeight="false" outlineLevel="0" collapsed="false">
      <c r="B2675" s="143" t="s">
        <v>5303</v>
      </c>
      <c r="C2675" s="104" t="s">
        <v>5304</v>
      </c>
      <c r="D2675" s="105" t="s">
        <v>1583</v>
      </c>
      <c r="E2675" s="106" t="n">
        <f aca="false">J2675</f>
        <v>223.29</v>
      </c>
      <c r="F2675" s="104" t="s">
        <v>5254</v>
      </c>
      <c r="G2675" s="104" t="n">
        <f aca="false">PI()*(1.012^2-1^2)*7850/4</f>
        <v>148.856828067983</v>
      </c>
      <c r="H2675" s="104" t="n">
        <v>150</v>
      </c>
      <c r="I2675" s="104" t="n">
        <v>10</v>
      </c>
      <c r="J2675" s="104" t="n">
        <f aca="false">ROUND(I2675*H2675*G2675/1000,2)</f>
        <v>223.29</v>
      </c>
      <c r="K2675" s="104" t="n">
        <v>12</v>
      </c>
      <c r="L2675" s="104" t="s">
        <v>5305</v>
      </c>
    </row>
    <row r="2676" customFormat="false" ht="12.75" hidden="false" customHeight="false" outlineLevel="0" collapsed="false">
      <c r="B2676" s="143" t="s">
        <v>5306</v>
      </c>
      <c r="C2676" s="104" t="s">
        <v>5307</v>
      </c>
      <c r="D2676" s="105" t="s">
        <v>1583</v>
      </c>
      <c r="E2676" s="106" t="n">
        <f aca="false">J2676</f>
        <v>335.01</v>
      </c>
      <c r="F2676" s="104" t="s">
        <v>5254</v>
      </c>
      <c r="G2676" s="104" t="n">
        <f aca="false">PI()*(1.215^2-1.2^2)*7850/4</f>
        <v>223.340730482221</v>
      </c>
      <c r="H2676" s="104" t="n">
        <v>150</v>
      </c>
      <c r="I2676" s="104" t="n">
        <v>10</v>
      </c>
      <c r="J2676" s="104" t="n">
        <f aca="false">ROUND(I2676*H2676*G2676/1000,2)</f>
        <v>335.01</v>
      </c>
      <c r="K2676" s="104" t="n">
        <v>15</v>
      </c>
      <c r="L2676" s="104" t="s">
        <v>5305</v>
      </c>
    </row>
    <row r="2677" customFormat="false" ht="12.75" hidden="false" customHeight="false" outlineLevel="0" collapsed="false">
      <c r="B2677" s="143" t="s">
        <v>5308</v>
      </c>
      <c r="C2677" s="104" t="s">
        <v>5309</v>
      </c>
      <c r="D2677" s="105" t="s">
        <v>1583</v>
      </c>
      <c r="E2677" s="106" t="n">
        <f aca="false">J2677</f>
        <v>9.66</v>
      </c>
      <c r="F2677" s="104" t="s">
        <v>5254</v>
      </c>
      <c r="G2677" s="104" t="n">
        <f aca="false">G2664</f>
        <v>16.1</v>
      </c>
      <c r="H2677" s="104" t="n">
        <v>60</v>
      </c>
      <c r="I2677" s="104" t="n">
        <v>10</v>
      </c>
      <c r="J2677" s="104" t="n">
        <f aca="false">ROUND(I2677*H2677*G2677/1000,2)</f>
        <v>9.66</v>
      </c>
    </row>
    <row r="2678" customFormat="false" ht="12.75" hidden="false" customHeight="false" outlineLevel="0" collapsed="false">
      <c r="B2678" s="143" t="s">
        <v>5310</v>
      </c>
      <c r="C2678" s="104" t="s">
        <v>5311</v>
      </c>
      <c r="D2678" s="105" t="s">
        <v>1583</v>
      </c>
      <c r="E2678" s="106" t="n">
        <f aca="false">J2678</f>
        <v>16.92</v>
      </c>
      <c r="F2678" s="104" t="s">
        <v>5254</v>
      </c>
      <c r="G2678" s="104" t="n">
        <f aca="false">G2665</f>
        <v>28.2</v>
      </c>
      <c r="H2678" s="104" t="n">
        <v>60</v>
      </c>
      <c r="I2678" s="104" t="n">
        <v>10</v>
      </c>
      <c r="J2678" s="104" t="n">
        <f aca="false">ROUND(I2678*H2678*G2678/1000,2)</f>
        <v>16.92</v>
      </c>
    </row>
    <row r="2679" customFormat="false" ht="12.75" hidden="false" customHeight="false" outlineLevel="0" collapsed="false">
      <c r="B2679" s="143" t="s">
        <v>5312</v>
      </c>
      <c r="C2679" s="104" t="s">
        <v>5313</v>
      </c>
      <c r="D2679" s="105" t="s">
        <v>1583</v>
      </c>
      <c r="E2679" s="106" t="n">
        <f aca="false">J2679</f>
        <v>25.5</v>
      </c>
      <c r="F2679" s="104" t="s">
        <v>5254</v>
      </c>
      <c r="G2679" s="104" t="n">
        <f aca="false">G2666</f>
        <v>42.5</v>
      </c>
      <c r="H2679" s="104" t="n">
        <v>60</v>
      </c>
      <c r="I2679" s="104" t="n">
        <v>10</v>
      </c>
      <c r="J2679" s="104" t="n">
        <f aca="false">ROUND(I2679*H2679*G2679/1000,2)</f>
        <v>25.5</v>
      </c>
    </row>
    <row r="2680" customFormat="false" ht="12.75" hidden="false" customHeight="false" outlineLevel="0" collapsed="false">
      <c r="B2680" s="143" t="s">
        <v>5314</v>
      </c>
      <c r="C2680" s="104" t="s">
        <v>5315</v>
      </c>
      <c r="D2680" s="105" t="s">
        <v>1583</v>
      </c>
      <c r="E2680" s="106" t="n">
        <f aca="false">J2680</f>
        <v>36.12</v>
      </c>
      <c r="F2680" s="104" t="s">
        <v>5254</v>
      </c>
      <c r="G2680" s="104" t="n">
        <f aca="false">G2667</f>
        <v>60.2</v>
      </c>
      <c r="H2680" s="104" t="n">
        <v>60</v>
      </c>
      <c r="I2680" s="104" t="n">
        <v>10</v>
      </c>
      <c r="J2680" s="104" t="n">
        <f aca="false">ROUND(I2680*H2680*G2680/1000,2)</f>
        <v>36.12</v>
      </c>
    </row>
    <row r="2681" customFormat="false" ht="12.75" hidden="false" customHeight="false" outlineLevel="0" collapsed="false">
      <c r="B2681" s="143" t="s">
        <v>5316</v>
      </c>
      <c r="C2681" s="104" t="s">
        <v>5317</v>
      </c>
      <c r="D2681" s="105" t="s">
        <v>1583</v>
      </c>
      <c r="E2681" s="106" t="n">
        <f aca="false">J2681</f>
        <v>44.28</v>
      </c>
      <c r="F2681" s="104" t="s">
        <v>5254</v>
      </c>
      <c r="G2681" s="104" t="n">
        <f aca="false">G2668</f>
        <v>73.8</v>
      </c>
      <c r="H2681" s="104" t="n">
        <v>60</v>
      </c>
      <c r="I2681" s="104" t="n">
        <v>10</v>
      </c>
      <c r="J2681" s="104" t="n">
        <f aca="false">ROUND(I2681*H2681*G2681/1000,2)</f>
        <v>44.28</v>
      </c>
    </row>
    <row r="2682" customFormat="false" ht="12.75" hidden="false" customHeight="false" outlineLevel="0" collapsed="false">
      <c r="B2682" s="143" t="s">
        <v>5318</v>
      </c>
      <c r="C2682" s="104" t="s">
        <v>5319</v>
      </c>
      <c r="D2682" s="105" t="s">
        <v>1583</v>
      </c>
      <c r="E2682" s="106" t="n">
        <f aca="false">J2682</f>
        <v>55.86</v>
      </c>
      <c r="F2682" s="104" t="s">
        <v>5254</v>
      </c>
      <c r="G2682" s="104" t="n">
        <f aca="false">G2669</f>
        <v>93.1</v>
      </c>
      <c r="H2682" s="104" t="n">
        <v>60</v>
      </c>
      <c r="I2682" s="104" t="n">
        <v>10</v>
      </c>
      <c r="J2682" s="104" t="n">
        <f aca="false">ROUND(I2682*H2682*G2682/1000,2)</f>
        <v>55.86</v>
      </c>
    </row>
    <row r="2683" customFormat="false" ht="12.75" hidden="false" customHeight="false" outlineLevel="0" collapsed="false">
      <c r="B2683" s="143" t="s">
        <v>5320</v>
      </c>
      <c r="C2683" s="104" t="s">
        <v>5321</v>
      </c>
      <c r="D2683" s="105" t="s">
        <v>1583</v>
      </c>
      <c r="E2683" s="106" t="n">
        <f aca="false">J2683</f>
        <v>70.2</v>
      </c>
      <c r="F2683" s="104" t="s">
        <v>5254</v>
      </c>
      <c r="G2683" s="104" t="n">
        <f aca="false">G2670</f>
        <v>117</v>
      </c>
      <c r="H2683" s="104" t="n">
        <v>60</v>
      </c>
      <c r="I2683" s="104" t="n">
        <v>10</v>
      </c>
      <c r="J2683" s="104" t="n">
        <f aca="false">ROUND(I2683*H2683*G2683/1000,2)</f>
        <v>70.2</v>
      </c>
    </row>
    <row r="2684" customFormat="false" ht="12.75" hidden="false" customHeight="false" outlineLevel="0" collapsed="false">
      <c r="B2684" s="143" t="s">
        <v>5322</v>
      </c>
      <c r="C2684" s="104" t="s">
        <v>5323</v>
      </c>
      <c r="D2684" s="105" t="s">
        <v>1583</v>
      </c>
      <c r="E2684" s="106" t="n">
        <f aca="false">J2684</f>
        <v>84.6</v>
      </c>
      <c r="F2684" s="104" t="s">
        <v>5254</v>
      </c>
      <c r="G2684" s="104" t="n">
        <f aca="false">G2671</f>
        <v>141</v>
      </c>
      <c r="H2684" s="104" t="n">
        <v>60</v>
      </c>
      <c r="I2684" s="104" t="n">
        <v>10</v>
      </c>
      <c r="J2684" s="104" t="n">
        <f aca="false">ROUND(I2684*H2684*G2684/1000,2)</f>
        <v>84.6</v>
      </c>
    </row>
    <row r="2685" customFormat="false" ht="12.75" hidden="false" customHeight="false" outlineLevel="0" collapsed="false">
      <c r="B2685" s="143" t="s">
        <v>5324</v>
      </c>
      <c r="C2685" s="104" t="s">
        <v>5325</v>
      </c>
      <c r="D2685" s="105" t="s">
        <v>1583</v>
      </c>
      <c r="E2685" s="106" t="n">
        <f aca="false">J2685</f>
        <v>99</v>
      </c>
      <c r="F2685" s="104" t="s">
        <v>5254</v>
      </c>
      <c r="G2685" s="104" t="n">
        <f aca="false">G2672</f>
        <v>165</v>
      </c>
      <c r="H2685" s="104" t="n">
        <v>60</v>
      </c>
      <c r="I2685" s="104" t="n">
        <v>10</v>
      </c>
      <c r="J2685" s="104" t="n">
        <f aca="false">ROUND(I2685*H2685*G2685/1000,2)</f>
        <v>99</v>
      </c>
    </row>
    <row r="2686" customFormat="false" ht="12.75" hidden="false" customHeight="false" outlineLevel="0" collapsed="false">
      <c r="B2686" s="143" t="s">
        <v>5326</v>
      </c>
      <c r="C2686" s="104" t="s">
        <v>5327</v>
      </c>
      <c r="D2686" s="105" t="s">
        <v>1583</v>
      </c>
      <c r="E2686" s="106" t="n">
        <f aca="false">J2686</f>
        <v>112.8</v>
      </c>
      <c r="F2686" s="104" t="s">
        <v>5254</v>
      </c>
      <c r="G2686" s="104" t="n">
        <f aca="false">G2673</f>
        <v>188</v>
      </c>
      <c r="H2686" s="104" t="n">
        <v>60</v>
      </c>
      <c r="I2686" s="104" t="n">
        <v>10</v>
      </c>
      <c r="J2686" s="104" t="n">
        <f aca="false">ROUND(I2686*H2686*G2686/1000,2)</f>
        <v>112.8</v>
      </c>
    </row>
    <row r="2687" customFormat="false" ht="12.75" hidden="false" customHeight="false" outlineLevel="0" collapsed="false">
      <c r="B2687" s="143" t="s">
        <v>5328</v>
      </c>
      <c r="C2687" s="104" t="s">
        <v>5329</v>
      </c>
      <c r="D2687" s="105" t="s">
        <v>1583</v>
      </c>
      <c r="E2687" s="106" t="n">
        <f aca="false">J2687</f>
        <v>127.2</v>
      </c>
      <c r="F2687" s="104" t="s">
        <v>5254</v>
      </c>
      <c r="G2687" s="104" t="n">
        <f aca="false">G2674</f>
        <v>212</v>
      </c>
      <c r="H2687" s="104" t="n">
        <v>60</v>
      </c>
      <c r="I2687" s="104" t="n">
        <v>10</v>
      </c>
      <c r="J2687" s="104" t="n">
        <f aca="false">ROUND(I2687*H2687*G2687/1000,2)</f>
        <v>127.2</v>
      </c>
    </row>
    <row r="2688" customFormat="false" ht="12.75" hidden="false" customHeight="false" outlineLevel="0" collapsed="false">
      <c r="B2688" s="143" t="s">
        <v>5330</v>
      </c>
      <c r="C2688" s="104" t="s">
        <v>5331</v>
      </c>
      <c r="D2688" s="105" t="s">
        <v>1583</v>
      </c>
      <c r="E2688" s="106" t="n">
        <f aca="false">J2688</f>
        <v>89.31</v>
      </c>
      <c r="F2688" s="104" t="s">
        <v>5254</v>
      </c>
      <c r="G2688" s="104" t="n">
        <f aca="false">G2675</f>
        <v>148.856828067983</v>
      </c>
      <c r="H2688" s="104" t="n">
        <v>60</v>
      </c>
      <c r="I2688" s="104" t="n">
        <v>10</v>
      </c>
      <c r="J2688" s="104" t="n">
        <f aca="false">ROUND(I2688*H2688*G2688/1000,2)</f>
        <v>89.31</v>
      </c>
    </row>
    <row r="2689" customFormat="false" ht="12.75" hidden="false" customHeight="false" outlineLevel="0" collapsed="false">
      <c r="B2689" s="143" t="s">
        <v>5332</v>
      </c>
      <c r="C2689" s="104" t="s">
        <v>5333</v>
      </c>
      <c r="D2689" s="105" t="s">
        <v>1583</v>
      </c>
      <c r="E2689" s="106" t="n">
        <f aca="false">J2689</f>
        <v>134</v>
      </c>
      <c r="F2689" s="104" t="s">
        <v>5254</v>
      </c>
      <c r="G2689" s="104" t="n">
        <f aca="false">G2676</f>
        <v>223.340730482221</v>
      </c>
      <c r="H2689" s="104" t="n">
        <v>60</v>
      </c>
      <c r="I2689" s="104" t="n">
        <v>10</v>
      </c>
      <c r="J2689" s="104" t="n">
        <f aca="false">ROUND(I2689*H2689*G2689/1000,2)</f>
        <v>134</v>
      </c>
    </row>
    <row r="2690" customFormat="false" ht="12.75" hidden="false" customHeight="false" outlineLevel="0" collapsed="false">
      <c r="B2690" s="143" t="s">
        <v>5334</v>
      </c>
      <c r="C2690" s="104" t="s">
        <v>5335</v>
      </c>
      <c r="D2690" s="105" t="s">
        <v>1583</v>
      </c>
      <c r="E2690" s="106" t="n">
        <f aca="false">J2690</f>
        <v>19.32</v>
      </c>
      <c r="F2690" s="104" t="s">
        <v>5254</v>
      </c>
      <c r="G2690" s="104" t="n">
        <f aca="false">G2677</f>
        <v>16.1</v>
      </c>
      <c r="H2690" s="104" t="n">
        <v>120</v>
      </c>
      <c r="I2690" s="104" t="n">
        <v>10</v>
      </c>
      <c r="J2690" s="104" t="n">
        <f aca="false">ROUND(I2690*H2690*G2690/1000,2)</f>
        <v>19.32</v>
      </c>
    </row>
    <row r="2691" customFormat="false" ht="12.75" hidden="false" customHeight="false" outlineLevel="0" collapsed="false">
      <c r="B2691" s="143" t="s">
        <v>5336</v>
      </c>
      <c r="C2691" s="104" t="s">
        <v>5337</v>
      </c>
      <c r="D2691" s="105" t="s">
        <v>1583</v>
      </c>
      <c r="E2691" s="106" t="n">
        <f aca="false">J2691</f>
        <v>33.84</v>
      </c>
      <c r="F2691" s="104" t="s">
        <v>5254</v>
      </c>
      <c r="G2691" s="104" t="n">
        <f aca="false">G2678</f>
        <v>28.2</v>
      </c>
      <c r="H2691" s="104" t="n">
        <v>120</v>
      </c>
      <c r="I2691" s="104" t="n">
        <v>10</v>
      </c>
      <c r="J2691" s="104" t="n">
        <f aca="false">ROUND(I2691*H2691*G2691/1000,2)</f>
        <v>33.84</v>
      </c>
    </row>
    <row r="2692" customFormat="false" ht="12.75" hidden="false" customHeight="false" outlineLevel="0" collapsed="false">
      <c r="B2692" s="143" t="s">
        <v>5338</v>
      </c>
      <c r="C2692" s="104" t="s">
        <v>5339</v>
      </c>
      <c r="D2692" s="105" t="s">
        <v>1583</v>
      </c>
      <c r="E2692" s="106" t="n">
        <f aca="false">J2692</f>
        <v>51</v>
      </c>
      <c r="F2692" s="104" t="s">
        <v>5254</v>
      </c>
      <c r="G2692" s="104" t="n">
        <f aca="false">G2679</f>
        <v>42.5</v>
      </c>
      <c r="H2692" s="104" t="n">
        <v>120</v>
      </c>
      <c r="I2692" s="104" t="n">
        <v>10</v>
      </c>
      <c r="J2692" s="104" t="n">
        <f aca="false">ROUND(I2692*H2692*G2692/1000,2)</f>
        <v>51</v>
      </c>
    </row>
    <row r="2693" customFormat="false" ht="12.75" hidden="false" customHeight="false" outlineLevel="0" collapsed="false">
      <c r="B2693" s="143" t="s">
        <v>5340</v>
      </c>
      <c r="C2693" s="104" t="s">
        <v>5341</v>
      </c>
      <c r="D2693" s="105" t="s">
        <v>1583</v>
      </c>
      <c r="E2693" s="106" t="n">
        <f aca="false">J2693</f>
        <v>72.24</v>
      </c>
      <c r="F2693" s="104" t="s">
        <v>5254</v>
      </c>
      <c r="G2693" s="104" t="n">
        <f aca="false">G2680</f>
        <v>60.2</v>
      </c>
      <c r="H2693" s="104" t="n">
        <v>120</v>
      </c>
      <c r="I2693" s="104" t="n">
        <v>10</v>
      </c>
      <c r="J2693" s="104" t="n">
        <f aca="false">ROUND(I2693*H2693*G2693/1000,2)</f>
        <v>72.24</v>
      </c>
    </row>
    <row r="2694" customFormat="false" ht="12.75" hidden="false" customHeight="false" outlineLevel="0" collapsed="false">
      <c r="B2694" s="143" t="s">
        <v>5342</v>
      </c>
      <c r="C2694" s="104" t="s">
        <v>5343</v>
      </c>
      <c r="D2694" s="105" t="s">
        <v>1583</v>
      </c>
      <c r="E2694" s="106" t="n">
        <f aca="false">J2694</f>
        <v>88.56</v>
      </c>
      <c r="F2694" s="104" t="s">
        <v>5254</v>
      </c>
      <c r="G2694" s="104" t="n">
        <f aca="false">G2681</f>
        <v>73.8</v>
      </c>
      <c r="H2694" s="104" t="n">
        <v>120</v>
      </c>
      <c r="I2694" s="104" t="n">
        <v>10</v>
      </c>
      <c r="J2694" s="104" t="n">
        <f aca="false">ROUND(I2694*H2694*G2694/1000,2)</f>
        <v>88.56</v>
      </c>
    </row>
    <row r="2695" customFormat="false" ht="12.75" hidden="false" customHeight="false" outlineLevel="0" collapsed="false">
      <c r="B2695" s="143" t="s">
        <v>5344</v>
      </c>
      <c r="C2695" s="104" t="s">
        <v>5345</v>
      </c>
      <c r="D2695" s="105" t="s">
        <v>1583</v>
      </c>
      <c r="E2695" s="106" t="n">
        <f aca="false">J2695</f>
        <v>111.72</v>
      </c>
      <c r="F2695" s="104" t="s">
        <v>5254</v>
      </c>
      <c r="G2695" s="104" t="n">
        <f aca="false">G2682</f>
        <v>93.1</v>
      </c>
      <c r="H2695" s="104" t="n">
        <v>120</v>
      </c>
      <c r="I2695" s="104" t="n">
        <v>10</v>
      </c>
      <c r="J2695" s="104" t="n">
        <f aca="false">ROUND(I2695*H2695*G2695/1000,2)</f>
        <v>111.72</v>
      </c>
    </row>
    <row r="2696" customFormat="false" ht="12.75" hidden="false" customHeight="false" outlineLevel="0" collapsed="false">
      <c r="B2696" s="143" t="s">
        <v>5346</v>
      </c>
      <c r="C2696" s="104" t="s">
        <v>5347</v>
      </c>
      <c r="D2696" s="105" t="s">
        <v>1583</v>
      </c>
      <c r="E2696" s="106" t="n">
        <f aca="false">J2696</f>
        <v>140.4</v>
      </c>
      <c r="F2696" s="104" t="s">
        <v>5254</v>
      </c>
      <c r="G2696" s="104" t="n">
        <f aca="false">G2683</f>
        <v>117</v>
      </c>
      <c r="H2696" s="104" t="n">
        <v>120</v>
      </c>
      <c r="I2696" s="104" t="n">
        <v>10</v>
      </c>
      <c r="J2696" s="104" t="n">
        <f aca="false">ROUND(I2696*H2696*G2696/1000,2)</f>
        <v>140.4</v>
      </c>
    </row>
    <row r="2697" customFormat="false" ht="12.75" hidden="false" customHeight="false" outlineLevel="0" collapsed="false">
      <c r="B2697" s="143" t="s">
        <v>5348</v>
      </c>
      <c r="C2697" s="104" t="s">
        <v>5349</v>
      </c>
      <c r="D2697" s="105" t="s">
        <v>1583</v>
      </c>
      <c r="E2697" s="106" t="n">
        <f aca="false">J2697</f>
        <v>169.2</v>
      </c>
      <c r="F2697" s="104" t="s">
        <v>5254</v>
      </c>
      <c r="G2697" s="104" t="n">
        <f aca="false">G2684</f>
        <v>141</v>
      </c>
      <c r="H2697" s="104" t="n">
        <v>120</v>
      </c>
      <c r="I2697" s="104" t="n">
        <v>10</v>
      </c>
      <c r="J2697" s="104" t="n">
        <f aca="false">ROUND(I2697*H2697*G2697/1000,2)</f>
        <v>169.2</v>
      </c>
    </row>
    <row r="2698" customFormat="false" ht="12.75" hidden="false" customHeight="false" outlineLevel="0" collapsed="false">
      <c r="B2698" s="143" t="s">
        <v>5350</v>
      </c>
      <c r="C2698" s="104" t="s">
        <v>5351</v>
      </c>
      <c r="D2698" s="105" t="s">
        <v>1583</v>
      </c>
      <c r="E2698" s="106" t="n">
        <f aca="false">J2698</f>
        <v>198</v>
      </c>
      <c r="F2698" s="104" t="s">
        <v>5254</v>
      </c>
      <c r="G2698" s="104" t="n">
        <f aca="false">G2685</f>
        <v>165</v>
      </c>
      <c r="H2698" s="104" t="n">
        <v>120</v>
      </c>
      <c r="I2698" s="104" t="n">
        <v>10</v>
      </c>
      <c r="J2698" s="104" t="n">
        <f aca="false">ROUND(I2698*H2698*G2698/1000,2)</f>
        <v>198</v>
      </c>
    </row>
    <row r="2699" customFormat="false" ht="12.75" hidden="false" customHeight="false" outlineLevel="0" collapsed="false">
      <c r="B2699" s="143" t="s">
        <v>5352</v>
      </c>
      <c r="C2699" s="104" t="s">
        <v>5353</v>
      </c>
      <c r="D2699" s="105" t="s">
        <v>1583</v>
      </c>
      <c r="E2699" s="106" t="n">
        <f aca="false">J2699</f>
        <v>225.6</v>
      </c>
      <c r="F2699" s="104" t="s">
        <v>5254</v>
      </c>
      <c r="G2699" s="104" t="n">
        <f aca="false">G2686</f>
        <v>188</v>
      </c>
      <c r="H2699" s="104" t="n">
        <v>120</v>
      </c>
      <c r="I2699" s="104" t="n">
        <v>10</v>
      </c>
      <c r="J2699" s="104" t="n">
        <f aca="false">ROUND(I2699*H2699*G2699/1000,2)</f>
        <v>225.6</v>
      </c>
    </row>
    <row r="2700" customFormat="false" ht="12.75" hidden="false" customHeight="false" outlineLevel="0" collapsed="false">
      <c r="B2700" s="143" t="s">
        <v>5354</v>
      </c>
      <c r="C2700" s="104" t="s">
        <v>5355</v>
      </c>
      <c r="D2700" s="105" t="s">
        <v>1583</v>
      </c>
      <c r="E2700" s="106" t="n">
        <f aca="false">J2700</f>
        <v>254.4</v>
      </c>
      <c r="F2700" s="104" t="s">
        <v>5254</v>
      </c>
      <c r="G2700" s="104" t="n">
        <f aca="false">G2687</f>
        <v>212</v>
      </c>
      <c r="H2700" s="104" t="n">
        <v>120</v>
      </c>
      <c r="I2700" s="104" t="n">
        <v>10</v>
      </c>
      <c r="J2700" s="104" t="n">
        <f aca="false">ROUND(I2700*H2700*G2700/1000,2)</f>
        <v>254.4</v>
      </c>
    </row>
    <row r="2701" customFormat="false" ht="12.75" hidden="false" customHeight="false" outlineLevel="0" collapsed="false">
      <c r="B2701" s="143" t="s">
        <v>5356</v>
      </c>
      <c r="C2701" s="104" t="s">
        <v>5357</v>
      </c>
      <c r="D2701" s="105" t="s">
        <v>1583</v>
      </c>
      <c r="E2701" s="106" t="n">
        <f aca="false">J2701</f>
        <v>178.63</v>
      </c>
      <c r="F2701" s="104" t="s">
        <v>5254</v>
      </c>
      <c r="G2701" s="104" t="n">
        <f aca="false">G2688</f>
        <v>148.856828067983</v>
      </c>
      <c r="H2701" s="104" t="n">
        <v>120</v>
      </c>
      <c r="I2701" s="104" t="n">
        <v>10</v>
      </c>
      <c r="J2701" s="104" t="n">
        <f aca="false">ROUND(I2701*H2701*G2701/1000,2)</f>
        <v>178.63</v>
      </c>
    </row>
    <row r="2702" customFormat="false" ht="12.75" hidden="false" customHeight="false" outlineLevel="0" collapsed="false">
      <c r="B2702" s="143" t="s">
        <v>5358</v>
      </c>
      <c r="C2702" s="104" t="s">
        <v>5359</v>
      </c>
      <c r="D2702" s="105" t="s">
        <v>1583</v>
      </c>
      <c r="E2702" s="106" t="n">
        <f aca="false">J2702</f>
        <v>268.01</v>
      </c>
      <c r="F2702" s="104" t="s">
        <v>5254</v>
      </c>
      <c r="G2702" s="104" t="n">
        <f aca="false">G2689</f>
        <v>223.340730482221</v>
      </c>
      <c r="H2702" s="104" t="n">
        <v>120</v>
      </c>
      <c r="I2702" s="104" t="n">
        <v>10</v>
      </c>
      <c r="J2702" s="104" t="n">
        <f aca="false">ROUND(I2702*H2702*G2702/1000,2)</f>
        <v>268.01</v>
      </c>
    </row>
    <row r="2703" customFormat="false" ht="12.75" hidden="false" customHeight="false" outlineLevel="0" collapsed="false">
      <c r="B2703" s="143" t="s">
        <v>5360</v>
      </c>
      <c r="C2703" s="104" t="s">
        <v>5361</v>
      </c>
      <c r="D2703" s="105" t="s">
        <v>1557</v>
      </c>
      <c r="E2703" s="150" t="n">
        <v>12.4</v>
      </c>
      <c r="F2703" s="104" t="s">
        <v>5254</v>
      </c>
      <c r="G2703" s="104" t="s">
        <v>5362</v>
      </c>
    </row>
    <row r="2704" customFormat="false" ht="12.75" hidden="false" customHeight="false" outlineLevel="0" collapsed="false">
      <c r="B2704" s="143" t="s">
        <v>5363</v>
      </c>
      <c r="C2704" s="104" t="s">
        <v>5364</v>
      </c>
      <c r="D2704" s="105" t="s">
        <v>1557</v>
      </c>
      <c r="E2704" s="150" t="n">
        <v>38.21</v>
      </c>
      <c r="F2704" s="104" t="s">
        <v>5254</v>
      </c>
      <c r="G2704" s="104" t="s">
        <v>5362</v>
      </c>
    </row>
    <row r="2705" customFormat="false" ht="12.75" hidden="false" customHeight="false" outlineLevel="0" collapsed="false">
      <c r="B2705" s="143" t="s">
        <v>5365</v>
      </c>
      <c r="C2705" s="104" t="s">
        <v>5366</v>
      </c>
      <c r="D2705" s="105" t="s">
        <v>1547</v>
      </c>
      <c r="E2705" s="150" t="n">
        <f aca="false">1.2*1.2*0.2*1000</f>
        <v>288</v>
      </c>
      <c r="F2705" s="104" t="s">
        <v>5254</v>
      </c>
      <c r="G2705" s="104" t="s">
        <v>5367</v>
      </c>
    </row>
    <row r="2706" customFormat="false" ht="12.75" hidden="false" customHeight="false" outlineLevel="0" collapsed="false">
      <c r="B2706" s="143" t="s">
        <v>5368</v>
      </c>
      <c r="C2706" s="104" t="s">
        <v>5369</v>
      </c>
      <c r="D2706" s="105" t="s">
        <v>1547</v>
      </c>
      <c r="E2706" s="150" t="n">
        <v>25</v>
      </c>
      <c r="F2706" s="104" t="s">
        <v>5254</v>
      </c>
      <c r="G2706" s="104" t="s">
        <v>5370</v>
      </c>
    </row>
    <row r="2707" customFormat="false" ht="12.75" hidden="false" customHeight="false" outlineLevel="0" collapsed="false">
      <c r="B2707" s="143" t="s">
        <v>5371</v>
      </c>
      <c r="C2707" s="104" t="s">
        <v>5372</v>
      </c>
      <c r="D2707" s="105" t="s">
        <v>1547</v>
      </c>
      <c r="E2707" s="106" t="n">
        <v>9</v>
      </c>
      <c r="F2707" s="104" t="s">
        <v>5254</v>
      </c>
    </row>
    <row r="2708" customFormat="false" ht="12.75" hidden="false" customHeight="false" outlineLevel="0" collapsed="false">
      <c r="B2708" s="143" t="s">
        <v>5373</v>
      </c>
      <c r="C2708" s="104" t="s">
        <v>5374</v>
      </c>
      <c r="D2708" s="105" t="s">
        <v>1547</v>
      </c>
      <c r="E2708" s="150" t="n">
        <v>800</v>
      </c>
      <c r="F2708" s="104" t="s">
        <v>5254</v>
      </c>
      <c r="G2708" s="104" t="s">
        <v>5375</v>
      </c>
    </row>
    <row r="2709" customFormat="false" ht="12.75" hidden="false" customHeight="false" outlineLevel="0" collapsed="false">
      <c r="B2709" s="143" t="s">
        <v>5376</v>
      </c>
      <c r="C2709" s="104" t="s">
        <v>5377</v>
      </c>
      <c r="D2709" s="105" t="s">
        <v>1547</v>
      </c>
      <c r="E2709" s="106" t="n">
        <v>12</v>
      </c>
      <c r="F2709" s="104" t="s">
        <v>5254</v>
      </c>
    </row>
    <row r="2710" customFormat="false" ht="12.75" hidden="false" customHeight="false" outlineLevel="0" collapsed="false">
      <c r="B2710" s="143" t="s">
        <v>5378</v>
      </c>
      <c r="C2710" s="104" t="s">
        <v>5379</v>
      </c>
      <c r="D2710" s="105" t="s">
        <v>1583</v>
      </c>
    </row>
    <row r="2711" customFormat="false" ht="12.75" hidden="false" customHeight="false" outlineLevel="0" collapsed="false">
      <c r="B2711" s="143" t="s">
        <v>5380</v>
      </c>
      <c r="C2711" s="104" t="s">
        <v>5381</v>
      </c>
      <c r="D2711" s="105" t="s">
        <v>1583</v>
      </c>
    </row>
    <row r="2712" customFormat="false" ht="12.75" hidden="false" customHeight="false" outlineLevel="0" collapsed="false">
      <c r="B2712" s="143" t="s">
        <v>5382</v>
      </c>
      <c r="C2712" s="104" t="s">
        <v>5383</v>
      </c>
      <c r="D2712" s="105" t="s">
        <v>1583</v>
      </c>
    </row>
    <row r="2713" customFormat="false" ht="12.75" hidden="false" customHeight="false" outlineLevel="0" collapsed="false">
      <c r="B2713" s="143" t="s">
        <v>5384</v>
      </c>
      <c r="C2713" s="104" t="s">
        <v>5385</v>
      </c>
      <c r="D2713" s="105" t="s">
        <v>1583</v>
      </c>
    </row>
    <row r="2714" customFormat="false" ht="12.75" hidden="false" customHeight="false" outlineLevel="0" collapsed="false">
      <c r="B2714" s="143" t="s">
        <v>5386</v>
      </c>
      <c r="C2714" s="104" t="s">
        <v>5387</v>
      </c>
      <c r="D2714" s="105" t="s">
        <v>1583</v>
      </c>
    </row>
    <row r="2715" customFormat="false" ht="12.75" hidden="false" customHeight="false" outlineLevel="0" collapsed="false">
      <c r="B2715" s="143" t="s">
        <v>5388</v>
      </c>
      <c r="C2715" s="104" t="s">
        <v>5389</v>
      </c>
      <c r="D2715" s="105" t="s">
        <v>1583</v>
      </c>
    </row>
    <row r="2716" customFormat="false" ht="12.75" hidden="false" customHeight="false" outlineLevel="0" collapsed="false">
      <c r="B2716" s="143" t="s">
        <v>5390</v>
      </c>
      <c r="C2716" s="104" t="s">
        <v>5391</v>
      </c>
      <c r="D2716" s="105" t="s">
        <v>1583</v>
      </c>
    </row>
    <row r="2717" customFormat="false" ht="12.75" hidden="false" customHeight="false" outlineLevel="0" collapsed="false">
      <c r="B2717" s="143" t="s">
        <v>5392</v>
      </c>
      <c r="C2717" s="104" t="s">
        <v>5393</v>
      </c>
      <c r="D2717" s="105" t="s">
        <v>1583</v>
      </c>
    </row>
    <row r="2718" customFormat="false" ht="12.75" hidden="false" customHeight="false" outlineLevel="0" collapsed="false">
      <c r="B2718" s="143" t="s">
        <v>5394</v>
      </c>
      <c r="C2718" s="104" t="s">
        <v>5395</v>
      </c>
      <c r="D2718" s="105" t="s">
        <v>1583</v>
      </c>
    </row>
    <row r="2719" customFormat="false" ht="12.75" hidden="false" customHeight="false" outlineLevel="0" collapsed="false">
      <c r="B2719" s="143" t="s">
        <v>5396</v>
      </c>
      <c r="C2719" s="104" t="s">
        <v>5397</v>
      </c>
      <c r="D2719" s="105" t="s">
        <v>1583</v>
      </c>
    </row>
    <row r="2720" customFormat="false" ht="12.75" hidden="false" customHeight="false" outlineLevel="0" collapsed="false">
      <c r="B2720" s="143" t="s">
        <v>5398</v>
      </c>
      <c r="C2720" s="104" t="s">
        <v>5399</v>
      </c>
      <c r="D2720" s="105" t="s">
        <v>1583</v>
      </c>
    </row>
    <row r="2721" customFormat="false" ht="12.75" hidden="false" customHeight="false" outlineLevel="0" collapsed="false">
      <c r="B2721" s="143" t="s">
        <v>5400</v>
      </c>
      <c r="C2721" s="104" t="s">
        <v>5401</v>
      </c>
      <c r="D2721" s="105" t="s">
        <v>1583</v>
      </c>
    </row>
    <row r="2722" customFormat="false" ht="12.75" hidden="false" customHeight="false" outlineLevel="0" collapsed="false">
      <c r="B2722" s="143" t="s">
        <v>5402</v>
      </c>
      <c r="C2722" s="104" t="s">
        <v>5403</v>
      </c>
      <c r="D2722" s="105" t="s">
        <v>1583</v>
      </c>
    </row>
    <row r="2723" customFormat="false" ht="12.75" hidden="false" customHeight="false" outlineLevel="0" collapsed="false">
      <c r="B2723" s="143" t="s">
        <v>5404</v>
      </c>
      <c r="C2723" s="104" t="s">
        <v>5405</v>
      </c>
      <c r="D2723" s="105" t="s">
        <v>1583</v>
      </c>
    </row>
    <row r="2724" customFormat="false" ht="12.75" hidden="false" customHeight="false" outlineLevel="0" collapsed="false">
      <c r="B2724" s="143" t="s">
        <v>5406</v>
      </c>
      <c r="C2724" s="104" t="s">
        <v>5407</v>
      </c>
      <c r="D2724" s="105" t="s">
        <v>1583</v>
      </c>
    </row>
    <row r="2725" customFormat="false" ht="12.75" hidden="false" customHeight="false" outlineLevel="0" collapsed="false">
      <c r="B2725" s="143" t="s">
        <v>5408</v>
      </c>
      <c r="C2725" s="104" t="s">
        <v>5409</v>
      </c>
      <c r="D2725" s="105" t="s">
        <v>1583</v>
      </c>
    </row>
    <row r="2726" customFormat="false" ht="12.75" hidden="false" customHeight="false" outlineLevel="0" collapsed="false">
      <c r="B2726" s="143" t="s">
        <v>5410</v>
      </c>
      <c r="C2726" s="104" t="s">
        <v>5411</v>
      </c>
      <c r="D2726" s="105" t="s">
        <v>1583</v>
      </c>
    </row>
    <row r="2727" customFormat="false" ht="12.75" hidden="false" customHeight="false" outlineLevel="0" collapsed="false">
      <c r="B2727" s="143" t="s">
        <v>5412</v>
      </c>
      <c r="C2727" s="104" t="s">
        <v>5413</v>
      </c>
      <c r="D2727" s="105" t="s">
        <v>1583</v>
      </c>
    </row>
    <row r="2728" customFormat="false" ht="12.75" hidden="false" customHeight="false" outlineLevel="0" collapsed="false">
      <c r="B2728" s="143" t="s">
        <v>5414</v>
      </c>
      <c r="C2728" s="104" t="s">
        <v>5415</v>
      </c>
      <c r="D2728" s="105" t="s">
        <v>1583</v>
      </c>
    </row>
    <row r="2729" customFormat="false" ht="12.75" hidden="false" customHeight="false" outlineLevel="0" collapsed="false">
      <c r="B2729" s="143" t="s">
        <v>5416</v>
      </c>
      <c r="C2729" s="104" t="s">
        <v>5417</v>
      </c>
      <c r="D2729" s="105" t="s">
        <v>1583</v>
      </c>
    </row>
    <row r="2730" customFormat="false" ht="12.75" hidden="false" customHeight="false" outlineLevel="0" collapsed="false">
      <c r="B2730" s="143" t="s">
        <v>5418</v>
      </c>
      <c r="C2730" s="104" t="s">
        <v>5419</v>
      </c>
      <c r="D2730" s="105" t="s">
        <v>1583</v>
      </c>
    </row>
    <row r="2731" customFormat="false" ht="12.75" hidden="false" customHeight="false" outlineLevel="0" collapsed="false">
      <c r="B2731" s="143" t="s">
        <v>5420</v>
      </c>
      <c r="C2731" s="104" t="s">
        <v>5421</v>
      </c>
      <c r="D2731" s="105" t="s">
        <v>1583</v>
      </c>
    </row>
    <row r="2732" customFormat="false" ht="12.75" hidden="false" customHeight="false" outlineLevel="0" collapsed="false">
      <c r="B2732" s="143" t="s">
        <v>5422</v>
      </c>
      <c r="C2732" s="104" t="s">
        <v>5423</v>
      </c>
      <c r="D2732" s="105" t="s">
        <v>1583</v>
      </c>
    </row>
    <row r="2733" customFormat="false" ht="12.75" hidden="false" customHeight="false" outlineLevel="0" collapsed="false">
      <c r="B2733" s="143" t="s">
        <v>5424</v>
      </c>
      <c r="C2733" s="104" t="s">
        <v>5425</v>
      </c>
      <c r="D2733" s="105" t="s">
        <v>1583</v>
      </c>
    </row>
    <row r="2734" customFormat="false" ht="12.75" hidden="false" customHeight="false" outlineLevel="0" collapsed="false">
      <c r="B2734" s="143" t="s">
        <v>5426</v>
      </c>
      <c r="C2734" s="104" t="s">
        <v>5427</v>
      </c>
      <c r="D2734" s="105" t="s">
        <v>1583</v>
      </c>
    </row>
    <row r="2735" customFormat="false" ht="12.75" hidden="false" customHeight="false" outlineLevel="0" collapsed="false">
      <c r="B2735" s="143" t="s">
        <v>5428</v>
      </c>
      <c r="C2735" s="104" t="s">
        <v>5429</v>
      </c>
      <c r="D2735" s="105" t="s">
        <v>1583</v>
      </c>
    </row>
    <row r="2736" customFormat="false" ht="12.75" hidden="false" customHeight="false" outlineLevel="0" collapsed="false">
      <c r="B2736" s="143" t="s">
        <v>5430</v>
      </c>
      <c r="C2736" s="104" t="s">
        <v>5431</v>
      </c>
      <c r="D2736" s="105" t="s">
        <v>1583</v>
      </c>
    </row>
    <row r="2737" customFormat="false" ht="12.75" hidden="false" customHeight="false" outlineLevel="0" collapsed="false">
      <c r="B2737" s="143" t="s">
        <v>5432</v>
      </c>
      <c r="C2737" s="104" t="s">
        <v>5433</v>
      </c>
      <c r="D2737" s="105" t="s">
        <v>1583</v>
      </c>
    </row>
    <row r="2738" customFormat="false" ht="12.75" hidden="false" customHeight="false" outlineLevel="0" collapsed="false">
      <c r="B2738" s="143" t="s">
        <v>5434</v>
      </c>
      <c r="C2738" s="104" t="s">
        <v>5435</v>
      </c>
      <c r="D2738" s="105" t="s">
        <v>1583</v>
      </c>
    </row>
    <row r="2739" customFormat="false" ht="12.75" hidden="false" customHeight="false" outlineLevel="0" collapsed="false">
      <c r="B2739" s="143" t="s">
        <v>5436</v>
      </c>
      <c r="C2739" s="104" t="s">
        <v>5437</v>
      </c>
      <c r="D2739" s="105" t="s">
        <v>1583</v>
      </c>
    </row>
    <row r="2740" customFormat="false" ht="12.75" hidden="false" customHeight="false" outlineLevel="0" collapsed="false">
      <c r="B2740" s="143" t="s">
        <v>5438</v>
      </c>
      <c r="C2740" s="104" t="s">
        <v>5439</v>
      </c>
      <c r="D2740" s="105" t="s">
        <v>1583</v>
      </c>
    </row>
    <row r="2741" customFormat="false" ht="12.75" hidden="false" customHeight="false" outlineLevel="0" collapsed="false">
      <c r="B2741" s="143" t="s">
        <v>5440</v>
      </c>
      <c r="C2741" s="104" t="s">
        <v>5441</v>
      </c>
      <c r="D2741" s="105" t="s">
        <v>1583</v>
      </c>
    </row>
    <row r="2742" customFormat="false" ht="12.75" hidden="false" customHeight="false" outlineLevel="0" collapsed="false">
      <c r="B2742" s="143" t="s">
        <v>5442</v>
      </c>
      <c r="C2742" s="104" t="s">
        <v>5443</v>
      </c>
      <c r="D2742" s="105" t="s">
        <v>1583</v>
      </c>
    </row>
    <row r="2743" customFormat="false" ht="12.75" hidden="false" customHeight="false" outlineLevel="0" collapsed="false">
      <c r="B2743" s="143" t="s">
        <v>5444</v>
      </c>
      <c r="C2743" s="104" t="s">
        <v>5445</v>
      </c>
      <c r="D2743" s="105" t="s">
        <v>1583</v>
      </c>
    </row>
    <row r="2744" customFormat="false" ht="12.75" hidden="false" customHeight="false" outlineLevel="0" collapsed="false">
      <c r="B2744" s="143" t="s">
        <v>5446</v>
      </c>
      <c r="C2744" s="104" t="s">
        <v>5447</v>
      </c>
      <c r="D2744" s="105" t="s">
        <v>1583</v>
      </c>
    </row>
    <row r="2745" customFormat="false" ht="12.75" hidden="false" customHeight="false" outlineLevel="0" collapsed="false">
      <c r="B2745" s="143" t="s">
        <v>5448</v>
      </c>
      <c r="C2745" s="104" t="s">
        <v>5449</v>
      </c>
      <c r="D2745" s="105" t="s">
        <v>1583</v>
      </c>
    </row>
    <row r="2746" customFormat="false" ht="12.75" hidden="false" customHeight="false" outlineLevel="0" collapsed="false">
      <c r="B2746" s="143" t="s">
        <v>5450</v>
      </c>
      <c r="C2746" s="104" t="s">
        <v>5451</v>
      </c>
      <c r="D2746" s="105" t="s">
        <v>1583</v>
      </c>
    </row>
    <row r="2747" customFormat="false" ht="12.75" hidden="false" customHeight="false" outlineLevel="0" collapsed="false">
      <c r="B2747" s="143" t="s">
        <v>5452</v>
      </c>
      <c r="C2747" s="104" t="s">
        <v>5453</v>
      </c>
      <c r="D2747" s="105" t="s">
        <v>1583</v>
      </c>
    </row>
    <row r="2748" customFormat="false" ht="12.75" hidden="false" customHeight="false" outlineLevel="0" collapsed="false">
      <c r="B2748" s="143" t="s">
        <v>5454</v>
      </c>
      <c r="C2748" s="104" t="s">
        <v>5455</v>
      </c>
      <c r="D2748" s="105" t="s">
        <v>1583</v>
      </c>
    </row>
    <row r="2749" customFormat="false" ht="12.75" hidden="false" customHeight="false" outlineLevel="0" collapsed="false">
      <c r="B2749" s="143" t="s">
        <v>5456</v>
      </c>
      <c r="C2749" s="104" t="s">
        <v>5457</v>
      </c>
      <c r="D2749" s="105" t="s">
        <v>1583</v>
      </c>
    </row>
    <row r="2750" customFormat="false" ht="12.75" hidden="false" customHeight="false" outlineLevel="0" collapsed="false">
      <c r="B2750" s="143" t="s">
        <v>5458</v>
      </c>
      <c r="C2750" s="104" t="s">
        <v>5459</v>
      </c>
      <c r="D2750" s="105" t="s">
        <v>1583</v>
      </c>
    </row>
    <row r="2751" customFormat="false" ht="12.75" hidden="false" customHeight="false" outlineLevel="0" collapsed="false">
      <c r="B2751" s="143" t="s">
        <v>5460</v>
      </c>
      <c r="C2751" s="104" t="s">
        <v>5461</v>
      </c>
      <c r="D2751" s="105" t="s">
        <v>1583</v>
      </c>
    </row>
    <row r="2752" customFormat="false" ht="12.75" hidden="false" customHeight="false" outlineLevel="0" collapsed="false">
      <c r="B2752" s="143" t="s">
        <v>5462</v>
      </c>
      <c r="C2752" s="104" t="s">
        <v>5463</v>
      </c>
      <c r="D2752" s="105" t="s">
        <v>1583</v>
      </c>
    </row>
    <row r="2753" customFormat="false" ht="12.75" hidden="false" customHeight="false" outlineLevel="0" collapsed="false">
      <c r="B2753" s="143" t="s">
        <v>5464</v>
      </c>
      <c r="C2753" s="104" t="s">
        <v>5465</v>
      </c>
      <c r="D2753" s="105" t="s">
        <v>1583</v>
      </c>
    </row>
    <row r="2754" customFormat="false" ht="12.75" hidden="false" customHeight="false" outlineLevel="0" collapsed="false">
      <c r="B2754" s="143" t="s">
        <v>5466</v>
      </c>
      <c r="C2754" s="104" t="s">
        <v>5467</v>
      </c>
      <c r="D2754" s="105" t="s">
        <v>1583</v>
      </c>
    </row>
    <row r="2755" customFormat="false" ht="12.75" hidden="false" customHeight="false" outlineLevel="0" collapsed="false">
      <c r="B2755" s="143" t="s">
        <v>5468</v>
      </c>
      <c r="C2755" s="104" t="s">
        <v>5469</v>
      </c>
      <c r="D2755" s="105" t="s">
        <v>1583</v>
      </c>
    </row>
    <row r="2756" customFormat="false" ht="12.75" hidden="false" customHeight="false" outlineLevel="0" collapsed="false">
      <c r="B2756" s="143" t="s">
        <v>5470</v>
      </c>
      <c r="C2756" s="104" t="s">
        <v>5471</v>
      </c>
      <c r="D2756" s="105" t="s">
        <v>1583</v>
      </c>
    </row>
    <row r="2757" customFormat="false" ht="12.75" hidden="false" customHeight="false" outlineLevel="0" collapsed="false">
      <c r="B2757" s="143" t="s">
        <v>5472</v>
      </c>
      <c r="C2757" s="104" t="s">
        <v>5473</v>
      </c>
      <c r="D2757" s="105" t="s">
        <v>1583</v>
      </c>
    </row>
    <row r="2758" customFormat="false" ht="12.75" hidden="false" customHeight="false" outlineLevel="0" collapsed="false">
      <c r="B2758" s="143" t="s">
        <v>5474</v>
      </c>
      <c r="C2758" s="104" t="s">
        <v>5475</v>
      </c>
      <c r="D2758" s="105" t="s">
        <v>1583</v>
      </c>
    </row>
    <row r="2759" customFormat="false" ht="12.75" hidden="false" customHeight="false" outlineLevel="0" collapsed="false">
      <c r="B2759" s="143" t="s">
        <v>5476</v>
      </c>
      <c r="C2759" s="104" t="s">
        <v>5477</v>
      </c>
      <c r="D2759" s="105" t="s">
        <v>1583</v>
      </c>
    </row>
    <row r="2760" customFormat="false" ht="12.75" hidden="false" customHeight="false" outlineLevel="0" collapsed="false">
      <c r="B2760" s="143" t="s">
        <v>5478</v>
      </c>
      <c r="C2760" s="104" t="s">
        <v>5479</v>
      </c>
      <c r="D2760" s="105" t="s">
        <v>1583</v>
      </c>
    </row>
    <row r="2761" customFormat="false" ht="12.75" hidden="false" customHeight="false" outlineLevel="0" collapsed="false">
      <c r="B2761" s="143" t="s">
        <v>5480</v>
      </c>
      <c r="C2761" s="104" t="s">
        <v>5481</v>
      </c>
      <c r="D2761" s="105" t="s">
        <v>1583</v>
      </c>
    </row>
    <row r="2762" customFormat="false" ht="12.75" hidden="false" customHeight="false" outlineLevel="0" collapsed="false">
      <c r="B2762" s="143" t="s">
        <v>5482</v>
      </c>
      <c r="C2762" s="104" t="s">
        <v>5483</v>
      </c>
      <c r="D2762" s="105" t="s">
        <v>1583</v>
      </c>
    </row>
    <row r="2763" customFormat="false" ht="12.75" hidden="false" customHeight="false" outlineLevel="0" collapsed="false">
      <c r="B2763" s="143" t="s">
        <v>5484</v>
      </c>
      <c r="C2763" s="104" t="s">
        <v>5485</v>
      </c>
      <c r="D2763" s="105" t="s">
        <v>1583</v>
      </c>
    </row>
    <row r="2764" customFormat="false" ht="12.75" hidden="false" customHeight="false" outlineLevel="0" collapsed="false">
      <c r="B2764" s="143" t="s">
        <v>5486</v>
      </c>
      <c r="C2764" s="104" t="s">
        <v>5487</v>
      </c>
      <c r="D2764" s="105" t="s">
        <v>1583</v>
      </c>
    </row>
    <row r="2765" customFormat="false" ht="12.75" hidden="false" customHeight="false" outlineLevel="0" collapsed="false">
      <c r="B2765" s="143" t="s">
        <v>5488</v>
      </c>
      <c r="C2765" s="104" t="s">
        <v>5489</v>
      </c>
      <c r="D2765" s="105" t="s">
        <v>1583</v>
      </c>
    </row>
    <row r="2766" customFormat="false" ht="12.75" hidden="false" customHeight="false" outlineLevel="0" collapsed="false">
      <c r="B2766" s="143" t="s">
        <v>5490</v>
      </c>
      <c r="C2766" s="104" t="s">
        <v>5491</v>
      </c>
      <c r="D2766" s="105" t="s">
        <v>1583</v>
      </c>
    </row>
    <row r="2767" customFormat="false" ht="12.75" hidden="false" customHeight="false" outlineLevel="0" collapsed="false">
      <c r="B2767" s="143" t="s">
        <v>5492</v>
      </c>
      <c r="C2767" s="104" t="s">
        <v>5493</v>
      </c>
      <c r="D2767" s="105" t="s">
        <v>1583</v>
      </c>
    </row>
    <row r="2768" customFormat="false" ht="12.75" hidden="false" customHeight="false" outlineLevel="0" collapsed="false">
      <c r="B2768" s="143" t="s">
        <v>5494</v>
      </c>
      <c r="C2768" s="104" t="s">
        <v>5495</v>
      </c>
      <c r="D2768" s="105" t="s">
        <v>1583</v>
      </c>
    </row>
    <row r="2769" customFormat="false" ht="12.75" hidden="false" customHeight="false" outlineLevel="0" collapsed="false">
      <c r="B2769" s="143" t="s">
        <v>5496</v>
      </c>
      <c r="C2769" s="104" t="s">
        <v>5497</v>
      </c>
      <c r="D2769" s="105" t="s">
        <v>1583</v>
      </c>
    </row>
    <row r="2770" customFormat="false" ht="12.75" hidden="false" customHeight="false" outlineLevel="0" collapsed="false">
      <c r="B2770" s="143" t="s">
        <v>5498</v>
      </c>
      <c r="C2770" s="104" t="s">
        <v>5499</v>
      </c>
      <c r="D2770" s="105" t="s">
        <v>1583</v>
      </c>
    </row>
    <row r="2771" customFormat="false" ht="12.75" hidden="false" customHeight="false" outlineLevel="0" collapsed="false">
      <c r="B2771" s="143" t="s">
        <v>5500</v>
      </c>
      <c r="C2771" s="104" t="s">
        <v>5501</v>
      </c>
      <c r="D2771" s="105" t="s">
        <v>1583</v>
      </c>
    </row>
    <row r="2772" customFormat="false" ht="12.75" hidden="false" customHeight="false" outlineLevel="0" collapsed="false">
      <c r="B2772" s="143" t="s">
        <v>5502</v>
      </c>
      <c r="C2772" s="104" t="s">
        <v>5503</v>
      </c>
      <c r="D2772" s="105" t="s">
        <v>1583</v>
      </c>
    </row>
    <row r="2773" customFormat="false" ht="12.75" hidden="false" customHeight="false" outlineLevel="0" collapsed="false">
      <c r="B2773" s="143" t="s">
        <v>5504</v>
      </c>
      <c r="C2773" s="104" t="s">
        <v>5505</v>
      </c>
      <c r="D2773" s="105" t="s">
        <v>1583</v>
      </c>
    </row>
    <row r="2774" customFormat="false" ht="12.75" hidden="false" customHeight="false" outlineLevel="0" collapsed="false">
      <c r="B2774" s="143" t="s">
        <v>5506</v>
      </c>
      <c r="C2774" s="104" t="s">
        <v>5507</v>
      </c>
      <c r="D2774" s="105" t="s">
        <v>1583</v>
      </c>
    </row>
    <row r="2775" customFormat="false" ht="12.75" hidden="false" customHeight="false" outlineLevel="0" collapsed="false">
      <c r="B2775" s="143" t="s">
        <v>5508</v>
      </c>
      <c r="C2775" s="104" t="s">
        <v>5509</v>
      </c>
      <c r="D2775" s="105" t="s">
        <v>1583</v>
      </c>
    </row>
    <row r="2776" customFormat="false" ht="12.75" hidden="false" customHeight="false" outlineLevel="0" collapsed="false">
      <c r="B2776" s="143" t="s">
        <v>5510</v>
      </c>
      <c r="C2776" s="104" t="s">
        <v>5511</v>
      </c>
      <c r="D2776" s="105" t="s">
        <v>1583</v>
      </c>
    </row>
    <row r="2777" customFormat="false" ht="12.75" hidden="false" customHeight="false" outlineLevel="0" collapsed="false">
      <c r="B2777" s="143" t="s">
        <v>5512</v>
      </c>
      <c r="C2777" s="104" t="s">
        <v>5513</v>
      </c>
      <c r="D2777" s="105" t="s">
        <v>1583</v>
      </c>
    </row>
    <row r="2778" customFormat="false" ht="12.75" hidden="false" customHeight="false" outlineLevel="0" collapsed="false">
      <c r="B2778" s="143" t="s">
        <v>5514</v>
      </c>
      <c r="C2778" s="104" t="s">
        <v>5515</v>
      </c>
      <c r="D2778" s="105" t="s">
        <v>1583</v>
      </c>
    </row>
    <row r="2779" customFormat="false" ht="12.75" hidden="false" customHeight="false" outlineLevel="0" collapsed="false">
      <c r="B2779" s="143" t="s">
        <v>5516</v>
      </c>
      <c r="C2779" s="104" t="s">
        <v>5517</v>
      </c>
      <c r="D2779" s="105" t="s">
        <v>1583</v>
      </c>
    </row>
    <row r="2780" customFormat="false" ht="12.75" hidden="false" customHeight="false" outlineLevel="0" collapsed="false">
      <c r="B2780" s="143" t="s">
        <v>5518</v>
      </c>
      <c r="C2780" s="104" t="s">
        <v>5519</v>
      </c>
      <c r="D2780" s="105" t="s">
        <v>1583</v>
      </c>
    </row>
    <row r="2781" customFormat="false" ht="12.75" hidden="false" customHeight="false" outlineLevel="0" collapsed="false">
      <c r="B2781" s="143" t="s">
        <v>5520</v>
      </c>
      <c r="C2781" s="104" t="s">
        <v>5521</v>
      </c>
      <c r="D2781" s="105" t="s">
        <v>1583</v>
      </c>
    </row>
    <row r="2782" customFormat="false" ht="12.75" hidden="false" customHeight="false" outlineLevel="0" collapsed="false">
      <c r="B2782" s="143" t="s">
        <v>5522</v>
      </c>
      <c r="C2782" s="104" t="s">
        <v>5523</v>
      </c>
      <c r="D2782" s="105" t="s">
        <v>1583</v>
      </c>
    </row>
    <row r="2783" customFormat="false" ht="12.75" hidden="false" customHeight="false" outlineLevel="0" collapsed="false">
      <c r="B2783" s="143" t="s">
        <v>5524</v>
      </c>
      <c r="C2783" s="104" t="s">
        <v>5525</v>
      </c>
      <c r="D2783" s="105" t="s">
        <v>1583</v>
      </c>
    </row>
    <row r="2784" customFormat="false" ht="12.75" hidden="false" customHeight="false" outlineLevel="0" collapsed="false">
      <c r="B2784" s="143" t="s">
        <v>5526</v>
      </c>
      <c r="C2784" s="104" t="s">
        <v>5527</v>
      </c>
      <c r="D2784" s="105" t="s">
        <v>1583</v>
      </c>
    </row>
    <row r="2785" customFormat="false" ht="12.75" hidden="false" customHeight="false" outlineLevel="0" collapsed="false">
      <c r="B2785" s="143" t="s">
        <v>5528</v>
      </c>
      <c r="C2785" s="104" t="s">
        <v>5529</v>
      </c>
      <c r="D2785" s="105" t="s">
        <v>1583</v>
      </c>
    </row>
    <row r="2786" customFormat="false" ht="12.75" hidden="false" customHeight="false" outlineLevel="0" collapsed="false">
      <c r="B2786" s="143" t="s">
        <v>5530</v>
      </c>
      <c r="C2786" s="104" t="s">
        <v>5531</v>
      </c>
      <c r="D2786" s="105" t="s">
        <v>1583</v>
      </c>
    </row>
    <row r="2787" customFormat="false" ht="12.75" hidden="false" customHeight="false" outlineLevel="0" collapsed="false">
      <c r="B2787" s="143" t="s">
        <v>5532</v>
      </c>
      <c r="C2787" s="104" t="s">
        <v>5533</v>
      </c>
      <c r="D2787" s="105" t="s">
        <v>1583</v>
      </c>
    </row>
    <row r="2788" customFormat="false" ht="12.75" hidden="false" customHeight="false" outlineLevel="0" collapsed="false">
      <c r="B2788" s="143" t="s">
        <v>5534</v>
      </c>
      <c r="C2788" s="104" t="s">
        <v>5535</v>
      </c>
      <c r="D2788" s="105" t="s">
        <v>1583</v>
      </c>
    </row>
    <row r="2789" customFormat="false" ht="12.75" hidden="false" customHeight="false" outlineLevel="0" collapsed="false">
      <c r="B2789" s="143" t="s">
        <v>5536</v>
      </c>
      <c r="C2789" s="104" t="s">
        <v>5537</v>
      </c>
      <c r="D2789" s="105" t="s">
        <v>1583</v>
      </c>
    </row>
    <row r="2790" customFormat="false" ht="12.75" hidden="false" customHeight="false" outlineLevel="0" collapsed="false">
      <c r="B2790" s="143" t="s">
        <v>5538</v>
      </c>
      <c r="C2790" s="104" t="s">
        <v>5539</v>
      </c>
      <c r="D2790" s="105" t="s">
        <v>1583</v>
      </c>
    </row>
    <row r="2791" customFormat="false" ht="12.75" hidden="false" customHeight="false" outlineLevel="0" collapsed="false">
      <c r="B2791" s="143" t="s">
        <v>5540</v>
      </c>
      <c r="C2791" s="104" t="s">
        <v>5541</v>
      </c>
      <c r="D2791" s="105" t="s">
        <v>1583</v>
      </c>
    </row>
    <row r="2792" customFormat="false" ht="12.75" hidden="false" customHeight="false" outlineLevel="0" collapsed="false">
      <c r="B2792" s="143" t="s">
        <v>5542</v>
      </c>
      <c r="C2792" s="104" t="s">
        <v>5543</v>
      </c>
      <c r="D2792" s="105" t="s">
        <v>1583</v>
      </c>
    </row>
    <row r="2793" customFormat="false" ht="12.75" hidden="false" customHeight="false" outlineLevel="0" collapsed="false">
      <c r="B2793" s="143" t="s">
        <v>5544</v>
      </c>
      <c r="C2793" s="104" t="s">
        <v>5545</v>
      </c>
      <c r="D2793" s="105" t="s">
        <v>1547</v>
      </c>
      <c r="E2793" s="106" t="n">
        <v>11</v>
      </c>
      <c r="F2793" s="104" t="s">
        <v>5254</v>
      </c>
    </row>
    <row r="2794" customFormat="false" ht="12.75" hidden="false" customHeight="false" outlineLevel="0" collapsed="false">
      <c r="B2794" s="143" t="s">
        <v>5546</v>
      </c>
      <c r="C2794" s="104" t="s">
        <v>5547</v>
      </c>
      <c r="D2794" s="105" t="s">
        <v>1547</v>
      </c>
      <c r="E2794" s="106" t="n">
        <v>13.2</v>
      </c>
      <c r="F2794" s="104" t="s">
        <v>5254</v>
      </c>
    </row>
    <row r="2795" customFormat="false" ht="12.75" hidden="false" customHeight="false" outlineLevel="0" collapsed="false">
      <c r="B2795" s="143" t="s">
        <v>5548</v>
      </c>
      <c r="C2795" s="104" t="s">
        <v>5549</v>
      </c>
      <c r="D2795" s="105" t="s">
        <v>1547</v>
      </c>
      <c r="E2795" s="106" t="n">
        <v>12.5</v>
      </c>
      <c r="F2795" s="104" t="s">
        <v>5254</v>
      </c>
    </row>
    <row r="2796" customFormat="false" ht="12.75" hidden="false" customHeight="false" outlineLevel="0" collapsed="false">
      <c r="B2796" s="143" t="s">
        <v>5550</v>
      </c>
      <c r="C2796" s="104" t="s">
        <v>5551</v>
      </c>
      <c r="D2796" s="105" t="s">
        <v>1547</v>
      </c>
      <c r="E2796" s="106" t="n">
        <v>0.29</v>
      </c>
      <c r="F2796" s="104" t="s">
        <v>5254</v>
      </c>
    </row>
    <row r="2797" customFormat="false" ht="12.75" hidden="false" customHeight="false" outlineLevel="0" collapsed="false">
      <c r="B2797" s="143" t="s">
        <v>5552</v>
      </c>
      <c r="C2797" s="104" t="s">
        <v>5553</v>
      </c>
      <c r="D2797" s="105" t="s">
        <v>1583</v>
      </c>
      <c r="E2797" s="106" t="n">
        <v>0.21</v>
      </c>
      <c r="F2797" s="104" t="s">
        <v>5254</v>
      </c>
    </row>
    <row r="2798" customFormat="false" ht="12.75" hidden="false" customHeight="false" outlineLevel="0" collapsed="false">
      <c r="B2798" s="143" t="s">
        <v>5554</v>
      </c>
      <c r="C2798" s="104" t="s">
        <v>5555</v>
      </c>
      <c r="D2798" s="105" t="s">
        <v>1547</v>
      </c>
      <c r="E2798" s="106" t="n">
        <v>17.1</v>
      </c>
      <c r="F2798" s="104" t="s">
        <v>5254</v>
      </c>
    </row>
    <row r="2799" customFormat="false" ht="12.75" hidden="false" customHeight="false" outlineLevel="0" collapsed="false">
      <c r="B2799" s="143" t="s">
        <v>5556</v>
      </c>
      <c r="C2799" s="104" t="s">
        <v>5557</v>
      </c>
      <c r="D2799" s="105" t="s">
        <v>1547</v>
      </c>
      <c r="E2799" s="106" t="n">
        <v>10.3</v>
      </c>
      <c r="F2799" s="104" t="s">
        <v>5254</v>
      </c>
    </row>
    <row r="2800" customFormat="false" ht="12.75" hidden="false" customHeight="false" outlineLevel="0" collapsed="false">
      <c r="B2800" s="143" t="s">
        <v>5558</v>
      </c>
      <c r="C2800" s="104" t="s">
        <v>5559</v>
      </c>
      <c r="D2800" s="105" t="s">
        <v>1547</v>
      </c>
      <c r="E2800" s="106" t="n">
        <v>10.3</v>
      </c>
      <c r="F2800" s="104" t="s">
        <v>5254</v>
      </c>
    </row>
  </sheetData>
  <mergeCells count="2">
    <mergeCell ref="A1:E1"/>
    <mergeCell ref="G1582:H1582"/>
  </mergeCells>
  <printOptions headings="false" gridLines="false" gridLinesSet="true" horizontalCentered="false" verticalCentered="false"/>
  <pageMargins left="0.4" right="0.159722222222222" top="0.8" bottom="0.329861111111111" header="0.170138888888889" footer="0.170138888888889"/>
  <pageSetup paperSize="9" scale="70" fitToWidth="1" fitToHeight="1" pageOrder="downThenOver" orientation="landscape" blackAndWhite="false" draft="false" cellComments="none" horizontalDpi="300" verticalDpi="300" copies="1"/>
  <headerFooter differentFirst="false" differentOddEven="false">
    <oddHeader>&amp;CTABELA CUSTOS SERVIÇOS INVESTIMENTO BASE NORDESTE
(CIAL, CIDI, CITO, CIVA)
Validade: 01.03.2008 a 31.03.2008</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5T14:13:00Z</dcterms:created>
  <dc:creator>USUÁRIO</dc:creator>
  <dc:description/>
  <dc:language>en-US</dc:language>
  <cp:lastModifiedBy>messiascs</cp:lastModifiedBy>
  <cp:lastPrinted>2008-09-02T14:14:50Z</cp:lastPrinted>
  <dcterms:modified xsi:type="dcterms:W3CDTF">2009-03-10T14:29:46Z</dcterms:modified>
  <cp:revision>0</cp:revision>
  <dc:subject/>
  <dc:title/>
</cp:coreProperties>
</file>