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IÇOS" sheetId="1" state="visible" r:id="rId2"/>
    <sheet name="MATERIAIS" sheetId="2" state="visible" r:id="rId3"/>
    <sheet name="RESUMO" sheetId="3" state="visible" r:id="rId4"/>
  </sheets>
  <definedNames>
    <definedName function="false" hidden="false" localSheetId="1" name="_xlnm.Print_Titles" vbProcedure="false">MATERIAIS!$1:$13</definedName>
    <definedName function="false" hidden="false" localSheetId="2" name="_xlnm.Print_Area" vbProcedure="false">RESUMO!$A$1:$C$26</definedName>
    <definedName function="false" hidden="false" localSheetId="0" name="_xlnm.Print_Titles" vbProcedure="false">SERVIÇOS!$1:$13</definedName>
    <definedName function="false" hidden="false" localSheetId="0" name="Excel_BuiltIn__FilterDatabase" vbProcedure="false">SERVIÇOS!$A$13:$G$156</definedName>
    <definedName function="false" hidden="false" localSheetId="1" name="Excel_BuiltIn__FilterDatabase" vbProcedure="false">MATERIAIS!$C$1:$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9">
  <si>
    <t xml:space="preserve">             Ministério da Integração Nacional</t>
  </si>
  <si>
    <t xml:space="preserve">                Companhia Desenvolvolvimento dos Vales do São Francisco e do Parnaíba </t>
  </si>
  <si>
    <t xml:space="preserve">               6ª Superintendencia Regional</t>
  </si>
  <si>
    <t xml:space="preserve">               PLANILHA ORÇAMENTÁRIA</t>
  </si>
  <si>
    <t xml:space="preserve">              SERVIÇOS</t>
  </si>
  <si>
    <t xml:space="preserve">OBRA: IMPLANTAÇÃO DO SISTEMA INTEGRADO DE ABASTECIMENTO DE ÁGUA LAGOA DO BOI</t>
  </si>
  <si>
    <t xml:space="preserve">LOCAL:  LAGOA DO BOI - FRADES - SÃO TOMÉ - CALDEIRÃO DAS PEDRAS / MUNICÍPIO DE JUAZEIRO-BA.</t>
  </si>
  <si>
    <t xml:space="preserve">ITEM</t>
  </si>
  <si>
    <t xml:space="preserve">REFERÊNCIA</t>
  </si>
  <si>
    <t xml:space="preserve">DESCRIÇÃO</t>
  </si>
  <si>
    <t xml:space="preserve">UND</t>
  </si>
  <si>
    <t xml:space="preserve">QUANT.</t>
  </si>
  <si>
    <t xml:space="preserve">PREÇO UNIT. R$</t>
  </si>
  <si>
    <t xml:space="preserve">PREÇO TOTAL R$</t>
  </si>
  <si>
    <t xml:space="preserve">1.0</t>
  </si>
  <si>
    <t xml:space="preserve"> ETA</t>
  </si>
  <si>
    <t xml:space="preserve">1.1</t>
  </si>
  <si>
    <t xml:space="preserve">Base em concreto armado para a instalação da ETA.</t>
  </si>
  <si>
    <t xml:space="preserve">m³</t>
  </si>
  <si>
    <t xml:space="preserve">1.2</t>
  </si>
  <si>
    <t xml:space="preserve">Carga, transporte e descarga dos materiais</t>
  </si>
  <si>
    <t xml:space="preserve">VB</t>
  </si>
  <si>
    <t xml:space="preserve">1.3</t>
  </si>
  <si>
    <t xml:space="preserve">Montagem hidráulica da eta.</t>
  </si>
  <si>
    <t xml:space="preserve">1.4</t>
  </si>
  <si>
    <t xml:space="preserve">Realização de testes pré-operacionais e partida da eta.</t>
  </si>
  <si>
    <t xml:space="preserve">1.5</t>
  </si>
  <si>
    <t xml:space="preserve">Sinapi/Preço 08/09</t>
  </si>
  <si>
    <r>
      <rPr>
        <sz val="13"/>
        <rFont val="Arial"/>
        <family val="2"/>
      </rPr>
      <t xml:space="preserve">Casa de química com 18 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, cobertura em telhas de cerâmica sobre estrutura de madeira, esquadrias metálicas pintadas, piso cimentado, paredes de alvenaria revestida e pintada, instalações elétricas e hidrosanitárias, com pé-direito = 2,60 m.</t>
    </r>
  </si>
  <si>
    <t xml:space="preserve">m²</t>
  </si>
  <si>
    <t xml:space="preserve">1.6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, passeio e apoio ao barrilete de concreto .</t>
  </si>
  <si>
    <t xml:space="preserve">1.7</t>
  </si>
  <si>
    <r>
      <rPr>
        <sz val="13"/>
        <rFont val="Arial"/>
        <family val="2"/>
      </rPr>
      <t xml:space="preserve">Base para reservatório de FIBRA DE VIDRO de 2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, em concreto armado, com altura de 0,5 m e 4 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 de área. .</t>
    </r>
  </si>
  <si>
    <t xml:space="preserve">1.8</t>
  </si>
  <si>
    <t xml:space="preserve">Limpeza Maunal do Terreno com raspagem superficial e queima do material.</t>
  </si>
  <si>
    <t xml:space="preserve">1.9</t>
  </si>
  <si>
    <t xml:space="preserve">Rede aérea de baixa tensão - 380 / 220 V -, com cabos de alumínio sem alma 4AWG, TRIFÁSICA, com 02 postes de concretro duplo "T" de 150 / 09, com comprimento total 200 m. </t>
  </si>
  <si>
    <t xml:space="preserve">m</t>
  </si>
  <si>
    <t xml:space="preserve">1.10</t>
  </si>
  <si>
    <t xml:space="preserve">Interligação com quadro de distribuição entre a Subestação e EB´s</t>
  </si>
  <si>
    <t xml:space="preserve">und</t>
  </si>
  <si>
    <t xml:space="preserve">1.11</t>
  </si>
  <si>
    <t xml:space="preserve">Bomba dosadora, do tipo diafragma a solenóide, para dosagem das soluções químicas de sulfato de alumínio e barrilha, com vazão regulável de 0 a 60 l/h, pressão de descarga de 4 bar, alimentação monofásica de 135 W, 220 V, 60 Hz.</t>
  </si>
  <si>
    <t xml:space="preserve">1.12</t>
  </si>
  <si>
    <t xml:space="preserve">Compressor de ar direto, para mistura das soluções químicas, com vazão 2,3 pcm, pressão 40 psig, motor elétrico monofásico de 0,5 CV, 220 V, 60 Hz.</t>
  </si>
  <si>
    <t xml:space="preserve">1.13</t>
  </si>
  <si>
    <t xml:space="preserve">Tanque de PEAD, para preparo das soluções químicas de sulfato de alumínio e barrilha, com capacidade de 500 litros, tampa integral removível, com dispositivo de agitação por ar comprimido.</t>
  </si>
  <si>
    <t xml:space="preserve">1.14</t>
  </si>
  <si>
    <t xml:space="preserve">Instalações elétricas da Casa de Química, inclusive fornecimento do quadro de proteção e comando dos equipamentos e fluxostato para automação da dosagem química.</t>
  </si>
  <si>
    <t xml:space="preserve">1.15</t>
  </si>
  <si>
    <t xml:space="preserve">Rede aérea de baixa tensão - 380 / 220 V -, com cabos de alumínio sem alma 4AWG, TRIFÁSICA, com 02 postes de concretro duplo "T" de 150 / 09, com comprimento total 100 m. </t>
  </si>
  <si>
    <t xml:space="preserve">1.16</t>
  </si>
  <si>
    <t xml:space="preserve">Implantação de Subestação completa com medição energizada e taxas pagas junto à concessionária, tipo monoposte, padrão COELBA, com 30 kwa, trifásica, 220 V</t>
  </si>
  <si>
    <t xml:space="preserve">2.0</t>
  </si>
  <si>
    <t xml:space="preserve">ADUTORA PRNCIPAL</t>
  </si>
  <si>
    <t xml:space="preserve">2.1</t>
  </si>
  <si>
    <t xml:space="preserve">Mobilização</t>
  </si>
  <si>
    <t xml:space="preserve">2.2</t>
  </si>
  <si>
    <t xml:space="preserve">Desmobilização</t>
  </si>
  <si>
    <t xml:space="preserve">2.3</t>
  </si>
  <si>
    <t xml:space="preserve">Administração da Obra/Manutenção do Canteiro de Obras</t>
  </si>
  <si>
    <t xml:space="preserve">mês</t>
  </si>
  <si>
    <t xml:space="preserve">2.4</t>
  </si>
  <si>
    <t xml:space="preserve">74242/001</t>
  </si>
  <si>
    <t xml:space="preserve">Instalação de Barracão de obra em madeira incluindo instalações hidrosanitárias e elétricas, cobertura em telha de fibrocimento e piso cimentado liso.</t>
  </si>
  <si>
    <t xml:space="preserve">2.5</t>
  </si>
  <si>
    <t xml:space="preserve">0301010000</t>
  </si>
  <si>
    <t xml:space="preserve">Placa de sinalização e advertência,incl.fornec.,transp.,instal.e remoção p/ outro local da obra ( DP0301) </t>
  </si>
  <si>
    <t xml:space="preserve">2.6</t>
  </si>
  <si>
    <t xml:space="preserve">0301100000</t>
  </si>
  <si>
    <t xml:space="preserve">Placa de identificação da obra padrão CODEVASF incluindo fornecimento, transporte e instalação.</t>
  </si>
  <si>
    <t xml:space="preserve">2.7</t>
  </si>
  <si>
    <t xml:space="preserve">Retirada e recomposição de cerca com 09 fios de arame.</t>
  </si>
  <si>
    <t xml:space="preserve">2.8</t>
  </si>
  <si>
    <t xml:space="preserve">73610</t>
  </si>
  <si>
    <t xml:space="preserve">Locação da rede</t>
  </si>
  <si>
    <t xml:space="preserve">m </t>
  </si>
  <si>
    <t xml:space="preserve">2.9</t>
  </si>
  <si>
    <t xml:space="preserve">73859/001</t>
  </si>
  <si>
    <t xml:space="preserve">Desmatamento e limpeza mecanizada do terreno.</t>
  </si>
  <si>
    <t xml:space="preserve">2.10</t>
  </si>
  <si>
    <t xml:space="preserve">0501370000</t>
  </si>
  <si>
    <t xml:space="preserve">Escav. mecaniz. de valas - agua - em solo de 1a. cat.executada entre as profund.de 0 a 2,00m</t>
  </si>
  <si>
    <t xml:space="preserve">2.11</t>
  </si>
  <si>
    <t xml:space="preserve">0501460000</t>
  </si>
  <si>
    <t xml:space="preserve">Escav. mecaniz. de valas - agua - em solo de 2a. cat.executada entre as profund.de 0 a 2,00m</t>
  </si>
  <si>
    <t xml:space="preserve">2.12</t>
  </si>
  <si>
    <t xml:space="preserve">0501550000</t>
  </si>
  <si>
    <t xml:space="preserve">Escav. de valas - agua - em rocha branda executada entre as profund.de 0 a 2,00m,  c/uso de rompedor pneumatico</t>
  </si>
  <si>
    <t xml:space="preserve">2.13</t>
  </si>
  <si>
    <t xml:space="preserve">0501640000</t>
  </si>
  <si>
    <t xml:space="preserve">Escav. De valas - agua - em rocha sa,  executada entre as profund.de 0 a 2,00 m, c/ uso de explosivo, incl.protecao</t>
  </si>
  <si>
    <t xml:space="preserve">2.14</t>
  </si>
  <si>
    <t xml:space="preserve">0601040000</t>
  </si>
  <si>
    <t xml:space="preserve">Carga e descarga de solo</t>
  </si>
  <si>
    <t xml:space="preserve">2.15</t>
  </si>
  <si>
    <t xml:space="preserve">0601010000</t>
  </si>
  <si>
    <t xml:space="preserve">Carga e descarga de rocha</t>
  </si>
  <si>
    <t xml:space="preserve">2.16</t>
  </si>
  <si>
    <t xml:space="preserve">0602040000</t>
  </si>
  <si>
    <t xml:space="preserve">Momento de transporte de solo,em caminhão basculante</t>
  </si>
  <si>
    <t xml:space="preserve">m³ x km</t>
  </si>
  <si>
    <t xml:space="preserve">2.17</t>
  </si>
  <si>
    <t xml:space="preserve">0602010000</t>
  </si>
  <si>
    <t xml:space="preserve">Momento de transporte de rocha,em bota-fora</t>
  </si>
  <si>
    <t xml:space="preserve">2.18</t>
  </si>
  <si>
    <t xml:space="preserve">0601250000</t>
  </si>
  <si>
    <t xml:space="preserve">Espalhamento mecânico de solo em bota-fora</t>
  </si>
  <si>
    <t xml:space="preserve">2.19</t>
  </si>
  <si>
    <t xml:space="preserve">0601220000</t>
  </si>
  <si>
    <t xml:space="preserve">Espalhamento mecânico de rocha em bota-fora</t>
  </si>
  <si>
    <t xml:space="preserve">2.20</t>
  </si>
  <si>
    <t xml:space="preserve">0505010000</t>
  </si>
  <si>
    <t xml:space="preserve">Colocação de colchão de areia com 0,15 m sob a tubulação, 0,1 sobre a tubulação e enchimento lateral, DEVIDAMENTE COMPACTADO. </t>
  </si>
  <si>
    <r>
      <rPr>
        <sz val="13"/>
        <rFont val="Arial"/>
        <family val="2"/>
      </rPr>
      <t xml:space="preserve">m</t>
    </r>
    <r>
      <rPr>
        <vertAlign val="superscript"/>
        <sz val="13"/>
        <rFont val="Arial"/>
        <family val="2"/>
      </rPr>
      <t xml:space="preserve">3</t>
    </r>
  </si>
  <si>
    <t xml:space="preserve">2.21</t>
  </si>
  <si>
    <t xml:space="preserve">050510000</t>
  </si>
  <si>
    <t xml:space="preserve">Envelopamento para passagens em Riachos com L = 0,30 m e H = 0,30 m, comprimento de variável.</t>
  </si>
  <si>
    <t xml:space="preserve">2.22</t>
  </si>
  <si>
    <t xml:space="preserve">1003110000</t>
  </si>
  <si>
    <t xml:space="preserve">Contrução de Caixas de alvenaria com tampa metálica e porta cadeado, com fundo drenante, forrado de brita (5 cm), para colocação das válvulas limitadoras e demais conexões, com dimensões de 1,0 x 0,5 x 0,5 m.</t>
  </si>
  <si>
    <t xml:space="preserve">2.23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2.24</t>
  </si>
  <si>
    <t xml:space="preserve">0504010000</t>
  </si>
  <si>
    <t xml:space="preserve">Exec.de aterro em valas /poços/cavas de fundação c/  solo proveniente das escavações, incl. Lançam.,espalham.,compact. c/ placa vibratória,soquete pneumático ou soquete manual.</t>
  </si>
  <si>
    <t xml:space="preserve">2.25</t>
  </si>
  <si>
    <t xml:space="preserve">0504070000</t>
  </si>
  <si>
    <t xml:space="preserve">Exec.de aterro em valas /poços/cavas de fundação c/ fornec. De solo, incl. Lançam,espalham.,compact. c/ placa vibratória,soquete pneumático ou soquete manual.</t>
  </si>
  <si>
    <t xml:space="preserve">2.26</t>
  </si>
  <si>
    <r>
      <rPr>
        <sz val="13"/>
        <rFont val="Arial"/>
        <family val="2"/>
      </rPr>
      <t xml:space="preserve">Projeto e preparo de base em concreto armado para colocação dos reservatórios elevados, metálico, com 5 m</t>
    </r>
    <r>
      <rPr>
        <vertAlign val="superscript"/>
        <sz val="13"/>
        <rFont val="Arial"/>
        <family val="2"/>
      </rPr>
      <t xml:space="preserve">3 </t>
    </r>
    <r>
      <rPr>
        <sz val="13"/>
        <rFont val="Arial"/>
        <family val="2"/>
      </rPr>
      <t xml:space="preserve">(02) e 13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 (01), com içamento e instalação.</t>
    </r>
  </si>
  <si>
    <t xml:space="preserve">2.27</t>
  </si>
  <si>
    <t xml:space="preserve">Interligação com quadro de distribuição entre a Subestação e EB</t>
  </si>
  <si>
    <t xml:space="preserve">2.28</t>
  </si>
  <si>
    <t xml:space="preserve">Rede aérea de baixa tensão - 380 / 220 V -, com cabos de alumínio sem alma 4AWG, TRIFÁSICA, com 02 postes de concretro duplo "T" de 150 / 09, com comprimento total 50 m. </t>
  </si>
  <si>
    <t xml:space="preserve">2.29</t>
  </si>
  <si>
    <t xml:space="preserve">Implantação de Subestação completa com medição energizada e taxas pagas junto à concessionária, tipo monoposte, padrão COELBA, com 15 kwa, trifásica, 220 V</t>
  </si>
  <si>
    <t xml:space="preserve">2.30</t>
  </si>
  <si>
    <t xml:space="preserve">1301010000</t>
  </si>
  <si>
    <t xml:space="preserve">Carga e descarga de tubos PVC rig. / RPVC,DN até 350mm</t>
  </si>
  <si>
    <t xml:space="preserve">2.31</t>
  </si>
  <si>
    <t xml:space="preserve">1304010000</t>
  </si>
  <si>
    <t xml:space="preserve">Momento de transporte p/ tubos,peças e conexões de pvc rig./pvc c/ DN até 350mm</t>
  </si>
  <si>
    <t xml:space="preserve">m x km</t>
  </si>
  <si>
    <t xml:space="preserve">2.32</t>
  </si>
  <si>
    <t xml:space="preserve">Assentamento de Tubo PVC PBS 32 mm para a P 11 em C. Pedras, incluindo conexões, dispositivos hidro-mecânicos, lixas, solução limpadora, adesivo, veda rosca, veda junta gozulin, pasta lubruficante, etc. </t>
  </si>
  <si>
    <t xml:space="preserve">2.33</t>
  </si>
  <si>
    <t xml:space="preserve">73888/002</t>
  </si>
  <si>
    <t xml:space="preserve">Assentamento de Tubo PVC PBA 75 mm, incluindo conexões, dispositivos hidro-mecânicos, lixas, solução limpadora, adesivo, veda rosca, veda junta gozulin, pasta lubruficante, etc. </t>
  </si>
  <si>
    <t xml:space="preserve">3.0</t>
  </si>
  <si>
    <t xml:space="preserve">RAMAL 01 - E 367-CALDEIRÃO DAS PEDRAS</t>
  </si>
  <si>
    <t xml:space="preserve">3.1</t>
  </si>
  <si>
    <t xml:space="preserve">3.2</t>
  </si>
  <si>
    <t xml:space="preserve">3.3</t>
  </si>
  <si>
    <t xml:space="preserve">0203040000</t>
  </si>
  <si>
    <t xml:space="preserve">Desmatamento e limpeza mecanizada do terreno c/trator, incl.raspagem, juntamento e queima do material, s/ cortes de arvores                                </t>
  </si>
  <si>
    <t xml:space="preserve">3.4</t>
  </si>
  <si>
    <t xml:space="preserve">3.5</t>
  </si>
  <si>
    <t xml:space="preserve">0501450000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Exec. de envoltoria ou berco de areia em valas,  incl. lancam.,  espalham. e compact. c/placa vibratoria,  soquete pneumatico ou soquete manual ,  c/ fornec. do mat.</t>
  </si>
  <si>
    <t xml:space="preserve">3.15</t>
  </si>
  <si>
    <t xml:space="preserve">3.16</t>
  </si>
  <si>
    <r>
      <rPr>
        <sz val="13"/>
        <color rgb="FF000000"/>
        <rFont val="Arial"/>
        <family val="2"/>
      </rPr>
      <t xml:space="preserve">Projeto e preparo de base em concreto armado para colocação do reservatório elevado, metálico, com 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.</t>
    </r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1203010000</t>
  </si>
  <si>
    <t xml:space="preserve">Assentamento de Tubo PVC PBA 50 mm, incluindo conexões, dispositivos hidro-mecânicos, lixas, solução limpadora, adesivo, veda rosca, veda junta gozulin, pasta lubruficante, etc. </t>
  </si>
  <si>
    <t xml:space="preserve">4.0</t>
  </si>
  <si>
    <t xml:space="preserve">REDE DE DISTRIBUIÇÃO FRADES</t>
  </si>
  <si>
    <t xml:space="preserve">4.1</t>
  </si>
  <si>
    <t xml:space="preserve">4.2</t>
  </si>
  <si>
    <t xml:space="preserve">Envelopamento para passagens no Riacho dos Frades com L = 0,30 m, C = 20 m e H = 0,30 m.</t>
  </si>
  <si>
    <t xml:space="preserve">4.3</t>
  </si>
  <si>
    <t xml:space="preserve">4.4</t>
  </si>
  <si>
    <t xml:space="preserve">4.5</t>
  </si>
  <si>
    <t xml:space="preserve">4.6</t>
  </si>
  <si>
    <t xml:space="preserve">Escav. de valas - agua - em rocha sa,  executada entre as profund.de 0 a 2,00 m, c/ uso de explosivo, incl.protecao
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2002140000</t>
  </si>
  <si>
    <t xml:space="preserve">Execucao ramal predial,  tipos i-1c/2c/2f,  em terreno natural,  dn 1/2", s/hidrometro,  assent. E fornec. De cx. Cch i (embut.passeio), s/ fornec. Do mat. Hidraulico</t>
  </si>
  <si>
    <t xml:space="preserve">4.19</t>
  </si>
  <si>
    <t xml:space="preserve">4.20</t>
  </si>
  <si>
    <t xml:space="preserve">4.21</t>
  </si>
  <si>
    <t xml:space="preserve">73919/001</t>
  </si>
  <si>
    <t xml:space="preserve">Assentamento de Tubo PVC PBS 25 mm, incluindo conexões, dispositivos hidro-mecânicos, lixas, solução limpadora, adesivo, veda rosca, veda junta gozulin, pasta lubruficante, etc. </t>
  </si>
  <si>
    <t xml:space="preserve">4.22</t>
  </si>
  <si>
    <t xml:space="preserve">5.0</t>
  </si>
  <si>
    <t xml:space="preserve">REDE DE DISTRIBUIÇÃO C. DE PEDRAS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5.21</t>
  </si>
  <si>
    <t xml:space="preserve">6.0</t>
  </si>
  <si>
    <t xml:space="preserve">REDE DE DISTRIBUIÇÃO LAGOA DO BOI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Base para reservatório de 250 L conforme desenho.</t>
  </si>
  <si>
    <t xml:space="preserve">6.19</t>
  </si>
  <si>
    <t xml:space="preserve">6.20</t>
  </si>
  <si>
    <t xml:space="preserve">6.21</t>
  </si>
  <si>
    <t xml:space="preserve">6.22</t>
  </si>
  <si>
    <t xml:space="preserve">TOTAL GERAL</t>
  </si>
  <si>
    <t xml:space="preserve">              MATERIAIS</t>
  </si>
  <si>
    <t xml:space="preserve">ÍTEM</t>
  </si>
  <si>
    <t xml:space="preserve">ETA COMPACTA</t>
  </si>
  <si>
    <r>
      <rPr>
        <sz val="13"/>
        <rFont val="Arial"/>
        <family val="2"/>
      </rPr>
      <t xml:space="preserve">Filtro de areia de fluxo ascendente, pressurizado, com capacidade nominal de 7,07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, dimensionado para a taxa de escoamento superficial de 8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d*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, pré-fabricado em chapas de aço carbono ASTM A-36 de acordo com a norma ASME-VIII-1 para a pressão de projeto de </t>
    </r>
    <r>
      <rPr>
        <b val="true"/>
        <sz val="13"/>
        <rFont val="Arial"/>
        <family val="2"/>
      </rPr>
      <t xml:space="preserve">7 kgf/cm²,</t>
    </r>
    <r>
      <rPr>
        <sz val="13"/>
        <rFont val="Arial"/>
        <family val="2"/>
      </rPr>
      <t xml:space="preserve"> com diâmetro de 1600 mm e altura total de 3350 mm, composto de corpo cilíndrico vertical, tampos torisféricos ASME-10%, suportes, boca de visita, olhais de içamento, placa de identificação, dispositivos de distribuição, coleta, drenagem e purga de ar. Revestimento interno de alta espessura a base de resina epóxi e pintura externa em poliuretano de alto brilho na cor azul. Carga de materiais filtrantes composta de seixos rolados (tamanhos de 2” a mesh 6, em 5 faixas granulométricas) e areia de sílica (TE=0,8-0,9 mm, CD&lt;1,6, espessura da camada de 1,60 m).</t>
    </r>
  </si>
  <si>
    <t xml:space="preserve">cj</t>
  </si>
  <si>
    <t xml:space="preserve">Bombas dosadoras do tipo diafragma a solenóide, cada qual com vazão regulável de 0 a 5 l/h, pressão máxima de 10 bar, alimentação elétrica monofásica de 220V, 60Hz, consumo máximo de 37 W</t>
  </si>
  <si>
    <t xml:space="preserve">Compressor de ar direto, para mistura das soluções químicas, vazão de 2,3 pcm, pressão de descarga de 40 psig, alim. monofásica de 0,5 CV, 220V.</t>
  </si>
  <si>
    <t xml:space="preserve">Tanques de preparo de soluções químicas, pré-fabricados em PEAD 200 L, cada qual com volume de 200 litros, com dispositivos para mistura por ar.  </t>
  </si>
  <si>
    <r>
      <rPr>
        <sz val="13"/>
        <rFont val="Arial"/>
        <family val="2"/>
      </rPr>
      <t xml:space="preserve">Conjunto motor-bomba centrífuga horizontal, para lavagem periódica do filtro, com vazão de 95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e AMT de 10 mca, com motor elétrico trifásico de 7,5 CV, 220/380/440V, 60 Hz, 3.500 RPM (2 pólos), IP-54, inclusive quadro de comando e conexões de sucção e recalque</t>
    </r>
  </si>
  <si>
    <r>
      <rPr>
        <sz val="13"/>
        <rFont val="Arial"/>
        <family val="2"/>
      </rPr>
      <t xml:space="preserve">Conjunto de tubulações e instrumentos, composto de tubos e conexões de PVC rígido DN 1.1/2” a 6”, válvulas de gaveta de bronze fundido (R.BSP), ventosa de tríplice função DN 1” e manômetro com invólucro de inox, mostrador DN 2.1/2” e escala de 0 a 10 kgf/cm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.    </t>
    </r>
  </si>
  <si>
    <t xml:space="preserve">TUBULAÇÕES-ADUTORA PRINCIPAL</t>
  </si>
  <si>
    <t xml:space="preserve">00009846</t>
  </si>
  <si>
    <t xml:space="preserve">Tubo PVC PBA 75 mm CL 12 </t>
  </si>
  <si>
    <t xml:space="preserve">00012601</t>
  </si>
  <si>
    <t xml:space="preserve">Tubo PVC PBA 75 mm CL 15 </t>
  </si>
  <si>
    <t xml:space="preserve">00012611</t>
  </si>
  <si>
    <t xml:space="preserve">Tubo PVC PBA 75 mm CL 20 </t>
  </si>
  <si>
    <t xml:space="preserve">00009869</t>
  </si>
  <si>
    <t xml:space="preserve">Tubo PVC PBS 32 mm</t>
  </si>
  <si>
    <t xml:space="preserve">00000329</t>
  </si>
  <si>
    <t xml:space="preserve">Anel de Borracha PBA 75 mm</t>
  </si>
  <si>
    <t xml:space="preserve">pç</t>
  </si>
  <si>
    <t xml:space="preserve">VENTOSAS / ANTIVÁCUO</t>
  </si>
  <si>
    <t xml:space="preserve">00000108</t>
  </si>
  <si>
    <t xml:space="preserve">Adaptador PVC Sold. 32 x 1"</t>
  </si>
  <si>
    <t xml:space="preserve">00000802</t>
  </si>
  <si>
    <t xml:space="preserve">Bucha de Red. PVC rosca 2" x 1"</t>
  </si>
  <si>
    <t xml:space="preserve">Colar de Tomada Latão 75 x 1"</t>
  </si>
  <si>
    <t xml:space="preserve">00003879</t>
  </si>
  <si>
    <t xml:space="preserve">Luva Red PVC Rosca 2" x 1"</t>
  </si>
  <si>
    <t xml:space="preserve">00004212</t>
  </si>
  <si>
    <t xml:space="preserve">Niple PVC Rosca 1"</t>
  </si>
  <si>
    <t xml:space="preserve">00020055</t>
  </si>
  <si>
    <t xml:space="preserve">Registro PVC VS Esfera Roscável 1"</t>
  </si>
  <si>
    <t xml:space="preserve">00021001</t>
  </si>
  <si>
    <t xml:space="preserve">Tubo Galv. 1" x 1 m com rosca macho</t>
  </si>
  <si>
    <t xml:space="preserve">Ventosas Plásticas de Duplo Efeito 2" com flutuador cônico</t>
  </si>
  <si>
    <t xml:space="preserve">OUTRAS CONEXÕES</t>
  </si>
  <si>
    <t xml:space="preserve">00001824</t>
  </si>
  <si>
    <t xml:space="preserve">Curva PVC PBA 75 mm 90º </t>
  </si>
  <si>
    <t xml:space="preserve">00001825</t>
  </si>
  <si>
    <t xml:space="preserve">Curva PVC PBA 75 mm 45º </t>
  </si>
  <si>
    <t xml:space="preserve">00001839</t>
  </si>
  <si>
    <t xml:space="preserve">Curva PVC PBA 75 mm 22º PBA </t>
  </si>
  <si>
    <t xml:space="preserve">DESCARGAS</t>
  </si>
  <si>
    <t xml:space="preserve">Registro PVC ESFERA VS 1" </t>
  </si>
  <si>
    <t xml:space="preserve">ENTRONCAMENTO FRADES - E 208 - E CALDEIRÃO DOS CORRÓS - E 367 -.</t>
  </si>
  <si>
    <t xml:space="preserve">00011493</t>
  </si>
  <si>
    <t xml:space="preserve">Tê Redução 90º PBA c/ Bolsas e Anéis 75 x 50mm / DE 85 x 60 mm</t>
  </si>
  <si>
    <t xml:space="preserve">00000052</t>
  </si>
  <si>
    <t xml:space="preserve">Adaptador PBA Ponta / Rosca 50 x 2"</t>
  </si>
  <si>
    <t xml:space="preserve">00009844</t>
  </si>
  <si>
    <t xml:space="preserve">Tubo PVC PBA 50 mm CL 12 com anéis.</t>
  </si>
  <si>
    <t xml:space="preserve">00009893</t>
  </si>
  <si>
    <t xml:space="preserve">União PVC Rosca 2"</t>
  </si>
  <si>
    <t xml:space="preserve">Bucha Red. PVC Rosca 2" x 1"</t>
  </si>
  <si>
    <t xml:space="preserve">00000792</t>
  </si>
  <si>
    <t xml:space="preserve">Bucha Red. PVC Rosca 1" x 3/4"</t>
  </si>
  <si>
    <t xml:space="preserve">00004211</t>
  </si>
  <si>
    <t xml:space="preserve">Nipel PVC Rosca 3/4"</t>
  </si>
  <si>
    <t xml:space="preserve">Luva PVC Rosca 2"</t>
  </si>
  <si>
    <r>
      <rPr>
        <sz val="13"/>
        <color rgb="FF000000"/>
        <rFont val="Arial"/>
        <family val="2"/>
      </rPr>
      <t xml:space="preserve">Válvula Plástica Redutora de Pressão  de 3/4", roscável, KV = 19, Perda de carga para 1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02 mca e velocidade do fluxo de 0,88 m/s, completa, com tomada de pressão a jusante e a montante, e registro de 03 vias.</t>
    </r>
  </si>
  <si>
    <t xml:space="preserve">2.34</t>
  </si>
  <si>
    <t xml:space="preserve">SUBIDA RESERVATÓRIO ELEVADO FRADES</t>
  </si>
  <si>
    <t xml:space="preserve">2.35</t>
  </si>
  <si>
    <t xml:space="preserve">2.36</t>
  </si>
  <si>
    <t xml:space="preserve">00001845</t>
  </si>
  <si>
    <t xml:space="preserve">Curva PVC PBA 50 mm 90º</t>
  </si>
  <si>
    <t xml:space="preserve">2.37</t>
  </si>
  <si>
    <t xml:space="preserve">00000325</t>
  </si>
  <si>
    <t xml:space="preserve">Anel de Borracha PBA 50 mm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r>
      <rPr>
        <sz val="13"/>
        <color rgb="FF000000"/>
        <rFont val="Arial"/>
        <family val="2"/>
      </rPr>
      <t xml:space="preserve">Reservatório Metálico elevado de 5,33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, taça com diâmetro e altura de 1,8 m,   coluna seca, com altura de coluna de 8 m, com conexões de interligação para saída e entrada, composto por chapa Metálica Fina Quente SAC 300 ou COSACOR 400, tendo o logotipo da CODEVASF como pintura externa, conforme especificações anexas, com subida COMPLETA e todas as peças necessárias á conexão com a rede de distribuição, de PVC PBA JE 50 / 60 mm, inclusive registro de latão.</t>
    </r>
  </si>
  <si>
    <t xml:space="preserve">2.43</t>
  </si>
  <si>
    <t xml:space="preserve">Tubo PVC PBA 50 mm CL 12 </t>
  </si>
  <si>
    <t xml:space="preserve">2.44</t>
  </si>
  <si>
    <t xml:space="preserve">2.45</t>
  </si>
  <si>
    <r>
      <rPr>
        <sz val="13"/>
        <color rgb="FF000000"/>
        <rFont val="Arial"/>
        <family val="2"/>
      </rPr>
      <t xml:space="preserve">Válvula Plástica Controladora de nível 3/4", roscável, KV = 19, Perda de carga para 1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02 mca e velocidade do fluxo de 0,88 m/s, completa, com tomada de pressão a jusante e a montante, e registro de 03 vias.</t>
    </r>
  </si>
  <si>
    <t xml:space="preserve">2.46</t>
  </si>
  <si>
    <t xml:space="preserve">SUBIDA RESERVATÓRIO ELEVADO LAGOA DO BOI</t>
  </si>
  <si>
    <t xml:space="preserve">2.47</t>
  </si>
  <si>
    <t xml:space="preserve">00020327</t>
  </si>
  <si>
    <t xml:space="preserve">Redução PVC x PBA c/ Bolsas e Anéis 75 x 50mm / DE 85 x 60 mm</t>
  </si>
  <si>
    <t xml:space="preserve">2.48</t>
  </si>
  <si>
    <t xml:space="preserve">2.49</t>
  </si>
  <si>
    <t xml:space="preserve">Curva PVC PBA 50 mm 90º </t>
  </si>
  <si>
    <t xml:space="preserve">2.50</t>
  </si>
  <si>
    <t xml:space="preserve">2.51</t>
  </si>
  <si>
    <t xml:space="preserve">2.52</t>
  </si>
  <si>
    <t xml:space="preserve">2.53</t>
  </si>
  <si>
    <t xml:space="preserve">2.54</t>
  </si>
  <si>
    <t xml:space="preserve">Nipel PVC Rosca 1"</t>
  </si>
  <si>
    <t xml:space="preserve">2.56</t>
  </si>
  <si>
    <t xml:space="preserve">2.57</t>
  </si>
  <si>
    <t xml:space="preserve">2.58</t>
  </si>
  <si>
    <t xml:space="preserve">2.59</t>
  </si>
  <si>
    <r>
      <rPr>
        <sz val="13"/>
        <color rgb="FF000000"/>
        <rFont val="Arial"/>
        <family val="2"/>
      </rPr>
      <t xml:space="preserve">Válvula Plástica Controladora de nível 1", roscável, KV = 25, Perda de carga para 5,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 = 0,48 mca e velocidade do fluxo de 3,11 m/s, completa, com tomada de pressão a jusante e a montante, e registro de 03 vias.</t>
    </r>
  </si>
  <si>
    <t xml:space="preserve">2.60</t>
  </si>
  <si>
    <t xml:space="preserve">RESERVATÓRIO ELEVADO</t>
  </si>
  <si>
    <t xml:space="preserve">2.61</t>
  </si>
  <si>
    <r>
      <rPr>
        <sz val="13"/>
        <color rgb="FF000000"/>
        <rFont val="Arial"/>
        <family val="2"/>
      </rPr>
      <t xml:space="preserve">Reservatório elevado com alturas de da torre de 8 m, da taça de 3,2 m e do cone de 0,7 m totalizando 13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, e tampa com diâmetro de taça de 2,20 m, altura total de 11,90 m, composto por chapa Metálica Fina Quente SAC 300 ou COSACOR 400, tendo o logotipo da CODEVASF como pintura externa, conforme especificações anexas, com subida COMPLETA e todas as peças necessárias á conexão com a rede de distribuição, de PVC PBA JE 50 / 60 mm, inclusive registro de latão.
 </t>
    </r>
  </si>
  <si>
    <t xml:space="preserve">2.62</t>
  </si>
  <si>
    <t xml:space="preserve">M103200070</t>
  </si>
  <si>
    <t xml:space="preserve">Para-raio de distr., s/ gap (oxido de zinco), 30kv, serie a, 10ka inclusive cabos</t>
  </si>
  <si>
    <t xml:space="preserve">un</t>
  </si>
  <si>
    <t xml:space="preserve">2.63</t>
  </si>
  <si>
    <t xml:space="preserve">M104050001</t>
  </si>
  <si>
    <t xml:space="preserve">Sinalizador (luz de obstáculo), p/ lâmpada incandescente 60w</t>
  </si>
  <si>
    <t xml:space="preserve">2.64</t>
  </si>
  <si>
    <t xml:space="preserve">ALÍVIO REDE PRINCIPAL</t>
  </si>
  <si>
    <t xml:space="preserve">2.65</t>
  </si>
  <si>
    <t xml:space="preserve">2.66</t>
  </si>
  <si>
    <t xml:space="preserve">2.67</t>
  </si>
  <si>
    <t xml:space="preserve">Toco de Tubo PVC Agropecuário 32 mm x 1 m</t>
  </si>
  <si>
    <t xml:space="preserve">2.68</t>
  </si>
  <si>
    <t xml:space="preserve">Válvula de alívio de 1" plástica roscável, com piloto de  02 vias.</t>
  </si>
  <si>
    <t xml:space="preserve">2.69</t>
  </si>
  <si>
    <t xml:space="preserve">CONJUNTO MOTO-BOMBA</t>
  </si>
  <si>
    <t xml:space="preserve">2.70</t>
  </si>
  <si>
    <r>
      <rPr>
        <sz val="13"/>
        <color rgb="FF000000"/>
        <rFont val="Arial"/>
        <family val="2"/>
      </rPr>
      <t xml:space="preserve">Bomba Centrífuga, Monobloco, multiestágio (03), trifásica, 220 V, 4 CV, para AMT = 80 mca e Q = 7,5 m</t>
    </r>
    <r>
      <rPr>
        <vertAlign val="superscript"/>
        <sz val="13"/>
        <color rgb="FF000000"/>
        <rFont val="Arial"/>
        <family val="2"/>
      </rPr>
      <t xml:space="preserve">3</t>
    </r>
    <r>
      <rPr>
        <sz val="13"/>
        <color rgb="FF000000"/>
        <rFont val="Arial"/>
        <family val="2"/>
      </rPr>
      <t xml:space="preserve">/h, DS = 1.1/2" e DR = 1", 3.500 RPM.</t>
    </r>
  </si>
  <si>
    <t xml:space="preserve">2.71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4 CV, 220 V com Soft Start. </t>
  </si>
  <si>
    <t xml:space="preserve">2.72</t>
  </si>
  <si>
    <t xml:space="preserve">LIGAÇÃO DE PRESSÃO</t>
  </si>
  <si>
    <t xml:space="preserve">2.73</t>
  </si>
  <si>
    <t xml:space="preserve">00000102</t>
  </si>
  <si>
    <t xml:space="preserve">Adaptador PVC PBA BS x RM 75 x 3"</t>
  </si>
  <si>
    <t xml:space="preserve">2.74</t>
  </si>
  <si>
    <t xml:space="preserve">00000764</t>
  </si>
  <si>
    <t xml:space="preserve">Bucha de Red. Galv. 1" x 1/2"</t>
  </si>
  <si>
    <t xml:space="preserve">2.75</t>
  </si>
  <si>
    <t xml:space="preserve">00000797</t>
  </si>
  <si>
    <t xml:space="preserve">Bucha de Red. Galv. 1.1/2" x 1"</t>
  </si>
  <si>
    <t xml:space="preserve">2.76</t>
  </si>
  <si>
    <t xml:space="preserve">00000770</t>
  </si>
  <si>
    <t xml:space="preserve">Bucha de Red. Galv. 1/2" x 1/4"</t>
  </si>
  <si>
    <t xml:space="preserve">2.77</t>
  </si>
  <si>
    <t xml:space="preserve">Curva de escorva 1.1/2"</t>
  </si>
  <si>
    <t xml:space="preserve">2.78</t>
  </si>
  <si>
    <t xml:space="preserve">00001777</t>
  </si>
  <si>
    <t xml:space="preserve">Curva Fêmea Galv. 45º 1.1/2"</t>
  </si>
  <si>
    <t xml:space="preserve">2.79</t>
  </si>
  <si>
    <t xml:space="preserve">00003929</t>
  </si>
  <si>
    <t xml:space="preserve">Luva Red. Galv. 3" x 1.1/2"</t>
  </si>
  <si>
    <t xml:space="preserve">2.80</t>
  </si>
  <si>
    <r>
      <rPr>
        <sz val="13"/>
        <color rgb="FF000000"/>
        <rFont val="Arial"/>
        <family val="2"/>
      </rPr>
      <t xml:space="preserve">Manômetro glicerina 0 - 14 kg/cm</t>
    </r>
    <r>
      <rPr>
        <vertAlign val="superscript"/>
        <sz val="13"/>
        <color rgb="FF000000"/>
        <rFont val="Arial"/>
        <family val="2"/>
      </rPr>
      <t xml:space="preserve">2</t>
    </r>
    <r>
      <rPr>
        <sz val="13"/>
        <color rgb="FF000000"/>
        <rFont val="Arial"/>
        <family val="2"/>
      </rPr>
      <t xml:space="preserve">.</t>
    </r>
  </si>
  <si>
    <t xml:space="preserve">2.81</t>
  </si>
  <si>
    <t xml:space="preserve">00004179</t>
  </si>
  <si>
    <t xml:space="preserve">Niple duplo Galv. 1"</t>
  </si>
  <si>
    <t xml:space="preserve">2.82</t>
  </si>
  <si>
    <t xml:space="preserve">00004209</t>
  </si>
  <si>
    <t xml:space="preserve">Niple duplo Galv. 1.1/2"</t>
  </si>
  <si>
    <t xml:space="preserve">2.83</t>
  </si>
  <si>
    <t xml:space="preserve">00006010</t>
  </si>
  <si>
    <t xml:space="preserve">Registro gaveta Latão 1.1/2"</t>
  </si>
  <si>
    <t xml:space="preserve">2.84</t>
  </si>
  <si>
    <t xml:space="preserve">00001170</t>
  </si>
  <si>
    <t xml:space="preserve">Tampão Galv. 1"</t>
  </si>
  <si>
    <t xml:space="preserve">2.85</t>
  </si>
  <si>
    <t xml:space="preserve">00012416</t>
  </si>
  <si>
    <t xml:space="preserve">Tê 45º Galv. 1"</t>
  </si>
  <si>
    <t xml:space="preserve">2.86</t>
  </si>
  <si>
    <t xml:space="preserve">Toco de Tubo Galv. 1.1/2" x 1,0 m</t>
  </si>
  <si>
    <t xml:space="preserve">2.87</t>
  </si>
  <si>
    <t xml:space="preserve">Toco de Tubo Galv. 1.1/2" x 1,5 m</t>
  </si>
  <si>
    <t xml:space="preserve">2.88</t>
  </si>
  <si>
    <t xml:space="preserve">00012432</t>
  </si>
  <si>
    <t xml:space="preserve">União Galv. Assento Plano 1.1/2"</t>
  </si>
  <si>
    <t xml:space="preserve">2.89</t>
  </si>
  <si>
    <t xml:space="preserve">Válvula de ret. Horizontal bronze 1.1/2"</t>
  </si>
  <si>
    <t xml:space="preserve">2.90</t>
  </si>
  <si>
    <t xml:space="preserve">LIGAÇÃO DE SUCÇÃO</t>
  </si>
  <si>
    <t xml:space="preserve">2.91</t>
  </si>
  <si>
    <t xml:space="preserve">Abraçadeira para mangote 4"</t>
  </si>
  <si>
    <t xml:space="preserve">2.92</t>
  </si>
  <si>
    <t xml:space="preserve">00003932</t>
  </si>
  <si>
    <t xml:space="preserve">Luva Red. Galv. 4" x 2.1/2"</t>
  </si>
  <si>
    <t xml:space="preserve">2.93</t>
  </si>
  <si>
    <t xml:space="preserve">Mangote 4" com ruptura mínima de 80 mca.</t>
  </si>
  <si>
    <t xml:space="preserve">2.94</t>
  </si>
  <si>
    <t xml:space="preserve">00000787</t>
  </si>
  <si>
    <t xml:space="preserve">Bucha Red. GALV. 2.1/2" x 1.1/2"</t>
  </si>
  <si>
    <t xml:space="preserve">2.95</t>
  </si>
  <si>
    <t xml:space="preserve">2.96</t>
  </si>
  <si>
    <t xml:space="preserve">Niple Ranhurado para mangote 4"</t>
  </si>
  <si>
    <t xml:space="preserve">2.97</t>
  </si>
  <si>
    <t xml:space="preserve">Válvula de Pé com crivo bronze FF 4"</t>
  </si>
  <si>
    <t xml:space="preserve">2.98</t>
  </si>
  <si>
    <t xml:space="preserve">ENTRONCAMENTO P 11 CALDEIRÃO DAS PEDRAS</t>
  </si>
  <si>
    <t xml:space="preserve">2.99</t>
  </si>
  <si>
    <t xml:space="preserve">00001412</t>
  </si>
  <si>
    <t xml:space="preserve">Colar de tomada PVC com travas DE 85 mm x 3/4"</t>
  </si>
  <si>
    <t xml:space="preserve">2.100</t>
  </si>
  <si>
    <t xml:space="preserve">2.101</t>
  </si>
  <si>
    <t xml:space="preserve">Registro PVC Esfera 1" VS</t>
  </si>
  <si>
    <t xml:space="preserve">2.102</t>
  </si>
  <si>
    <t xml:space="preserve">Bucha Red. PVC Rosca 1" x 3.4"</t>
  </si>
  <si>
    <t xml:space="preserve">2.103</t>
  </si>
  <si>
    <t xml:space="preserve">00009900</t>
  </si>
  <si>
    <t xml:space="preserve">União PVC Rosca 1"</t>
  </si>
  <si>
    <t xml:space="preserve">2.104</t>
  </si>
  <si>
    <t xml:space="preserve">TUBULAÇÕES-CALDEIRÃO DAS PEDRAS</t>
  </si>
  <si>
    <t xml:space="preserve">Tubo PVC PBA 50 mm CL 12</t>
  </si>
  <si>
    <t xml:space="preserve">00000803</t>
  </si>
  <si>
    <t xml:space="preserve">00001408</t>
  </si>
  <si>
    <t xml:space="preserve">Colar de Tomada Latão 50 x 1"</t>
  </si>
  <si>
    <t xml:space="preserve">Curva PVC PBA 100 mm 45º</t>
  </si>
  <si>
    <t xml:space="preserve">SUBIDA DE RESERVATÓRIO CORRÓS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TUBULAÇÕES-REDE DE DISTRIBUIÇÃO FRADES</t>
  </si>
  <si>
    <t xml:space="preserve">00007048</t>
  </si>
  <si>
    <t xml:space="preserve">Tê PVC PBA BBB / DN 50 / DE 60 mm </t>
  </si>
  <si>
    <t xml:space="preserve">00001206</t>
  </si>
  <si>
    <t xml:space="preserve">CAP PVC PBA DN 50 / DE 60 mm </t>
  </si>
  <si>
    <t xml:space="preserve">EXPURGOS</t>
  </si>
  <si>
    <t xml:space="preserve">00001831</t>
  </si>
  <si>
    <t xml:space="preserve">Curva PVC PBA 45º BBB / DN 50 / DE 60 mm </t>
  </si>
  <si>
    <t xml:space="preserve">00000048</t>
  </si>
  <si>
    <t xml:space="preserve">Adaptador PVC PBA JE Bolsa / Rosca DE 50 / DE 60 mm x 2"</t>
  </si>
  <si>
    <t xml:space="preserve">00001210</t>
  </si>
  <si>
    <t xml:space="preserve">CAP PVC ROSCA 2"</t>
  </si>
  <si>
    <t xml:space="preserve">LIGAÇÕES DOMICILIARES</t>
  </si>
  <si>
    <t xml:space="preserve">00000065</t>
  </si>
  <si>
    <t xml:space="preserve">Adaptador PVC Sold. 25 x 3/4"</t>
  </si>
  <si>
    <t xml:space="preserve">4.23</t>
  </si>
  <si>
    <t xml:space="preserve">00001414</t>
  </si>
  <si>
    <t xml:space="preserve">Colar de Tomada PVC com Trava 60 x 3/4"</t>
  </si>
  <si>
    <t xml:space="preserve">4.24</t>
  </si>
  <si>
    <t xml:space="preserve">00003529</t>
  </si>
  <si>
    <t xml:space="preserve">Curva PVC Sold. 90º 25 mm</t>
  </si>
  <si>
    <t xml:space="preserve">4.25</t>
  </si>
  <si>
    <t xml:space="preserve">00006032</t>
  </si>
  <si>
    <t xml:space="preserve">Registro ESFERA PVC VS 3/4"</t>
  </si>
  <si>
    <t xml:space="preserve">4.26</t>
  </si>
  <si>
    <t xml:space="preserve">00009868</t>
  </si>
  <si>
    <t xml:space="preserve">Tubo PVC Sold. 25 mm</t>
  </si>
  <si>
    <t xml:space="preserve">4.27</t>
  </si>
  <si>
    <t xml:space="preserve">PONTO PARA CARRO-PIPA</t>
  </si>
  <si>
    <t xml:space="preserve">4.28</t>
  </si>
  <si>
    <t xml:space="preserve">Tê PVC PBA BBB / DN 50 / DE 60 mm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00011671</t>
  </si>
  <si>
    <t xml:space="preserve">Registro ESFERA PVC VS 2"</t>
  </si>
  <si>
    <t xml:space="preserve">TUBULAÇÕES-REDE DE DISTRIBUIÇÃO/C. DAS PEDRAS</t>
  </si>
  <si>
    <t xml:space="preserve">Curva PVC PBA 45º BBB / DN 50 / DE 60 mm com anéis</t>
  </si>
  <si>
    <t xml:space="preserve">5.22</t>
  </si>
  <si>
    <t xml:space="preserve">5.23</t>
  </si>
  <si>
    <t xml:space="preserve">5.24</t>
  </si>
  <si>
    <t xml:space="preserve">5.25</t>
  </si>
  <si>
    <t xml:space="preserve">TUBULAÇÕES-LAGOA DO BOI</t>
  </si>
  <si>
    <t xml:space="preserve">Curva  PVC PBA 50 mm 90º</t>
  </si>
  <si>
    <t xml:space="preserve">6.23</t>
  </si>
  <si>
    <t xml:space="preserve">6.24</t>
  </si>
  <si>
    <t xml:space="preserve">6.25</t>
  </si>
  <si>
    <t xml:space="preserve">6.26</t>
  </si>
  <si>
    <t xml:space="preserve">6.27</t>
  </si>
  <si>
    <t xml:space="preserve">SUBIDA DE CHAFARIZ - GIÓ</t>
  </si>
  <si>
    <t xml:space="preserve">6.28</t>
  </si>
  <si>
    <t xml:space="preserve">6.29</t>
  </si>
  <si>
    <t xml:space="preserve">00000804</t>
  </si>
  <si>
    <t xml:space="preserve">Bucha PVC Rosca 2" x 1.1/2"</t>
  </si>
  <si>
    <t xml:space="preserve">6.30</t>
  </si>
  <si>
    <t xml:space="preserve">00000796</t>
  </si>
  <si>
    <t xml:space="preserve">Bucha PVC Rosca 1.1/2" x 3/4"</t>
  </si>
  <si>
    <t xml:space="preserve">6.31</t>
  </si>
  <si>
    <t xml:space="preserve">6.32</t>
  </si>
  <si>
    <t xml:space="preserve">6.33</t>
  </si>
  <si>
    <t xml:space="preserve">00012774</t>
  </si>
  <si>
    <r>
      <rPr>
        <sz val="13"/>
        <rFont val="Arial"/>
        <family val="2"/>
      </rPr>
      <t xml:space="preserve">Hidrômetro Metálico multijato magnético 3/4", com filtro de dedo, Precisão entre a vazão máxima e vazão total de ± 2%, com vazão máxima de 3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e mínima de 30 L/h. </t>
    </r>
  </si>
  <si>
    <t xml:space="preserve">6.34</t>
  </si>
  <si>
    <t xml:space="preserve">6.35</t>
  </si>
  <si>
    <t xml:space="preserve">Reservatório em polietileno com capacidade de 250 L.</t>
  </si>
  <si>
    <t xml:space="preserve">6.36</t>
  </si>
  <si>
    <r>
      <rPr>
        <sz val="13"/>
        <rFont val="Arial"/>
        <family val="2"/>
      </rPr>
      <t xml:space="preserve">Válvula Plástica Controladora de nível 3/4", roscável, KV = 19, Perda de carga para 0,17 m</t>
    </r>
    <r>
      <rPr>
        <vertAlign val="superscript"/>
        <sz val="13"/>
        <rFont val="Arial"/>
        <family val="2"/>
      </rPr>
      <t xml:space="preserve">3</t>
    </r>
    <r>
      <rPr>
        <sz val="13"/>
        <rFont val="Arial"/>
        <family val="2"/>
      </rPr>
      <t xml:space="preserve">/h = 0 mca e velocidade do fluxo de 0,15 m/s, completa, com tomada de pressão a montante.</t>
    </r>
  </si>
  <si>
    <t xml:space="preserve">                            Companhia Desenvolvolvimento dos Vales do São Francisco e do Parnaíba </t>
  </si>
  <si>
    <t xml:space="preserve">QUADRO  - RESUMO DO ORÇAMENTO</t>
  </si>
  <si>
    <t xml:space="preserve"> DATA</t>
  </si>
  <si>
    <t xml:space="preserve">SET/2009</t>
  </si>
  <si>
    <r>
      <rPr>
        <b val="true"/>
        <sz val="12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                                               PLANILHA ORÇAMENTÁRIA DE OBRA</t>
    </r>
  </si>
  <si>
    <t xml:space="preserve">B.D.I SERVIÇOS 30%</t>
  </si>
  <si>
    <t xml:space="preserve">B.D.I MATERIAIS 18%</t>
  </si>
  <si>
    <t xml:space="preserve">DISCRIMINAÇÃO</t>
  </si>
  <si>
    <t xml:space="preserve">TOTAL</t>
  </si>
  <si>
    <t xml:space="preserve">01</t>
  </si>
  <si>
    <t xml:space="preserve">SERVIÇOS</t>
  </si>
  <si>
    <t xml:space="preserve">02</t>
  </si>
  <si>
    <t xml:space="preserve">MATER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"/>
    <numFmt numFmtId="170" formatCode="&quot;R$ &quot;#,##0.00_);&quot;(R$ 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3"/>
      <name val="Arial"/>
      <family val="2"/>
    </font>
    <font>
      <b val="true"/>
      <sz val="13"/>
      <color rgb="FF800000"/>
      <name val="Arial"/>
      <family val="2"/>
    </font>
    <font>
      <sz val="12"/>
      <name val="Arial"/>
      <family val="2"/>
    </font>
    <font>
      <sz val="13"/>
      <name val="Arial"/>
      <family val="0"/>
    </font>
    <font>
      <b val="true"/>
      <sz val="13"/>
      <name val="Times New Roman"/>
      <family val="1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vertAlign val="superscript"/>
      <sz val="13"/>
      <name val="Arial"/>
      <family val="2"/>
    </font>
    <font>
      <vertAlign val="superscript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4</xdr:row>
      <xdr:rowOff>0</xdr:rowOff>
    </xdr:from>
    <xdr:to>
      <xdr:col>1</xdr:col>
      <xdr:colOff>1475280</xdr:colOff>
      <xdr:row>14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10160" y="2876400"/>
          <a:ext cx="2291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F155" activeCellId="0" sqref="F155"/>
    </sheetView>
  </sheetViews>
  <sheetFormatPr defaultColWidth="9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6.84"/>
    <col collapsed="false" customWidth="true" hidden="false" outlineLevel="0" max="3" min="3" style="2" width="74.99"/>
    <col collapsed="false" customWidth="true" hidden="false" outlineLevel="0" max="4" min="4" style="3" width="10.41"/>
    <col collapsed="false" customWidth="true" hidden="false" outlineLevel="0" max="5" min="5" style="4" width="12.14"/>
    <col collapsed="false" customWidth="true" hidden="false" outlineLevel="0" max="6" min="6" style="5" width="19.28"/>
    <col collapsed="false" customWidth="true" hidden="false" outlineLevel="0" max="7" min="7" style="6" width="16.99"/>
    <col collapsed="false" customWidth="false" hidden="false" outlineLevel="0" max="257" min="8" style="7" width="9.7"/>
  </cols>
  <sheetData>
    <row r="1" customFormat="false" ht="16.5" hidden="false" customHeight="false" outlineLevel="0" collapsed="false">
      <c r="A1" s="8"/>
      <c r="B1" s="8"/>
      <c r="C1" s="8"/>
      <c r="D1" s="8"/>
      <c r="E1" s="8"/>
      <c r="F1" s="8"/>
      <c r="G1" s="8"/>
    </row>
    <row r="2" customFormat="false" ht="16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6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6.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33" hidden="false" customHeight="fals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  <c r="E13" s="17" t="s">
        <v>11</v>
      </c>
      <c r="F13" s="18" t="s">
        <v>12</v>
      </c>
      <c r="G13" s="18" t="s">
        <v>13</v>
      </c>
    </row>
    <row r="14" customFormat="false" ht="16.5" hidden="false" customHeight="false" outlineLevel="0" collapsed="false">
      <c r="A14" s="15" t="s">
        <v>14</v>
      </c>
      <c r="B14" s="19"/>
      <c r="C14" s="20" t="s">
        <v>15</v>
      </c>
      <c r="D14" s="21"/>
      <c r="E14" s="22"/>
      <c r="F14" s="23"/>
      <c r="G14" s="23"/>
    </row>
    <row r="15" customFormat="false" ht="16.5" hidden="false" customHeight="false" outlineLevel="0" collapsed="false">
      <c r="A15" s="24" t="s">
        <v>16</v>
      </c>
      <c r="B15" s="24"/>
      <c r="C15" s="25" t="s">
        <v>17</v>
      </c>
      <c r="D15" s="26" t="s">
        <v>18</v>
      </c>
      <c r="E15" s="27" t="n">
        <v>4</v>
      </c>
      <c r="F15" s="28" t="n">
        <v>1419.39</v>
      </c>
      <c r="G15" s="28" t="n">
        <f aca="false">ROUND(E15*F15,2)</f>
        <v>5677.56</v>
      </c>
    </row>
    <row r="16" customFormat="false" ht="16.5" hidden="false" customHeight="false" outlineLevel="0" collapsed="false">
      <c r="A16" s="24" t="s">
        <v>19</v>
      </c>
      <c r="B16" s="29"/>
      <c r="C16" s="30" t="s">
        <v>20</v>
      </c>
      <c r="D16" s="31" t="s">
        <v>21</v>
      </c>
      <c r="E16" s="32" t="n">
        <v>1</v>
      </c>
      <c r="F16" s="28" t="n">
        <v>4881.6</v>
      </c>
      <c r="G16" s="28" t="n">
        <f aca="false">ROUND(E16*F16,2)</f>
        <v>4881.6</v>
      </c>
    </row>
    <row r="17" customFormat="false" ht="16.5" hidden="false" customHeight="false" outlineLevel="0" collapsed="false">
      <c r="A17" s="24" t="s">
        <v>22</v>
      </c>
      <c r="B17" s="33"/>
      <c r="C17" s="30" t="s">
        <v>23</v>
      </c>
      <c r="D17" s="31" t="s">
        <v>21</v>
      </c>
      <c r="E17" s="32" t="n">
        <v>1</v>
      </c>
      <c r="F17" s="28" t="n">
        <v>8678.4</v>
      </c>
      <c r="G17" s="28" t="n">
        <f aca="false">ROUND(E17*F17,2)</f>
        <v>8678.4</v>
      </c>
    </row>
    <row r="18" customFormat="false" ht="16.5" hidden="false" customHeight="false" outlineLevel="0" collapsed="false">
      <c r="A18" s="24" t="s">
        <v>24</v>
      </c>
      <c r="B18" s="29"/>
      <c r="C18" s="30" t="s">
        <v>25</v>
      </c>
      <c r="D18" s="31" t="s">
        <v>21</v>
      </c>
      <c r="E18" s="32" t="n">
        <v>1</v>
      </c>
      <c r="F18" s="28" t="n">
        <v>4520</v>
      </c>
      <c r="G18" s="28" t="n">
        <f aca="false">ROUND(E18*F18,2)</f>
        <v>4520</v>
      </c>
    </row>
    <row r="19" customFormat="false" ht="69" hidden="false" customHeight="false" outlineLevel="0" collapsed="false">
      <c r="A19" s="24" t="s">
        <v>26</v>
      </c>
      <c r="B19" s="24" t="s">
        <v>27</v>
      </c>
      <c r="C19" s="34" t="s">
        <v>28</v>
      </c>
      <c r="D19" s="26" t="s">
        <v>29</v>
      </c>
      <c r="E19" s="27" t="n">
        <v>18.45</v>
      </c>
      <c r="F19" s="28" t="n">
        <v>643.27</v>
      </c>
      <c r="G19" s="28" t="n">
        <f aca="false">ROUND(E19*F19,2)</f>
        <v>11868.33</v>
      </c>
    </row>
    <row r="20" customFormat="false" ht="82.5" hidden="false" customHeight="false" outlineLevel="0" collapsed="false">
      <c r="A20" s="24" t="s">
        <v>30</v>
      </c>
      <c r="B20" s="24" t="s">
        <v>27</v>
      </c>
      <c r="C20" s="34" t="s">
        <v>31</v>
      </c>
      <c r="D20" s="35" t="s">
        <v>29</v>
      </c>
      <c r="E20" s="27" t="n">
        <v>6</v>
      </c>
      <c r="F20" s="28" t="n">
        <v>643.27</v>
      </c>
      <c r="G20" s="28" t="n">
        <f aca="false">ROUND(E20*F20,2)</f>
        <v>3859.62</v>
      </c>
    </row>
    <row r="21" customFormat="false" ht="39" hidden="false" customHeight="false" outlineLevel="0" collapsed="false">
      <c r="A21" s="24" t="s">
        <v>32</v>
      </c>
      <c r="B21" s="24"/>
      <c r="C21" s="34" t="s">
        <v>33</v>
      </c>
      <c r="D21" s="26" t="s">
        <v>18</v>
      </c>
      <c r="E21" s="27" t="n">
        <v>8</v>
      </c>
      <c r="F21" s="28" t="n">
        <v>1419.39</v>
      </c>
      <c r="G21" s="28" t="n">
        <f aca="false">ROUND(E21*F21,2)</f>
        <v>11355.12</v>
      </c>
    </row>
    <row r="22" customFormat="false" ht="33" hidden="false" customHeight="false" outlineLevel="0" collapsed="false">
      <c r="A22" s="24" t="s">
        <v>34</v>
      </c>
      <c r="B22" s="24"/>
      <c r="C22" s="34" t="s">
        <v>35</v>
      </c>
      <c r="D22" s="26" t="s">
        <v>29</v>
      </c>
      <c r="E22" s="27" t="n">
        <v>900</v>
      </c>
      <c r="F22" s="28" t="n">
        <v>2.02</v>
      </c>
      <c r="G22" s="28" t="n">
        <f aca="false">ROUND(E22*F22,2)</f>
        <v>1818</v>
      </c>
    </row>
    <row r="23" customFormat="false" ht="49.5" hidden="false" customHeight="false" outlineLevel="0" collapsed="false">
      <c r="A23" s="24" t="s">
        <v>36</v>
      </c>
      <c r="B23" s="24"/>
      <c r="C23" s="34" t="s">
        <v>37</v>
      </c>
      <c r="D23" s="26" t="s">
        <v>38</v>
      </c>
      <c r="E23" s="27" t="n">
        <v>200</v>
      </c>
      <c r="F23" s="28" t="n">
        <v>20</v>
      </c>
      <c r="G23" s="28" t="n">
        <f aca="false">ROUND(E23*F23,2)</f>
        <v>4000</v>
      </c>
    </row>
    <row r="24" customFormat="false" ht="16.5" hidden="false" customHeight="false" outlineLevel="0" collapsed="false">
      <c r="A24" s="24" t="s">
        <v>39</v>
      </c>
      <c r="B24" s="24"/>
      <c r="C24" s="34" t="s">
        <v>40</v>
      </c>
      <c r="D24" s="35" t="s">
        <v>41</v>
      </c>
      <c r="E24" s="27" t="n">
        <v>3</v>
      </c>
      <c r="F24" s="28" t="n">
        <v>350</v>
      </c>
      <c r="G24" s="28" t="n">
        <f aca="false">ROUND(E24*F24,2)</f>
        <v>1050</v>
      </c>
    </row>
    <row r="25" customFormat="false" ht="66" hidden="false" customHeight="false" outlineLevel="0" collapsed="false">
      <c r="A25" s="24" t="s">
        <v>42</v>
      </c>
      <c r="B25" s="24"/>
      <c r="C25" s="25" t="s">
        <v>43</v>
      </c>
      <c r="D25" s="35" t="s">
        <v>41</v>
      </c>
      <c r="E25" s="27" t="n">
        <v>4</v>
      </c>
      <c r="F25" s="28" t="n">
        <v>3398.4</v>
      </c>
      <c r="G25" s="28" t="n">
        <f aca="false">ROUND(E25*F25,2)</f>
        <v>13593.6</v>
      </c>
    </row>
    <row r="26" customFormat="false" ht="49.5" hidden="false" customHeight="false" outlineLevel="0" collapsed="false">
      <c r="A26" s="24" t="s">
        <v>44</v>
      </c>
      <c r="B26" s="24"/>
      <c r="C26" s="25" t="s">
        <v>45</v>
      </c>
      <c r="D26" s="35" t="s">
        <v>41</v>
      </c>
      <c r="E26" s="27" t="n">
        <v>2</v>
      </c>
      <c r="F26" s="28" t="n">
        <v>1168.2</v>
      </c>
      <c r="G26" s="28" t="n">
        <f aca="false">ROUND(E26*F26,2)</f>
        <v>2336.4</v>
      </c>
    </row>
    <row r="27" customFormat="false" ht="49.5" hidden="false" customHeight="false" outlineLevel="0" collapsed="false">
      <c r="A27" s="24" t="s">
        <v>46</v>
      </c>
      <c r="B27" s="24"/>
      <c r="C27" s="25" t="s">
        <v>47</v>
      </c>
      <c r="D27" s="35" t="s">
        <v>41</v>
      </c>
      <c r="E27" s="27" t="n">
        <v>4</v>
      </c>
      <c r="F27" s="28" t="n">
        <v>1911.6</v>
      </c>
      <c r="G27" s="28" t="n">
        <f aca="false">ROUND(E27*F27,2)</f>
        <v>7646.4</v>
      </c>
    </row>
    <row r="28" customFormat="false" ht="49.5" hidden="false" customHeight="false" outlineLevel="0" collapsed="false">
      <c r="A28" s="24" t="s">
        <v>48</v>
      </c>
      <c r="B28" s="24"/>
      <c r="C28" s="25" t="s">
        <v>49</v>
      </c>
      <c r="D28" s="35" t="s">
        <v>41</v>
      </c>
      <c r="E28" s="27" t="n">
        <v>1</v>
      </c>
      <c r="F28" s="28" t="n">
        <v>4460.4</v>
      </c>
      <c r="G28" s="28" t="n">
        <f aca="false">ROUND(E28*F28,2)</f>
        <v>4460.4</v>
      </c>
    </row>
    <row r="29" customFormat="false" ht="49.5" hidden="false" customHeight="false" outlineLevel="0" collapsed="false">
      <c r="A29" s="24" t="s">
        <v>50</v>
      </c>
      <c r="B29" s="24"/>
      <c r="C29" s="34" t="s">
        <v>51</v>
      </c>
      <c r="D29" s="26" t="s">
        <v>38</v>
      </c>
      <c r="E29" s="27" t="n">
        <v>100</v>
      </c>
      <c r="F29" s="28" t="n">
        <v>20</v>
      </c>
      <c r="G29" s="28" t="n">
        <f aca="false">ROUND(E29*F29,2)</f>
        <v>2000</v>
      </c>
    </row>
    <row r="30" customFormat="false" ht="49.5" hidden="false" customHeight="false" outlineLevel="0" collapsed="false">
      <c r="A30" s="24" t="s">
        <v>52</v>
      </c>
      <c r="B30" s="24"/>
      <c r="C30" s="36" t="s">
        <v>53</v>
      </c>
      <c r="D30" s="35" t="s">
        <v>41</v>
      </c>
      <c r="E30" s="27" t="n">
        <v>1</v>
      </c>
      <c r="F30" s="28" t="n">
        <v>9000</v>
      </c>
      <c r="G30" s="28" t="n">
        <f aca="false">ROUND(E30*F30,2)</f>
        <v>9000</v>
      </c>
    </row>
    <row r="31" customFormat="false" ht="16.5" hidden="false" customHeight="false" outlineLevel="0" collapsed="false">
      <c r="A31" s="37" t="s">
        <v>54</v>
      </c>
      <c r="B31" s="38"/>
      <c r="C31" s="20" t="s">
        <v>55</v>
      </c>
      <c r="D31" s="39"/>
      <c r="E31" s="40"/>
      <c r="F31" s="40"/>
      <c r="G31" s="28"/>
    </row>
    <row r="32" customFormat="false" ht="16.5" hidden="false" customHeight="false" outlineLevel="0" collapsed="false">
      <c r="A32" s="24" t="s">
        <v>56</v>
      </c>
      <c r="B32" s="24"/>
      <c r="C32" s="36" t="s">
        <v>57</v>
      </c>
      <c r="D32" s="35" t="s">
        <v>41</v>
      </c>
      <c r="E32" s="27" t="n">
        <v>1</v>
      </c>
      <c r="F32" s="28" t="n">
        <v>11408.03</v>
      </c>
      <c r="G32" s="28" t="n">
        <f aca="false">ROUND(E32*F32,2)</f>
        <v>11408.03</v>
      </c>
    </row>
    <row r="33" customFormat="false" ht="16.5" hidden="false" customHeight="false" outlineLevel="0" collapsed="false">
      <c r="A33" s="24" t="s">
        <v>58</v>
      </c>
      <c r="B33" s="24"/>
      <c r="C33" s="34" t="s">
        <v>59</v>
      </c>
      <c r="D33" s="35" t="s">
        <v>41</v>
      </c>
      <c r="E33" s="27" t="n">
        <v>1</v>
      </c>
      <c r="F33" s="28" t="n">
        <v>11408.03</v>
      </c>
      <c r="G33" s="28" t="n">
        <f aca="false">ROUND(E33*F33,2)</f>
        <v>11408.03</v>
      </c>
    </row>
    <row r="34" customFormat="false" ht="16.5" hidden="false" customHeight="false" outlineLevel="0" collapsed="false">
      <c r="A34" s="24" t="s">
        <v>60</v>
      </c>
      <c r="B34" s="24"/>
      <c r="C34" s="34" t="s">
        <v>61</v>
      </c>
      <c r="D34" s="26" t="s">
        <v>62</v>
      </c>
      <c r="E34" s="27" t="n">
        <v>5</v>
      </c>
      <c r="F34" s="28" t="n">
        <v>18252.85</v>
      </c>
      <c r="G34" s="28" t="n">
        <f aca="false">ROUND(E34*F34,2)</f>
        <v>91264.25</v>
      </c>
    </row>
    <row r="35" customFormat="false" ht="49.5" hidden="false" customHeight="false" outlineLevel="0" collapsed="false">
      <c r="A35" s="24" t="s">
        <v>63</v>
      </c>
      <c r="B35" s="24" t="s">
        <v>64</v>
      </c>
      <c r="C35" s="34" t="s">
        <v>65</v>
      </c>
      <c r="D35" s="26" t="s">
        <v>29</v>
      </c>
      <c r="E35" s="27" t="n">
        <v>100</v>
      </c>
      <c r="F35" s="28" t="n">
        <v>151.41</v>
      </c>
      <c r="G35" s="28" t="n">
        <f aca="false">ROUND(E35*F35,2)</f>
        <v>15141</v>
      </c>
    </row>
    <row r="36" customFormat="false" ht="33" hidden="false" customHeight="false" outlineLevel="0" collapsed="false">
      <c r="A36" s="24" t="s">
        <v>66</v>
      </c>
      <c r="B36" s="24" t="s">
        <v>67</v>
      </c>
      <c r="C36" s="36" t="s">
        <v>68</v>
      </c>
      <c r="D36" s="26" t="s">
        <v>29</v>
      </c>
      <c r="E36" s="27" t="n">
        <v>30</v>
      </c>
      <c r="F36" s="28" t="n">
        <v>11.93</v>
      </c>
      <c r="G36" s="28" t="n">
        <f aca="false">ROUND(E36*F36,2)</f>
        <v>357.9</v>
      </c>
    </row>
    <row r="37" customFormat="false" ht="33" hidden="false" customHeight="false" outlineLevel="0" collapsed="false">
      <c r="A37" s="24" t="s">
        <v>69</v>
      </c>
      <c r="B37" s="24" t="s">
        <v>70</v>
      </c>
      <c r="C37" s="34" t="s">
        <v>71</v>
      </c>
      <c r="D37" s="26" t="s">
        <v>29</v>
      </c>
      <c r="E37" s="27" t="n">
        <v>12</v>
      </c>
      <c r="F37" s="28" t="n">
        <v>186.71</v>
      </c>
      <c r="G37" s="28" t="n">
        <f aca="false">ROUND(E37*F37,2)</f>
        <v>2240.52</v>
      </c>
    </row>
    <row r="38" customFormat="false" ht="16.5" hidden="false" customHeight="false" outlineLevel="0" collapsed="false">
      <c r="A38" s="24" t="s">
        <v>72</v>
      </c>
      <c r="B38" s="24"/>
      <c r="C38" s="34" t="s">
        <v>73</v>
      </c>
      <c r="D38" s="26" t="s">
        <v>38</v>
      </c>
      <c r="E38" s="27" t="n">
        <v>8076.59</v>
      </c>
      <c r="F38" s="28" t="n">
        <v>2.94</v>
      </c>
      <c r="G38" s="28" t="n">
        <f aca="false">ROUND(E38*F38,2)</f>
        <v>23745.17</v>
      </c>
    </row>
    <row r="39" customFormat="false" ht="16.5" hidden="false" customHeight="false" outlineLevel="0" collapsed="false">
      <c r="A39" s="24" t="s">
        <v>74</v>
      </c>
      <c r="B39" s="24" t="s">
        <v>75</v>
      </c>
      <c r="C39" s="34" t="s">
        <v>76</v>
      </c>
      <c r="D39" s="26" t="s">
        <v>77</v>
      </c>
      <c r="E39" s="27" t="n">
        <v>16153.17</v>
      </c>
      <c r="F39" s="28" t="n">
        <v>0.77</v>
      </c>
      <c r="G39" s="28" t="n">
        <f aca="false">ROUND(E39*F39,2)</f>
        <v>12437.94</v>
      </c>
    </row>
    <row r="40" customFormat="false" ht="16.5" hidden="false" customHeight="false" outlineLevel="0" collapsed="false">
      <c r="A40" s="24" t="s">
        <v>78</v>
      </c>
      <c r="B40" s="24" t="s">
        <v>79</v>
      </c>
      <c r="C40" s="34" t="s">
        <v>80</v>
      </c>
      <c r="D40" s="26" t="s">
        <v>29</v>
      </c>
      <c r="E40" s="27" t="n">
        <v>64612.68</v>
      </c>
      <c r="F40" s="28" t="n">
        <v>0.18</v>
      </c>
      <c r="G40" s="28" t="n">
        <f aca="false">ROUND(E40*F40,2)</f>
        <v>11630.28</v>
      </c>
    </row>
    <row r="41" customFormat="false" ht="33" hidden="false" customHeight="false" outlineLevel="0" collapsed="false">
      <c r="A41" s="24" t="s">
        <v>81</v>
      </c>
      <c r="B41" s="24" t="s">
        <v>82</v>
      </c>
      <c r="C41" s="34" t="s">
        <v>83</v>
      </c>
      <c r="D41" s="26" t="s">
        <v>18</v>
      </c>
      <c r="E41" s="27" t="n">
        <v>3019.51</v>
      </c>
      <c r="F41" s="28" t="n">
        <v>3.81</v>
      </c>
      <c r="G41" s="28" t="n">
        <f aca="false">ROUND(E41*F41,2)</f>
        <v>11504.33</v>
      </c>
    </row>
    <row r="42" customFormat="false" ht="33" hidden="false" customHeight="false" outlineLevel="0" collapsed="false">
      <c r="A42" s="24" t="s">
        <v>84</v>
      </c>
      <c r="B42" s="24" t="s">
        <v>85</v>
      </c>
      <c r="C42" s="34" t="s">
        <v>86</v>
      </c>
      <c r="D42" s="26" t="s">
        <v>18</v>
      </c>
      <c r="E42" s="27" t="n">
        <v>1776.85</v>
      </c>
      <c r="F42" s="28" t="n">
        <v>6.44</v>
      </c>
      <c r="G42" s="28" t="n">
        <f aca="false">ROUND(E42*F42,2)</f>
        <v>11442.91</v>
      </c>
    </row>
    <row r="43" customFormat="false" ht="33" hidden="false" customHeight="false" outlineLevel="0" collapsed="false">
      <c r="A43" s="24" t="s">
        <v>87</v>
      </c>
      <c r="B43" s="24" t="s">
        <v>88</v>
      </c>
      <c r="C43" s="34" t="s">
        <v>89</v>
      </c>
      <c r="D43" s="26" t="s">
        <v>18</v>
      </c>
      <c r="E43" s="27" t="n">
        <v>355.37</v>
      </c>
      <c r="F43" s="28" t="n">
        <v>45.67</v>
      </c>
      <c r="G43" s="28" t="n">
        <f aca="false">ROUND(E43*F43,2)</f>
        <v>16229.75</v>
      </c>
    </row>
    <row r="44" customFormat="false" ht="33" hidden="false" customHeight="false" outlineLevel="0" collapsed="false">
      <c r="A44" s="24" t="s">
        <v>90</v>
      </c>
      <c r="B44" s="24" t="s">
        <v>91</v>
      </c>
      <c r="C44" s="34" t="s">
        <v>92</v>
      </c>
      <c r="D44" s="26" t="s">
        <v>18</v>
      </c>
      <c r="E44" s="27" t="n">
        <v>1421.48</v>
      </c>
      <c r="F44" s="28" t="n">
        <v>107.08</v>
      </c>
      <c r="G44" s="28" t="n">
        <f aca="false">ROUND(E44*F44,2)</f>
        <v>152212.08</v>
      </c>
    </row>
    <row r="45" customFormat="false" ht="16.5" hidden="false" customHeight="false" outlineLevel="0" collapsed="false">
      <c r="A45" s="24" t="s">
        <v>93</v>
      </c>
      <c r="B45" s="24" t="s">
        <v>94</v>
      </c>
      <c r="C45" s="34" t="s">
        <v>95</v>
      </c>
      <c r="D45" s="26" t="s">
        <v>18</v>
      </c>
      <c r="E45" s="27" t="n">
        <v>461.98</v>
      </c>
      <c r="F45" s="28" t="n">
        <v>1.94</v>
      </c>
      <c r="G45" s="28" t="n">
        <f aca="false">ROUND(E45*F45,2)</f>
        <v>896.24</v>
      </c>
    </row>
    <row r="46" customFormat="false" ht="16.5" hidden="false" customHeight="false" outlineLevel="0" collapsed="false">
      <c r="A46" s="24" t="s">
        <v>96</v>
      </c>
      <c r="B46" s="24" t="s">
        <v>97</v>
      </c>
      <c r="C46" s="34" t="s">
        <v>98</v>
      </c>
      <c r="D46" s="26" t="s">
        <v>18</v>
      </c>
      <c r="E46" s="27" t="n">
        <v>2309.91</v>
      </c>
      <c r="F46" s="28" t="n">
        <v>2.15</v>
      </c>
      <c r="G46" s="28" t="n">
        <f aca="false">ROUND(E46*F46,2)</f>
        <v>4966.31</v>
      </c>
    </row>
    <row r="47" customFormat="false" ht="16.5" hidden="false" customHeight="false" outlineLevel="0" collapsed="false">
      <c r="A47" s="24" t="s">
        <v>99</v>
      </c>
      <c r="B47" s="24" t="s">
        <v>100</v>
      </c>
      <c r="C47" s="34" t="s">
        <v>101</v>
      </c>
      <c r="D47" s="26" t="s">
        <v>102</v>
      </c>
      <c r="E47" s="27" t="n">
        <v>2309.9</v>
      </c>
      <c r="F47" s="28" t="n">
        <v>0.62</v>
      </c>
      <c r="G47" s="28" t="n">
        <f aca="false">ROUND(E47*F47,2)</f>
        <v>1432.14</v>
      </c>
    </row>
    <row r="48" customFormat="false" ht="16.5" hidden="false" customHeight="false" outlineLevel="0" collapsed="false">
      <c r="A48" s="24" t="s">
        <v>103</v>
      </c>
      <c r="B48" s="41" t="s">
        <v>104</v>
      </c>
      <c r="C48" s="34" t="s">
        <v>105</v>
      </c>
      <c r="D48" s="26" t="s">
        <v>102</v>
      </c>
      <c r="E48" s="27" t="n">
        <v>11549.53</v>
      </c>
      <c r="F48" s="28" t="n">
        <v>0.83</v>
      </c>
      <c r="G48" s="28" t="n">
        <f aca="false">ROUND(E48*F48,2)</f>
        <v>9586.11</v>
      </c>
    </row>
    <row r="49" customFormat="false" ht="16.5" hidden="false" customHeight="false" outlineLevel="0" collapsed="false">
      <c r="A49" s="24" t="s">
        <v>106</v>
      </c>
      <c r="B49" s="24" t="s">
        <v>107</v>
      </c>
      <c r="C49" s="34" t="s">
        <v>108</v>
      </c>
      <c r="D49" s="26" t="s">
        <v>18</v>
      </c>
      <c r="E49" s="27" t="n">
        <v>461.98</v>
      </c>
      <c r="F49" s="28" t="n">
        <v>1.09</v>
      </c>
      <c r="G49" s="28" t="n">
        <f aca="false">ROUND(E49*F49,2)</f>
        <v>503.56</v>
      </c>
    </row>
    <row r="50" customFormat="false" ht="16.5" hidden="false" customHeight="false" outlineLevel="0" collapsed="false">
      <c r="A50" s="24" t="s">
        <v>109</v>
      </c>
      <c r="B50" s="24" t="s">
        <v>110</v>
      </c>
      <c r="C50" s="34" t="s">
        <v>111</v>
      </c>
      <c r="D50" s="26" t="s">
        <v>18</v>
      </c>
      <c r="E50" s="27" t="n">
        <v>2309.91</v>
      </c>
      <c r="F50" s="28" t="n">
        <v>1.76</v>
      </c>
      <c r="G50" s="28" t="n">
        <f aca="false">ROUND(E50*F50,2)</f>
        <v>4065.44</v>
      </c>
    </row>
    <row r="51" customFormat="false" ht="49.5" hidden="false" customHeight="false" outlineLevel="0" collapsed="false">
      <c r="A51" s="24" t="s">
        <v>112</v>
      </c>
      <c r="B51" s="24" t="s">
        <v>113</v>
      </c>
      <c r="C51" s="34" t="s">
        <v>114</v>
      </c>
      <c r="D51" s="26" t="s">
        <v>115</v>
      </c>
      <c r="E51" s="28" t="n">
        <v>438.76</v>
      </c>
      <c r="F51" s="28" t="n">
        <v>36.49</v>
      </c>
      <c r="G51" s="28" t="n">
        <f aca="false">ROUND(E51*F51,2)</f>
        <v>16010.35</v>
      </c>
    </row>
    <row r="52" customFormat="false" ht="33" hidden="false" customHeight="false" outlineLevel="0" collapsed="false">
      <c r="A52" s="24" t="s">
        <v>116</v>
      </c>
      <c r="B52" s="24" t="s">
        <v>117</v>
      </c>
      <c r="C52" s="34" t="s">
        <v>118</v>
      </c>
      <c r="D52" s="26" t="s">
        <v>18</v>
      </c>
      <c r="E52" s="27" t="n">
        <v>50.34</v>
      </c>
      <c r="F52" s="28" t="n">
        <v>259.99</v>
      </c>
      <c r="G52" s="28" t="n">
        <f aca="false">ROUND(E52*F52,2)</f>
        <v>13087.9</v>
      </c>
    </row>
    <row r="53" customFormat="false" ht="66" hidden="false" customHeight="false" outlineLevel="0" collapsed="false">
      <c r="A53" s="24" t="s">
        <v>119</v>
      </c>
      <c r="B53" s="24" t="s">
        <v>120</v>
      </c>
      <c r="C53" s="34" t="s">
        <v>121</v>
      </c>
      <c r="D53" s="35" t="s">
        <v>41</v>
      </c>
      <c r="E53" s="27" t="n">
        <v>80</v>
      </c>
      <c r="F53" s="28" t="n">
        <v>440</v>
      </c>
      <c r="G53" s="28" t="n">
        <f aca="false">ROUND(E53*F53,2)</f>
        <v>35200</v>
      </c>
    </row>
    <row r="54" customFormat="false" ht="99" hidden="false" customHeight="false" outlineLevel="0" collapsed="false">
      <c r="A54" s="24" t="s">
        <v>122</v>
      </c>
      <c r="B54" s="24"/>
      <c r="C54" s="34" t="s">
        <v>123</v>
      </c>
      <c r="D54" s="35" t="s">
        <v>41</v>
      </c>
      <c r="E54" s="27" t="n">
        <v>1</v>
      </c>
      <c r="F54" s="28" t="n">
        <v>2217.06</v>
      </c>
      <c r="G54" s="28" t="n">
        <f aca="false">ROUND(E54*F54,2)</f>
        <v>2217.06</v>
      </c>
    </row>
    <row r="55" customFormat="false" ht="49.5" hidden="false" customHeight="false" outlineLevel="0" collapsed="false">
      <c r="A55" s="24" t="s">
        <v>124</v>
      </c>
      <c r="B55" s="24" t="s">
        <v>125</v>
      </c>
      <c r="C55" s="34" t="s">
        <v>126</v>
      </c>
      <c r="D55" s="26" t="s">
        <v>18</v>
      </c>
      <c r="E55" s="27" t="n">
        <v>4440.99</v>
      </c>
      <c r="F55" s="28" t="n">
        <v>6.76</v>
      </c>
      <c r="G55" s="28" t="n">
        <f aca="false">ROUND(E55*F55,2)</f>
        <v>30021.09</v>
      </c>
    </row>
    <row r="56" customFormat="false" ht="49.5" hidden="false" customHeight="false" outlineLevel="0" collapsed="false">
      <c r="A56" s="24" t="s">
        <v>127</v>
      </c>
      <c r="B56" s="24" t="s">
        <v>128</v>
      </c>
      <c r="C56" s="34" t="s">
        <v>129</v>
      </c>
      <c r="D56" s="26" t="s">
        <v>18</v>
      </c>
      <c r="E56" s="27" t="n">
        <v>1066.11</v>
      </c>
      <c r="F56" s="28" t="n">
        <v>30.82</v>
      </c>
      <c r="G56" s="28" t="n">
        <f aca="false">ROUND(E56*F56,2)</f>
        <v>32857.51</v>
      </c>
    </row>
    <row r="57" customFormat="false" ht="52.5" hidden="false" customHeight="false" outlineLevel="0" collapsed="false">
      <c r="A57" s="24" t="s">
        <v>130</v>
      </c>
      <c r="B57" s="24"/>
      <c r="C57" s="34" t="s">
        <v>131</v>
      </c>
      <c r="D57" s="26" t="s">
        <v>18</v>
      </c>
      <c r="E57" s="27" t="n">
        <v>12</v>
      </c>
      <c r="F57" s="28" t="n">
        <v>1419.39</v>
      </c>
      <c r="G57" s="28" t="n">
        <f aca="false">ROUND(E57*F57,2)</f>
        <v>17032.68</v>
      </c>
    </row>
    <row r="58" customFormat="false" ht="16.5" hidden="false" customHeight="false" outlineLevel="0" collapsed="false">
      <c r="A58" s="24" t="s">
        <v>132</v>
      </c>
      <c r="B58" s="24"/>
      <c r="C58" s="34" t="s">
        <v>133</v>
      </c>
      <c r="D58" s="35" t="s">
        <v>41</v>
      </c>
      <c r="E58" s="27" t="n">
        <v>1</v>
      </c>
      <c r="F58" s="28" t="n">
        <v>350</v>
      </c>
      <c r="G58" s="28" t="n">
        <f aca="false">ROUND(E58*F58,2)</f>
        <v>350</v>
      </c>
    </row>
    <row r="59" customFormat="false" ht="49.5" hidden="false" customHeight="false" outlineLevel="0" collapsed="false">
      <c r="A59" s="24" t="s">
        <v>134</v>
      </c>
      <c r="B59" s="24"/>
      <c r="C59" s="34" t="s">
        <v>135</v>
      </c>
      <c r="D59" s="26" t="s">
        <v>38</v>
      </c>
      <c r="E59" s="27" t="n">
        <v>80</v>
      </c>
      <c r="F59" s="28" t="n">
        <v>20</v>
      </c>
      <c r="G59" s="28" t="n">
        <f aca="false">ROUND(E59*F59,2)</f>
        <v>1600</v>
      </c>
    </row>
    <row r="60" customFormat="false" ht="49.5" hidden="false" customHeight="false" outlineLevel="0" collapsed="false">
      <c r="A60" s="24" t="s">
        <v>136</v>
      </c>
      <c r="B60" s="24"/>
      <c r="C60" s="34" t="s">
        <v>137</v>
      </c>
      <c r="D60" s="35" t="s">
        <v>41</v>
      </c>
      <c r="E60" s="27" t="n">
        <v>1</v>
      </c>
      <c r="F60" s="28" t="n">
        <v>7000</v>
      </c>
      <c r="G60" s="28" t="n">
        <f aca="false">ROUND(E60*F60,2)</f>
        <v>7000</v>
      </c>
    </row>
    <row r="61" customFormat="false" ht="16.5" hidden="false" customHeight="false" outlineLevel="0" collapsed="false">
      <c r="A61" s="24" t="s">
        <v>138</v>
      </c>
      <c r="B61" s="41" t="s">
        <v>139</v>
      </c>
      <c r="C61" s="42" t="s">
        <v>140</v>
      </c>
      <c r="D61" s="43" t="s">
        <v>38</v>
      </c>
      <c r="E61" s="28" t="n">
        <v>16153.17</v>
      </c>
      <c r="F61" s="28" t="n">
        <v>0.13</v>
      </c>
      <c r="G61" s="28" t="n">
        <f aca="false">ROUND(E61*F61,2)</f>
        <v>2099.91</v>
      </c>
    </row>
    <row r="62" customFormat="false" ht="33" hidden="false" customHeight="false" outlineLevel="0" collapsed="false">
      <c r="A62" s="24" t="s">
        <v>141</v>
      </c>
      <c r="B62" s="41" t="s">
        <v>142</v>
      </c>
      <c r="C62" s="42" t="s">
        <v>143</v>
      </c>
      <c r="D62" s="43" t="s">
        <v>144</v>
      </c>
      <c r="E62" s="28" t="n">
        <v>80765.85</v>
      </c>
      <c r="F62" s="28" t="n">
        <v>0.03</v>
      </c>
      <c r="G62" s="28" t="n">
        <f aca="false">ROUND(E62*F62,2)</f>
        <v>2422.98</v>
      </c>
    </row>
    <row r="63" customFormat="false" ht="66" hidden="false" customHeight="false" outlineLevel="0" collapsed="false">
      <c r="A63" s="24" t="s">
        <v>145</v>
      </c>
      <c r="B63" s="24"/>
      <c r="C63" s="42" t="s">
        <v>146</v>
      </c>
      <c r="D63" s="43" t="s">
        <v>38</v>
      </c>
      <c r="E63" s="28" t="n">
        <v>435</v>
      </c>
      <c r="F63" s="28" t="n">
        <v>0.5</v>
      </c>
      <c r="G63" s="28" t="n">
        <f aca="false">ROUND(E63*F63,2)</f>
        <v>217.5</v>
      </c>
    </row>
    <row r="64" customFormat="false" ht="49.5" hidden="false" customHeight="false" outlineLevel="0" collapsed="false">
      <c r="A64" s="24" t="s">
        <v>147</v>
      </c>
      <c r="B64" s="41" t="s">
        <v>148</v>
      </c>
      <c r="C64" s="42" t="s">
        <v>149</v>
      </c>
      <c r="D64" s="43" t="s">
        <v>38</v>
      </c>
      <c r="E64" s="28" t="n">
        <v>16153.17</v>
      </c>
      <c r="F64" s="28" t="n">
        <v>1.17</v>
      </c>
      <c r="G64" s="28" t="n">
        <f aca="false">ROUND(E64*F64,2)</f>
        <v>18899.21</v>
      </c>
    </row>
    <row r="65" customFormat="false" ht="16.5" hidden="false" customHeight="false" outlineLevel="0" collapsed="false">
      <c r="A65" s="37" t="s">
        <v>150</v>
      </c>
      <c r="B65" s="44"/>
      <c r="C65" s="20" t="s">
        <v>151</v>
      </c>
      <c r="D65" s="45"/>
      <c r="E65" s="40"/>
      <c r="F65" s="40"/>
      <c r="G65" s="28"/>
    </row>
    <row r="66" customFormat="false" ht="16.5" hidden="false" customHeight="false" outlineLevel="0" collapsed="false">
      <c r="A66" s="24" t="s">
        <v>152</v>
      </c>
      <c r="B66" s="41"/>
      <c r="C66" s="42" t="s">
        <v>73</v>
      </c>
      <c r="D66" s="43" t="s">
        <v>38</v>
      </c>
      <c r="E66" s="28" t="n">
        <v>580.05</v>
      </c>
      <c r="F66" s="28" t="n">
        <v>2.94</v>
      </c>
      <c r="G66" s="28" t="n">
        <f aca="false">ROUND(E66*F66,2)</f>
        <v>1705.35</v>
      </c>
    </row>
    <row r="67" customFormat="false" ht="16.5" hidden="false" customHeight="false" outlineLevel="0" collapsed="false">
      <c r="A67" s="24" t="s">
        <v>153</v>
      </c>
      <c r="B67" s="41" t="s">
        <v>75</v>
      </c>
      <c r="C67" s="42" t="s">
        <v>76</v>
      </c>
      <c r="D67" s="43" t="s">
        <v>38</v>
      </c>
      <c r="E67" s="28" t="n">
        <v>1160.1</v>
      </c>
      <c r="F67" s="28" t="n">
        <v>0.77</v>
      </c>
      <c r="G67" s="28" t="n">
        <f aca="false">ROUND(E67*F67,2)</f>
        <v>893.28</v>
      </c>
    </row>
    <row r="68" customFormat="false" ht="49.5" hidden="false" customHeight="false" outlineLevel="0" collapsed="false">
      <c r="A68" s="24" t="s">
        <v>154</v>
      </c>
      <c r="B68" s="41" t="s">
        <v>155</v>
      </c>
      <c r="C68" s="42" t="s">
        <v>156</v>
      </c>
      <c r="D68" s="43" t="s">
        <v>29</v>
      </c>
      <c r="E68" s="28" t="n">
        <v>4640.4</v>
      </c>
      <c r="F68" s="28" t="n">
        <v>0.7</v>
      </c>
      <c r="G68" s="28" t="n">
        <f aca="false">ROUND(E68*F68,2)</f>
        <v>3248.28</v>
      </c>
    </row>
    <row r="69" customFormat="false" ht="33" hidden="false" customHeight="false" outlineLevel="0" collapsed="false">
      <c r="A69" s="24" t="s">
        <v>157</v>
      </c>
      <c r="B69" s="41" t="s">
        <v>82</v>
      </c>
      <c r="C69" s="42" t="s">
        <v>83</v>
      </c>
      <c r="D69" s="43" t="s">
        <v>18</v>
      </c>
      <c r="E69" s="28" t="n">
        <v>185.62</v>
      </c>
      <c r="F69" s="28" t="n">
        <v>3.81</v>
      </c>
      <c r="G69" s="28" t="n">
        <f aca="false">ROUND(E69*F69,2)</f>
        <v>707.21</v>
      </c>
    </row>
    <row r="70" customFormat="false" ht="33" hidden="false" customHeight="false" outlineLevel="0" collapsed="false">
      <c r="A70" s="24" t="s">
        <v>158</v>
      </c>
      <c r="B70" s="41" t="s">
        <v>159</v>
      </c>
      <c r="C70" s="42" t="s">
        <v>86</v>
      </c>
      <c r="D70" s="43" t="s">
        <v>18</v>
      </c>
      <c r="E70" s="28" t="n">
        <v>127.61</v>
      </c>
      <c r="F70" s="28" t="n">
        <v>6.44</v>
      </c>
      <c r="G70" s="28" t="n">
        <f aca="false">ROUND(E70*F70,2)</f>
        <v>821.81</v>
      </c>
    </row>
    <row r="71" customFormat="false" ht="33" hidden="false" customHeight="false" outlineLevel="0" collapsed="false">
      <c r="A71" s="24" t="s">
        <v>160</v>
      </c>
      <c r="B71" s="41" t="s">
        <v>88</v>
      </c>
      <c r="C71" s="42" t="s">
        <v>89</v>
      </c>
      <c r="D71" s="43" t="s">
        <v>18</v>
      </c>
      <c r="E71" s="28" t="n">
        <v>25.52</v>
      </c>
      <c r="F71" s="28" t="n">
        <v>45.67</v>
      </c>
      <c r="G71" s="28" t="n">
        <f aca="false">ROUND(E71*F71,2)</f>
        <v>1165.5</v>
      </c>
    </row>
    <row r="72" customFormat="false" ht="33" hidden="false" customHeight="false" outlineLevel="0" collapsed="false">
      <c r="A72" s="24" t="s">
        <v>161</v>
      </c>
      <c r="B72" s="41" t="s">
        <v>91</v>
      </c>
      <c r="C72" s="42" t="s">
        <v>92</v>
      </c>
      <c r="D72" s="43" t="s">
        <v>18</v>
      </c>
      <c r="E72" s="28" t="n">
        <v>102.09</v>
      </c>
      <c r="F72" s="28" t="n">
        <v>107.08</v>
      </c>
      <c r="G72" s="28" t="n">
        <f aca="false">ROUND(E72*F72,2)</f>
        <v>10931.8</v>
      </c>
    </row>
    <row r="73" customFormat="false" ht="16.5" hidden="false" customHeight="false" outlineLevel="0" collapsed="false">
      <c r="A73" s="24" t="s">
        <v>162</v>
      </c>
      <c r="B73" s="41" t="s">
        <v>94</v>
      </c>
      <c r="C73" s="42" t="s">
        <v>95</v>
      </c>
      <c r="D73" s="43" t="s">
        <v>18</v>
      </c>
      <c r="E73" s="28" t="n">
        <v>33.18</v>
      </c>
      <c r="F73" s="28" t="n">
        <v>1.94</v>
      </c>
      <c r="G73" s="28" t="n">
        <f aca="false">ROUND(E73*F73,2)</f>
        <v>64.37</v>
      </c>
    </row>
    <row r="74" customFormat="false" ht="16.5" hidden="false" customHeight="false" outlineLevel="0" collapsed="false">
      <c r="A74" s="24" t="s">
        <v>163</v>
      </c>
      <c r="B74" s="41" t="s">
        <v>97</v>
      </c>
      <c r="C74" s="42" t="s">
        <v>98</v>
      </c>
      <c r="D74" s="43" t="s">
        <v>18</v>
      </c>
      <c r="E74" s="28" t="n">
        <v>165.89</v>
      </c>
      <c r="F74" s="28" t="n">
        <v>2.15</v>
      </c>
      <c r="G74" s="28" t="n">
        <f aca="false">ROUND(E74*F74,2)</f>
        <v>356.66</v>
      </c>
    </row>
    <row r="75" customFormat="false" ht="16.5" hidden="false" customHeight="false" outlineLevel="0" collapsed="false">
      <c r="A75" s="24" t="s">
        <v>164</v>
      </c>
      <c r="B75" s="41" t="s">
        <v>100</v>
      </c>
      <c r="C75" s="42" t="s">
        <v>101</v>
      </c>
      <c r="D75" s="43" t="s">
        <v>102</v>
      </c>
      <c r="E75" s="28" t="n">
        <v>165.89</v>
      </c>
      <c r="F75" s="28" t="n">
        <v>0.62</v>
      </c>
      <c r="G75" s="28" t="n">
        <f aca="false">ROUND(E75*F75,2)</f>
        <v>102.85</v>
      </c>
    </row>
    <row r="76" customFormat="false" ht="16.5" hidden="false" customHeight="false" outlineLevel="0" collapsed="false">
      <c r="A76" s="24" t="s">
        <v>165</v>
      </c>
      <c r="B76" s="41" t="s">
        <v>104</v>
      </c>
      <c r="C76" s="42" t="s">
        <v>105</v>
      </c>
      <c r="D76" s="43" t="s">
        <v>102</v>
      </c>
      <c r="E76" s="28" t="n">
        <v>829.47</v>
      </c>
      <c r="F76" s="28" t="n">
        <v>0.83</v>
      </c>
      <c r="G76" s="28" t="n">
        <f aca="false">ROUND(E76*F76,2)</f>
        <v>688.46</v>
      </c>
    </row>
    <row r="77" customFormat="false" ht="16.5" hidden="false" customHeight="false" outlineLevel="0" collapsed="false">
      <c r="A77" s="24" t="s">
        <v>166</v>
      </c>
      <c r="B77" s="41" t="s">
        <v>107</v>
      </c>
      <c r="C77" s="42" t="s">
        <v>108</v>
      </c>
      <c r="D77" s="43" t="s">
        <v>18</v>
      </c>
      <c r="E77" s="28" t="n">
        <v>33.18</v>
      </c>
      <c r="F77" s="28" t="n">
        <v>1.09</v>
      </c>
      <c r="G77" s="28" t="n">
        <f aca="false">ROUND(E77*F77,2)</f>
        <v>36.17</v>
      </c>
    </row>
    <row r="78" customFormat="false" ht="16.5" hidden="false" customHeight="false" outlineLevel="0" collapsed="false">
      <c r="A78" s="24" t="s">
        <v>167</v>
      </c>
      <c r="B78" s="41" t="s">
        <v>110</v>
      </c>
      <c r="C78" s="42" t="s">
        <v>111</v>
      </c>
      <c r="D78" s="43" t="s">
        <v>18</v>
      </c>
      <c r="E78" s="28" t="n">
        <v>165.89</v>
      </c>
      <c r="F78" s="28" t="n">
        <v>1.76</v>
      </c>
      <c r="G78" s="28" t="n">
        <f aca="false">ROUND(E78*F78,2)</f>
        <v>291.97</v>
      </c>
    </row>
    <row r="79" customFormat="false" ht="49.5" hidden="false" customHeight="false" outlineLevel="0" collapsed="false">
      <c r="A79" s="24" t="s">
        <v>168</v>
      </c>
      <c r="B79" s="41" t="s">
        <v>113</v>
      </c>
      <c r="C79" s="42" t="s">
        <v>169</v>
      </c>
      <c r="D79" s="43" t="s">
        <v>18</v>
      </c>
      <c r="E79" s="28" t="n">
        <v>33.16</v>
      </c>
      <c r="F79" s="28" t="n">
        <v>36.49</v>
      </c>
      <c r="G79" s="28" t="n">
        <f aca="false">ROUND(E79*F79,2)</f>
        <v>1210.01</v>
      </c>
    </row>
    <row r="80" customFormat="false" ht="33" hidden="false" customHeight="false" outlineLevel="0" collapsed="false">
      <c r="A80" s="24" t="s">
        <v>170</v>
      </c>
      <c r="B80" s="24" t="s">
        <v>117</v>
      </c>
      <c r="C80" s="42" t="s">
        <v>118</v>
      </c>
      <c r="D80" s="26" t="s">
        <v>18</v>
      </c>
      <c r="E80" s="27" t="n">
        <v>7.2</v>
      </c>
      <c r="F80" s="28" t="n">
        <v>259.99</v>
      </c>
      <c r="G80" s="28" t="n">
        <f aca="false">ROUND(E80*F80,2)</f>
        <v>1871.93</v>
      </c>
    </row>
    <row r="81" customFormat="false" ht="36" hidden="false" customHeight="false" outlineLevel="0" collapsed="false">
      <c r="A81" s="24" t="s">
        <v>171</v>
      </c>
      <c r="B81" s="41"/>
      <c r="C81" s="42" t="s">
        <v>172</v>
      </c>
      <c r="D81" s="43" t="s">
        <v>18</v>
      </c>
      <c r="E81" s="28" t="n">
        <v>5</v>
      </c>
      <c r="F81" s="28" t="n">
        <v>1419.39</v>
      </c>
      <c r="G81" s="28" t="n">
        <f aca="false">ROUND(E81*F81,2)</f>
        <v>7096.95</v>
      </c>
    </row>
    <row r="82" customFormat="false" ht="66" hidden="false" customHeight="false" outlineLevel="0" collapsed="false">
      <c r="A82" s="24" t="s">
        <v>173</v>
      </c>
      <c r="B82" s="41" t="s">
        <v>120</v>
      </c>
      <c r="C82" s="42" t="s">
        <v>121</v>
      </c>
      <c r="D82" s="35" t="s">
        <v>41</v>
      </c>
      <c r="E82" s="28" t="n">
        <v>7</v>
      </c>
      <c r="F82" s="28" t="n">
        <v>440</v>
      </c>
      <c r="G82" s="28" t="n">
        <f aca="false">ROUND(E82*F82,2)</f>
        <v>3080</v>
      </c>
    </row>
    <row r="83" customFormat="false" ht="49.5" hidden="false" customHeight="false" outlineLevel="0" collapsed="false">
      <c r="A83" s="24" t="s">
        <v>174</v>
      </c>
      <c r="B83" s="41" t="s">
        <v>125</v>
      </c>
      <c r="C83" s="42" t="s">
        <v>126</v>
      </c>
      <c r="D83" s="43" t="s">
        <v>18</v>
      </c>
      <c r="E83" s="28" t="n">
        <v>287.7</v>
      </c>
      <c r="F83" s="28" t="n">
        <v>6.76</v>
      </c>
      <c r="G83" s="28" t="n">
        <f aca="false">ROUND(E83*F83,2)</f>
        <v>1944.85</v>
      </c>
    </row>
    <row r="84" customFormat="false" ht="49.5" hidden="false" customHeight="false" outlineLevel="0" collapsed="false">
      <c r="A84" s="24" t="s">
        <v>175</v>
      </c>
      <c r="B84" s="41" t="s">
        <v>128</v>
      </c>
      <c r="C84" s="42" t="s">
        <v>129</v>
      </c>
      <c r="D84" s="43" t="s">
        <v>18</v>
      </c>
      <c r="E84" s="28" t="n">
        <v>76.57</v>
      </c>
      <c r="F84" s="28" t="n">
        <v>30.82</v>
      </c>
      <c r="G84" s="28" t="n">
        <f aca="false">ROUND(E84*F84,2)</f>
        <v>2359.89</v>
      </c>
    </row>
    <row r="85" customFormat="false" ht="16.5" hidden="false" customHeight="false" outlineLevel="0" collapsed="false">
      <c r="A85" s="24" t="s">
        <v>176</v>
      </c>
      <c r="B85" s="41" t="s">
        <v>139</v>
      </c>
      <c r="C85" s="42" t="s">
        <v>140</v>
      </c>
      <c r="D85" s="43" t="s">
        <v>38</v>
      </c>
      <c r="E85" s="28" t="n">
        <v>1160.1</v>
      </c>
      <c r="F85" s="28" t="n">
        <v>0.13</v>
      </c>
      <c r="G85" s="28" t="n">
        <f aca="false">ROUND(E85*F85,2)</f>
        <v>150.81</v>
      </c>
    </row>
    <row r="86" customFormat="false" ht="33" hidden="false" customHeight="false" outlineLevel="0" collapsed="false">
      <c r="A86" s="24" t="s">
        <v>177</v>
      </c>
      <c r="B86" s="41" t="s">
        <v>142</v>
      </c>
      <c r="C86" s="42" t="s">
        <v>143</v>
      </c>
      <c r="D86" s="43" t="s">
        <v>144</v>
      </c>
      <c r="E86" s="28" t="n">
        <v>5800.5</v>
      </c>
      <c r="F86" s="28" t="n">
        <v>0.03</v>
      </c>
      <c r="G86" s="28" t="n">
        <f aca="false">ROUND(E86*F86,2)</f>
        <v>174.02</v>
      </c>
    </row>
    <row r="87" customFormat="false" ht="49.5" hidden="false" customHeight="false" outlineLevel="0" collapsed="false">
      <c r="A87" s="24" t="s">
        <v>178</v>
      </c>
      <c r="B87" s="41" t="s">
        <v>179</v>
      </c>
      <c r="C87" s="42" t="s">
        <v>180</v>
      </c>
      <c r="D87" s="43" t="s">
        <v>38</v>
      </c>
      <c r="E87" s="28" t="n">
        <v>1160.1</v>
      </c>
      <c r="F87" s="28" t="n">
        <v>1.22</v>
      </c>
      <c r="G87" s="28" t="n">
        <f aca="false">ROUND(E87*F87,2)</f>
        <v>1415.32</v>
      </c>
    </row>
    <row r="88" customFormat="false" ht="16.5" hidden="false" customHeight="false" outlineLevel="0" collapsed="false">
      <c r="A88" s="37" t="s">
        <v>181</v>
      </c>
      <c r="B88" s="44"/>
      <c r="C88" s="20" t="s">
        <v>182</v>
      </c>
      <c r="D88" s="45"/>
      <c r="E88" s="40"/>
      <c r="F88" s="46"/>
      <c r="G88" s="28"/>
    </row>
    <row r="89" customFormat="false" ht="16.5" hidden="false" customHeight="false" outlineLevel="0" collapsed="false">
      <c r="A89" s="24" t="s">
        <v>183</v>
      </c>
      <c r="B89" s="41" t="s">
        <v>75</v>
      </c>
      <c r="C89" s="42" t="s">
        <v>76</v>
      </c>
      <c r="D89" s="43" t="s">
        <v>38</v>
      </c>
      <c r="E89" s="28" t="n">
        <v>7773.83</v>
      </c>
      <c r="F89" s="27" t="n">
        <v>0.77</v>
      </c>
      <c r="G89" s="28" t="n">
        <f aca="false">ROUND(E89*F89,2)</f>
        <v>5985.85</v>
      </c>
    </row>
    <row r="90" customFormat="false" ht="33" hidden="false" customHeight="false" outlineLevel="0" collapsed="false">
      <c r="A90" s="24" t="s">
        <v>184</v>
      </c>
      <c r="B90" s="24" t="s">
        <v>117</v>
      </c>
      <c r="C90" s="42" t="s">
        <v>185</v>
      </c>
      <c r="D90" s="26" t="s">
        <v>18</v>
      </c>
      <c r="E90" s="27" t="n">
        <v>1.8</v>
      </c>
      <c r="F90" s="27" t="n">
        <v>259.99</v>
      </c>
      <c r="G90" s="28" t="n">
        <f aca="false">ROUND(E90*F90,2)</f>
        <v>467.98</v>
      </c>
    </row>
    <row r="91" customFormat="false" ht="33" hidden="false" customHeight="false" outlineLevel="0" collapsed="false">
      <c r="A91" s="24" t="s">
        <v>186</v>
      </c>
      <c r="B91" s="41" t="s">
        <v>82</v>
      </c>
      <c r="C91" s="42" t="s">
        <v>83</v>
      </c>
      <c r="D91" s="43" t="s">
        <v>18</v>
      </c>
      <c r="E91" s="28" t="n">
        <v>1243.81</v>
      </c>
      <c r="F91" s="27" t="n">
        <v>3.81</v>
      </c>
      <c r="G91" s="28" t="n">
        <f aca="false">ROUND(E91*F91,2)</f>
        <v>4738.92</v>
      </c>
    </row>
    <row r="92" customFormat="false" ht="33" hidden="false" customHeight="false" outlineLevel="0" collapsed="false">
      <c r="A92" s="24" t="s">
        <v>187</v>
      </c>
      <c r="B92" s="41" t="s">
        <v>85</v>
      </c>
      <c r="C92" s="42" t="s">
        <v>86</v>
      </c>
      <c r="D92" s="43" t="s">
        <v>18</v>
      </c>
      <c r="E92" s="28" t="n">
        <v>621.91</v>
      </c>
      <c r="F92" s="27" t="n">
        <v>6.44</v>
      </c>
      <c r="G92" s="28" t="n">
        <f aca="false">ROUND(E92*F92,2)</f>
        <v>4005.1</v>
      </c>
    </row>
    <row r="93" customFormat="false" ht="33" hidden="false" customHeight="false" outlineLevel="0" collapsed="false">
      <c r="A93" s="24" t="s">
        <v>188</v>
      </c>
      <c r="B93" s="41" t="s">
        <v>88</v>
      </c>
      <c r="C93" s="42" t="s">
        <v>89</v>
      </c>
      <c r="D93" s="43" t="s">
        <v>18</v>
      </c>
      <c r="E93" s="28" t="n">
        <v>124.38</v>
      </c>
      <c r="F93" s="27" t="n">
        <v>45.67</v>
      </c>
      <c r="G93" s="28" t="n">
        <f aca="false">ROUND(E93*F93,2)</f>
        <v>5680.43</v>
      </c>
    </row>
    <row r="94" customFormat="false" ht="99" hidden="false" customHeight="false" outlineLevel="0" collapsed="false">
      <c r="A94" s="24" t="s">
        <v>189</v>
      </c>
      <c r="B94" s="41" t="s">
        <v>91</v>
      </c>
      <c r="C94" s="42" t="s">
        <v>190</v>
      </c>
      <c r="D94" s="43" t="s">
        <v>18</v>
      </c>
      <c r="E94" s="28" t="n">
        <v>497.53</v>
      </c>
      <c r="F94" s="27" t="n">
        <v>107.08</v>
      </c>
      <c r="G94" s="28" t="n">
        <f aca="false">ROUND(E94*F94,2)</f>
        <v>53275.51</v>
      </c>
    </row>
    <row r="95" customFormat="false" ht="16.5" hidden="false" customHeight="false" outlineLevel="0" collapsed="false">
      <c r="A95" s="24" t="s">
        <v>191</v>
      </c>
      <c r="B95" s="41" t="s">
        <v>94</v>
      </c>
      <c r="C95" s="42" t="s">
        <v>95</v>
      </c>
      <c r="D95" s="43" t="s">
        <v>18</v>
      </c>
      <c r="E95" s="28" t="n">
        <v>161.7</v>
      </c>
      <c r="F95" s="27" t="n">
        <v>1.94</v>
      </c>
      <c r="G95" s="28" t="n">
        <f aca="false">ROUND(E95*F95,2)</f>
        <v>313.7</v>
      </c>
    </row>
    <row r="96" customFormat="false" ht="16.5" hidden="false" customHeight="false" outlineLevel="0" collapsed="false">
      <c r="A96" s="24" t="s">
        <v>192</v>
      </c>
      <c r="B96" s="41" t="s">
        <v>97</v>
      </c>
      <c r="C96" s="42" t="s">
        <v>98</v>
      </c>
      <c r="D96" s="43" t="s">
        <v>18</v>
      </c>
      <c r="E96" s="28" t="n">
        <v>808.48</v>
      </c>
      <c r="F96" s="27" t="n">
        <v>2.15</v>
      </c>
      <c r="G96" s="28" t="n">
        <f aca="false">ROUND(E96*F96,2)</f>
        <v>1738.23</v>
      </c>
    </row>
    <row r="97" customFormat="false" ht="16.5" hidden="false" customHeight="false" outlineLevel="0" collapsed="false">
      <c r="A97" s="24" t="s">
        <v>193</v>
      </c>
      <c r="B97" s="41" t="s">
        <v>100</v>
      </c>
      <c r="C97" s="42" t="s">
        <v>101</v>
      </c>
      <c r="D97" s="43" t="s">
        <v>102</v>
      </c>
      <c r="E97" s="28" t="n">
        <v>808.48</v>
      </c>
      <c r="F97" s="27" t="n">
        <v>0.62</v>
      </c>
      <c r="G97" s="28" t="n">
        <f aca="false">ROUND(E97*F97,2)</f>
        <v>501.26</v>
      </c>
    </row>
    <row r="98" customFormat="false" ht="16.5" hidden="false" customHeight="false" outlineLevel="0" collapsed="false">
      <c r="A98" s="24" t="s">
        <v>194</v>
      </c>
      <c r="B98" s="41" t="s">
        <v>104</v>
      </c>
      <c r="C98" s="42" t="s">
        <v>105</v>
      </c>
      <c r="D98" s="43" t="s">
        <v>102</v>
      </c>
      <c r="E98" s="28" t="n">
        <v>4042.42</v>
      </c>
      <c r="F98" s="27" t="n">
        <v>0.83</v>
      </c>
      <c r="G98" s="28" t="n">
        <f aca="false">ROUND(E98*F98,2)</f>
        <v>3355.21</v>
      </c>
    </row>
    <row r="99" customFormat="false" ht="16.5" hidden="false" customHeight="false" outlineLevel="0" collapsed="false">
      <c r="A99" s="24" t="s">
        <v>195</v>
      </c>
      <c r="B99" s="41" t="s">
        <v>107</v>
      </c>
      <c r="C99" s="42" t="s">
        <v>108</v>
      </c>
      <c r="D99" s="43" t="s">
        <v>18</v>
      </c>
      <c r="E99" s="28" t="n">
        <v>161.7</v>
      </c>
      <c r="F99" s="27" t="n">
        <v>1.09</v>
      </c>
      <c r="G99" s="28" t="n">
        <f aca="false">ROUND(E99*F99,2)</f>
        <v>176.25</v>
      </c>
    </row>
    <row r="100" customFormat="false" ht="16.5" hidden="false" customHeight="false" outlineLevel="0" collapsed="false">
      <c r="A100" s="24" t="s">
        <v>196</v>
      </c>
      <c r="B100" s="41" t="s">
        <v>110</v>
      </c>
      <c r="C100" s="42" t="s">
        <v>111</v>
      </c>
      <c r="D100" s="43" t="s">
        <v>18</v>
      </c>
      <c r="E100" s="28" t="n">
        <v>808.48</v>
      </c>
      <c r="F100" s="27" t="n">
        <v>1.76</v>
      </c>
      <c r="G100" s="28" t="n">
        <f aca="false">ROUND(E100*F100,2)</f>
        <v>1422.92</v>
      </c>
    </row>
    <row r="101" customFormat="false" ht="49.5" hidden="false" customHeight="false" outlineLevel="0" collapsed="false">
      <c r="A101" s="24" t="s">
        <v>197</v>
      </c>
      <c r="B101" s="41" t="s">
        <v>113</v>
      </c>
      <c r="C101" s="42" t="s">
        <v>169</v>
      </c>
      <c r="D101" s="43" t="s">
        <v>18</v>
      </c>
      <c r="E101" s="28" t="n">
        <v>233.21</v>
      </c>
      <c r="F101" s="27" t="n">
        <v>36.49</v>
      </c>
      <c r="G101" s="28" t="n">
        <f aca="false">ROUND(E101*F101,2)</f>
        <v>8509.83</v>
      </c>
    </row>
    <row r="102" customFormat="false" ht="36" hidden="false" customHeight="false" outlineLevel="0" collapsed="false">
      <c r="A102" s="24" t="s">
        <v>198</v>
      </c>
      <c r="B102" s="41"/>
      <c r="C102" s="42" t="s">
        <v>172</v>
      </c>
      <c r="D102" s="43" t="s">
        <v>18</v>
      </c>
      <c r="E102" s="28" t="n">
        <v>5</v>
      </c>
      <c r="F102" s="27" t="n">
        <v>1419.39</v>
      </c>
      <c r="G102" s="28" t="n">
        <f aca="false">ROUND(E102*F102,2)</f>
        <v>7096.95</v>
      </c>
    </row>
    <row r="103" customFormat="false" ht="66" hidden="false" customHeight="false" outlineLevel="0" collapsed="false">
      <c r="A103" s="24" t="s">
        <v>199</v>
      </c>
      <c r="B103" s="41" t="s">
        <v>120</v>
      </c>
      <c r="C103" s="42" t="s">
        <v>121</v>
      </c>
      <c r="D103" s="35" t="s">
        <v>41</v>
      </c>
      <c r="E103" s="28" t="n">
        <v>12</v>
      </c>
      <c r="F103" s="27" t="n">
        <v>440</v>
      </c>
      <c r="G103" s="28" t="n">
        <f aca="false">ROUND(E103*F103,2)</f>
        <v>5280</v>
      </c>
    </row>
    <row r="104" customFormat="false" ht="49.5" hidden="false" customHeight="false" outlineLevel="0" collapsed="false">
      <c r="A104" s="24" t="s">
        <v>200</v>
      </c>
      <c r="B104" s="41" t="s">
        <v>125</v>
      </c>
      <c r="C104" s="42" t="s">
        <v>126</v>
      </c>
      <c r="D104" s="43" t="s">
        <v>18</v>
      </c>
      <c r="E104" s="28" t="n">
        <v>1741.34</v>
      </c>
      <c r="F104" s="27" t="n">
        <v>6.76</v>
      </c>
      <c r="G104" s="28" t="n">
        <f aca="false">ROUND(E104*F104,2)</f>
        <v>11771.46</v>
      </c>
    </row>
    <row r="105" customFormat="false" ht="49.5" hidden="false" customHeight="false" outlineLevel="0" collapsed="false">
      <c r="A105" s="24" t="s">
        <v>201</v>
      </c>
      <c r="B105" s="41" t="s">
        <v>128</v>
      </c>
      <c r="C105" s="42" t="s">
        <v>129</v>
      </c>
      <c r="D105" s="43" t="s">
        <v>18</v>
      </c>
      <c r="E105" s="28" t="n">
        <v>373.14</v>
      </c>
      <c r="F105" s="27" t="n">
        <v>30.82</v>
      </c>
      <c r="G105" s="28" t="n">
        <f aca="false">ROUND(E105*F105,2)</f>
        <v>11500.17</v>
      </c>
    </row>
    <row r="106" customFormat="false" ht="49.5" hidden="false" customHeight="false" outlineLevel="0" collapsed="false">
      <c r="A106" s="24" t="s">
        <v>202</v>
      </c>
      <c r="B106" s="41" t="s">
        <v>203</v>
      </c>
      <c r="C106" s="42" t="s">
        <v>204</v>
      </c>
      <c r="D106" s="35" t="s">
        <v>41</v>
      </c>
      <c r="E106" s="28" t="n">
        <v>21</v>
      </c>
      <c r="F106" s="27" t="n">
        <v>62.92</v>
      </c>
      <c r="G106" s="28" t="n">
        <f aca="false">ROUND(E106*F106,2)</f>
        <v>1321.32</v>
      </c>
    </row>
    <row r="107" customFormat="false" ht="16.5" hidden="false" customHeight="false" outlineLevel="0" collapsed="false">
      <c r="A107" s="24" t="s">
        <v>205</v>
      </c>
      <c r="B107" s="41" t="s">
        <v>139</v>
      </c>
      <c r="C107" s="42" t="s">
        <v>140</v>
      </c>
      <c r="D107" s="43" t="s">
        <v>38</v>
      </c>
      <c r="E107" s="28" t="n">
        <v>7773.83</v>
      </c>
      <c r="F107" s="27" t="n">
        <v>0.13</v>
      </c>
      <c r="G107" s="28" t="n">
        <f aca="false">ROUND(E107*F107,2)</f>
        <v>1010.6</v>
      </c>
    </row>
    <row r="108" customFormat="false" ht="33" hidden="false" customHeight="false" outlineLevel="0" collapsed="false">
      <c r="A108" s="24" t="s">
        <v>206</v>
      </c>
      <c r="B108" s="41" t="s">
        <v>142</v>
      </c>
      <c r="C108" s="42" t="s">
        <v>143</v>
      </c>
      <c r="D108" s="43" t="s">
        <v>144</v>
      </c>
      <c r="E108" s="28" t="n">
        <v>38869.15</v>
      </c>
      <c r="F108" s="27" t="n">
        <v>0.03</v>
      </c>
      <c r="G108" s="28" t="n">
        <f aca="false">ROUND(E108*F108,2)</f>
        <v>1166.07</v>
      </c>
    </row>
    <row r="109" customFormat="false" ht="49.5" hidden="false" customHeight="false" outlineLevel="0" collapsed="false">
      <c r="A109" s="24" t="s">
        <v>207</v>
      </c>
      <c r="B109" s="41" t="s">
        <v>208</v>
      </c>
      <c r="C109" s="42" t="s">
        <v>209</v>
      </c>
      <c r="D109" s="43" t="s">
        <v>38</v>
      </c>
      <c r="E109" s="28" t="n">
        <v>210</v>
      </c>
      <c r="F109" s="27" t="n">
        <v>0.4</v>
      </c>
      <c r="G109" s="28" t="n">
        <f aca="false">ROUND(E109*F109,2)</f>
        <v>84</v>
      </c>
    </row>
    <row r="110" customFormat="false" ht="49.5" hidden="false" customHeight="false" outlineLevel="0" collapsed="false">
      <c r="A110" s="24" t="s">
        <v>210</v>
      </c>
      <c r="B110" s="41" t="s">
        <v>179</v>
      </c>
      <c r="C110" s="42" t="s">
        <v>180</v>
      </c>
      <c r="D110" s="43" t="s">
        <v>38</v>
      </c>
      <c r="E110" s="28" t="n">
        <v>7563.83</v>
      </c>
      <c r="F110" s="27" t="n">
        <v>1.22</v>
      </c>
      <c r="G110" s="28" t="n">
        <f aca="false">ROUND(E110*F110,2)</f>
        <v>9227.87</v>
      </c>
    </row>
    <row r="111" customFormat="false" ht="16.5" hidden="false" customHeight="false" outlineLevel="0" collapsed="false">
      <c r="A111" s="37" t="s">
        <v>211</v>
      </c>
      <c r="B111" s="44"/>
      <c r="C111" s="20" t="s">
        <v>212</v>
      </c>
      <c r="D111" s="45"/>
      <c r="E111" s="40"/>
      <c r="F111" s="46"/>
      <c r="G111" s="28"/>
    </row>
    <row r="112" customFormat="false" ht="16.5" hidden="false" customHeight="false" outlineLevel="0" collapsed="false">
      <c r="A112" s="24" t="s">
        <v>213</v>
      </c>
      <c r="B112" s="41" t="s">
        <v>75</v>
      </c>
      <c r="C112" s="34" t="s">
        <v>76</v>
      </c>
      <c r="D112" s="43" t="s">
        <v>38</v>
      </c>
      <c r="E112" s="28" t="n">
        <v>528</v>
      </c>
      <c r="F112" s="28" t="n">
        <v>0.77</v>
      </c>
      <c r="G112" s="28" t="n">
        <f aca="false">ROUND(E112*F112,2)</f>
        <v>406.56</v>
      </c>
    </row>
    <row r="113" customFormat="false" ht="33" hidden="false" customHeight="false" outlineLevel="0" collapsed="false">
      <c r="A113" s="24" t="s">
        <v>214</v>
      </c>
      <c r="B113" s="24" t="s">
        <v>82</v>
      </c>
      <c r="C113" s="42" t="s">
        <v>83</v>
      </c>
      <c r="D113" s="43" t="s">
        <v>18</v>
      </c>
      <c r="E113" s="28" t="n">
        <v>84.48</v>
      </c>
      <c r="F113" s="28" t="n">
        <v>3.81</v>
      </c>
      <c r="G113" s="28" t="n">
        <f aca="false">ROUND(E113*F113,2)</f>
        <v>321.87</v>
      </c>
    </row>
    <row r="114" customFormat="false" ht="33" hidden="false" customHeight="false" outlineLevel="0" collapsed="false">
      <c r="A114" s="24" t="s">
        <v>215</v>
      </c>
      <c r="B114" s="24" t="s">
        <v>85</v>
      </c>
      <c r="C114" s="42" t="s">
        <v>86</v>
      </c>
      <c r="D114" s="43" t="s">
        <v>18</v>
      </c>
      <c r="E114" s="28" t="n">
        <v>42.24</v>
      </c>
      <c r="F114" s="28" t="n">
        <v>6.44</v>
      </c>
      <c r="G114" s="28" t="n">
        <f aca="false">ROUND(E114*F114,2)</f>
        <v>272.03</v>
      </c>
    </row>
    <row r="115" customFormat="false" ht="33" hidden="false" customHeight="false" outlineLevel="0" collapsed="false">
      <c r="A115" s="24" t="s">
        <v>216</v>
      </c>
      <c r="B115" s="24" t="s">
        <v>88</v>
      </c>
      <c r="C115" s="34" t="s">
        <v>89</v>
      </c>
      <c r="D115" s="43" t="s">
        <v>18</v>
      </c>
      <c r="E115" s="28" t="n">
        <v>8.45</v>
      </c>
      <c r="F115" s="28" t="n">
        <v>45.67</v>
      </c>
      <c r="G115" s="28" t="n">
        <f aca="false">ROUND(E115*F115,2)</f>
        <v>385.91</v>
      </c>
    </row>
    <row r="116" customFormat="false" ht="33" hidden="false" customHeight="false" outlineLevel="0" collapsed="false">
      <c r="A116" s="24" t="s">
        <v>217</v>
      </c>
      <c r="B116" s="24" t="s">
        <v>91</v>
      </c>
      <c r="C116" s="42" t="s">
        <v>92</v>
      </c>
      <c r="D116" s="43" t="s">
        <v>18</v>
      </c>
      <c r="E116" s="28" t="n">
        <v>33.79</v>
      </c>
      <c r="F116" s="28" t="n">
        <v>107.08</v>
      </c>
      <c r="G116" s="28" t="n">
        <f aca="false">ROUND(E116*F116,2)</f>
        <v>3618.23</v>
      </c>
    </row>
    <row r="117" customFormat="false" ht="16.5" hidden="false" customHeight="false" outlineLevel="0" collapsed="false">
      <c r="A117" s="24" t="s">
        <v>218</v>
      </c>
      <c r="B117" s="24" t="s">
        <v>94</v>
      </c>
      <c r="C117" s="42" t="s">
        <v>95</v>
      </c>
      <c r="D117" s="43" t="s">
        <v>18</v>
      </c>
      <c r="E117" s="28" t="n">
        <v>10.98</v>
      </c>
      <c r="F117" s="28" t="n">
        <v>1.94</v>
      </c>
      <c r="G117" s="28" t="n">
        <f aca="false">ROUND(E117*F117,2)</f>
        <v>21.3</v>
      </c>
    </row>
    <row r="118" customFormat="false" ht="16.5" hidden="false" customHeight="false" outlineLevel="0" collapsed="false">
      <c r="A118" s="24" t="s">
        <v>219</v>
      </c>
      <c r="B118" s="24" t="s">
        <v>97</v>
      </c>
      <c r="C118" s="42" t="s">
        <v>98</v>
      </c>
      <c r="D118" s="43" t="s">
        <v>18</v>
      </c>
      <c r="E118" s="28" t="n">
        <v>54.91</v>
      </c>
      <c r="F118" s="28" t="n">
        <v>2.15</v>
      </c>
      <c r="G118" s="28" t="n">
        <f aca="false">ROUND(E118*F118,2)</f>
        <v>118.06</v>
      </c>
    </row>
    <row r="119" customFormat="false" ht="16.5" hidden="false" customHeight="false" outlineLevel="0" collapsed="false">
      <c r="A119" s="24" t="s">
        <v>220</v>
      </c>
      <c r="B119" s="24" t="s">
        <v>100</v>
      </c>
      <c r="C119" s="42" t="s">
        <v>101</v>
      </c>
      <c r="D119" s="43" t="s">
        <v>102</v>
      </c>
      <c r="E119" s="28" t="n">
        <v>54.91</v>
      </c>
      <c r="F119" s="28" t="n">
        <v>0.62</v>
      </c>
      <c r="G119" s="28" t="n">
        <f aca="false">ROUND(E119*F119,2)</f>
        <v>34.04</v>
      </c>
    </row>
    <row r="120" customFormat="false" ht="16.5" hidden="false" customHeight="false" outlineLevel="0" collapsed="false">
      <c r="A120" s="24" t="s">
        <v>221</v>
      </c>
      <c r="B120" s="24" t="s">
        <v>104</v>
      </c>
      <c r="C120" s="42" t="s">
        <v>105</v>
      </c>
      <c r="D120" s="43" t="s">
        <v>102</v>
      </c>
      <c r="E120" s="28" t="n">
        <v>274.55</v>
      </c>
      <c r="F120" s="28" t="n">
        <v>0.83</v>
      </c>
      <c r="G120" s="28" t="n">
        <f aca="false">ROUND(E120*F120,2)</f>
        <v>227.88</v>
      </c>
    </row>
    <row r="121" customFormat="false" ht="16.5" hidden="false" customHeight="false" outlineLevel="0" collapsed="false">
      <c r="A121" s="24" t="s">
        <v>222</v>
      </c>
      <c r="B121" s="24" t="s">
        <v>107</v>
      </c>
      <c r="C121" s="42" t="s">
        <v>108</v>
      </c>
      <c r="D121" s="43" t="s">
        <v>18</v>
      </c>
      <c r="E121" s="28" t="n">
        <v>10.98</v>
      </c>
      <c r="F121" s="28" t="n">
        <v>1.09</v>
      </c>
      <c r="G121" s="28" t="n">
        <f aca="false">ROUND(E121*F121,2)</f>
        <v>11.97</v>
      </c>
    </row>
    <row r="122" customFormat="false" ht="16.5" hidden="false" customHeight="false" outlineLevel="0" collapsed="false">
      <c r="A122" s="24" t="s">
        <v>223</v>
      </c>
      <c r="B122" s="24" t="s">
        <v>110</v>
      </c>
      <c r="C122" s="42" t="s">
        <v>111</v>
      </c>
      <c r="D122" s="43" t="s">
        <v>18</v>
      </c>
      <c r="E122" s="28" t="n">
        <v>54.91</v>
      </c>
      <c r="F122" s="28" t="n">
        <v>1.76</v>
      </c>
      <c r="G122" s="28" t="n">
        <f aca="false">ROUND(E122*F122,2)</f>
        <v>96.64</v>
      </c>
    </row>
    <row r="123" customFormat="false" ht="49.5" hidden="false" customHeight="false" outlineLevel="0" collapsed="false">
      <c r="A123" s="24" t="s">
        <v>224</v>
      </c>
      <c r="B123" s="24" t="s">
        <v>113</v>
      </c>
      <c r="C123" s="42" t="s">
        <v>169</v>
      </c>
      <c r="D123" s="43" t="s">
        <v>18</v>
      </c>
      <c r="E123" s="28" t="n">
        <v>15.16</v>
      </c>
      <c r="F123" s="28" t="n">
        <v>36.49</v>
      </c>
      <c r="G123" s="28" t="n">
        <f aca="false">ROUND(E123*F123,2)</f>
        <v>553.19</v>
      </c>
    </row>
    <row r="124" customFormat="false" ht="36" hidden="false" customHeight="false" outlineLevel="0" collapsed="false">
      <c r="A124" s="24" t="s">
        <v>225</v>
      </c>
      <c r="B124" s="24"/>
      <c r="C124" s="42" t="s">
        <v>172</v>
      </c>
      <c r="D124" s="43" t="s">
        <v>18</v>
      </c>
      <c r="E124" s="28" t="n">
        <v>5</v>
      </c>
      <c r="F124" s="28" t="n">
        <v>1419.39</v>
      </c>
      <c r="G124" s="28" t="n">
        <f aca="false">ROUND(E124*F124,2)</f>
        <v>7096.95</v>
      </c>
    </row>
    <row r="125" customFormat="false" ht="66" hidden="false" customHeight="false" outlineLevel="0" collapsed="false">
      <c r="A125" s="24" t="s">
        <v>226</v>
      </c>
      <c r="B125" s="24" t="s">
        <v>120</v>
      </c>
      <c r="C125" s="42" t="s">
        <v>121</v>
      </c>
      <c r="D125" s="35" t="s">
        <v>41</v>
      </c>
      <c r="E125" s="28" t="n">
        <v>4</v>
      </c>
      <c r="F125" s="28" t="n">
        <v>440</v>
      </c>
      <c r="G125" s="28" t="n">
        <f aca="false">ROUND(E125*F125,2)</f>
        <v>1760</v>
      </c>
    </row>
    <row r="126" customFormat="false" ht="49.5" hidden="false" customHeight="false" outlineLevel="0" collapsed="false">
      <c r="A126" s="24" t="s">
        <v>227</v>
      </c>
      <c r="B126" s="41" t="s">
        <v>125</v>
      </c>
      <c r="C126" s="42" t="s">
        <v>126</v>
      </c>
      <c r="D126" s="43" t="s">
        <v>18</v>
      </c>
      <c r="E126" s="28" t="n">
        <v>118.27</v>
      </c>
      <c r="F126" s="28" t="n">
        <v>6.76</v>
      </c>
      <c r="G126" s="28" t="n">
        <f aca="false">ROUND(E126*F126,2)</f>
        <v>799.51</v>
      </c>
    </row>
    <row r="127" customFormat="false" ht="49.5" hidden="false" customHeight="false" outlineLevel="0" collapsed="false">
      <c r="A127" s="24" t="s">
        <v>228</v>
      </c>
      <c r="B127" s="41" t="s">
        <v>128</v>
      </c>
      <c r="C127" s="42" t="s">
        <v>129</v>
      </c>
      <c r="D127" s="43" t="s">
        <v>18</v>
      </c>
      <c r="E127" s="28" t="n">
        <v>25.35</v>
      </c>
      <c r="F127" s="28" t="n">
        <v>30.82</v>
      </c>
      <c r="G127" s="28" t="n">
        <f aca="false">ROUND(E127*F127,2)</f>
        <v>781.29</v>
      </c>
    </row>
    <row r="128" customFormat="false" ht="49.5" hidden="false" customHeight="false" outlineLevel="0" collapsed="false">
      <c r="A128" s="24" t="s">
        <v>229</v>
      </c>
      <c r="B128" s="41" t="s">
        <v>203</v>
      </c>
      <c r="C128" s="42" t="s">
        <v>204</v>
      </c>
      <c r="D128" s="35" t="s">
        <v>41</v>
      </c>
      <c r="E128" s="28" t="n">
        <v>5</v>
      </c>
      <c r="F128" s="28" t="n">
        <v>62.92</v>
      </c>
      <c r="G128" s="28" t="n">
        <f aca="false">ROUND(E128*F128,2)</f>
        <v>314.6</v>
      </c>
    </row>
    <row r="129" customFormat="false" ht="16.5" hidden="false" customHeight="false" outlineLevel="0" collapsed="false">
      <c r="A129" s="24" t="s">
        <v>230</v>
      </c>
      <c r="B129" s="41" t="s">
        <v>139</v>
      </c>
      <c r="C129" s="42" t="s">
        <v>140</v>
      </c>
      <c r="D129" s="43" t="s">
        <v>38</v>
      </c>
      <c r="E129" s="28" t="n">
        <v>528</v>
      </c>
      <c r="F129" s="28" t="n">
        <v>0.13</v>
      </c>
      <c r="G129" s="28" t="n">
        <f aca="false">ROUND(E129*F129,2)</f>
        <v>68.64</v>
      </c>
    </row>
    <row r="130" customFormat="false" ht="33" hidden="false" customHeight="false" outlineLevel="0" collapsed="false">
      <c r="A130" s="24" t="s">
        <v>231</v>
      </c>
      <c r="B130" s="41" t="s">
        <v>142</v>
      </c>
      <c r="C130" s="42" t="s">
        <v>143</v>
      </c>
      <c r="D130" s="43" t="s">
        <v>144</v>
      </c>
      <c r="E130" s="28" t="n">
        <v>2640</v>
      </c>
      <c r="F130" s="28" t="n">
        <v>0.03</v>
      </c>
      <c r="G130" s="28" t="n">
        <f aca="false">ROUND(E130*F130,2)</f>
        <v>79.2</v>
      </c>
    </row>
    <row r="131" customFormat="false" ht="49.5" hidden="false" customHeight="false" outlineLevel="0" collapsed="false">
      <c r="A131" s="24" t="s">
        <v>232</v>
      </c>
      <c r="B131" s="41" t="s">
        <v>208</v>
      </c>
      <c r="C131" s="42" t="s">
        <v>209</v>
      </c>
      <c r="D131" s="43" t="s">
        <v>38</v>
      </c>
      <c r="E131" s="28" t="n">
        <v>50</v>
      </c>
      <c r="F131" s="28" t="n">
        <v>0.4</v>
      </c>
      <c r="G131" s="28" t="n">
        <f aca="false">ROUND(E131*F131,2)</f>
        <v>20</v>
      </c>
    </row>
    <row r="132" customFormat="false" ht="49.5" hidden="false" customHeight="false" outlineLevel="0" collapsed="false">
      <c r="A132" s="24" t="s">
        <v>233</v>
      </c>
      <c r="B132" s="41" t="s">
        <v>179</v>
      </c>
      <c r="C132" s="42" t="s">
        <v>180</v>
      </c>
      <c r="D132" s="43" t="s">
        <v>38</v>
      </c>
      <c r="E132" s="28" t="n">
        <v>478</v>
      </c>
      <c r="F132" s="28" t="n">
        <v>1.22</v>
      </c>
      <c r="G132" s="28" t="n">
        <f aca="false">ROUND(E132*F132,2)</f>
        <v>583.16</v>
      </c>
    </row>
    <row r="133" customFormat="false" ht="16.5" hidden="false" customHeight="false" outlineLevel="0" collapsed="false">
      <c r="A133" s="37" t="s">
        <v>234</v>
      </c>
      <c r="B133" s="44"/>
      <c r="C133" s="20" t="s">
        <v>235</v>
      </c>
      <c r="D133" s="45"/>
      <c r="E133" s="40"/>
      <c r="F133" s="46"/>
      <c r="G133" s="28"/>
    </row>
    <row r="134" customFormat="false" ht="16.5" hidden="false" customHeight="false" outlineLevel="0" collapsed="false">
      <c r="A134" s="24" t="s">
        <v>236</v>
      </c>
      <c r="B134" s="41" t="s">
        <v>75</v>
      </c>
      <c r="C134" s="34" t="s">
        <v>76</v>
      </c>
      <c r="D134" s="43" t="s">
        <v>38</v>
      </c>
      <c r="E134" s="28" t="n">
        <v>9807.94</v>
      </c>
      <c r="F134" s="28" t="n">
        <v>0.77</v>
      </c>
      <c r="G134" s="28" t="n">
        <f aca="false">ROUND(E134*F134,2)</f>
        <v>7552.11</v>
      </c>
    </row>
    <row r="135" customFormat="false" ht="33" hidden="false" customHeight="false" outlineLevel="0" collapsed="false">
      <c r="A135" s="24" t="s">
        <v>237</v>
      </c>
      <c r="B135" s="41" t="s">
        <v>82</v>
      </c>
      <c r="C135" s="42" t="s">
        <v>83</v>
      </c>
      <c r="D135" s="43" t="s">
        <v>18</v>
      </c>
      <c r="E135" s="28" t="n">
        <v>1569.27</v>
      </c>
      <c r="F135" s="28" t="n">
        <v>3.81</v>
      </c>
      <c r="G135" s="28" t="n">
        <f aca="false">ROUND(E135*F135,2)</f>
        <v>5978.92</v>
      </c>
    </row>
    <row r="136" customFormat="false" ht="33" hidden="false" customHeight="false" outlineLevel="0" collapsed="false">
      <c r="A136" s="24" t="s">
        <v>238</v>
      </c>
      <c r="B136" s="41" t="s">
        <v>85</v>
      </c>
      <c r="C136" s="42" t="s">
        <v>86</v>
      </c>
      <c r="D136" s="43" t="s">
        <v>18</v>
      </c>
      <c r="E136" s="28" t="n">
        <v>784.64</v>
      </c>
      <c r="F136" s="28" t="n">
        <v>6.44</v>
      </c>
      <c r="G136" s="28" t="n">
        <f aca="false">ROUND(E136*F136,2)</f>
        <v>5053.08</v>
      </c>
    </row>
    <row r="137" customFormat="false" ht="33" hidden="false" customHeight="false" outlineLevel="0" collapsed="false">
      <c r="A137" s="24" t="s">
        <v>239</v>
      </c>
      <c r="B137" s="41" t="s">
        <v>88</v>
      </c>
      <c r="C137" s="42" t="s">
        <v>89</v>
      </c>
      <c r="D137" s="43" t="s">
        <v>18</v>
      </c>
      <c r="E137" s="28" t="n">
        <v>156.93</v>
      </c>
      <c r="F137" s="28" t="n">
        <v>45.67</v>
      </c>
      <c r="G137" s="28" t="n">
        <f aca="false">ROUND(E137*F137,2)</f>
        <v>7166.99</v>
      </c>
    </row>
    <row r="138" customFormat="false" ht="33" hidden="false" customHeight="false" outlineLevel="0" collapsed="false">
      <c r="A138" s="24" t="s">
        <v>240</v>
      </c>
      <c r="B138" s="41" t="s">
        <v>91</v>
      </c>
      <c r="C138" s="42" t="s">
        <v>92</v>
      </c>
      <c r="D138" s="43" t="s">
        <v>18</v>
      </c>
      <c r="E138" s="28" t="n">
        <v>627.71</v>
      </c>
      <c r="F138" s="28" t="n">
        <v>107.08</v>
      </c>
      <c r="G138" s="28" t="n">
        <f aca="false">ROUND(E138*F138,2)</f>
        <v>67215.19</v>
      </c>
    </row>
    <row r="139" customFormat="false" ht="16.5" hidden="false" customHeight="false" outlineLevel="0" collapsed="false">
      <c r="A139" s="24" t="s">
        <v>241</v>
      </c>
      <c r="B139" s="41" t="s">
        <v>94</v>
      </c>
      <c r="C139" s="42" t="s">
        <v>95</v>
      </c>
      <c r="D139" s="43" t="s">
        <v>18</v>
      </c>
      <c r="E139" s="28" t="n">
        <v>204.01</v>
      </c>
      <c r="F139" s="28" t="n">
        <v>1.94</v>
      </c>
      <c r="G139" s="28" t="n">
        <f aca="false">ROUND(E139*F139,2)</f>
        <v>395.78</v>
      </c>
    </row>
    <row r="140" customFormat="false" ht="16.5" hidden="false" customHeight="false" outlineLevel="0" collapsed="false">
      <c r="A140" s="24" t="s">
        <v>242</v>
      </c>
      <c r="B140" s="41" t="s">
        <v>97</v>
      </c>
      <c r="C140" s="42" t="s">
        <v>98</v>
      </c>
      <c r="D140" s="43" t="s">
        <v>18</v>
      </c>
      <c r="E140" s="28" t="n">
        <v>1020.03</v>
      </c>
      <c r="F140" s="28" t="n">
        <v>2.15</v>
      </c>
      <c r="G140" s="28" t="n">
        <f aca="false">ROUND(E140*F140,2)</f>
        <v>2193.06</v>
      </c>
    </row>
    <row r="141" customFormat="false" ht="16.5" hidden="false" customHeight="false" outlineLevel="0" collapsed="false">
      <c r="A141" s="24" t="s">
        <v>243</v>
      </c>
      <c r="B141" s="41" t="s">
        <v>100</v>
      </c>
      <c r="C141" s="42" t="s">
        <v>101</v>
      </c>
      <c r="D141" s="43" t="s">
        <v>102</v>
      </c>
      <c r="E141" s="28" t="n">
        <v>1020.03</v>
      </c>
      <c r="F141" s="28" t="n">
        <v>0.62</v>
      </c>
      <c r="G141" s="28" t="n">
        <f aca="false">ROUND(E141*F141,2)</f>
        <v>632.42</v>
      </c>
    </row>
    <row r="142" customFormat="false" ht="16.5" hidden="false" customHeight="false" outlineLevel="0" collapsed="false">
      <c r="A142" s="24" t="s">
        <v>244</v>
      </c>
      <c r="B142" s="41" t="s">
        <v>104</v>
      </c>
      <c r="C142" s="42" t="s">
        <v>105</v>
      </c>
      <c r="D142" s="43" t="s">
        <v>102</v>
      </c>
      <c r="E142" s="28" t="n">
        <v>5100.16</v>
      </c>
      <c r="F142" s="28" t="n">
        <v>0.83</v>
      </c>
      <c r="G142" s="28" t="n">
        <f aca="false">ROUND(E142*F142,2)</f>
        <v>4233.13</v>
      </c>
    </row>
    <row r="143" customFormat="false" ht="16.5" hidden="false" customHeight="false" outlineLevel="0" collapsed="false">
      <c r="A143" s="24" t="s">
        <v>245</v>
      </c>
      <c r="B143" s="41" t="s">
        <v>107</v>
      </c>
      <c r="C143" s="42" t="s">
        <v>108</v>
      </c>
      <c r="D143" s="43" t="s">
        <v>18</v>
      </c>
      <c r="E143" s="28" t="n">
        <v>204.01</v>
      </c>
      <c r="F143" s="28" t="n">
        <v>1.09</v>
      </c>
      <c r="G143" s="28" t="n">
        <f aca="false">ROUND(E143*F143,2)</f>
        <v>222.37</v>
      </c>
    </row>
    <row r="144" customFormat="false" ht="16.5" hidden="false" customHeight="false" outlineLevel="0" collapsed="false">
      <c r="A144" s="24" t="s">
        <v>246</v>
      </c>
      <c r="B144" s="41" t="s">
        <v>110</v>
      </c>
      <c r="C144" s="42" t="s">
        <v>111</v>
      </c>
      <c r="D144" s="43" t="s">
        <v>18</v>
      </c>
      <c r="E144" s="28" t="n">
        <v>1020.03</v>
      </c>
      <c r="F144" s="28" t="n">
        <v>1.76</v>
      </c>
      <c r="G144" s="28" t="n">
        <f aca="false">ROUND(E144*F144,2)</f>
        <v>1795.25</v>
      </c>
    </row>
    <row r="145" customFormat="false" ht="49.5" hidden="false" customHeight="false" outlineLevel="0" collapsed="false">
      <c r="A145" s="24" t="s">
        <v>247</v>
      </c>
      <c r="B145" s="41" t="s">
        <v>113</v>
      </c>
      <c r="C145" s="42" t="s">
        <v>169</v>
      </c>
      <c r="D145" s="43" t="s">
        <v>18</v>
      </c>
      <c r="E145" s="28" t="n">
        <v>281.29</v>
      </c>
      <c r="F145" s="28" t="n">
        <v>36.49</v>
      </c>
      <c r="G145" s="28" t="n">
        <f aca="false">ROUND(E145*F145,2)</f>
        <v>10264.27</v>
      </c>
    </row>
    <row r="146" customFormat="false" ht="36" hidden="false" customHeight="false" outlineLevel="0" collapsed="false">
      <c r="A146" s="24" t="s">
        <v>248</v>
      </c>
      <c r="B146" s="41"/>
      <c r="C146" s="42" t="s">
        <v>172</v>
      </c>
      <c r="D146" s="43" t="s">
        <v>18</v>
      </c>
      <c r="E146" s="28" t="n">
        <v>5</v>
      </c>
      <c r="F146" s="28" t="n">
        <v>1419.39</v>
      </c>
      <c r="G146" s="28" t="n">
        <f aca="false">ROUND(E146*F146,2)</f>
        <v>7096.95</v>
      </c>
    </row>
    <row r="147" customFormat="false" ht="66" hidden="false" customHeight="false" outlineLevel="0" collapsed="false">
      <c r="A147" s="24" t="s">
        <v>249</v>
      </c>
      <c r="B147" s="41" t="s">
        <v>120</v>
      </c>
      <c r="C147" s="42" t="s">
        <v>121</v>
      </c>
      <c r="D147" s="35" t="s">
        <v>41</v>
      </c>
      <c r="E147" s="28" t="n">
        <v>4</v>
      </c>
      <c r="F147" s="28" t="n">
        <v>440</v>
      </c>
      <c r="G147" s="28" t="n">
        <f aca="false">ROUND(E147*F147,2)</f>
        <v>1760</v>
      </c>
    </row>
    <row r="148" customFormat="false" ht="49.5" hidden="false" customHeight="false" outlineLevel="0" collapsed="false">
      <c r="A148" s="24" t="s">
        <v>250</v>
      </c>
      <c r="B148" s="41" t="s">
        <v>125</v>
      </c>
      <c r="C148" s="42" t="s">
        <v>126</v>
      </c>
      <c r="D148" s="43" t="s">
        <v>18</v>
      </c>
      <c r="E148" s="28" t="n">
        <v>2196.98</v>
      </c>
      <c r="F148" s="28" t="n">
        <v>6.76</v>
      </c>
      <c r="G148" s="28" t="n">
        <f aca="false">ROUND(E148*F148,2)</f>
        <v>14851.58</v>
      </c>
    </row>
    <row r="149" customFormat="false" ht="49.5" hidden="false" customHeight="false" outlineLevel="0" collapsed="false">
      <c r="A149" s="24" t="s">
        <v>251</v>
      </c>
      <c r="B149" s="41" t="s">
        <v>128</v>
      </c>
      <c r="C149" s="42" t="s">
        <v>129</v>
      </c>
      <c r="D149" s="43" t="s">
        <v>18</v>
      </c>
      <c r="E149" s="28" t="n">
        <v>470.78</v>
      </c>
      <c r="F149" s="28" t="n">
        <v>30.82</v>
      </c>
      <c r="G149" s="28" t="n">
        <f aca="false">ROUND(E149*F149,2)</f>
        <v>14509.44</v>
      </c>
    </row>
    <row r="150" customFormat="false" ht="49.5" hidden="false" customHeight="false" outlineLevel="0" collapsed="false">
      <c r="A150" s="24" t="s">
        <v>252</v>
      </c>
      <c r="B150" s="41" t="s">
        <v>203</v>
      </c>
      <c r="C150" s="42" t="s">
        <v>204</v>
      </c>
      <c r="D150" s="35" t="s">
        <v>41</v>
      </c>
      <c r="E150" s="28" t="n">
        <v>65</v>
      </c>
      <c r="F150" s="28" t="n">
        <v>62.92</v>
      </c>
      <c r="G150" s="28" t="n">
        <f aca="false">ROUND(E150*F150,2)</f>
        <v>4089.8</v>
      </c>
    </row>
    <row r="151" customFormat="false" ht="16.5" hidden="false" customHeight="false" outlineLevel="0" collapsed="false">
      <c r="A151" s="24" t="s">
        <v>253</v>
      </c>
      <c r="B151" s="47"/>
      <c r="C151" s="42" t="s">
        <v>254</v>
      </c>
      <c r="D151" s="35" t="s">
        <v>41</v>
      </c>
      <c r="E151" s="28" t="n">
        <v>1</v>
      </c>
      <c r="F151" s="28" t="n">
        <v>300</v>
      </c>
      <c r="G151" s="28" t="n">
        <f aca="false">ROUND(E151*F151,2)</f>
        <v>300</v>
      </c>
    </row>
    <row r="152" customFormat="false" ht="16.5" hidden="false" customHeight="false" outlineLevel="0" collapsed="false">
      <c r="A152" s="24" t="s">
        <v>255</v>
      </c>
      <c r="B152" s="41" t="n">
        <v>1301010000</v>
      </c>
      <c r="C152" s="42" t="s">
        <v>140</v>
      </c>
      <c r="D152" s="43" t="s">
        <v>38</v>
      </c>
      <c r="E152" s="28" t="n">
        <v>9807.94</v>
      </c>
      <c r="F152" s="28" t="n">
        <v>0.13</v>
      </c>
      <c r="G152" s="28" t="n">
        <f aca="false">ROUND(E152*F152,2)</f>
        <v>1275.03</v>
      </c>
    </row>
    <row r="153" customFormat="false" ht="33" hidden="false" customHeight="false" outlineLevel="0" collapsed="false">
      <c r="A153" s="24" t="s">
        <v>256</v>
      </c>
      <c r="B153" s="41" t="n">
        <v>1304010000</v>
      </c>
      <c r="C153" s="42" t="s">
        <v>143</v>
      </c>
      <c r="D153" s="43" t="s">
        <v>144</v>
      </c>
      <c r="E153" s="28" t="n">
        <v>49039.7</v>
      </c>
      <c r="F153" s="28" t="n">
        <v>0.03</v>
      </c>
      <c r="G153" s="28" t="n">
        <f aca="false">ROUND(E153*F153,2)</f>
        <v>1471.19</v>
      </c>
    </row>
    <row r="154" customFormat="false" ht="49.5" hidden="false" customHeight="false" outlineLevel="0" collapsed="false">
      <c r="A154" s="24" t="s">
        <v>257</v>
      </c>
      <c r="B154" s="41" t="s">
        <v>208</v>
      </c>
      <c r="C154" s="42" t="s">
        <v>209</v>
      </c>
      <c r="D154" s="43" t="s">
        <v>38</v>
      </c>
      <c r="E154" s="28" t="n">
        <v>650</v>
      </c>
      <c r="F154" s="28" t="n">
        <v>0.4</v>
      </c>
      <c r="G154" s="28" t="n">
        <f aca="false">ROUND(E154*F154,2)</f>
        <v>260</v>
      </c>
    </row>
    <row r="155" customFormat="false" ht="49.5" hidden="false" customHeight="false" outlineLevel="0" collapsed="false">
      <c r="A155" s="24" t="s">
        <v>258</v>
      </c>
      <c r="B155" s="41" t="s">
        <v>179</v>
      </c>
      <c r="C155" s="42" t="s">
        <v>180</v>
      </c>
      <c r="D155" s="43" t="s">
        <v>38</v>
      </c>
      <c r="E155" s="28" t="n">
        <v>9157.94</v>
      </c>
      <c r="F155" s="28" t="n">
        <v>1.22</v>
      </c>
      <c r="G155" s="28" t="n">
        <f aca="false">ROUND(E155*F155,2)</f>
        <v>11172.69</v>
      </c>
    </row>
    <row r="156" customFormat="false" ht="16.5" hidden="false" customHeight="true" outlineLevel="0" collapsed="false">
      <c r="A156" s="48" t="s">
        <v>259</v>
      </c>
      <c r="B156" s="48"/>
      <c r="C156" s="48"/>
      <c r="D156" s="48"/>
      <c r="E156" s="48"/>
      <c r="F156" s="48"/>
      <c r="G156" s="49" t="n">
        <f aca="false">SUM(G15:G155)</f>
        <v>1034241.01</v>
      </c>
    </row>
    <row r="157" customFormat="false" ht="16.5" hidden="false" customHeight="false" outlineLevel="0" collapsed="false">
      <c r="A157" s="50"/>
    </row>
    <row r="158" customFormat="false" ht="16.5" hidden="false" customHeight="false" outlineLevel="0" collapsed="false">
      <c r="A158" s="50"/>
      <c r="B158" s="51"/>
    </row>
    <row r="159" customFormat="false" ht="16.5" hidden="false" customHeight="false" outlineLevel="0" collapsed="false">
      <c r="A159" s="50"/>
      <c r="B159" s="51"/>
    </row>
    <row r="160" customFormat="false" ht="16.5" hidden="false" customHeight="false" outlineLevel="0" collapsed="false">
      <c r="A160" s="50"/>
      <c r="B160" s="51"/>
    </row>
    <row r="161" customFormat="false" ht="16.5" hidden="false" customHeight="false" outlineLevel="0" collapsed="false">
      <c r="A161" s="50"/>
      <c r="B161" s="51"/>
    </row>
    <row r="162" customFormat="false" ht="16.5" hidden="false" customHeight="false" outlineLevel="0" collapsed="false">
      <c r="A162" s="50"/>
      <c r="B162" s="51"/>
    </row>
    <row r="163" customFormat="false" ht="16.5" hidden="false" customHeight="false" outlineLevel="0" collapsed="false">
      <c r="A163" s="50"/>
      <c r="B163" s="51"/>
    </row>
    <row r="164" customFormat="false" ht="16.5" hidden="false" customHeight="false" outlineLevel="0" collapsed="false">
      <c r="A164" s="50"/>
      <c r="B164" s="51"/>
    </row>
    <row r="165" customFormat="false" ht="16.5" hidden="false" customHeight="false" outlineLevel="0" collapsed="false">
      <c r="A165" s="50"/>
      <c r="B165" s="51"/>
    </row>
    <row r="166" customFormat="false" ht="16.5" hidden="false" customHeight="false" outlineLevel="0" collapsed="false">
      <c r="A166" s="50"/>
      <c r="B166" s="51"/>
    </row>
    <row r="167" customFormat="false" ht="16.5" hidden="false" customHeight="false" outlineLevel="0" collapsed="false">
      <c r="A167" s="50"/>
      <c r="B167" s="51"/>
    </row>
    <row r="168" customFormat="false" ht="16.5" hidden="false" customHeight="false" outlineLevel="0" collapsed="false">
      <c r="A168" s="50"/>
      <c r="B168" s="51"/>
    </row>
    <row r="169" customFormat="false" ht="16.5" hidden="false" customHeight="false" outlineLevel="0" collapsed="false">
      <c r="A169" s="50"/>
      <c r="B169" s="51"/>
    </row>
    <row r="170" customFormat="false" ht="16.5" hidden="false" customHeight="false" outlineLevel="0" collapsed="false">
      <c r="A170" s="50"/>
      <c r="B170" s="51"/>
    </row>
    <row r="171" customFormat="false" ht="16.5" hidden="false" customHeight="false" outlineLevel="0" collapsed="false">
      <c r="A171" s="50"/>
      <c r="B171" s="51"/>
    </row>
    <row r="172" customFormat="false" ht="16.5" hidden="false" customHeight="false" outlineLevel="0" collapsed="false">
      <c r="A172" s="50"/>
      <c r="B172" s="51"/>
    </row>
    <row r="173" customFormat="false" ht="16.5" hidden="false" customHeight="false" outlineLevel="0" collapsed="false">
      <c r="A173" s="50"/>
      <c r="B173" s="51"/>
    </row>
    <row r="174" customFormat="false" ht="16.5" hidden="false" customHeight="false" outlineLevel="0" collapsed="false">
      <c r="A174" s="50"/>
      <c r="B174" s="51"/>
    </row>
    <row r="175" customFormat="false" ht="16.5" hidden="false" customHeight="false" outlineLevel="0" collapsed="false">
      <c r="A175" s="50"/>
      <c r="B175" s="51"/>
    </row>
    <row r="176" customFormat="false" ht="16.5" hidden="false" customHeight="false" outlineLevel="0" collapsed="false">
      <c r="A176" s="50"/>
      <c r="B176" s="51"/>
    </row>
    <row r="177" customFormat="false" ht="16.5" hidden="false" customHeight="false" outlineLevel="0" collapsed="false">
      <c r="A177" s="50"/>
      <c r="B177" s="51"/>
    </row>
    <row r="178" customFormat="false" ht="16.5" hidden="false" customHeight="false" outlineLevel="0" collapsed="false">
      <c r="A178" s="50"/>
      <c r="B178" s="51"/>
    </row>
    <row r="179" customFormat="false" ht="16.5" hidden="false" customHeight="false" outlineLevel="0" collapsed="false">
      <c r="A179" s="50"/>
      <c r="B179" s="51"/>
    </row>
    <row r="180" customFormat="false" ht="16.5" hidden="false" customHeight="false" outlineLevel="0" collapsed="false">
      <c r="A180" s="50"/>
      <c r="B180" s="51"/>
    </row>
    <row r="181" customFormat="false" ht="16.5" hidden="false" customHeight="false" outlineLevel="0" collapsed="false">
      <c r="A181" s="50"/>
      <c r="B181" s="51"/>
    </row>
    <row r="182" customFormat="false" ht="16.5" hidden="false" customHeight="false" outlineLevel="0" collapsed="false">
      <c r="A182" s="50"/>
      <c r="B182" s="51"/>
    </row>
    <row r="183" customFormat="false" ht="16.5" hidden="false" customHeight="false" outlineLevel="0" collapsed="false">
      <c r="A183" s="50"/>
      <c r="B183" s="51"/>
    </row>
    <row r="184" customFormat="false" ht="16.5" hidden="false" customHeight="false" outlineLevel="0" collapsed="false">
      <c r="A184" s="50"/>
      <c r="B184" s="51"/>
    </row>
    <row r="185" customFormat="false" ht="16.5" hidden="false" customHeight="false" outlineLevel="0" collapsed="false">
      <c r="A185" s="50"/>
      <c r="B185" s="51"/>
    </row>
    <row r="186" customFormat="false" ht="16.5" hidden="false" customHeight="false" outlineLevel="0" collapsed="false">
      <c r="A186" s="50"/>
      <c r="B186" s="51"/>
    </row>
    <row r="187" customFormat="false" ht="16.5" hidden="false" customHeight="false" outlineLevel="0" collapsed="false">
      <c r="A187" s="50"/>
      <c r="B187" s="51"/>
    </row>
    <row r="188" customFormat="false" ht="16.5" hidden="false" customHeight="false" outlineLevel="0" collapsed="false">
      <c r="A188" s="50"/>
      <c r="B188" s="51"/>
    </row>
    <row r="189" customFormat="false" ht="16.5" hidden="false" customHeight="false" outlineLevel="0" collapsed="false">
      <c r="A189" s="50"/>
      <c r="B189" s="51"/>
    </row>
    <row r="190" customFormat="false" ht="16.5" hidden="false" customHeight="false" outlineLevel="0" collapsed="false">
      <c r="A190" s="50"/>
      <c r="B190" s="51"/>
    </row>
    <row r="191" customFormat="false" ht="16.5" hidden="false" customHeight="false" outlineLevel="0" collapsed="false">
      <c r="A191" s="50"/>
      <c r="B191" s="51"/>
    </row>
    <row r="192" customFormat="false" ht="16.5" hidden="false" customHeight="false" outlineLevel="0" collapsed="false">
      <c r="A192" s="50"/>
      <c r="B192" s="51"/>
    </row>
    <row r="193" customFormat="false" ht="16.5" hidden="false" customHeight="false" outlineLevel="0" collapsed="false">
      <c r="A193" s="50"/>
      <c r="B193" s="51"/>
    </row>
    <row r="194" customFormat="false" ht="16.5" hidden="false" customHeight="false" outlineLevel="0" collapsed="false">
      <c r="A194" s="50"/>
      <c r="B194" s="51"/>
    </row>
    <row r="195" customFormat="false" ht="16.5" hidden="false" customHeight="false" outlineLevel="0" collapsed="false">
      <c r="A195" s="50"/>
      <c r="B195" s="51"/>
    </row>
    <row r="196" customFormat="false" ht="16.5" hidden="false" customHeight="false" outlineLevel="0" collapsed="false">
      <c r="A196" s="50"/>
      <c r="B196" s="51"/>
    </row>
    <row r="197" customFormat="false" ht="16.5" hidden="false" customHeight="false" outlineLevel="0" collapsed="false">
      <c r="A197" s="50"/>
      <c r="B197" s="51"/>
    </row>
    <row r="198" customFormat="false" ht="16.5" hidden="false" customHeight="false" outlineLevel="0" collapsed="false">
      <c r="A198" s="50"/>
      <c r="B198" s="51"/>
    </row>
    <row r="199" customFormat="false" ht="16.5" hidden="false" customHeight="false" outlineLevel="0" collapsed="false">
      <c r="A199" s="50"/>
      <c r="B199" s="51"/>
    </row>
    <row r="200" customFormat="false" ht="16.5" hidden="false" customHeight="false" outlineLevel="0" collapsed="false">
      <c r="A200" s="50"/>
      <c r="B200" s="51"/>
    </row>
    <row r="201" customFormat="false" ht="16.5" hidden="false" customHeight="false" outlineLevel="0" collapsed="false">
      <c r="A201" s="50"/>
      <c r="B201" s="51"/>
    </row>
    <row r="202" customFormat="false" ht="16.5" hidden="false" customHeight="false" outlineLevel="0" collapsed="false">
      <c r="A202" s="50"/>
      <c r="B202" s="51"/>
    </row>
    <row r="203" customFormat="false" ht="16.5" hidden="false" customHeight="false" outlineLevel="0" collapsed="false">
      <c r="A203" s="50"/>
      <c r="B203" s="51"/>
    </row>
    <row r="204" customFormat="false" ht="16.5" hidden="false" customHeight="false" outlineLevel="0" collapsed="false">
      <c r="A204" s="50"/>
      <c r="B204" s="51"/>
    </row>
    <row r="205" customFormat="false" ht="16.5" hidden="false" customHeight="false" outlineLevel="0" collapsed="false">
      <c r="A205" s="50"/>
      <c r="B205" s="51"/>
    </row>
    <row r="206" customFormat="false" ht="16.5" hidden="false" customHeight="false" outlineLevel="0" collapsed="false">
      <c r="A206" s="50"/>
      <c r="B206" s="51"/>
    </row>
    <row r="207" customFormat="false" ht="16.5" hidden="false" customHeight="false" outlineLevel="0" collapsed="false">
      <c r="A207" s="50"/>
      <c r="B207" s="51"/>
    </row>
    <row r="208" customFormat="false" ht="16.5" hidden="false" customHeight="false" outlineLevel="0" collapsed="false">
      <c r="A208" s="50"/>
      <c r="B208" s="51"/>
    </row>
    <row r="209" customFormat="false" ht="16.5" hidden="false" customHeight="false" outlineLevel="0" collapsed="false">
      <c r="A209" s="50"/>
      <c r="B209" s="51"/>
    </row>
    <row r="210" customFormat="false" ht="16.5" hidden="false" customHeight="false" outlineLevel="0" collapsed="false">
      <c r="A210" s="50"/>
      <c r="B210" s="51"/>
    </row>
    <row r="211" customFormat="false" ht="16.5" hidden="false" customHeight="false" outlineLevel="0" collapsed="false">
      <c r="A211" s="50"/>
      <c r="B211" s="51"/>
    </row>
    <row r="212" customFormat="false" ht="16.5" hidden="false" customHeight="false" outlineLevel="0" collapsed="false">
      <c r="A212" s="50"/>
      <c r="B212" s="51"/>
    </row>
    <row r="213" customFormat="false" ht="16.5" hidden="false" customHeight="false" outlineLevel="0" collapsed="false">
      <c r="A213" s="50"/>
      <c r="B213" s="51"/>
    </row>
    <row r="214" customFormat="false" ht="16.5" hidden="false" customHeight="false" outlineLevel="0" collapsed="false">
      <c r="A214" s="50"/>
      <c r="B214" s="51"/>
    </row>
    <row r="215" customFormat="false" ht="16.5" hidden="false" customHeight="false" outlineLevel="0" collapsed="false">
      <c r="A215" s="50"/>
      <c r="B215" s="51"/>
    </row>
    <row r="216" customFormat="false" ht="16.5" hidden="false" customHeight="false" outlineLevel="0" collapsed="false">
      <c r="A216" s="50"/>
      <c r="B216" s="51"/>
    </row>
    <row r="217" customFormat="false" ht="16.5" hidden="false" customHeight="false" outlineLevel="0" collapsed="false">
      <c r="A217" s="50"/>
      <c r="B217" s="51"/>
    </row>
    <row r="218" customFormat="false" ht="16.5" hidden="false" customHeight="false" outlineLevel="0" collapsed="false">
      <c r="A218" s="50"/>
      <c r="B218" s="51"/>
    </row>
    <row r="219" customFormat="false" ht="16.5" hidden="false" customHeight="false" outlineLevel="0" collapsed="false">
      <c r="A219" s="50"/>
      <c r="B219" s="51"/>
    </row>
    <row r="220" customFormat="false" ht="16.5" hidden="false" customHeight="false" outlineLevel="0" collapsed="false">
      <c r="A220" s="50"/>
      <c r="B220" s="51"/>
    </row>
    <row r="221" customFormat="false" ht="16.5" hidden="false" customHeight="false" outlineLevel="0" collapsed="false">
      <c r="A221" s="50"/>
      <c r="B221" s="51"/>
    </row>
    <row r="222" customFormat="false" ht="16.5" hidden="false" customHeight="false" outlineLevel="0" collapsed="false">
      <c r="A222" s="50"/>
      <c r="B222" s="51"/>
    </row>
    <row r="223" customFormat="false" ht="16.5" hidden="false" customHeight="false" outlineLevel="0" collapsed="false">
      <c r="A223" s="50"/>
      <c r="B223" s="51"/>
    </row>
    <row r="224" customFormat="false" ht="16.5" hidden="false" customHeight="false" outlineLevel="0" collapsed="false">
      <c r="A224" s="50"/>
      <c r="B224" s="51"/>
    </row>
    <row r="225" customFormat="false" ht="16.5" hidden="false" customHeight="false" outlineLevel="0" collapsed="false">
      <c r="A225" s="50"/>
      <c r="B225" s="51"/>
    </row>
    <row r="226" customFormat="false" ht="16.5" hidden="false" customHeight="false" outlineLevel="0" collapsed="false">
      <c r="A226" s="50"/>
      <c r="B226" s="51"/>
    </row>
    <row r="227" customFormat="false" ht="16.5" hidden="false" customHeight="false" outlineLevel="0" collapsed="false">
      <c r="A227" s="50"/>
      <c r="B227" s="51"/>
    </row>
    <row r="228" customFormat="false" ht="16.5" hidden="false" customHeight="false" outlineLevel="0" collapsed="false">
      <c r="A228" s="50"/>
      <c r="B228" s="51"/>
    </row>
    <row r="229" customFormat="false" ht="16.5" hidden="false" customHeight="false" outlineLevel="0" collapsed="false">
      <c r="A229" s="50"/>
      <c r="B229" s="51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56:F1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K9" activeCellId="0" sqref="K9"/>
    </sheetView>
  </sheetViews>
  <sheetFormatPr defaultColWidth="9.7070312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2" width="75.85"/>
    <col collapsed="false" customWidth="true" hidden="false" outlineLevel="0" max="4" min="4" style="3" width="6.41"/>
    <col collapsed="false" customWidth="true" hidden="false" outlineLevel="0" max="5" min="5" style="4" width="10.56"/>
    <col collapsed="false" customWidth="true" hidden="false" outlineLevel="0" max="6" min="6" style="5" width="12.28"/>
    <col collapsed="false" customWidth="true" hidden="false" outlineLevel="0" max="7" min="7" style="6" width="14.56"/>
    <col collapsed="false" customWidth="true" hidden="true" outlineLevel="0" max="8" min="8" style="52" width="0.13"/>
    <col collapsed="false" customWidth="false" hidden="false" outlineLevel="0" max="257" min="9" style="7" width="9.7"/>
  </cols>
  <sheetData>
    <row r="1" customFormat="false" ht="16.5" hidden="false" customHeight="false" outlineLevel="0" collapsed="false">
      <c r="A1" s="8"/>
      <c r="B1" s="8"/>
      <c r="C1" s="8"/>
      <c r="D1" s="8"/>
      <c r="E1" s="8"/>
      <c r="F1" s="8"/>
      <c r="G1" s="8"/>
    </row>
    <row r="2" customFormat="false" ht="16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6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6.5" hidden="false" customHeight="true" outlineLevel="0" collapsed="false">
      <c r="A7" s="10" t="s">
        <v>260</v>
      </c>
      <c r="B7" s="10"/>
      <c r="C7" s="10"/>
      <c r="D7" s="10"/>
      <c r="E7" s="10"/>
      <c r="F7" s="10"/>
      <c r="G7" s="10"/>
    </row>
    <row r="8" customFormat="false" ht="16.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s="53" customFormat="tru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52"/>
    </row>
    <row r="11" s="55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54"/>
    </row>
    <row r="12" s="55" customFormat="tru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56"/>
    </row>
    <row r="13" customFormat="false" ht="33" hidden="false" customHeight="false" outlineLevel="0" collapsed="false">
      <c r="A13" s="14" t="s">
        <v>261</v>
      </c>
      <c r="B13" s="15" t="s">
        <v>8</v>
      </c>
      <c r="C13" s="16" t="s">
        <v>9</v>
      </c>
      <c r="D13" s="14" t="s">
        <v>10</v>
      </c>
      <c r="E13" s="17" t="s">
        <v>11</v>
      </c>
      <c r="F13" s="18" t="s">
        <v>12</v>
      </c>
      <c r="G13" s="18" t="s">
        <v>13</v>
      </c>
    </row>
    <row r="14" customFormat="false" ht="16.5" hidden="false" customHeight="false" outlineLevel="0" collapsed="false">
      <c r="A14" s="44" t="s">
        <v>14</v>
      </c>
      <c r="B14" s="37"/>
      <c r="C14" s="57" t="s">
        <v>262</v>
      </c>
      <c r="D14" s="57"/>
      <c r="E14" s="57"/>
      <c r="F14" s="57"/>
      <c r="G14" s="57"/>
      <c r="H14" s="58"/>
    </row>
    <row r="15" customFormat="false" ht="220.5" hidden="false" customHeight="false" outlineLevel="0" collapsed="false">
      <c r="A15" s="41" t="s">
        <v>16</v>
      </c>
      <c r="B15" s="24"/>
      <c r="C15" s="25" t="s">
        <v>263</v>
      </c>
      <c r="D15" s="26" t="s">
        <v>264</v>
      </c>
      <c r="E15" s="59" t="n">
        <v>1</v>
      </c>
      <c r="F15" s="28" t="n">
        <v>48380</v>
      </c>
      <c r="G15" s="28" t="n">
        <f aca="false">ROUND(E15*F15,2)</f>
        <v>48380</v>
      </c>
      <c r="H15" s="58" t="n">
        <v>32</v>
      </c>
    </row>
    <row r="16" customFormat="false" ht="49.5" hidden="false" customHeight="false" outlineLevel="0" collapsed="false">
      <c r="A16" s="41" t="s">
        <v>19</v>
      </c>
      <c r="B16" s="24"/>
      <c r="C16" s="25" t="s">
        <v>265</v>
      </c>
      <c r="D16" s="26" t="s">
        <v>41</v>
      </c>
      <c r="E16" s="60" t="n">
        <v>3</v>
      </c>
      <c r="F16" s="28" t="n">
        <v>1416</v>
      </c>
      <c r="G16" s="28" t="n">
        <f aca="false">ROUND(E16*F16,2)</f>
        <v>4248</v>
      </c>
      <c r="H16" s="58" t="n">
        <v>32</v>
      </c>
    </row>
    <row r="17" customFormat="false" ht="49.5" hidden="false" customHeight="false" outlineLevel="0" collapsed="false">
      <c r="A17" s="41" t="s">
        <v>22</v>
      </c>
      <c r="B17" s="24"/>
      <c r="C17" s="25" t="s">
        <v>266</v>
      </c>
      <c r="D17" s="26" t="s">
        <v>41</v>
      </c>
      <c r="E17" s="60" t="n">
        <v>1</v>
      </c>
      <c r="F17" s="28" t="n">
        <v>106.2</v>
      </c>
      <c r="G17" s="28" t="n">
        <f aca="false">ROUND(E17*F17,2)</f>
        <v>106.2</v>
      </c>
      <c r="H17" s="58" t="n">
        <v>32</v>
      </c>
    </row>
    <row r="18" customFormat="false" ht="49.5" hidden="false" customHeight="false" outlineLevel="0" collapsed="false">
      <c r="A18" s="41" t="s">
        <v>24</v>
      </c>
      <c r="B18" s="24"/>
      <c r="C18" s="25" t="s">
        <v>267</v>
      </c>
      <c r="D18" s="26" t="s">
        <v>41</v>
      </c>
      <c r="E18" s="60" t="n">
        <v>3</v>
      </c>
      <c r="F18" s="28" t="n">
        <v>334.33</v>
      </c>
      <c r="G18" s="28" t="n">
        <f aca="false">ROUND(E18*F18,2)</f>
        <v>1002.99</v>
      </c>
      <c r="H18" s="58" t="n">
        <v>56</v>
      </c>
    </row>
    <row r="19" customFormat="false" ht="69" hidden="false" customHeight="false" outlineLevel="0" collapsed="false">
      <c r="A19" s="41" t="s">
        <v>26</v>
      </c>
      <c r="B19" s="24"/>
      <c r="C19" s="25" t="s">
        <v>268</v>
      </c>
      <c r="D19" s="26" t="s">
        <v>41</v>
      </c>
      <c r="E19" s="60" t="n">
        <v>1</v>
      </c>
      <c r="F19" s="28" t="n">
        <v>6136</v>
      </c>
      <c r="G19" s="28" t="n">
        <f aca="false">ROUND(E19*F19,2)</f>
        <v>6136</v>
      </c>
      <c r="H19" s="58" t="n">
        <v>32</v>
      </c>
    </row>
    <row r="20" customFormat="false" ht="69" hidden="false" customHeight="false" outlineLevel="0" collapsed="false">
      <c r="A20" s="41" t="s">
        <v>30</v>
      </c>
      <c r="B20" s="24"/>
      <c r="C20" s="25" t="s">
        <v>269</v>
      </c>
      <c r="D20" s="35" t="s">
        <v>41</v>
      </c>
      <c r="E20" s="60" t="n">
        <v>1</v>
      </c>
      <c r="F20" s="28" t="n">
        <v>3776</v>
      </c>
      <c r="G20" s="28" t="n">
        <f aca="false">ROUND(E20*F20,2)</f>
        <v>3776</v>
      </c>
      <c r="H20" s="58" t="n">
        <v>32</v>
      </c>
    </row>
    <row r="21" customFormat="false" ht="16.5" hidden="false" customHeight="false" outlineLevel="0" collapsed="false">
      <c r="A21" s="44" t="s">
        <v>54</v>
      </c>
      <c r="B21" s="44"/>
      <c r="C21" s="20" t="s">
        <v>270</v>
      </c>
      <c r="D21" s="57"/>
      <c r="E21" s="57"/>
      <c r="F21" s="57"/>
      <c r="G21" s="57"/>
      <c r="H21" s="54"/>
    </row>
    <row r="22" customFormat="false" ht="16.5" hidden="false" customHeight="false" outlineLevel="0" collapsed="false">
      <c r="A22" s="41" t="s">
        <v>56</v>
      </c>
      <c r="B22" s="41" t="s">
        <v>271</v>
      </c>
      <c r="C22" s="42" t="s">
        <v>272</v>
      </c>
      <c r="D22" s="43" t="s">
        <v>38</v>
      </c>
      <c r="E22" s="28" t="n">
        <f aca="false">1140*6</f>
        <v>6840</v>
      </c>
      <c r="F22" s="28" t="n">
        <f aca="false">80.36/6</f>
        <v>13.3933333333333</v>
      </c>
      <c r="G22" s="28" t="n">
        <f aca="false">ROUND(E22*F22,2)</f>
        <v>91610.4</v>
      </c>
      <c r="H22" s="54" t="n">
        <v>56</v>
      </c>
    </row>
    <row r="23" customFormat="false" ht="16.5" hidden="false" customHeight="false" outlineLevel="0" collapsed="false">
      <c r="A23" s="41" t="s">
        <v>58</v>
      </c>
      <c r="B23" s="41" t="s">
        <v>273</v>
      </c>
      <c r="C23" s="42" t="s">
        <v>274</v>
      </c>
      <c r="D23" s="43" t="s">
        <v>38</v>
      </c>
      <c r="E23" s="28" t="n">
        <f aca="false">740*6</f>
        <v>4440</v>
      </c>
      <c r="F23" s="28" t="n">
        <f aca="false">92.68/6</f>
        <v>15.4466666666667</v>
      </c>
      <c r="G23" s="28" t="n">
        <f aca="false">ROUND(E23*F23,2)</f>
        <v>68583.2</v>
      </c>
      <c r="H23" s="54" t="n">
        <v>56</v>
      </c>
    </row>
    <row r="24" customFormat="false" ht="16.5" hidden="false" customHeight="false" outlineLevel="0" collapsed="false">
      <c r="A24" s="41" t="s">
        <v>60</v>
      </c>
      <c r="B24" s="41" t="s">
        <v>275</v>
      </c>
      <c r="C24" s="42" t="s">
        <v>276</v>
      </c>
      <c r="D24" s="43" t="s">
        <v>38</v>
      </c>
      <c r="E24" s="28" t="n">
        <f aca="false">945*6</f>
        <v>5670</v>
      </c>
      <c r="F24" s="28" t="n">
        <f aca="false">116.89/6</f>
        <v>19.4816666666667</v>
      </c>
      <c r="G24" s="28" t="n">
        <f aca="false">ROUND(E24*F24,2)</f>
        <v>110461.05</v>
      </c>
      <c r="H24" s="54" t="n">
        <v>56</v>
      </c>
    </row>
    <row r="25" customFormat="false" ht="16.5" hidden="false" customHeight="false" outlineLevel="0" collapsed="false">
      <c r="A25" s="41" t="s">
        <v>63</v>
      </c>
      <c r="B25" s="41" t="s">
        <v>277</v>
      </c>
      <c r="C25" s="42" t="s">
        <v>278</v>
      </c>
      <c r="D25" s="43" t="s">
        <v>38</v>
      </c>
      <c r="E25" s="28" t="n">
        <f aca="false">80*6</f>
        <v>480</v>
      </c>
      <c r="F25" s="28" t="n">
        <f aca="false">27.4/6</f>
        <v>4.56666666666667</v>
      </c>
      <c r="G25" s="28" t="n">
        <f aca="false">ROUND(E25*F25,2)</f>
        <v>2192</v>
      </c>
      <c r="H25" s="54" t="n">
        <v>56</v>
      </c>
    </row>
    <row r="26" customFormat="false" ht="16.5" hidden="false" customHeight="false" outlineLevel="0" collapsed="false">
      <c r="A26" s="41" t="s">
        <v>66</v>
      </c>
      <c r="B26" s="41" t="s">
        <v>279</v>
      </c>
      <c r="C26" s="42" t="s">
        <v>280</v>
      </c>
      <c r="D26" s="43" t="s">
        <v>281</v>
      </c>
      <c r="E26" s="28" t="n">
        <v>2825</v>
      </c>
      <c r="F26" s="28" t="n">
        <v>3.42</v>
      </c>
      <c r="G26" s="28" t="n">
        <f aca="false">ROUND(E26*F26,2)</f>
        <v>9661.5</v>
      </c>
      <c r="H26" s="54" t="n">
        <v>56</v>
      </c>
    </row>
    <row r="27" customFormat="false" ht="16.5" hidden="false" customHeight="false" outlineLevel="0" collapsed="false">
      <c r="A27" s="41" t="s">
        <v>69</v>
      </c>
      <c r="B27" s="44"/>
      <c r="C27" s="61" t="s">
        <v>282</v>
      </c>
      <c r="D27" s="62"/>
      <c r="E27" s="49"/>
      <c r="F27" s="28"/>
      <c r="G27" s="28"/>
      <c r="H27" s="54"/>
    </row>
    <row r="28" customFormat="false" ht="16.5" hidden="false" customHeight="false" outlineLevel="0" collapsed="false">
      <c r="A28" s="41" t="s">
        <v>72</v>
      </c>
      <c r="B28" s="41" t="s">
        <v>283</v>
      </c>
      <c r="C28" s="42" t="s">
        <v>284</v>
      </c>
      <c r="D28" s="43" t="s">
        <v>281</v>
      </c>
      <c r="E28" s="28" t="n">
        <v>134</v>
      </c>
      <c r="F28" s="28" t="n">
        <v>1.26</v>
      </c>
      <c r="G28" s="28" t="n">
        <f aca="false">ROUND(E28*F28,2)</f>
        <v>168.84</v>
      </c>
      <c r="H28" s="54" t="n">
        <v>56</v>
      </c>
    </row>
    <row r="29" customFormat="false" ht="16.5" hidden="false" customHeight="false" outlineLevel="0" collapsed="false">
      <c r="A29" s="41" t="s">
        <v>74</v>
      </c>
      <c r="B29" s="41" t="s">
        <v>285</v>
      </c>
      <c r="C29" s="42" t="s">
        <v>286</v>
      </c>
      <c r="D29" s="43" t="s">
        <v>281</v>
      </c>
      <c r="E29" s="28" t="n">
        <v>67</v>
      </c>
      <c r="F29" s="28" t="n">
        <v>8.7</v>
      </c>
      <c r="G29" s="28" t="n">
        <f aca="false">ROUND(E29*F29,2)</f>
        <v>582.9</v>
      </c>
      <c r="H29" s="54" t="n">
        <v>56</v>
      </c>
    </row>
    <row r="30" customFormat="false" ht="16.5" hidden="false" customHeight="false" outlineLevel="0" collapsed="false">
      <c r="A30" s="41" t="s">
        <v>78</v>
      </c>
      <c r="B30" s="41"/>
      <c r="C30" s="42" t="s">
        <v>287</v>
      </c>
      <c r="D30" s="43" t="s">
        <v>281</v>
      </c>
      <c r="E30" s="28" t="n">
        <v>67</v>
      </c>
      <c r="F30" s="28" t="n">
        <v>14</v>
      </c>
      <c r="G30" s="28" t="n">
        <f aca="false">ROUND(E30*F30,2)</f>
        <v>938</v>
      </c>
      <c r="H30" s="54" t="n">
        <v>32</v>
      </c>
    </row>
    <row r="31" customFormat="false" ht="16.5" hidden="false" customHeight="false" outlineLevel="0" collapsed="false">
      <c r="A31" s="41" t="s">
        <v>81</v>
      </c>
      <c r="B31" s="41" t="s">
        <v>288</v>
      </c>
      <c r="C31" s="42" t="s">
        <v>289</v>
      </c>
      <c r="D31" s="43" t="s">
        <v>281</v>
      </c>
      <c r="E31" s="28" t="n">
        <v>67</v>
      </c>
      <c r="F31" s="28" t="n">
        <v>7.91</v>
      </c>
      <c r="G31" s="28" t="n">
        <f aca="false">ROUND(E31*F31,2)</f>
        <v>529.97</v>
      </c>
      <c r="H31" s="54" t="n">
        <v>56</v>
      </c>
    </row>
    <row r="32" customFormat="false" ht="16.5" hidden="false" customHeight="false" outlineLevel="0" collapsed="false">
      <c r="A32" s="41" t="s">
        <v>84</v>
      </c>
      <c r="B32" s="41" t="s">
        <v>290</v>
      </c>
      <c r="C32" s="42" t="s">
        <v>291</v>
      </c>
      <c r="D32" s="43" t="s">
        <v>281</v>
      </c>
      <c r="E32" s="28" t="n">
        <v>67</v>
      </c>
      <c r="F32" s="28" t="n">
        <v>1.49</v>
      </c>
      <c r="G32" s="28" t="n">
        <f aca="false">ROUND(E32*F32,2)</f>
        <v>99.83</v>
      </c>
      <c r="H32" s="54" t="n">
        <v>56</v>
      </c>
    </row>
    <row r="33" customFormat="false" ht="16.5" hidden="false" customHeight="false" outlineLevel="0" collapsed="false">
      <c r="A33" s="41" t="s">
        <v>87</v>
      </c>
      <c r="B33" s="41" t="s">
        <v>292</v>
      </c>
      <c r="C33" s="42" t="s">
        <v>293</v>
      </c>
      <c r="D33" s="43" t="s">
        <v>281</v>
      </c>
      <c r="E33" s="28" t="n">
        <v>65</v>
      </c>
      <c r="F33" s="28" t="n">
        <v>22.09</v>
      </c>
      <c r="G33" s="28" t="n">
        <f aca="false">ROUND(E33*F33,2)</f>
        <v>1435.85</v>
      </c>
      <c r="H33" s="54" t="n">
        <v>56</v>
      </c>
    </row>
    <row r="34" customFormat="false" ht="16.5" hidden="false" customHeight="false" outlineLevel="0" collapsed="false">
      <c r="A34" s="41" t="s">
        <v>90</v>
      </c>
      <c r="B34" s="41" t="s">
        <v>294</v>
      </c>
      <c r="C34" s="42" t="s">
        <v>295</v>
      </c>
      <c r="D34" s="43" t="s">
        <v>38</v>
      </c>
      <c r="E34" s="28" t="n">
        <v>67</v>
      </c>
      <c r="F34" s="28" t="n">
        <v>10.43</v>
      </c>
      <c r="G34" s="28" t="n">
        <f aca="false">ROUND(E34*F34,2)</f>
        <v>698.81</v>
      </c>
      <c r="H34" s="54" t="n">
        <v>32</v>
      </c>
    </row>
    <row r="35" customFormat="false" ht="16.5" hidden="false" customHeight="false" outlineLevel="0" collapsed="false">
      <c r="A35" s="41" t="s">
        <v>93</v>
      </c>
      <c r="B35" s="41"/>
      <c r="C35" s="42" t="s">
        <v>296</v>
      </c>
      <c r="D35" s="43" t="s">
        <v>281</v>
      </c>
      <c r="E35" s="28" t="n">
        <v>67</v>
      </c>
      <c r="F35" s="28" t="n">
        <v>94.4</v>
      </c>
      <c r="G35" s="28" t="n">
        <f aca="false">ROUND(E35*F35,2)</f>
        <v>6324.8</v>
      </c>
      <c r="H35" s="54" t="n">
        <v>56</v>
      </c>
    </row>
    <row r="36" customFormat="false" ht="16.5" hidden="false" customHeight="false" outlineLevel="0" collapsed="false">
      <c r="A36" s="41" t="s">
        <v>96</v>
      </c>
      <c r="B36" s="44"/>
      <c r="C36" s="61" t="s">
        <v>297</v>
      </c>
      <c r="D36" s="62"/>
      <c r="E36" s="49"/>
      <c r="F36" s="28"/>
      <c r="G36" s="28"/>
      <c r="H36" s="54"/>
    </row>
    <row r="37" customFormat="false" ht="16.5" hidden="false" customHeight="false" outlineLevel="0" collapsed="false">
      <c r="A37" s="41" t="s">
        <v>99</v>
      </c>
      <c r="B37" s="41" t="s">
        <v>298</v>
      </c>
      <c r="C37" s="42" t="s">
        <v>299</v>
      </c>
      <c r="D37" s="43" t="s">
        <v>281</v>
      </c>
      <c r="E37" s="28" t="n">
        <v>2</v>
      </c>
      <c r="F37" s="28" t="n">
        <v>60.63</v>
      </c>
      <c r="G37" s="28" t="n">
        <f aca="false">ROUND(E37*F37,2)</f>
        <v>121.26</v>
      </c>
      <c r="H37" s="54" t="n">
        <v>56</v>
      </c>
    </row>
    <row r="38" customFormat="false" ht="16.5" hidden="false" customHeight="false" outlineLevel="0" collapsed="false">
      <c r="A38" s="41" t="s">
        <v>103</v>
      </c>
      <c r="B38" s="41" t="s">
        <v>300</v>
      </c>
      <c r="C38" s="42" t="s">
        <v>301</v>
      </c>
      <c r="D38" s="43" t="s">
        <v>281</v>
      </c>
      <c r="E38" s="28" t="n">
        <v>2</v>
      </c>
      <c r="F38" s="28" t="n">
        <v>51.29</v>
      </c>
      <c r="G38" s="28" t="n">
        <f aca="false">ROUND(E38*F38,2)</f>
        <v>102.58</v>
      </c>
      <c r="H38" s="54" t="n">
        <v>56</v>
      </c>
    </row>
    <row r="39" customFormat="false" ht="16.5" hidden="false" customHeight="false" outlineLevel="0" collapsed="false">
      <c r="A39" s="41" t="s">
        <v>106</v>
      </c>
      <c r="B39" s="41" t="s">
        <v>302</v>
      </c>
      <c r="C39" s="42" t="s">
        <v>303</v>
      </c>
      <c r="D39" s="43" t="s">
        <v>281</v>
      </c>
      <c r="E39" s="28" t="n">
        <v>3</v>
      </c>
      <c r="F39" s="28" t="n">
        <v>45.36</v>
      </c>
      <c r="G39" s="28" t="n">
        <f aca="false">ROUND(E39*F39,2)</f>
        <v>136.08</v>
      </c>
      <c r="H39" s="54" t="n">
        <v>56</v>
      </c>
    </row>
    <row r="40" customFormat="false" ht="16.5" hidden="false" customHeight="false" outlineLevel="0" collapsed="false">
      <c r="A40" s="41" t="s">
        <v>109</v>
      </c>
      <c r="B40" s="41" t="s">
        <v>279</v>
      </c>
      <c r="C40" s="42" t="s">
        <v>280</v>
      </c>
      <c r="D40" s="43" t="s">
        <v>281</v>
      </c>
      <c r="E40" s="28" t="n">
        <v>14</v>
      </c>
      <c r="F40" s="28" t="n">
        <v>3.42</v>
      </c>
      <c r="G40" s="28" t="n">
        <f aca="false">ROUND(E40*F40,2)</f>
        <v>47.88</v>
      </c>
      <c r="H40" s="54" t="n">
        <v>56</v>
      </c>
    </row>
    <row r="41" customFormat="false" ht="16.5" hidden="false" customHeight="false" outlineLevel="0" collapsed="false">
      <c r="A41" s="41" t="s">
        <v>112</v>
      </c>
      <c r="B41" s="44"/>
      <c r="C41" s="61" t="s">
        <v>304</v>
      </c>
      <c r="D41" s="62"/>
      <c r="E41" s="49"/>
      <c r="F41" s="28"/>
      <c r="G41" s="28"/>
      <c r="H41" s="54"/>
    </row>
    <row r="42" customFormat="false" ht="16.5" hidden="false" customHeight="false" outlineLevel="0" collapsed="false">
      <c r="A42" s="41" t="s">
        <v>116</v>
      </c>
      <c r="B42" s="41"/>
      <c r="C42" s="42" t="s">
        <v>287</v>
      </c>
      <c r="D42" s="43" t="s">
        <v>281</v>
      </c>
      <c r="E42" s="28" t="n">
        <v>11</v>
      </c>
      <c r="F42" s="28" t="n">
        <v>14</v>
      </c>
      <c r="G42" s="28" t="n">
        <f aca="false">ROUND(E42*F42,2)</f>
        <v>154</v>
      </c>
      <c r="H42" s="54" t="n">
        <v>32</v>
      </c>
    </row>
    <row r="43" customFormat="false" ht="16.5" hidden="false" customHeight="false" outlineLevel="0" collapsed="false">
      <c r="A43" s="41" t="s">
        <v>119</v>
      </c>
      <c r="B43" s="41" t="s">
        <v>290</v>
      </c>
      <c r="C43" s="42" t="s">
        <v>291</v>
      </c>
      <c r="D43" s="43" t="s">
        <v>281</v>
      </c>
      <c r="E43" s="28" t="n">
        <v>11</v>
      </c>
      <c r="F43" s="28" t="n">
        <v>1.49</v>
      </c>
      <c r="G43" s="28" t="n">
        <f aca="false">ROUND(E43*F43,2)</f>
        <v>16.39</v>
      </c>
      <c r="H43" s="54" t="n">
        <v>56</v>
      </c>
    </row>
    <row r="44" customFormat="false" ht="16.5" hidden="false" customHeight="false" outlineLevel="0" collapsed="false">
      <c r="A44" s="41" t="s">
        <v>122</v>
      </c>
      <c r="B44" s="41" t="s">
        <v>292</v>
      </c>
      <c r="C44" s="42" t="s">
        <v>305</v>
      </c>
      <c r="D44" s="43" t="s">
        <v>281</v>
      </c>
      <c r="E44" s="28" t="n">
        <v>11</v>
      </c>
      <c r="F44" s="28" t="n">
        <v>22.09</v>
      </c>
      <c r="G44" s="28" t="n">
        <f aca="false">ROUND(E44*F44,2)</f>
        <v>242.99</v>
      </c>
      <c r="H44" s="54" t="n">
        <v>56</v>
      </c>
    </row>
    <row r="45" customFormat="false" ht="33" hidden="false" customHeight="false" outlineLevel="0" collapsed="false">
      <c r="A45" s="41" t="s">
        <v>124</v>
      </c>
      <c r="B45" s="44"/>
      <c r="C45" s="61" t="s">
        <v>306</v>
      </c>
      <c r="D45" s="62"/>
      <c r="E45" s="49"/>
      <c r="F45" s="28"/>
      <c r="G45" s="28"/>
      <c r="H45" s="54"/>
    </row>
    <row r="46" customFormat="false" ht="16.5" hidden="false" customHeight="false" outlineLevel="0" collapsed="false">
      <c r="A46" s="41" t="s">
        <v>127</v>
      </c>
      <c r="B46" s="41" t="s">
        <v>307</v>
      </c>
      <c r="C46" s="42" t="s">
        <v>308</v>
      </c>
      <c r="D46" s="43" t="s">
        <v>281</v>
      </c>
      <c r="E46" s="28" t="n">
        <v>2</v>
      </c>
      <c r="F46" s="28" t="n">
        <v>28.39</v>
      </c>
      <c r="G46" s="28" t="n">
        <f aca="false">ROUND(E46*F46,2)</f>
        <v>56.78</v>
      </c>
      <c r="H46" s="56" t="n">
        <v>56</v>
      </c>
    </row>
    <row r="47" customFormat="false" ht="16.5" hidden="false" customHeight="false" outlineLevel="0" collapsed="false">
      <c r="A47" s="41" t="s">
        <v>130</v>
      </c>
      <c r="B47" s="41" t="s">
        <v>309</v>
      </c>
      <c r="C47" s="42" t="s">
        <v>310</v>
      </c>
      <c r="D47" s="43" t="s">
        <v>281</v>
      </c>
      <c r="E47" s="28" t="n">
        <v>4</v>
      </c>
      <c r="F47" s="28" t="n">
        <v>14.33</v>
      </c>
      <c r="G47" s="28" t="n">
        <f aca="false">ROUND(E47*F47,2)</f>
        <v>57.32</v>
      </c>
      <c r="H47" s="56" t="n">
        <v>56</v>
      </c>
    </row>
    <row r="48" customFormat="false" ht="16.5" hidden="false" customHeight="false" outlineLevel="0" collapsed="false">
      <c r="A48" s="41" t="s">
        <v>132</v>
      </c>
      <c r="B48" s="41" t="s">
        <v>311</v>
      </c>
      <c r="C48" s="42" t="s">
        <v>312</v>
      </c>
      <c r="D48" s="43" t="s">
        <v>38</v>
      </c>
      <c r="E48" s="28" t="n">
        <f aca="false">9*6</f>
        <v>54</v>
      </c>
      <c r="F48" s="28" t="n">
        <f aca="false">39.36/6</f>
        <v>6.56</v>
      </c>
      <c r="G48" s="28" t="n">
        <f aca="false">ROUND(E48*F48,2)</f>
        <v>354.24</v>
      </c>
      <c r="H48" s="54" t="n">
        <v>56</v>
      </c>
    </row>
    <row r="49" customFormat="false" ht="16.5" hidden="false" customHeight="false" outlineLevel="0" collapsed="false">
      <c r="A49" s="41" t="s">
        <v>134</v>
      </c>
      <c r="B49" s="41" t="s">
        <v>313</v>
      </c>
      <c r="C49" s="42" t="s">
        <v>314</v>
      </c>
      <c r="D49" s="43" t="s">
        <v>281</v>
      </c>
      <c r="E49" s="28" t="n">
        <v>2</v>
      </c>
      <c r="F49" s="28" t="n">
        <v>39.92</v>
      </c>
      <c r="G49" s="28" t="n">
        <f aca="false">ROUND(E49*F49,2)</f>
        <v>79.84</v>
      </c>
      <c r="H49" s="56" t="n">
        <v>56</v>
      </c>
    </row>
    <row r="50" customFormat="false" ht="16.5" hidden="false" customHeight="false" outlineLevel="0" collapsed="false">
      <c r="A50" s="41" t="s">
        <v>136</v>
      </c>
      <c r="B50" s="41" t="s">
        <v>285</v>
      </c>
      <c r="C50" s="42" t="s">
        <v>315</v>
      </c>
      <c r="D50" s="43" t="s">
        <v>281</v>
      </c>
      <c r="E50" s="28" t="n">
        <v>4</v>
      </c>
      <c r="F50" s="28" t="n">
        <v>8.7</v>
      </c>
      <c r="G50" s="28" t="n">
        <f aca="false">ROUND(E50*F50,2)</f>
        <v>34.8</v>
      </c>
      <c r="H50" s="56" t="n">
        <v>56</v>
      </c>
    </row>
    <row r="51" customFormat="false" ht="16.5" hidden="false" customHeight="false" outlineLevel="0" collapsed="false">
      <c r="A51" s="41" t="s">
        <v>138</v>
      </c>
      <c r="B51" s="41" t="s">
        <v>316</v>
      </c>
      <c r="C51" s="42" t="s">
        <v>317</v>
      </c>
      <c r="D51" s="43" t="s">
        <v>281</v>
      </c>
      <c r="E51" s="28" t="n">
        <v>4</v>
      </c>
      <c r="F51" s="28" t="n">
        <v>1.3</v>
      </c>
      <c r="G51" s="28" t="n">
        <f aca="false">ROUND(E51*F51,2)</f>
        <v>5.2</v>
      </c>
      <c r="H51" s="56" t="n">
        <v>56</v>
      </c>
    </row>
    <row r="52" customFormat="false" ht="16.5" hidden="false" customHeight="false" outlineLevel="0" collapsed="false">
      <c r="A52" s="41" t="s">
        <v>141</v>
      </c>
      <c r="B52" s="41" t="s">
        <v>318</v>
      </c>
      <c r="C52" s="42" t="s">
        <v>319</v>
      </c>
      <c r="D52" s="43" t="s">
        <v>281</v>
      </c>
      <c r="E52" s="28" t="n">
        <v>4</v>
      </c>
      <c r="F52" s="28" t="n">
        <v>3.84</v>
      </c>
      <c r="G52" s="28" t="n">
        <f aca="false">ROUND(E52*F52,2)</f>
        <v>15.36</v>
      </c>
      <c r="H52" s="56" t="n">
        <v>56</v>
      </c>
    </row>
    <row r="53" customFormat="false" ht="16.5" hidden="false" customHeight="false" outlineLevel="0" collapsed="false">
      <c r="A53" s="41" t="s">
        <v>145</v>
      </c>
      <c r="B53" s="41" t="s">
        <v>288</v>
      </c>
      <c r="C53" s="42" t="s">
        <v>320</v>
      </c>
      <c r="D53" s="43" t="s">
        <v>281</v>
      </c>
      <c r="E53" s="28" t="n">
        <v>2</v>
      </c>
      <c r="F53" s="28" t="n">
        <v>7.91</v>
      </c>
      <c r="G53" s="28" t="n">
        <f aca="false">ROUND(E53*F53,2)</f>
        <v>15.82</v>
      </c>
      <c r="H53" s="56" t="n">
        <v>56</v>
      </c>
    </row>
    <row r="54" customFormat="false" ht="69" hidden="false" customHeight="false" outlineLevel="0" collapsed="false">
      <c r="A54" s="41" t="s">
        <v>147</v>
      </c>
      <c r="B54" s="41"/>
      <c r="C54" s="42" t="s">
        <v>321</v>
      </c>
      <c r="D54" s="43" t="s">
        <v>281</v>
      </c>
      <c r="E54" s="28" t="n">
        <v>2</v>
      </c>
      <c r="F54" s="28" t="n">
        <v>400</v>
      </c>
      <c r="G54" s="28" t="n">
        <f aca="false">ROUND(E54*F54,2)</f>
        <v>800</v>
      </c>
      <c r="H54" s="56" t="n">
        <v>32</v>
      </c>
    </row>
    <row r="55" customFormat="false" ht="16.5" hidden="false" customHeight="false" outlineLevel="0" collapsed="false">
      <c r="A55" s="41" t="s">
        <v>322</v>
      </c>
      <c r="B55" s="44"/>
      <c r="C55" s="61" t="s">
        <v>323</v>
      </c>
      <c r="D55" s="62"/>
      <c r="E55" s="49"/>
      <c r="F55" s="28"/>
      <c r="G55" s="28"/>
      <c r="H55" s="54"/>
    </row>
    <row r="56" customFormat="false" ht="16.5" hidden="false" customHeight="false" outlineLevel="0" collapsed="false">
      <c r="A56" s="41" t="s">
        <v>324</v>
      </c>
      <c r="B56" s="41" t="s">
        <v>309</v>
      </c>
      <c r="C56" s="42" t="s">
        <v>310</v>
      </c>
      <c r="D56" s="43" t="s">
        <v>281</v>
      </c>
      <c r="E56" s="28" t="n">
        <v>1</v>
      </c>
      <c r="F56" s="28" t="n">
        <v>14.33</v>
      </c>
      <c r="G56" s="28" t="n">
        <f aca="false">ROUND(E56*F56,2)</f>
        <v>14.33</v>
      </c>
      <c r="H56" s="56" t="n">
        <v>56</v>
      </c>
    </row>
    <row r="57" customFormat="false" ht="16.5" hidden="false" customHeight="false" outlineLevel="0" collapsed="false">
      <c r="A57" s="41" t="s">
        <v>325</v>
      </c>
      <c r="B57" s="41" t="s">
        <v>326</v>
      </c>
      <c r="C57" s="42" t="s">
        <v>327</v>
      </c>
      <c r="D57" s="43" t="s">
        <v>281</v>
      </c>
      <c r="E57" s="28" t="n">
        <v>2</v>
      </c>
      <c r="F57" s="28" t="n">
        <v>14.49</v>
      </c>
      <c r="G57" s="28" t="n">
        <f aca="false">ROUND(E57*F57,2)</f>
        <v>28.98</v>
      </c>
      <c r="H57" s="54" t="n">
        <v>56</v>
      </c>
    </row>
    <row r="58" customFormat="false" ht="16.5" hidden="false" customHeight="false" outlineLevel="0" collapsed="false">
      <c r="A58" s="41" t="s">
        <v>328</v>
      </c>
      <c r="B58" s="41" t="s">
        <v>329</v>
      </c>
      <c r="C58" s="42" t="s">
        <v>330</v>
      </c>
      <c r="D58" s="43" t="s">
        <v>281</v>
      </c>
      <c r="E58" s="28" t="n">
        <v>4</v>
      </c>
      <c r="F58" s="28" t="n">
        <v>1.57</v>
      </c>
      <c r="G58" s="28" t="n">
        <f aca="false">ROUND(E58*F58,2)</f>
        <v>6.28</v>
      </c>
      <c r="H58" s="54" t="n">
        <v>56</v>
      </c>
    </row>
    <row r="59" customFormat="false" ht="16.5" hidden="false" customHeight="false" outlineLevel="0" collapsed="false">
      <c r="A59" s="41" t="s">
        <v>331</v>
      </c>
      <c r="B59" s="41" t="s">
        <v>313</v>
      </c>
      <c r="C59" s="42" t="s">
        <v>314</v>
      </c>
      <c r="D59" s="43" t="s">
        <v>281</v>
      </c>
      <c r="E59" s="28" t="n">
        <v>1</v>
      </c>
      <c r="F59" s="28" t="n">
        <v>39.92</v>
      </c>
      <c r="G59" s="28" t="n">
        <f aca="false">ROUND(E59*F59,2)</f>
        <v>39.92</v>
      </c>
      <c r="H59" s="56" t="n">
        <v>56</v>
      </c>
    </row>
    <row r="60" customFormat="false" ht="16.5" hidden="false" customHeight="false" outlineLevel="0" collapsed="false">
      <c r="A60" s="41" t="s">
        <v>332</v>
      </c>
      <c r="B60" s="41" t="s">
        <v>285</v>
      </c>
      <c r="C60" s="42" t="s">
        <v>315</v>
      </c>
      <c r="D60" s="43" t="s">
        <v>281</v>
      </c>
      <c r="E60" s="28" t="n">
        <v>2</v>
      </c>
      <c r="F60" s="28" t="n">
        <v>8.7</v>
      </c>
      <c r="G60" s="28" t="n">
        <f aca="false">ROUND(E60*F60,2)</f>
        <v>17.4</v>
      </c>
      <c r="H60" s="56" t="n">
        <v>56</v>
      </c>
    </row>
    <row r="61" customFormat="false" ht="16.5" hidden="false" customHeight="false" outlineLevel="0" collapsed="false">
      <c r="A61" s="41" t="s">
        <v>333</v>
      </c>
      <c r="B61" s="41" t="s">
        <v>316</v>
      </c>
      <c r="C61" s="42" t="s">
        <v>317</v>
      </c>
      <c r="D61" s="43" t="s">
        <v>281</v>
      </c>
      <c r="E61" s="28" t="n">
        <v>2</v>
      </c>
      <c r="F61" s="28" t="n">
        <v>1.3</v>
      </c>
      <c r="G61" s="28" t="n">
        <f aca="false">ROUND(E61*F61,2)</f>
        <v>2.6</v>
      </c>
      <c r="H61" s="56" t="n">
        <v>56</v>
      </c>
    </row>
    <row r="62" customFormat="false" ht="16.5" hidden="false" customHeight="false" outlineLevel="0" collapsed="false">
      <c r="A62" s="41" t="s">
        <v>334</v>
      </c>
      <c r="B62" s="41" t="s">
        <v>318</v>
      </c>
      <c r="C62" s="42" t="s">
        <v>319</v>
      </c>
      <c r="D62" s="43" t="s">
        <v>281</v>
      </c>
      <c r="E62" s="28" t="n">
        <v>2</v>
      </c>
      <c r="F62" s="28" t="n">
        <v>0.6</v>
      </c>
      <c r="G62" s="28" t="n">
        <f aca="false">ROUND(E62*F62,2)</f>
        <v>1.2</v>
      </c>
      <c r="H62" s="56" t="n">
        <v>56</v>
      </c>
    </row>
    <row r="63" customFormat="false" ht="135" hidden="false" customHeight="false" outlineLevel="0" collapsed="false">
      <c r="A63" s="41" t="s">
        <v>335</v>
      </c>
      <c r="B63" s="41"/>
      <c r="C63" s="42" t="s">
        <v>336</v>
      </c>
      <c r="D63" s="43" t="s">
        <v>281</v>
      </c>
      <c r="E63" s="63" t="n">
        <v>1</v>
      </c>
      <c r="F63" s="28" t="n">
        <v>9086</v>
      </c>
      <c r="G63" s="28" t="n">
        <f aca="false">ROUND(E63*F63,2)</f>
        <v>9086</v>
      </c>
      <c r="H63" s="54" t="n">
        <v>32</v>
      </c>
    </row>
    <row r="64" customFormat="false" ht="16.5" hidden="false" customHeight="false" outlineLevel="0" collapsed="false">
      <c r="A64" s="41" t="s">
        <v>337</v>
      </c>
      <c r="B64" s="41" t="s">
        <v>311</v>
      </c>
      <c r="C64" s="42" t="s">
        <v>338</v>
      </c>
      <c r="D64" s="43" t="s">
        <v>38</v>
      </c>
      <c r="E64" s="28" t="n">
        <f aca="false">12*6</f>
        <v>72</v>
      </c>
      <c r="F64" s="28" t="n">
        <f aca="false">39.36/6</f>
        <v>6.56</v>
      </c>
      <c r="G64" s="28" t="n">
        <f aca="false">ROUND(E64*F64,2)</f>
        <v>472.32</v>
      </c>
      <c r="H64" s="54" t="n">
        <v>56</v>
      </c>
    </row>
    <row r="65" customFormat="false" ht="16.5" hidden="false" customHeight="false" outlineLevel="0" collapsed="false">
      <c r="A65" s="41" t="s">
        <v>339</v>
      </c>
      <c r="B65" s="41" t="s">
        <v>329</v>
      </c>
      <c r="C65" s="42" t="s">
        <v>330</v>
      </c>
      <c r="D65" s="43" t="s">
        <v>281</v>
      </c>
      <c r="E65" s="28" t="n">
        <v>12</v>
      </c>
      <c r="F65" s="28" t="n">
        <v>1.57</v>
      </c>
      <c r="G65" s="28" t="n">
        <f aca="false">ROUND(E65*F65,2)</f>
        <v>18.84</v>
      </c>
      <c r="H65" s="54" t="n">
        <v>56</v>
      </c>
    </row>
    <row r="66" customFormat="false" ht="69" hidden="false" customHeight="false" outlineLevel="0" collapsed="false">
      <c r="A66" s="41" t="s">
        <v>340</v>
      </c>
      <c r="B66" s="41"/>
      <c r="C66" s="42" t="s">
        <v>341</v>
      </c>
      <c r="D66" s="43" t="s">
        <v>281</v>
      </c>
      <c r="E66" s="28" t="n">
        <v>1</v>
      </c>
      <c r="F66" s="28" t="n">
        <v>472</v>
      </c>
      <c r="G66" s="28" t="n">
        <f aca="false">ROUND(E66*F66,2)</f>
        <v>472</v>
      </c>
      <c r="H66" s="54" t="n">
        <v>56</v>
      </c>
    </row>
    <row r="67" customFormat="false" ht="16.5" hidden="false" customHeight="false" outlineLevel="0" collapsed="false">
      <c r="A67" s="41" t="s">
        <v>342</v>
      </c>
      <c r="B67" s="44"/>
      <c r="C67" s="61" t="s">
        <v>343</v>
      </c>
      <c r="D67" s="62"/>
      <c r="E67" s="49"/>
      <c r="F67" s="28"/>
      <c r="G67" s="28"/>
      <c r="H67" s="54"/>
    </row>
    <row r="68" customFormat="false" ht="16.5" hidden="false" customHeight="false" outlineLevel="0" collapsed="false">
      <c r="A68" s="41" t="s">
        <v>344</v>
      </c>
      <c r="B68" s="41" t="s">
        <v>345</v>
      </c>
      <c r="C68" s="42" t="s">
        <v>346</v>
      </c>
      <c r="D68" s="43" t="s">
        <v>281</v>
      </c>
      <c r="E68" s="28" t="n">
        <v>1</v>
      </c>
      <c r="F68" s="28" t="n">
        <v>18.62</v>
      </c>
      <c r="G68" s="28" t="n">
        <f aca="false">ROUND(E68*F68,2)</f>
        <v>18.62</v>
      </c>
      <c r="H68" s="56" t="n">
        <v>56</v>
      </c>
    </row>
    <row r="69" customFormat="false" ht="16.5" hidden="false" customHeight="false" outlineLevel="0" collapsed="false">
      <c r="A69" s="41" t="s">
        <v>347</v>
      </c>
      <c r="B69" s="41" t="s">
        <v>309</v>
      </c>
      <c r="C69" s="42" t="s">
        <v>310</v>
      </c>
      <c r="D69" s="43" t="s">
        <v>281</v>
      </c>
      <c r="E69" s="28" t="n">
        <v>1</v>
      </c>
      <c r="F69" s="28" t="n">
        <v>14.33</v>
      </c>
      <c r="G69" s="28" t="n">
        <f aca="false">ROUND(E69*F69,2)</f>
        <v>14.33</v>
      </c>
      <c r="H69" s="56" t="n">
        <v>56</v>
      </c>
    </row>
    <row r="70" customFormat="false" ht="16.5" hidden="false" customHeight="false" outlineLevel="0" collapsed="false">
      <c r="A70" s="41" t="s">
        <v>348</v>
      </c>
      <c r="B70" s="41" t="s">
        <v>326</v>
      </c>
      <c r="C70" s="42" t="s">
        <v>349</v>
      </c>
      <c r="D70" s="43" t="s">
        <v>281</v>
      </c>
      <c r="E70" s="28" t="n">
        <v>2</v>
      </c>
      <c r="F70" s="28" t="n">
        <v>14.49</v>
      </c>
      <c r="G70" s="28" t="n">
        <f aca="false">ROUND(E70*F70,2)</f>
        <v>28.98</v>
      </c>
      <c r="H70" s="54" t="n">
        <v>56</v>
      </c>
    </row>
    <row r="71" customFormat="false" ht="16.5" hidden="false" customHeight="false" outlineLevel="0" collapsed="false">
      <c r="A71" s="41" t="s">
        <v>350</v>
      </c>
      <c r="B71" s="41" t="s">
        <v>329</v>
      </c>
      <c r="C71" s="42" t="s">
        <v>330</v>
      </c>
      <c r="D71" s="43" t="s">
        <v>281</v>
      </c>
      <c r="E71" s="28" t="n">
        <v>4</v>
      </c>
      <c r="F71" s="28" t="n">
        <v>1.57</v>
      </c>
      <c r="G71" s="28" t="n">
        <f aca="false">ROUND(E71*F71,2)</f>
        <v>6.28</v>
      </c>
      <c r="H71" s="54" t="n">
        <v>56</v>
      </c>
    </row>
    <row r="72" customFormat="false" ht="16.5" hidden="false" customHeight="false" outlineLevel="0" collapsed="false">
      <c r="A72" s="41" t="s">
        <v>351</v>
      </c>
      <c r="B72" s="41" t="s">
        <v>313</v>
      </c>
      <c r="C72" s="42" t="s">
        <v>314</v>
      </c>
      <c r="D72" s="43" t="s">
        <v>281</v>
      </c>
      <c r="E72" s="28" t="n">
        <v>1</v>
      </c>
      <c r="F72" s="28" t="n">
        <v>39.92</v>
      </c>
      <c r="G72" s="28" t="n">
        <f aca="false">ROUND(E72*F72,2)</f>
        <v>39.92</v>
      </c>
      <c r="H72" s="56" t="n">
        <v>56</v>
      </c>
    </row>
    <row r="73" customFormat="false" ht="16.5" hidden="false" customHeight="false" outlineLevel="0" collapsed="false">
      <c r="A73" s="41" t="s">
        <v>352</v>
      </c>
      <c r="B73" s="41" t="s">
        <v>285</v>
      </c>
      <c r="C73" s="42" t="s">
        <v>315</v>
      </c>
      <c r="D73" s="43" t="s">
        <v>281</v>
      </c>
      <c r="E73" s="28" t="n">
        <v>2</v>
      </c>
      <c r="F73" s="28" t="n">
        <v>8.7</v>
      </c>
      <c r="G73" s="28" t="n">
        <f aca="false">ROUND(E73*F73,2)</f>
        <v>17.4</v>
      </c>
      <c r="H73" s="56" t="n">
        <v>56</v>
      </c>
    </row>
    <row r="74" customFormat="false" ht="16.5" hidden="false" customHeight="false" outlineLevel="0" collapsed="false">
      <c r="A74" s="41" t="s">
        <v>353</v>
      </c>
      <c r="B74" s="41" t="s">
        <v>316</v>
      </c>
      <c r="C74" s="42" t="s">
        <v>317</v>
      </c>
      <c r="D74" s="43" t="s">
        <v>281</v>
      </c>
      <c r="E74" s="28" t="n">
        <v>2</v>
      </c>
      <c r="F74" s="28" t="n">
        <v>1.3</v>
      </c>
      <c r="G74" s="28" t="n">
        <f aca="false">ROUND(E74*F74,2)</f>
        <v>2.6</v>
      </c>
      <c r="H74" s="56" t="n">
        <v>56</v>
      </c>
    </row>
    <row r="75" customFormat="false" ht="16.5" hidden="false" customHeight="false" outlineLevel="0" collapsed="false">
      <c r="A75" s="41" t="s">
        <v>354</v>
      </c>
      <c r="B75" s="41" t="s">
        <v>290</v>
      </c>
      <c r="C75" s="42" t="s">
        <v>355</v>
      </c>
      <c r="D75" s="43" t="s">
        <v>281</v>
      </c>
      <c r="E75" s="28" t="n">
        <v>2</v>
      </c>
      <c r="F75" s="28" t="n">
        <v>1.49</v>
      </c>
      <c r="G75" s="28" t="n">
        <f aca="false">ROUND(E75*F75,2)</f>
        <v>2.98</v>
      </c>
      <c r="H75" s="56" t="n">
        <v>56</v>
      </c>
    </row>
    <row r="76" customFormat="false" ht="16.5" hidden="false" customHeight="false" outlineLevel="0" collapsed="false">
      <c r="A76" s="41" t="s">
        <v>356</v>
      </c>
      <c r="B76" s="41" t="s">
        <v>311</v>
      </c>
      <c r="C76" s="42" t="s">
        <v>312</v>
      </c>
      <c r="D76" s="43" t="s">
        <v>38</v>
      </c>
      <c r="E76" s="28" t="n">
        <f aca="false">11*6</f>
        <v>66</v>
      </c>
      <c r="F76" s="28" t="n">
        <f aca="false">39.36/6</f>
        <v>6.56</v>
      </c>
      <c r="G76" s="28" t="n">
        <f aca="false">ROUND(E76*F76,2)</f>
        <v>432.96</v>
      </c>
      <c r="H76" s="56"/>
    </row>
    <row r="77" customFormat="false" ht="16.5" hidden="false" customHeight="false" outlineLevel="0" collapsed="false">
      <c r="A77" s="41" t="s">
        <v>357</v>
      </c>
      <c r="B77" s="41" t="s">
        <v>329</v>
      </c>
      <c r="C77" s="42" t="s">
        <v>330</v>
      </c>
      <c r="D77" s="43" t="s">
        <v>281</v>
      </c>
      <c r="E77" s="28" t="n">
        <v>11</v>
      </c>
      <c r="F77" s="28" t="n">
        <v>1.57</v>
      </c>
      <c r="G77" s="28" t="n">
        <f aca="false">ROUND(E77*F77,2)</f>
        <v>17.27</v>
      </c>
      <c r="H77" s="56"/>
    </row>
    <row r="78" customFormat="false" ht="16.5" hidden="false" customHeight="false" outlineLevel="0" collapsed="false">
      <c r="A78" s="41" t="s">
        <v>358</v>
      </c>
      <c r="B78" s="41" t="s">
        <v>279</v>
      </c>
      <c r="C78" s="42" t="s">
        <v>280</v>
      </c>
      <c r="D78" s="43" t="s">
        <v>281</v>
      </c>
      <c r="E78" s="28" t="n">
        <v>1</v>
      </c>
      <c r="F78" s="28" t="n">
        <v>3.42</v>
      </c>
      <c r="G78" s="28" t="n">
        <f aca="false">ROUND(E78*F78,2)</f>
        <v>3.42</v>
      </c>
      <c r="H78" s="56"/>
    </row>
    <row r="79" customFormat="false" ht="69" hidden="false" customHeight="false" outlineLevel="0" collapsed="false">
      <c r="A79" s="41" t="s">
        <v>359</v>
      </c>
      <c r="B79" s="41"/>
      <c r="C79" s="42" t="s">
        <v>360</v>
      </c>
      <c r="D79" s="43" t="s">
        <v>281</v>
      </c>
      <c r="E79" s="28" t="n">
        <v>1</v>
      </c>
      <c r="F79" s="28" t="n">
        <v>649</v>
      </c>
      <c r="G79" s="28" t="n">
        <f aca="false">ROUND(E79*F79,2)</f>
        <v>649</v>
      </c>
      <c r="H79" s="56"/>
    </row>
    <row r="80" customFormat="false" ht="16.5" hidden="false" customHeight="false" outlineLevel="0" collapsed="false">
      <c r="A80" s="41" t="s">
        <v>361</v>
      </c>
      <c r="B80" s="41"/>
      <c r="C80" s="61" t="s">
        <v>362</v>
      </c>
      <c r="D80" s="43"/>
      <c r="E80" s="28"/>
      <c r="F80" s="28"/>
      <c r="G80" s="28"/>
      <c r="H80" s="56"/>
    </row>
    <row r="81" customFormat="false" ht="151.5" hidden="false" customHeight="false" outlineLevel="0" collapsed="false">
      <c r="A81" s="41" t="s">
        <v>363</v>
      </c>
      <c r="B81" s="41"/>
      <c r="C81" s="42" t="s">
        <v>364</v>
      </c>
      <c r="D81" s="43" t="s">
        <v>281</v>
      </c>
      <c r="E81" s="28" t="n">
        <v>1</v>
      </c>
      <c r="F81" s="28" t="n">
        <v>17061</v>
      </c>
      <c r="G81" s="28" t="n">
        <f aca="false">ROUND(E81*F81,2)</f>
        <v>17061</v>
      </c>
      <c r="H81" s="54" t="n">
        <v>32</v>
      </c>
    </row>
    <row r="82" customFormat="false" ht="30" hidden="false" customHeight="false" outlineLevel="0" collapsed="false">
      <c r="A82" s="41" t="s">
        <v>365</v>
      </c>
      <c r="B82" s="41" t="s">
        <v>366</v>
      </c>
      <c r="C82" s="64" t="s">
        <v>367</v>
      </c>
      <c r="D82" s="43" t="s">
        <v>368</v>
      </c>
      <c r="E82" s="28" t="n">
        <v>3</v>
      </c>
      <c r="F82" s="28" t="n">
        <v>650</v>
      </c>
      <c r="G82" s="28" t="n">
        <f aca="false">ROUND(E82*F82,2)</f>
        <v>1950</v>
      </c>
      <c r="H82" s="54"/>
    </row>
    <row r="83" customFormat="false" ht="16.5" hidden="false" customHeight="false" outlineLevel="0" collapsed="false">
      <c r="A83" s="41" t="s">
        <v>369</v>
      </c>
      <c r="B83" s="41" t="s">
        <v>370</v>
      </c>
      <c r="C83" s="64" t="s">
        <v>371</v>
      </c>
      <c r="D83" s="43" t="s">
        <v>368</v>
      </c>
      <c r="E83" s="28" t="n">
        <v>3</v>
      </c>
      <c r="F83" s="28" t="n">
        <v>238.21</v>
      </c>
      <c r="G83" s="28" t="n">
        <f aca="false">ROUND(E83*F83,2)</f>
        <v>714.63</v>
      </c>
      <c r="H83" s="54"/>
    </row>
    <row r="84" customFormat="false" ht="16.5" hidden="false" customHeight="false" outlineLevel="0" collapsed="false">
      <c r="A84" s="41" t="s">
        <v>372</v>
      </c>
      <c r="B84" s="44"/>
      <c r="C84" s="61" t="s">
        <v>373</v>
      </c>
      <c r="D84" s="62"/>
      <c r="E84" s="49"/>
      <c r="F84" s="28"/>
      <c r="G84" s="28"/>
      <c r="H84" s="54"/>
    </row>
    <row r="85" customFormat="false" ht="16.5" hidden="false" customHeight="false" outlineLevel="0" collapsed="false">
      <c r="A85" s="41" t="s">
        <v>374</v>
      </c>
      <c r="B85" s="41" t="s">
        <v>283</v>
      </c>
      <c r="C85" s="42" t="s">
        <v>284</v>
      </c>
      <c r="D85" s="43" t="s">
        <v>281</v>
      </c>
      <c r="E85" s="28" t="n">
        <v>2</v>
      </c>
      <c r="F85" s="28" t="n">
        <v>1.26</v>
      </c>
      <c r="G85" s="28" t="n">
        <f aca="false">ROUND(E85*F85,2)</f>
        <v>2.52</v>
      </c>
      <c r="H85" s="54" t="n">
        <v>56</v>
      </c>
    </row>
    <row r="86" customFormat="false" ht="16.5" hidden="false" customHeight="false" outlineLevel="0" collapsed="false">
      <c r="A86" s="41" t="s">
        <v>375</v>
      </c>
      <c r="B86" s="41"/>
      <c r="C86" s="42" t="s">
        <v>287</v>
      </c>
      <c r="D86" s="43" t="s">
        <v>281</v>
      </c>
      <c r="E86" s="28" t="n">
        <v>1</v>
      </c>
      <c r="F86" s="28" t="n">
        <v>14</v>
      </c>
      <c r="G86" s="28" t="n">
        <f aca="false">ROUND(E86*F86,2)</f>
        <v>14</v>
      </c>
      <c r="H86" s="54" t="n">
        <v>32</v>
      </c>
    </row>
    <row r="87" customFormat="false" ht="16.5" hidden="false" customHeight="false" outlineLevel="0" collapsed="false">
      <c r="A87" s="41" t="s">
        <v>376</v>
      </c>
      <c r="B87" s="41"/>
      <c r="C87" s="42" t="s">
        <v>377</v>
      </c>
      <c r="D87" s="43" t="s">
        <v>38</v>
      </c>
      <c r="E87" s="28" t="n">
        <v>1</v>
      </c>
      <c r="F87" s="28" t="n">
        <v>2.36</v>
      </c>
      <c r="G87" s="28" t="n">
        <f aca="false">ROUND(E87*F87,2)</f>
        <v>2.36</v>
      </c>
      <c r="H87" s="54" t="n">
        <v>56</v>
      </c>
    </row>
    <row r="88" customFormat="false" ht="16.5" hidden="false" customHeight="false" outlineLevel="0" collapsed="false">
      <c r="A88" s="41" t="s">
        <v>378</v>
      </c>
      <c r="B88" s="41"/>
      <c r="C88" s="42" t="s">
        <v>379</v>
      </c>
      <c r="D88" s="43" t="s">
        <v>281</v>
      </c>
      <c r="E88" s="28" t="n">
        <v>1</v>
      </c>
      <c r="F88" s="28" t="n">
        <v>401.2</v>
      </c>
      <c r="G88" s="28" t="n">
        <f aca="false">ROUND(E88*F88,2)</f>
        <v>401.2</v>
      </c>
      <c r="H88" s="54" t="n">
        <v>56</v>
      </c>
    </row>
    <row r="89" customFormat="false" ht="16.5" hidden="false" customHeight="false" outlineLevel="0" collapsed="false">
      <c r="A89" s="41" t="s">
        <v>380</v>
      </c>
      <c r="B89" s="44"/>
      <c r="C89" s="61" t="s">
        <v>381</v>
      </c>
      <c r="D89" s="62"/>
      <c r="E89" s="49"/>
      <c r="F89" s="28"/>
      <c r="G89" s="28"/>
      <c r="H89" s="54"/>
    </row>
    <row r="90" customFormat="false" ht="52.5" hidden="false" customHeight="false" outlineLevel="0" collapsed="false">
      <c r="A90" s="41" t="s">
        <v>382</v>
      </c>
      <c r="B90" s="41"/>
      <c r="C90" s="42" t="s">
        <v>383</v>
      </c>
      <c r="D90" s="43" t="s">
        <v>281</v>
      </c>
      <c r="E90" s="28" t="n">
        <v>2</v>
      </c>
      <c r="F90" s="28" t="n">
        <v>3127</v>
      </c>
      <c r="G90" s="28" t="n">
        <f aca="false">ROUND(E90*F90,2)</f>
        <v>6254</v>
      </c>
      <c r="H90" s="54" t="n">
        <v>32</v>
      </c>
    </row>
    <row r="91" customFormat="false" ht="99" hidden="false" customHeight="false" outlineLevel="0" collapsed="false">
      <c r="A91" s="41" t="s">
        <v>384</v>
      </c>
      <c r="B91" s="41"/>
      <c r="C91" s="42" t="s">
        <v>385</v>
      </c>
      <c r="D91" s="43" t="s">
        <v>281</v>
      </c>
      <c r="E91" s="28" t="n">
        <v>1</v>
      </c>
      <c r="F91" s="28" t="n">
        <v>4130</v>
      </c>
      <c r="G91" s="28" t="n">
        <f aca="false">ROUND(E91*F91,2)</f>
        <v>4130</v>
      </c>
      <c r="H91" s="54" t="n">
        <v>32</v>
      </c>
    </row>
    <row r="92" customFormat="false" ht="16.5" hidden="false" customHeight="false" outlineLevel="0" collapsed="false">
      <c r="A92" s="41" t="s">
        <v>386</v>
      </c>
      <c r="B92" s="44"/>
      <c r="C92" s="61" t="s">
        <v>387</v>
      </c>
      <c r="D92" s="62"/>
      <c r="E92" s="49"/>
      <c r="F92" s="28"/>
      <c r="G92" s="28"/>
      <c r="H92" s="54"/>
    </row>
    <row r="93" customFormat="false" ht="16.5" hidden="false" customHeight="false" outlineLevel="0" collapsed="false">
      <c r="A93" s="41" t="s">
        <v>388</v>
      </c>
      <c r="B93" s="41" t="s">
        <v>389</v>
      </c>
      <c r="C93" s="42" t="s">
        <v>390</v>
      </c>
      <c r="D93" s="43" t="s">
        <v>281</v>
      </c>
      <c r="E93" s="28" t="n">
        <v>1</v>
      </c>
      <c r="F93" s="28" t="n">
        <v>7.08</v>
      </c>
      <c r="G93" s="28" t="n">
        <f aca="false">ROUND(E93*F93,2)</f>
        <v>7.08</v>
      </c>
      <c r="H93" s="54" t="n">
        <v>56</v>
      </c>
    </row>
    <row r="94" customFormat="false" ht="16.5" hidden="false" customHeight="false" outlineLevel="0" collapsed="false">
      <c r="A94" s="41" t="s">
        <v>391</v>
      </c>
      <c r="B94" s="41" t="s">
        <v>392</v>
      </c>
      <c r="C94" s="42" t="s">
        <v>393</v>
      </c>
      <c r="D94" s="43" t="s">
        <v>281</v>
      </c>
      <c r="E94" s="28" t="n">
        <v>1</v>
      </c>
      <c r="F94" s="28" t="n">
        <v>3.13</v>
      </c>
      <c r="G94" s="28" t="n">
        <f aca="false">ROUND(E94*F94,2)</f>
        <v>3.13</v>
      </c>
      <c r="H94" s="54" t="n">
        <v>32</v>
      </c>
    </row>
    <row r="95" customFormat="false" ht="16.5" hidden="false" customHeight="false" outlineLevel="0" collapsed="false">
      <c r="A95" s="41" t="s">
        <v>394</v>
      </c>
      <c r="B95" s="41" t="s">
        <v>395</v>
      </c>
      <c r="C95" s="42" t="s">
        <v>396</v>
      </c>
      <c r="D95" s="43" t="s">
        <v>281</v>
      </c>
      <c r="E95" s="28" t="n">
        <v>1</v>
      </c>
      <c r="F95" s="28" t="n">
        <v>3.3</v>
      </c>
      <c r="G95" s="28" t="n">
        <f aca="false">ROUND(E95*F95,2)</f>
        <v>3.3</v>
      </c>
      <c r="H95" s="54" t="n">
        <v>32</v>
      </c>
    </row>
    <row r="96" customFormat="false" ht="16.5" hidden="false" customHeight="false" outlineLevel="0" collapsed="false">
      <c r="A96" s="41" t="s">
        <v>397</v>
      </c>
      <c r="B96" s="41" t="s">
        <v>398</v>
      </c>
      <c r="C96" s="42" t="s">
        <v>399</v>
      </c>
      <c r="D96" s="43" t="s">
        <v>281</v>
      </c>
      <c r="E96" s="28" t="n">
        <v>1</v>
      </c>
      <c r="F96" s="28" t="n">
        <v>1.46</v>
      </c>
      <c r="G96" s="28" t="n">
        <f aca="false">ROUND(E96*F96,2)</f>
        <v>1.46</v>
      </c>
      <c r="H96" s="54" t="n">
        <v>32</v>
      </c>
    </row>
    <row r="97" customFormat="false" ht="16.5" hidden="false" customHeight="false" outlineLevel="0" collapsed="false">
      <c r="A97" s="41" t="s">
        <v>400</v>
      </c>
      <c r="B97" s="41"/>
      <c r="C97" s="42" t="s">
        <v>401</v>
      </c>
      <c r="D97" s="43" t="s">
        <v>281</v>
      </c>
      <c r="E97" s="28" t="n">
        <v>1</v>
      </c>
      <c r="F97" s="28" t="n">
        <v>2.36</v>
      </c>
      <c r="G97" s="28" t="n">
        <f aca="false">ROUND(E97*F97,2)</f>
        <v>2.36</v>
      </c>
      <c r="H97" s="54" t="n">
        <v>32</v>
      </c>
    </row>
    <row r="98" customFormat="false" ht="16.5" hidden="false" customHeight="false" outlineLevel="0" collapsed="false">
      <c r="A98" s="41" t="s">
        <v>402</v>
      </c>
      <c r="B98" s="41" t="s">
        <v>403</v>
      </c>
      <c r="C98" s="42" t="s">
        <v>404</v>
      </c>
      <c r="D98" s="43" t="s">
        <v>281</v>
      </c>
      <c r="E98" s="28" t="n">
        <v>2</v>
      </c>
      <c r="F98" s="28" t="n">
        <v>24.5</v>
      </c>
      <c r="G98" s="28" t="n">
        <f aca="false">ROUND(E98*F98,2)</f>
        <v>49</v>
      </c>
      <c r="H98" s="54" t="n">
        <v>32</v>
      </c>
    </row>
    <row r="99" customFormat="false" ht="16.5" hidden="false" customHeight="false" outlineLevel="0" collapsed="false">
      <c r="A99" s="41" t="s">
        <v>405</v>
      </c>
      <c r="B99" s="41" t="s">
        <v>406</v>
      </c>
      <c r="C99" s="42" t="s">
        <v>407</v>
      </c>
      <c r="D99" s="43" t="s">
        <v>281</v>
      </c>
      <c r="E99" s="28" t="n">
        <v>1</v>
      </c>
      <c r="F99" s="28" t="n">
        <v>33.88</v>
      </c>
      <c r="G99" s="28" t="n">
        <f aca="false">ROUND(E99*F99,2)</f>
        <v>33.88</v>
      </c>
      <c r="H99" s="54" t="n">
        <v>32</v>
      </c>
    </row>
    <row r="100" customFormat="false" ht="19.5" hidden="false" customHeight="false" outlineLevel="0" collapsed="false">
      <c r="A100" s="41" t="s">
        <v>408</v>
      </c>
      <c r="B100" s="41"/>
      <c r="C100" s="42" t="s">
        <v>409</v>
      </c>
      <c r="D100" s="43" t="s">
        <v>281</v>
      </c>
      <c r="E100" s="28" t="n">
        <v>1</v>
      </c>
      <c r="F100" s="28" t="n">
        <v>108.7</v>
      </c>
      <c r="G100" s="28" t="n">
        <f aca="false">ROUND(E100*F100,2)</f>
        <v>108.7</v>
      </c>
      <c r="H100" s="54" t="n">
        <v>32</v>
      </c>
    </row>
    <row r="101" customFormat="false" ht="16.5" hidden="false" customHeight="false" outlineLevel="0" collapsed="false">
      <c r="A101" s="41" t="s">
        <v>410</v>
      </c>
      <c r="B101" s="41" t="s">
        <v>411</v>
      </c>
      <c r="C101" s="42" t="s">
        <v>412</v>
      </c>
      <c r="D101" s="43" t="s">
        <v>281</v>
      </c>
      <c r="E101" s="28" t="n">
        <v>3</v>
      </c>
      <c r="F101" s="28" t="n">
        <v>3.81</v>
      </c>
      <c r="G101" s="28" t="n">
        <f aca="false">ROUND(E101*F101,2)</f>
        <v>11.43</v>
      </c>
      <c r="H101" s="54" t="n">
        <v>32</v>
      </c>
    </row>
    <row r="102" customFormat="false" ht="16.5" hidden="false" customHeight="false" outlineLevel="0" collapsed="false">
      <c r="A102" s="41" t="s">
        <v>413</v>
      </c>
      <c r="B102" s="41" t="s">
        <v>414</v>
      </c>
      <c r="C102" s="42" t="s">
        <v>415</v>
      </c>
      <c r="D102" s="43" t="s">
        <v>281</v>
      </c>
      <c r="E102" s="28" t="n">
        <v>1</v>
      </c>
      <c r="F102" s="28" t="n">
        <v>6.01</v>
      </c>
      <c r="G102" s="28" t="n">
        <f aca="false">ROUND(E102*F102,2)</f>
        <v>6.01</v>
      </c>
      <c r="H102" s="54" t="n">
        <v>32</v>
      </c>
    </row>
    <row r="103" customFormat="false" ht="16.5" hidden="false" customHeight="false" outlineLevel="0" collapsed="false">
      <c r="A103" s="41" t="s">
        <v>416</v>
      </c>
      <c r="B103" s="41" t="s">
        <v>417</v>
      </c>
      <c r="C103" s="42" t="s">
        <v>418</v>
      </c>
      <c r="D103" s="43" t="s">
        <v>281</v>
      </c>
      <c r="E103" s="28" t="n">
        <v>1</v>
      </c>
      <c r="F103" s="28" t="n">
        <v>44.31</v>
      </c>
      <c r="G103" s="28" t="n">
        <f aca="false">ROUND(E103*F103,2)</f>
        <v>44.31</v>
      </c>
      <c r="H103" s="54" t="n">
        <v>32</v>
      </c>
    </row>
    <row r="104" customFormat="false" ht="16.5" hidden="false" customHeight="false" outlineLevel="0" collapsed="false">
      <c r="A104" s="41" t="s">
        <v>419</v>
      </c>
      <c r="B104" s="41" t="s">
        <v>420</v>
      </c>
      <c r="C104" s="42" t="s">
        <v>421</v>
      </c>
      <c r="D104" s="43" t="s">
        <v>281</v>
      </c>
      <c r="E104" s="28" t="n">
        <v>1</v>
      </c>
      <c r="F104" s="28" t="n">
        <v>3.27</v>
      </c>
      <c r="G104" s="28" t="n">
        <f aca="false">ROUND(E104*F104,2)</f>
        <v>3.27</v>
      </c>
      <c r="H104" s="54" t="n">
        <v>32</v>
      </c>
    </row>
    <row r="105" customFormat="false" ht="16.5" hidden="false" customHeight="false" outlineLevel="0" collapsed="false">
      <c r="A105" s="41" t="s">
        <v>422</v>
      </c>
      <c r="B105" s="41" t="s">
        <v>423</v>
      </c>
      <c r="C105" s="42" t="s">
        <v>424</v>
      </c>
      <c r="D105" s="43" t="s">
        <v>281</v>
      </c>
      <c r="E105" s="28" t="n">
        <v>1</v>
      </c>
      <c r="F105" s="28" t="n">
        <v>14.2</v>
      </c>
      <c r="G105" s="28" t="n">
        <f aca="false">ROUND(E105*F105,2)</f>
        <v>14.2</v>
      </c>
      <c r="H105" s="54" t="n">
        <v>32</v>
      </c>
    </row>
    <row r="106" customFormat="false" ht="16.5" hidden="false" customHeight="false" outlineLevel="0" collapsed="false">
      <c r="A106" s="41" t="s">
        <v>425</v>
      </c>
      <c r="B106" s="41"/>
      <c r="C106" s="42" t="s">
        <v>426</v>
      </c>
      <c r="D106" s="43" t="s">
        <v>38</v>
      </c>
      <c r="E106" s="28" t="n">
        <v>1</v>
      </c>
      <c r="F106" s="28" t="n">
        <v>44.84</v>
      </c>
      <c r="G106" s="28" t="n">
        <f aca="false">ROUND(E106*F106,2)</f>
        <v>44.84</v>
      </c>
      <c r="H106" s="54" t="n">
        <v>32</v>
      </c>
    </row>
    <row r="107" customFormat="false" ht="16.5" hidden="false" customHeight="false" outlineLevel="0" collapsed="false">
      <c r="A107" s="41" t="s">
        <v>427</v>
      </c>
      <c r="B107" s="41"/>
      <c r="C107" s="42" t="s">
        <v>428</v>
      </c>
      <c r="D107" s="43" t="s">
        <v>38</v>
      </c>
      <c r="E107" s="28" t="n">
        <v>1</v>
      </c>
      <c r="F107" s="28" t="n">
        <v>63.72</v>
      </c>
      <c r="G107" s="28" t="n">
        <f aca="false">ROUND(E107*F107,2)</f>
        <v>63.72</v>
      </c>
      <c r="H107" s="54" t="n">
        <v>32</v>
      </c>
    </row>
    <row r="108" customFormat="false" ht="16.5" hidden="false" customHeight="false" outlineLevel="0" collapsed="false">
      <c r="A108" s="41" t="s">
        <v>429</v>
      </c>
      <c r="B108" s="41" t="s">
        <v>430</v>
      </c>
      <c r="C108" s="42" t="s">
        <v>431</v>
      </c>
      <c r="D108" s="43" t="s">
        <v>281</v>
      </c>
      <c r="E108" s="28" t="n">
        <v>1</v>
      </c>
      <c r="F108" s="28" t="n">
        <v>26.46</v>
      </c>
      <c r="G108" s="28" t="n">
        <f aca="false">ROUND(E108*F108,2)</f>
        <v>26.46</v>
      </c>
      <c r="H108" s="54" t="n">
        <v>32</v>
      </c>
    </row>
    <row r="109" customFormat="false" ht="16.5" hidden="false" customHeight="false" outlineLevel="0" collapsed="false">
      <c r="A109" s="41" t="s">
        <v>432</v>
      </c>
      <c r="B109" s="41"/>
      <c r="C109" s="42" t="s">
        <v>433</v>
      </c>
      <c r="D109" s="43" t="s">
        <v>281</v>
      </c>
      <c r="E109" s="28" t="n">
        <v>1</v>
      </c>
      <c r="F109" s="28" t="n">
        <v>192.06</v>
      </c>
      <c r="G109" s="28" t="n">
        <f aca="false">ROUND(E109*F109,2)</f>
        <v>192.06</v>
      </c>
      <c r="H109" s="54" t="n">
        <v>32</v>
      </c>
    </row>
    <row r="110" customFormat="false" ht="16.5" hidden="false" customHeight="false" outlineLevel="0" collapsed="false">
      <c r="A110" s="41" t="s">
        <v>434</v>
      </c>
      <c r="B110" s="44"/>
      <c r="C110" s="61" t="s">
        <v>435</v>
      </c>
      <c r="D110" s="62"/>
      <c r="E110" s="49"/>
      <c r="F110" s="28"/>
      <c r="G110" s="28"/>
      <c r="H110" s="54"/>
    </row>
    <row r="111" customFormat="false" ht="16.5" hidden="false" customHeight="false" outlineLevel="0" collapsed="false">
      <c r="A111" s="41" t="s">
        <v>436</v>
      </c>
      <c r="B111" s="41"/>
      <c r="C111" s="42" t="s">
        <v>437</v>
      </c>
      <c r="D111" s="43" t="s">
        <v>281</v>
      </c>
      <c r="E111" s="28" t="n">
        <v>2</v>
      </c>
      <c r="F111" s="28" t="n">
        <v>2.36</v>
      </c>
      <c r="G111" s="28" t="n">
        <f aca="false">ROUND(E111*F111,2)</f>
        <v>4.72</v>
      </c>
      <c r="H111" s="54" t="n">
        <v>32</v>
      </c>
    </row>
    <row r="112" customFormat="false" ht="16.5" hidden="false" customHeight="false" outlineLevel="0" collapsed="false">
      <c r="A112" s="41" t="s">
        <v>438</v>
      </c>
      <c r="B112" s="41" t="s">
        <v>439</v>
      </c>
      <c r="C112" s="42" t="s">
        <v>440</v>
      </c>
      <c r="D112" s="43" t="s">
        <v>281</v>
      </c>
      <c r="E112" s="28" t="n">
        <v>1</v>
      </c>
      <c r="F112" s="28" t="n">
        <v>50.57</v>
      </c>
      <c r="G112" s="28" t="n">
        <f aca="false">ROUND(E112*F112,2)</f>
        <v>50.57</v>
      </c>
      <c r="H112" s="54" t="n">
        <v>32</v>
      </c>
    </row>
    <row r="113" customFormat="false" ht="16.5" hidden="false" customHeight="false" outlineLevel="0" collapsed="false">
      <c r="A113" s="41" t="s">
        <v>441</v>
      </c>
      <c r="B113" s="41"/>
      <c r="C113" s="42" t="s">
        <v>442</v>
      </c>
      <c r="D113" s="43" t="s">
        <v>38</v>
      </c>
      <c r="E113" s="28" t="n">
        <v>5</v>
      </c>
      <c r="F113" s="28" t="n">
        <v>53.1</v>
      </c>
      <c r="G113" s="28" t="n">
        <f aca="false">ROUND(E113*F113,2)</f>
        <v>265.5</v>
      </c>
      <c r="H113" s="54" t="n">
        <v>56</v>
      </c>
    </row>
    <row r="114" customFormat="false" ht="16.5" hidden="false" customHeight="false" outlineLevel="0" collapsed="false">
      <c r="A114" s="41" t="s">
        <v>443</v>
      </c>
      <c r="B114" s="41" t="s">
        <v>444</v>
      </c>
      <c r="C114" s="42" t="s">
        <v>445</v>
      </c>
      <c r="D114" s="43" t="s">
        <v>281</v>
      </c>
      <c r="E114" s="28" t="n">
        <v>1</v>
      </c>
      <c r="F114" s="28" t="n">
        <v>11.69</v>
      </c>
      <c r="G114" s="28" t="n">
        <f aca="false">ROUND(E114*F114,2)</f>
        <v>11.69</v>
      </c>
      <c r="H114" s="54" t="n">
        <v>32</v>
      </c>
    </row>
    <row r="115" customFormat="false" ht="16.5" hidden="false" customHeight="false" outlineLevel="0" collapsed="false">
      <c r="A115" s="41" t="s">
        <v>446</v>
      </c>
      <c r="B115" s="41" t="s">
        <v>414</v>
      </c>
      <c r="C115" s="42" t="s">
        <v>415</v>
      </c>
      <c r="D115" s="43" t="s">
        <v>281</v>
      </c>
      <c r="E115" s="28" t="n">
        <v>1</v>
      </c>
      <c r="F115" s="28" t="n">
        <v>6.01</v>
      </c>
      <c r="G115" s="28" t="n">
        <f aca="false">ROUND(E115*F115,2)</f>
        <v>6.01</v>
      </c>
      <c r="H115" s="54" t="n">
        <v>32</v>
      </c>
    </row>
    <row r="116" customFormat="false" ht="16.5" hidden="false" customHeight="false" outlineLevel="0" collapsed="false">
      <c r="A116" s="41" t="s">
        <v>447</v>
      </c>
      <c r="B116" s="41"/>
      <c r="C116" s="42" t="s">
        <v>448</v>
      </c>
      <c r="D116" s="43" t="s">
        <v>281</v>
      </c>
      <c r="E116" s="28" t="n">
        <v>2</v>
      </c>
      <c r="F116" s="28" t="n">
        <v>21.24</v>
      </c>
      <c r="G116" s="28" t="n">
        <f aca="false">ROUND(E116*F116,2)</f>
        <v>42.48</v>
      </c>
      <c r="H116" s="54" t="n">
        <v>32</v>
      </c>
    </row>
    <row r="117" customFormat="false" ht="16.5" hidden="false" customHeight="false" outlineLevel="0" collapsed="false">
      <c r="A117" s="41" t="s">
        <v>449</v>
      </c>
      <c r="B117" s="41"/>
      <c r="C117" s="42" t="s">
        <v>450</v>
      </c>
      <c r="D117" s="43" t="s">
        <v>281</v>
      </c>
      <c r="E117" s="28" t="n">
        <v>1</v>
      </c>
      <c r="F117" s="28" t="n">
        <v>285.56</v>
      </c>
      <c r="G117" s="28" t="n">
        <f aca="false">ROUND(E117*F117,2)</f>
        <v>285.56</v>
      </c>
      <c r="H117" s="54" t="n">
        <v>32</v>
      </c>
    </row>
    <row r="118" customFormat="false" ht="16.5" hidden="false" customHeight="false" outlineLevel="0" collapsed="false">
      <c r="A118" s="41" t="s">
        <v>451</v>
      </c>
      <c r="B118" s="44"/>
      <c r="C118" s="61" t="s">
        <v>452</v>
      </c>
      <c r="D118" s="62"/>
      <c r="E118" s="49"/>
      <c r="F118" s="28"/>
      <c r="G118" s="28"/>
      <c r="H118" s="54"/>
    </row>
    <row r="119" customFormat="false" ht="16.5" hidden="false" customHeight="false" outlineLevel="0" collapsed="false">
      <c r="A119" s="41" t="s">
        <v>453</v>
      </c>
      <c r="B119" s="41" t="s">
        <v>454</v>
      </c>
      <c r="C119" s="42" t="s">
        <v>455</v>
      </c>
      <c r="D119" s="43" t="s">
        <v>281</v>
      </c>
      <c r="E119" s="28" t="n">
        <v>1</v>
      </c>
      <c r="F119" s="28" t="n">
        <v>11.97</v>
      </c>
      <c r="G119" s="28" t="n">
        <f aca="false">ROUND(E119*F119,2)</f>
        <v>11.97</v>
      </c>
      <c r="H119" s="54" t="n">
        <v>56</v>
      </c>
    </row>
    <row r="120" customFormat="false" ht="16.5" hidden="false" customHeight="false" outlineLevel="0" collapsed="false">
      <c r="A120" s="41" t="s">
        <v>456</v>
      </c>
      <c r="B120" s="41" t="s">
        <v>290</v>
      </c>
      <c r="C120" s="42" t="s">
        <v>355</v>
      </c>
      <c r="D120" s="43" t="s">
        <v>281</v>
      </c>
      <c r="E120" s="28" t="n">
        <v>2</v>
      </c>
      <c r="F120" s="28" t="n">
        <v>1.49</v>
      </c>
      <c r="G120" s="28" t="n">
        <f aca="false">ROUND(E120*F120,2)</f>
        <v>2.98</v>
      </c>
      <c r="H120" s="54" t="n">
        <v>56</v>
      </c>
    </row>
    <row r="121" customFormat="false" ht="16.5" hidden="false" customHeight="false" outlineLevel="0" collapsed="false">
      <c r="A121" s="41" t="s">
        <v>457</v>
      </c>
      <c r="B121" s="41" t="s">
        <v>292</v>
      </c>
      <c r="C121" s="42" t="s">
        <v>458</v>
      </c>
      <c r="D121" s="43" t="s">
        <v>281</v>
      </c>
      <c r="E121" s="28" t="n">
        <v>1</v>
      </c>
      <c r="F121" s="28" t="n">
        <v>22.09</v>
      </c>
      <c r="G121" s="28" t="n">
        <f aca="false">ROUND(E121*F121,2)</f>
        <v>22.09</v>
      </c>
      <c r="H121" s="54" t="n">
        <v>56</v>
      </c>
    </row>
    <row r="122" customFormat="false" ht="16.5" hidden="false" customHeight="false" outlineLevel="0" collapsed="false">
      <c r="A122" s="41" t="s">
        <v>459</v>
      </c>
      <c r="B122" s="41" t="s">
        <v>316</v>
      </c>
      <c r="C122" s="42" t="s">
        <v>460</v>
      </c>
      <c r="D122" s="43" t="s">
        <v>281</v>
      </c>
      <c r="E122" s="28" t="n">
        <v>1</v>
      </c>
      <c r="F122" s="28" t="n">
        <v>1.3</v>
      </c>
      <c r="G122" s="28" t="n">
        <f aca="false">ROUND(E122*F122,2)</f>
        <v>1.3</v>
      </c>
      <c r="H122" s="54" t="n">
        <v>56</v>
      </c>
    </row>
    <row r="123" customFormat="false" ht="16.5" hidden="false" customHeight="false" outlineLevel="0" collapsed="false">
      <c r="A123" s="41" t="s">
        <v>461</v>
      </c>
      <c r="B123" s="41" t="s">
        <v>462</v>
      </c>
      <c r="C123" s="42" t="s">
        <v>463</v>
      </c>
      <c r="D123" s="43" t="s">
        <v>281</v>
      </c>
      <c r="E123" s="28" t="n">
        <v>1</v>
      </c>
      <c r="F123" s="28" t="n">
        <v>8.51</v>
      </c>
      <c r="G123" s="28" t="n">
        <f aca="false">ROUND(E123*F123,2)</f>
        <v>8.51</v>
      </c>
      <c r="H123" s="54" t="n">
        <v>56</v>
      </c>
    </row>
    <row r="124" customFormat="false" ht="16.5" hidden="false" customHeight="false" outlineLevel="0" collapsed="false">
      <c r="A124" s="41" t="s">
        <v>464</v>
      </c>
      <c r="B124" s="41" t="s">
        <v>283</v>
      </c>
      <c r="C124" s="42" t="s">
        <v>284</v>
      </c>
      <c r="D124" s="43" t="s">
        <v>281</v>
      </c>
      <c r="E124" s="28" t="n">
        <v>1</v>
      </c>
      <c r="F124" s="28" t="n">
        <v>1.26</v>
      </c>
      <c r="G124" s="28" t="n">
        <f aca="false">ROUND(E124*F124,2)</f>
        <v>1.26</v>
      </c>
      <c r="H124" s="54" t="n">
        <v>56</v>
      </c>
    </row>
    <row r="125" customFormat="false" ht="16.5" hidden="false" customHeight="false" outlineLevel="0" collapsed="false">
      <c r="A125" s="44" t="s">
        <v>150</v>
      </c>
      <c r="B125" s="44"/>
      <c r="C125" s="20" t="s">
        <v>465</v>
      </c>
      <c r="D125" s="57"/>
      <c r="E125" s="57"/>
      <c r="F125" s="57"/>
      <c r="G125" s="57"/>
      <c r="H125" s="54"/>
    </row>
    <row r="126" customFormat="false" ht="16.5" hidden="false" customHeight="false" outlineLevel="0" collapsed="false">
      <c r="A126" s="41" t="s">
        <v>152</v>
      </c>
      <c r="B126" s="41" t="s">
        <v>311</v>
      </c>
      <c r="C126" s="42" t="s">
        <v>466</v>
      </c>
      <c r="D126" s="43" t="s">
        <v>38</v>
      </c>
      <c r="E126" s="28" t="n">
        <f aca="false">210*6</f>
        <v>1260</v>
      </c>
      <c r="F126" s="28" t="n">
        <f aca="false">39.36/6</f>
        <v>6.56</v>
      </c>
      <c r="G126" s="28" t="n">
        <f aca="false">ROUND(E126*F126,2)</f>
        <v>8265.6</v>
      </c>
      <c r="H126" s="54" t="n">
        <v>56</v>
      </c>
    </row>
    <row r="127" customFormat="false" ht="16.5" hidden="false" customHeight="false" outlineLevel="0" collapsed="false">
      <c r="A127" s="41" t="s">
        <v>153</v>
      </c>
      <c r="B127" s="41" t="s">
        <v>329</v>
      </c>
      <c r="C127" s="42" t="s">
        <v>330</v>
      </c>
      <c r="D127" s="43" t="s">
        <v>281</v>
      </c>
      <c r="E127" s="28" t="n">
        <v>210</v>
      </c>
      <c r="F127" s="28" t="n">
        <v>1.57</v>
      </c>
      <c r="G127" s="28" t="n">
        <f aca="false">ROUND(E127*F127,2)</f>
        <v>329.7</v>
      </c>
      <c r="H127" s="54" t="n">
        <v>56</v>
      </c>
    </row>
    <row r="128" customFormat="false" ht="16.5" hidden="false" customHeight="false" outlineLevel="0" collapsed="false">
      <c r="A128" s="41" t="s">
        <v>154</v>
      </c>
      <c r="B128" s="44"/>
      <c r="C128" s="61" t="s">
        <v>282</v>
      </c>
      <c r="D128" s="62"/>
      <c r="E128" s="49"/>
      <c r="F128" s="28"/>
      <c r="G128" s="28"/>
      <c r="H128" s="54"/>
    </row>
    <row r="129" customFormat="false" ht="16.5" hidden="false" customHeight="false" outlineLevel="0" collapsed="false">
      <c r="A129" s="41" t="s">
        <v>157</v>
      </c>
      <c r="B129" s="41" t="s">
        <v>283</v>
      </c>
      <c r="C129" s="42" t="s">
        <v>284</v>
      </c>
      <c r="D129" s="43" t="s">
        <v>281</v>
      </c>
      <c r="E129" s="28" t="n">
        <v>12</v>
      </c>
      <c r="F129" s="28" t="n">
        <v>1.26</v>
      </c>
      <c r="G129" s="28" t="n">
        <f aca="false">ROUND(E129*F129,2)</f>
        <v>15.12</v>
      </c>
      <c r="H129" s="54" t="n">
        <v>56</v>
      </c>
    </row>
    <row r="130" customFormat="false" ht="16.5" hidden="false" customHeight="false" outlineLevel="0" collapsed="false">
      <c r="A130" s="41" t="s">
        <v>158</v>
      </c>
      <c r="B130" s="41" t="s">
        <v>467</v>
      </c>
      <c r="C130" s="42" t="s">
        <v>286</v>
      </c>
      <c r="D130" s="43" t="s">
        <v>281</v>
      </c>
      <c r="E130" s="28" t="n">
        <v>6</v>
      </c>
      <c r="F130" s="28" t="n">
        <v>7.13</v>
      </c>
      <c r="G130" s="28" t="n">
        <f aca="false">ROUND(E130*F130,2)</f>
        <v>42.78</v>
      </c>
      <c r="H130" s="54" t="n">
        <v>56</v>
      </c>
    </row>
    <row r="131" customFormat="false" ht="16.5" hidden="false" customHeight="false" outlineLevel="0" collapsed="false">
      <c r="A131" s="41" t="s">
        <v>160</v>
      </c>
      <c r="B131" s="41" t="s">
        <v>468</v>
      </c>
      <c r="C131" s="42" t="s">
        <v>469</v>
      </c>
      <c r="D131" s="43" t="s">
        <v>281</v>
      </c>
      <c r="E131" s="28" t="n">
        <v>6</v>
      </c>
      <c r="F131" s="28" t="n">
        <v>8</v>
      </c>
      <c r="G131" s="28" t="n">
        <f aca="false">ROUND(E131*F131,2)</f>
        <v>48</v>
      </c>
      <c r="H131" s="54" t="n">
        <v>32</v>
      </c>
    </row>
    <row r="132" customFormat="false" ht="16.5" hidden="false" customHeight="false" outlineLevel="0" collapsed="false">
      <c r="A132" s="41" t="s">
        <v>161</v>
      </c>
      <c r="B132" s="41" t="s">
        <v>290</v>
      </c>
      <c r="C132" s="42" t="s">
        <v>291</v>
      </c>
      <c r="D132" s="43" t="s">
        <v>281</v>
      </c>
      <c r="E132" s="28" t="n">
        <v>6</v>
      </c>
      <c r="F132" s="28" t="n">
        <v>1.49</v>
      </c>
      <c r="G132" s="28" t="n">
        <f aca="false">ROUND(E132*F132,2)</f>
        <v>8.94</v>
      </c>
      <c r="H132" s="54" t="n">
        <v>56</v>
      </c>
    </row>
    <row r="133" customFormat="false" ht="16.5" hidden="false" customHeight="false" outlineLevel="0" collapsed="false">
      <c r="A133" s="41" t="s">
        <v>162</v>
      </c>
      <c r="B133" s="41" t="s">
        <v>292</v>
      </c>
      <c r="C133" s="42" t="s">
        <v>293</v>
      </c>
      <c r="D133" s="43" t="s">
        <v>281</v>
      </c>
      <c r="E133" s="28" t="n">
        <v>6</v>
      </c>
      <c r="F133" s="28" t="n">
        <v>22.09</v>
      </c>
      <c r="G133" s="28" t="n">
        <f aca="false">ROUND(E133*F133,2)</f>
        <v>132.54</v>
      </c>
      <c r="H133" s="54" t="n">
        <v>56</v>
      </c>
    </row>
    <row r="134" customFormat="false" ht="16.5" hidden="false" customHeight="false" outlineLevel="0" collapsed="false">
      <c r="A134" s="41" t="s">
        <v>163</v>
      </c>
      <c r="B134" s="41" t="s">
        <v>294</v>
      </c>
      <c r="C134" s="42" t="s">
        <v>295</v>
      </c>
      <c r="D134" s="43" t="s">
        <v>38</v>
      </c>
      <c r="E134" s="28" t="n">
        <v>6</v>
      </c>
      <c r="F134" s="28" t="n">
        <v>10.43</v>
      </c>
      <c r="G134" s="28" t="n">
        <f aca="false">ROUND(E134*F134,2)</f>
        <v>62.58</v>
      </c>
      <c r="H134" s="54" t="n">
        <v>32</v>
      </c>
    </row>
    <row r="135" customFormat="false" ht="16.5" hidden="false" customHeight="false" outlineLevel="0" collapsed="false">
      <c r="A135" s="41" t="s">
        <v>164</v>
      </c>
      <c r="B135" s="41"/>
      <c r="C135" s="42" t="s">
        <v>296</v>
      </c>
      <c r="D135" s="43" t="s">
        <v>281</v>
      </c>
      <c r="E135" s="28" t="n">
        <v>6</v>
      </c>
      <c r="F135" s="28" t="n">
        <v>94.4</v>
      </c>
      <c r="G135" s="28" t="n">
        <f aca="false">ROUND(E135*F135,2)</f>
        <v>566.4</v>
      </c>
      <c r="H135" s="54" t="n">
        <v>56</v>
      </c>
    </row>
    <row r="136" customFormat="false" ht="16.5" hidden="false" customHeight="false" outlineLevel="0" collapsed="false">
      <c r="A136" s="41" t="s">
        <v>165</v>
      </c>
      <c r="B136" s="44"/>
      <c r="C136" s="61" t="s">
        <v>297</v>
      </c>
      <c r="D136" s="62"/>
      <c r="E136" s="49"/>
      <c r="F136" s="28"/>
      <c r="G136" s="28"/>
      <c r="H136" s="54"/>
    </row>
    <row r="137" customFormat="false" ht="16.5" hidden="false" customHeight="false" outlineLevel="0" collapsed="false">
      <c r="A137" s="41" t="s">
        <v>166</v>
      </c>
      <c r="B137" s="41" t="s">
        <v>300</v>
      </c>
      <c r="C137" s="42" t="s">
        <v>470</v>
      </c>
      <c r="D137" s="43" t="s">
        <v>281</v>
      </c>
      <c r="E137" s="63" t="n">
        <v>1</v>
      </c>
      <c r="F137" s="28" t="n">
        <v>51.29</v>
      </c>
      <c r="G137" s="28" t="n">
        <f aca="false">ROUND(E137*F137,2)</f>
        <v>51.29</v>
      </c>
      <c r="H137" s="54" t="n">
        <v>56</v>
      </c>
    </row>
    <row r="138" customFormat="false" ht="16.5" hidden="false" customHeight="false" outlineLevel="0" collapsed="false">
      <c r="A138" s="41" t="s">
        <v>167</v>
      </c>
      <c r="B138" s="44"/>
      <c r="C138" s="61" t="s">
        <v>304</v>
      </c>
      <c r="D138" s="62"/>
      <c r="E138" s="49"/>
      <c r="F138" s="28"/>
      <c r="G138" s="28"/>
      <c r="H138" s="54"/>
    </row>
    <row r="139" customFormat="false" ht="16.5" hidden="false" customHeight="false" outlineLevel="0" collapsed="false">
      <c r="A139" s="41" t="s">
        <v>168</v>
      </c>
      <c r="B139" s="41" t="s">
        <v>468</v>
      </c>
      <c r="C139" s="42" t="s">
        <v>469</v>
      </c>
      <c r="D139" s="43" t="s">
        <v>281</v>
      </c>
      <c r="E139" s="28" t="n">
        <v>1</v>
      </c>
      <c r="F139" s="28" t="n">
        <v>8</v>
      </c>
      <c r="G139" s="28" t="n">
        <f aca="false">ROUND(E139*F139,2)</f>
        <v>8</v>
      </c>
      <c r="H139" s="54" t="n">
        <v>32</v>
      </c>
    </row>
    <row r="140" customFormat="false" ht="16.5" hidden="false" customHeight="false" outlineLevel="0" collapsed="false">
      <c r="A140" s="41" t="s">
        <v>170</v>
      </c>
      <c r="B140" s="41" t="s">
        <v>290</v>
      </c>
      <c r="C140" s="42" t="s">
        <v>291</v>
      </c>
      <c r="D140" s="43" t="s">
        <v>281</v>
      </c>
      <c r="E140" s="28" t="n">
        <v>1</v>
      </c>
      <c r="F140" s="28" t="n">
        <v>1.49</v>
      </c>
      <c r="G140" s="28" t="n">
        <f aca="false">ROUND(E140*F140,2)</f>
        <v>1.49</v>
      </c>
      <c r="H140" s="54" t="n">
        <v>56</v>
      </c>
    </row>
    <row r="141" customFormat="false" ht="16.5" hidden="false" customHeight="false" outlineLevel="0" collapsed="false">
      <c r="A141" s="41" t="s">
        <v>171</v>
      </c>
      <c r="B141" s="41" t="s">
        <v>292</v>
      </c>
      <c r="C141" s="42" t="s">
        <v>293</v>
      </c>
      <c r="D141" s="43" t="s">
        <v>281</v>
      </c>
      <c r="E141" s="28" t="n">
        <v>1</v>
      </c>
      <c r="F141" s="28" t="n">
        <v>21.78</v>
      </c>
      <c r="G141" s="28" t="n">
        <f aca="false">ROUND(E141*F141,2)</f>
        <v>21.78</v>
      </c>
      <c r="H141" s="54" t="n">
        <v>56</v>
      </c>
    </row>
    <row r="142" customFormat="false" ht="16.5" hidden="false" customHeight="false" outlineLevel="0" collapsed="false">
      <c r="A142" s="41" t="s">
        <v>173</v>
      </c>
      <c r="B142" s="44"/>
      <c r="C142" s="61" t="s">
        <v>471</v>
      </c>
      <c r="D142" s="62"/>
      <c r="E142" s="49"/>
      <c r="F142" s="28"/>
      <c r="G142" s="28"/>
      <c r="H142" s="54"/>
    </row>
    <row r="143" customFormat="false" ht="16.5" hidden="false" customHeight="false" outlineLevel="0" collapsed="false">
      <c r="A143" s="41" t="s">
        <v>174</v>
      </c>
      <c r="B143" s="41" t="s">
        <v>309</v>
      </c>
      <c r="C143" s="42" t="s">
        <v>310</v>
      </c>
      <c r="D143" s="43" t="s">
        <v>281</v>
      </c>
      <c r="E143" s="28" t="n">
        <v>1</v>
      </c>
      <c r="F143" s="28" t="n">
        <v>14.33</v>
      </c>
      <c r="G143" s="28" t="n">
        <f aca="false">ROUND(E143*F143,2)</f>
        <v>14.33</v>
      </c>
      <c r="H143" s="56" t="n">
        <v>56</v>
      </c>
    </row>
    <row r="144" customFormat="false" ht="16.5" hidden="false" customHeight="false" outlineLevel="0" collapsed="false">
      <c r="A144" s="41" t="s">
        <v>175</v>
      </c>
      <c r="B144" s="41" t="s">
        <v>326</v>
      </c>
      <c r="C144" s="42" t="s">
        <v>327</v>
      </c>
      <c r="D144" s="43" t="s">
        <v>281</v>
      </c>
      <c r="E144" s="28" t="n">
        <v>2</v>
      </c>
      <c r="F144" s="28" t="n">
        <v>14.49</v>
      </c>
      <c r="G144" s="28" t="n">
        <f aca="false">ROUND(E144*F144,2)</f>
        <v>28.98</v>
      </c>
      <c r="H144" s="54" t="n">
        <v>56</v>
      </c>
    </row>
    <row r="145" customFormat="false" ht="16.5" hidden="false" customHeight="false" outlineLevel="0" collapsed="false">
      <c r="A145" s="41" t="s">
        <v>176</v>
      </c>
      <c r="B145" s="41" t="s">
        <v>329</v>
      </c>
      <c r="C145" s="42" t="s">
        <v>330</v>
      </c>
      <c r="D145" s="43" t="s">
        <v>281</v>
      </c>
      <c r="E145" s="28" t="n">
        <v>4</v>
      </c>
      <c r="F145" s="28" t="n">
        <v>1.57</v>
      </c>
      <c r="G145" s="28" t="n">
        <f aca="false">ROUND(E145*F145,2)</f>
        <v>6.28</v>
      </c>
      <c r="H145" s="54" t="n">
        <v>56</v>
      </c>
    </row>
    <row r="146" customFormat="false" ht="16.5" hidden="false" customHeight="false" outlineLevel="0" collapsed="false">
      <c r="A146" s="41" t="s">
        <v>177</v>
      </c>
      <c r="B146" s="41" t="s">
        <v>313</v>
      </c>
      <c r="C146" s="42" t="s">
        <v>314</v>
      </c>
      <c r="D146" s="43" t="s">
        <v>281</v>
      </c>
      <c r="E146" s="28" t="n">
        <v>1</v>
      </c>
      <c r="F146" s="28" t="n">
        <v>39.92</v>
      </c>
      <c r="G146" s="28" t="n">
        <f aca="false">ROUND(E146*F146,2)</f>
        <v>39.92</v>
      </c>
      <c r="H146" s="56" t="n">
        <v>56</v>
      </c>
    </row>
    <row r="147" customFormat="false" ht="16.5" hidden="false" customHeight="false" outlineLevel="0" collapsed="false">
      <c r="A147" s="41" t="s">
        <v>178</v>
      </c>
      <c r="B147" s="41" t="s">
        <v>285</v>
      </c>
      <c r="C147" s="42" t="s">
        <v>315</v>
      </c>
      <c r="D147" s="43" t="s">
        <v>281</v>
      </c>
      <c r="E147" s="28" t="n">
        <v>2</v>
      </c>
      <c r="F147" s="28" t="n">
        <v>8.7</v>
      </c>
      <c r="G147" s="28" t="n">
        <f aca="false">ROUND(E147*F147,2)</f>
        <v>17.4</v>
      </c>
      <c r="H147" s="56" t="n">
        <v>56</v>
      </c>
    </row>
    <row r="148" customFormat="false" ht="16.5" hidden="false" customHeight="false" outlineLevel="0" collapsed="false">
      <c r="A148" s="41" t="s">
        <v>472</v>
      </c>
      <c r="B148" s="41" t="s">
        <v>316</v>
      </c>
      <c r="C148" s="42" t="s">
        <v>317</v>
      </c>
      <c r="D148" s="43" t="s">
        <v>281</v>
      </c>
      <c r="E148" s="28" t="n">
        <v>2</v>
      </c>
      <c r="F148" s="28" t="n">
        <v>1.3</v>
      </c>
      <c r="G148" s="28" t="n">
        <f aca="false">ROUND(E148*F148,2)</f>
        <v>2.6</v>
      </c>
      <c r="H148" s="56" t="n">
        <v>56</v>
      </c>
    </row>
    <row r="149" customFormat="false" ht="16.5" hidden="false" customHeight="false" outlineLevel="0" collapsed="false">
      <c r="A149" s="41" t="s">
        <v>473</v>
      </c>
      <c r="B149" s="41" t="s">
        <v>318</v>
      </c>
      <c r="C149" s="42" t="s">
        <v>319</v>
      </c>
      <c r="D149" s="43" t="s">
        <v>281</v>
      </c>
      <c r="E149" s="28" t="n">
        <v>2</v>
      </c>
      <c r="F149" s="28" t="n">
        <v>0.6</v>
      </c>
      <c r="G149" s="28" t="n">
        <f aca="false">ROUND(E149*F149,2)</f>
        <v>1.2</v>
      </c>
      <c r="H149" s="56" t="n">
        <v>56</v>
      </c>
    </row>
    <row r="150" customFormat="false" ht="135" hidden="false" customHeight="false" outlineLevel="0" collapsed="false">
      <c r="A150" s="41" t="s">
        <v>474</v>
      </c>
      <c r="B150" s="41"/>
      <c r="C150" s="42" t="s">
        <v>336</v>
      </c>
      <c r="D150" s="43" t="s">
        <v>281</v>
      </c>
      <c r="E150" s="63" t="n">
        <v>1</v>
      </c>
      <c r="F150" s="28" t="n">
        <v>9086</v>
      </c>
      <c r="G150" s="28" t="n">
        <f aca="false">ROUND(E150*F150,2)</f>
        <v>9086</v>
      </c>
      <c r="H150" s="54" t="n">
        <v>32</v>
      </c>
    </row>
    <row r="151" customFormat="false" ht="16.5" hidden="false" customHeight="false" outlineLevel="0" collapsed="false">
      <c r="A151" s="41" t="s">
        <v>475</v>
      </c>
      <c r="B151" s="41" t="s">
        <v>311</v>
      </c>
      <c r="C151" s="42" t="s">
        <v>312</v>
      </c>
      <c r="D151" s="43" t="s">
        <v>38</v>
      </c>
      <c r="E151" s="28" t="n">
        <f aca="false">3*6</f>
        <v>18</v>
      </c>
      <c r="F151" s="28" t="n">
        <f aca="false">39.36/6</f>
        <v>6.56</v>
      </c>
      <c r="G151" s="28" t="n">
        <f aca="false">ROUND(E151*F151,2)</f>
        <v>118.08</v>
      </c>
      <c r="H151" s="54" t="n">
        <v>56</v>
      </c>
    </row>
    <row r="152" customFormat="false" ht="69" hidden="false" customHeight="false" outlineLevel="0" collapsed="false">
      <c r="A152" s="41" t="s">
        <v>476</v>
      </c>
      <c r="B152" s="41"/>
      <c r="C152" s="42" t="s">
        <v>341</v>
      </c>
      <c r="D152" s="43" t="s">
        <v>281</v>
      </c>
      <c r="E152" s="28" t="n">
        <v>1</v>
      </c>
      <c r="F152" s="28" t="n">
        <v>472</v>
      </c>
      <c r="G152" s="28" t="n">
        <f aca="false">ROUND(E152*F152,2)</f>
        <v>472</v>
      </c>
      <c r="H152" s="54" t="n">
        <v>56</v>
      </c>
    </row>
    <row r="153" customFormat="false" ht="16.5" hidden="false" customHeight="false" outlineLevel="0" collapsed="false">
      <c r="A153" s="44" t="s">
        <v>181</v>
      </c>
      <c r="B153" s="44"/>
      <c r="C153" s="20" t="s">
        <v>477</v>
      </c>
      <c r="D153" s="57"/>
      <c r="E153" s="57"/>
      <c r="F153" s="57"/>
      <c r="G153" s="57"/>
      <c r="H153" s="54"/>
    </row>
    <row r="154" customFormat="false" ht="16.5" hidden="false" customHeight="false" outlineLevel="0" collapsed="false">
      <c r="A154" s="41" t="s">
        <v>183</v>
      </c>
      <c r="B154" s="41" t="s">
        <v>311</v>
      </c>
      <c r="C154" s="42" t="s">
        <v>312</v>
      </c>
      <c r="D154" s="43" t="s">
        <v>38</v>
      </c>
      <c r="E154" s="28" t="n">
        <f aca="false">1320*6</f>
        <v>7920</v>
      </c>
      <c r="F154" s="28" t="n">
        <f aca="false">39.36/6</f>
        <v>6.56</v>
      </c>
      <c r="G154" s="28" t="n">
        <f aca="false">ROUND(E154*F154,2)</f>
        <v>51955.2</v>
      </c>
      <c r="H154" s="54" t="n">
        <v>56</v>
      </c>
    </row>
    <row r="155" customFormat="false" ht="16.5" hidden="false" customHeight="false" outlineLevel="0" collapsed="false">
      <c r="A155" s="41" t="s">
        <v>184</v>
      </c>
      <c r="B155" s="41" t="s">
        <v>329</v>
      </c>
      <c r="C155" s="42" t="s">
        <v>330</v>
      </c>
      <c r="D155" s="43" t="s">
        <v>281</v>
      </c>
      <c r="E155" s="28" t="n">
        <v>1320</v>
      </c>
      <c r="F155" s="27" t="n">
        <v>1.57</v>
      </c>
      <c r="G155" s="28" t="n">
        <f aca="false">ROUND(E155*F155,2)</f>
        <v>2072.4</v>
      </c>
      <c r="H155" s="54" t="n">
        <v>56</v>
      </c>
    </row>
    <row r="156" customFormat="false" ht="16.5" hidden="false" customHeight="false" outlineLevel="0" collapsed="false">
      <c r="A156" s="41" t="s">
        <v>186</v>
      </c>
      <c r="B156" s="44"/>
      <c r="C156" s="61" t="s">
        <v>282</v>
      </c>
      <c r="D156" s="62"/>
      <c r="E156" s="49"/>
      <c r="F156" s="27"/>
      <c r="G156" s="28"/>
      <c r="H156" s="54"/>
    </row>
    <row r="157" customFormat="false" ht="16.5" hidden="false" customHeight="false" outlineLevel="0" collapsed="false">
      <c r="A157" s="41" t="s">
        <v>187</v>
      </c>
      <c r="B157" s="41" t="s">
        <v>283</v>
      </c>
      <c r="C157" s="42" t="s">
        <v>284</v>
      </c>
      <c r="D157" s="43" t="s">
        <v>281</v>
      </c>
      <c r="E157" s="28" t="n">
        <v>12</v>
      </c>
      <c r="F157" s="27" t="n">
        <v>1.26</v>
      </c>
      <c r="G157" s="28" t="n">
        <f aca="false">ROUND(E157*F157,2)</f>
        <v>15.12</v>
      </c>
      <c r="H157" s="54" t="n">
        <v>56</v>
      </c>
    </row>
    <row r="158" customFormat="false" ht="16.5" hidden="false" customHeight="false" outlineLevel="0" collapsed="false">
      <c r="A158" s="41" t="s">
        <v>188</v>
      </c>
      <c r="B158" s="41" t="s">
        <v>467</v>
      </c>
      <c r="C158" s="42" t="s">
        <v>286</v>
      </c>
      <c r="D158" s="43" t="s">
        <v>281</v>
      </c>
      <c r="E158" s="28" t="n">
        <v>6</v>
      </c>
      <c r="F158" s="27" t="n">
        <v>7.13</v>
      </c>
      <c r="G158" s="28" t="n">
        <f aca="false">ROUND(E158*F158,2)</f>
        <v>42.78</v>
      </c>
      <c r="H158" s="54" t="n">
        <v>56</v>
      </c>
    </row>
    <row r="159" customFormat="false" ht="16.5" hidden="false" customHeight="false" outlineLevel="0" collapsed="false">
      <c r="A159" s="41" t="s">
        <v>189</v>
      </c>
      <c r="B159" s="41" t="s">
        <v>468</v>
      </c>
      <c r="C159" s="42" t="s">
        <v>469</v>
      </c>
      <c r="D159" s="43" t="s">
        <v>281</v>
      </c>
      <c r="E159" s="28" t="n">
        <v>6</v>
      </c>
      <c r="F159" s="27" t="n">
        <v>8</v>
      </c>
      <c r="G159" s="28" t="n">
        <f aca="false">ROUND(E159*F159,2)</f>
        <v>48</v>
      </c>
      <c r="H159" s="54" t="n">
        <v>32</v>
      </c>
    </row>
    <row r="160" customFormat="false" ht="16.5" hidden="false" customHeight="false" outlineLevel="0" collapsed="false">
      <c r="A160" s="41" t="s">
        <v>191</v>
      </c>
      <c r="B160" s="41" t="s">
        <v>290</v>
      </c>
      <c r="C160" s="42" t="s">
        <v>291</v>
      </c>
      <c r="D160" s="43" t="s">
        <v>281</v>
      </c>
      <c r="E160" s="28" t="n">
        <v>6</v>
      </c>
      <c r="F160" s="27" t="n">
        <v>1.49</v>
      </c>
      <c r="G160" s="28" t="n">
        <f aca="false">ROUND(E160*F160,2)</f>
        <v>8.94</v>
      </c>
      <c r="H160" s="54" t="n">
        <v>56</v>
      </c>
    </row>
    <row r="161" customFormat="false" ht="16.5" hidden="false" customHeight="false" outlineLevel="0" collapsed="false">
      <c r="A161" s="41" t="s">
        <v>192</v>
      </c>
      <c r="B161" s="41" t="s">
        <v>292</v>
      </c>
      <c r="C161" s="42" t="s">
        <v>293</v>
      </c>
      <c r="D161" s="43" t="s">
        <v>281</v>
      </c>
      <c r="E161" s="28" t="n">
        <v>6</v>
      </c>
      <c r="F161" s="27" t="n">
        <v>22.09</v>
      </c>
      <c r="G161" s="28" t="n">
        <f aca="false">ROUND(E161*F161,2)</f>
        <v>132.54</v>
      </c>
      <c r="H161" s="54" t="n">
        <v>56</v>
      </c>
    </row>
    <row r="162" customFormat="false" ht="16.5" hidden="false" customHeight="false" outlineLevel="0" collapsed="false">
      <c r="A162" s="41" t="s">
        <v>193</v>
      </c>
      <c r="B162" s="41" t="s">
        <v>294</v>
      </c>
      <c r="C162" s="42" t="s">
        <v>295</v>
      </c>
      <c r="D162" s="43" t="s">
        <v>38</v>
      </c>
      <c r="E162" s="28" t="n">
        <v>6</v>
      </c>
      <c r="F162" s="27" t="n">
        <v>10.43</v>
      </c>
      <c r="G162" s="28" t="n">
        <f aca="false">ROUND(E162*F162,2)</f>
        <v>62.58</v>
      </c>
      <c r="H162" s="54" t="n">
        <v>32</v>
      </c>
    </row>
    <row r="163" customFormat="false" ht="16.5" hidden="false" customHeight="false" outlineLevel="0" collapsed="false">
      <c r="A163" s="41" t="s">
        <v>194</v>
      </c>
      <c r="B163" s="41"/>
      <c r="C163" s="42" t="s">
        <v>296</v>
      </c>
      <c r="D163" s="43" t="s">
        <v>281</v>
      </c>
      <c r="E163" s="28" t="n">
        <v>6</v>
      </c>
      <c r="F163" s="27" t="n">
        <v>94.4</v>
      </c>
      <c r="G163" s="28" t="n">
        <f aca="false">ROUND(E163*F163,2)</f>
        <v>566.4</v>
      </c>
      <c r="H163" s="54" t="n">
        <v>56</v>
      </c>
    </row>
    <row r="164" customFormat="false" ht="16.5" hidden="false" customHeight="false" outlineLevel="0" collapsed="false">
      <c r="A164" s="41" t="s">
        <v>195</v>
      </c>
      <c r="B164" s="44"/>
      <c r="C164" s="61" t="s">
        <v>297</v>
      </c>
      <c r="D164" s="62"/>
      <c r="E164" s="49"/>
      <c r="F164" s="27"/>
      <c r="G164" s="28"/>
      <c r="H164" s="54"/>
    </row>
    <row r="165" customFormat="false" ht="16.5" hidden="false" customHeight="false" outlineLevel="0" collapsed="false">
      <c r="A165" s="41" t="s">
        <v>196</v>
      </c>
      <c r="B165" s="41" t="s">
        <v>478</v>
      </c>
      <c r="C165" s="42" t="s">
        <v>479</v>
      </c>
      <c r="D165" s="43" t="s">
        <v>281</v>
      </c>
      <c r="E165" s="63" t="n">
        <v>20</v>
      </c>
      <c r="F165" s="27" t="n">
        <v>15.19</v>
      </c>
      <c r="G165" s="28" t="n">
        <f aca="false">ROUND(E165*F165,2)</f>
        <v>303.8</v>
      </c>
      <c r="H165" s="54" t="n">
        <v>56</v>
      </c>
    </row>
    <row r="166" customFormat="false" ht="16.5" hidden="false" customHeight="false" outlineLevel="0" collapsed="false">
      <c r="A166" s="41" t="s">
        <v>197</v>
      </c>
      <c r="B166" s="41" t="s">
        <v>329</v>
      </c>
      <c r="C166" s="42" t="s">
        <v>330</v>
      </c>
      <c r="D166" s="43" t="s">
        <v>281</v>
      </c>
      <c r="E166" s="28" t="n">
        <v>60</v>
      </c>
      <c r="F166" s="27" t="n">
        <v>1.57</v>
      </c>
      <c r="G166" s="28" t="n">
        <f aca="false">ROUND(E166*F166,2)</f>
        <v>94.2</v>
      </c>
      <c r="H166" s="54" t="n">
        <v>56</v>
      </c>
    </row>
    <row r="167" customFormat="false" ht="16.5" hidden="false" customHeight="false" outlineLevel="0" collapsed="false">
      <c r="A167" s="41" t="s">
        <v>198</v>
      </c>
      <c r="B167" s="41" t="s">
        <v>326</v>
      </c>
      <c r="C167" s="42" t="s">
        <v>327</v>
      </c>
      <c r="D167" s="43" t="s">
        <v>281</v>
      </c>
      <c r="E167" s="28" t="n">
        <v>10</v>
      </c>
      <c r="F167" s="27" t="n">
        <v>14.49</v>
      </c>
      <c r="G167" s="28" t="n">
        <f aca="false">ROUND(E167*F167,2)</f>
        <v>144.9</v>
      </c>
      <c r="H167" s="54" t="n">
        <v>56</v>
      </c>
    </row>
    <row r="168" customFormat="false" ht="16.5" hidden="false" customHeight="false" outlineLevel="0" collapsed="false">
      <c r="A168" s="41" t="s">
        <v>199</v>
      </c>
      <c r="B168" s="41" t="s">
        <v>480</v>
      </c>
      <c r="C168" s="42" t="s">
        <v>481</v>
      </c>
      <c r="D168" s="43" t="s">
        <v>281</v>
      </c>
      <c r="E168" s="28" t="n">
        <v>10</v>
      </c>
      <c r="F168" s="27" t="n">
        <v>4.52</v>
      </c>
      <c r="G168" s="28" t="n">
        <f aca="false">ROUND(E168*F168,2)</f>
        <v>45.2</v>
      </c>
      <c r="H168" s="54" t="n">
        <v>56</v>
      </c>
    </row>
    <row r="169" customFormat="false" ht="16.5" hidden="false" customHeight="false" outlineLevel="0" collapsed="false">
      <c r="A169" s="41" t="s">
        <v>200</v>
      </c>
      <c r="B169" s="41"/>
      <c r="C169" s="61" t="s">
        <v>482</v>
      </c>
      <c r="D169" s="62"/>
      <c r="E169" s="28"/>
      <c r="F169" s="27"/>
      <c r="G169" s="28"/>
      <c r="H169" s="54"/>
    </row>
    <row r="170" customFormat="false" ht="16.5" hidden="false" customHeight="false" outlineLevel="0" collapsed="false">
      <c r="A170" s="41" t="s">
        <v>201</v>
      </c>
      <c r="B170" s="41" t="s">
        <v>483</v>
      </c>
      <c r="C170" s="42" t="s">
        <v>484</v>
      </c>
      <c r="D170" s="43" t="s">
        <v>281</v>
      </c>
      <c r="E170" s="28" t="n">
        <v>6</v>
      </c>
      <c r="F170" s="27" t="n">
        <v>19.33</v>
      </c>
      <c r="G170" s="28" t="n">
        <f aca="false">ROUND(E170*F170,2)</f>
        <v>115.98</v>
      </c>
      <c r="H170" s="54" t="n">
        <v>56</v>
      </c>
    </row>
    <row r="171" customFormat="false" ht="16.5" hidden="false" customHeight="false" outlineLevel="0" collapsed="false">
      <c r="A171" s="41" t="s">
        <v>202</v>
      </c>
      <c r="B171" s="41" t="s">
        <v>329</v>
      </c>
      <c r="C171" s="42" t="s">
        <v>330</v>
      </c>
      <c r="D171" s="43" t="s">
        <v>281</v>
      </c>
      <c r="E171" s="28" t="n">
        <v>12</v>
      </c>
      <c r="F171" s="27" t="n">
        <v>1.57</v>
      </c>
      <c r="G171" s="28" t="n">
        <f aca="false">ROUND(E171*F171,2)</f>
        <v>18.84</v>
      </c>
      <c r="H171" s="54" t="n">
        <v>56</v>
      </c>
    </row>
    <row r="172" customFormat="false" ht="16.5" hidden="false" customHeight="false" outlineLevel="0" collapsed="false">
      <c r="A172" s="41" t="s">
        <v>205</v>
      </c>
      <c r="B172" s="41" t="s">
        <v>485</v>
      </c>
      <c r="C172" s="42" t="s">
        <v>486</v>
      </c>
      <c r="D172" s="43" t="s">
        <v>281</v>
      </c>
      <c r="E172" s="28" t="n">
        <v>6</v>
      </c>
      <c r="F172" s="27" t="n">
        <v>25.23</v>
      </c>
      <c r="G172" s="28" t="n">
        <f aca="false">ROUND(E172*F172,2)</f>
        <v>151.38</v>
      </c>
      <c r="H172" s="54" t="n">
        <v>56</v>
      </c>
    </row>
    <row r="173" customFormat="false" ht="16.5" hidden="false" customHeight="false" outlineLevel="0" collapsed="false">
      <c r="A173" s="41" t="s">
        <v>206</v>
      </c>
      <c r="B173" s="41" t="s">
        <v>487</v>
      </c>
      <c r="C173" s="42" t="s">
        <v>488</v>
      </c>
      <c r="D173" s="43" t="s">
        <v>281</v>
      </c>
      <c r="E173" s="28" t="n">
        <v>6</v>
      </c>
      <c r="F173" s="27" t="n">
        <v>7.08</v>
      </c>
      <c r="G173" s="28" t="n">
        <f aca="false">ROUND(E173*F173,2)</f>
        <v>42.48</v>
      </c>
      <c r="H173" s="54" t="n">
        <v>56</v>
      </c>
    </row>
    <row r="174" customFormat="false" ht="16.5" hidden="false" customHeight="false" outlineLevel="0" collapsed="false">
      <c r="A174" s="41" t="s">
        <v>207</v>
      </c>
      <c r="B174" s="37"/>
      <c r="C174" s="61" t="s">
        <v>489</v>
      </c>
      <c r="D174" s="62"/>
      <c r="E174" s="49"/>
      <c r="F174" s="27"/>
      <c r="G174" s="28"/>
      <c r="H174" s="54"/>
    </row>
    <row r="175" customFormat="false" ht="16.5" hidden="false" customHeight="false" outlineLevel="0" collapsed="false">
      <c r="A175" s="41" t="s">
        <v>210</v>
      </c>
      <c r="B175" s="24" t="s">
        <v>490</v>
      </c>
      <c r="C175" s="42" t="s">
        <v>491</v>
      </c>
      <c r="D175" s="43" t="s">
        <v>281</v>
      </c>
      <c r="E175" s="28" t="n">
        <v>42</v>
      </c>
      <c r="F175" s="27" t="n">
        <v>0.6</v>
      </c>
      <c r="G175" s="28" t="n">
        <f aca="false">ROUND(E175*F175,2)</f>
        <v>25.2</v>
      </c>
      <c r="H175" s="54" t="n">
        <v>56</v>
      </c>
    </row>
    <row r="176" customFormat="false" ht="16.5" hidden="false" customHeight="false" outlineLevel="0" collapsed="false">
      <c r="A176" s="41" t="s">
        <v>492</v>
      </c>
      <c r="B176" s="41" t="s">
        <v>493</v>
      </c>
      <c r="C176" s="42" t="s">
        <v>494</v>
      </c>
      <c r="D176" s="43" t="s">
        <v>281</v>
      </c>
      <c r="E176" s="28" t="n">
        <v>21</v>
      </c>
      <c r="F176" s="27" t="n">
        <v>8.65</v>
      </c>
      <c r="G176" s="28" t="n">
        <f aca="false">ROUND(E176*F176,2)</f>
        <v>181.65</v>
      </c>
      <c r="H176" s="54" t="n">
        <v>56</v>
      </c>
    </row>
    <row r="177" customFormat="false" ht="16.5" hidden="false" customHeight="false" outlineLevel="0" collapsed="false">
      <c r="A177" s="41" t="s">
        <v>495</v>
      </c>
      <c r="B177" s="24" t="s">
        <v>496</v>
      </c>
      <c r="C177" s="42" t="s">
        <v>497</v>
      </c>
      <c r="D177" s="43" t="s">
        <v>281</v>
      </c>
      <c r="E177" s="28" t="n">
        <v>42</v>
      </c>
      <c r="F177" s="27" t="n">
        <v>0.39</v>
      </c>
      <c r="G177" s="28" t="n">
        <f aca="false">ROUND(E177*F177,2)</f>
        <v>16.38</v>
      </c>
      <c r="H177" s="54" t="n">
        <v>56</v>
      </c>
    </row>
    <row r="178" customFormat="false" ht="16.5" hidden="false" customHeight="false" outlineLevel="0" collapsed="false">
      <c r="A178" s="41" t="s">
        <v>498</v>
      </c>
      <c r="B178" s="24" t="s">
        <v>499</v>
      </c>
      <c r="C178" s="42" t="s">
        <v>500</v>
      </c>
      <c r="D178" s="43" t="s">
        <v>281</v>
      </c>
      <c r="E178" s="28" t="n">
        <v>21</v>
      </c>
      <c r="F178" s="27" t="n">
        <v>15.41</v>
      </c>
      <c r="G178" s="28" t="n">
        <f aca="false">ROUND(E178*F178,2)</f>
        <v>323.61</v>
      </c>
      <c r="H178" s="54" t="n">
        <v>56</v>
      </c>
    </row>
    <row r="179" customFormat="false" ht="16.5" hidden="false" customHeight="false" outlineLevel="0" collapsed="false">
      <c r="A179" s="41" t="s">
        <v>501</v>
      </c>
      <c r="B179" s="24" t="s">
        <v>502</v>
      </c>
      <c r="C179" s="42" t="s">
        <v>503</v>
      </c>
      <c r="D179" s="43" t="s">
        <v>38</v>
      </c>
      <c r="E179" s="28" t="n">
        <v>210</v>
      </c>
      <c r="F179" s="27" t="n">
        <v>2.01</v>
      </c>
      <c r="G179" s="28" t="n">
        <f aca="false">ROUND(E179*F179,2)</f>
        <v>422.1</v>
      </c>
      <c r="H179" s="54" t="n">
        <v>56</v>
      </c>
    </row>
    <row r="180" customFormat="false" ht="16.5" hidden="false" customHeight="false" outlineLevel="0" collapsed="false">
      <c r="A180" s="41" t="s">
        <v>504</v>
      </c>
      <c r="B180" s="37"/>
      <c r="C180" s="61" t="s">
        <v>505</v>
      </c>
      <c r="D180" s="62"/>
      <c r="E180" s="49"/>
      <c r="F180" s="27"/>
      <c r="G180" s="28"/>
      <c r="H180" s="54"/>
    </row>
    <row r="181" customFormat="false" ht="16.5" hidden="false" customHeight="false" outlineLevel="0" collapsed="false">
      <c r="A181" s="41" t="s">
        <v>506</v>
      </c>
      <c r="B181" s="41" t="s">
        <v>478</v>
      </c>
      <c r="C181" s="42" t="s">
        <v>507</v>
      </c>
      <c r="D181" s="43" t="s">
        <v>281</v>
      </c>
      <c r="E181" s="63" t="n">
        <v>1</v>
      </c>
      <c r="F181" s="27" t="n">
        <v>15.19</v>
      </c>
      <c r="G181" s="28" t="n">
        <f aca="false">ROUND(E181*F181,2)</f>
        <v>15.19</v>
      </c>
      <c r="H181" s="54" t="n">
        <v>56</v>
      </c>
    </row>
    <row r="182" customFormat="false" ht="16.5" hidden="false" customHeight="false" outlineLevel="0" collapsed="false">
      <c r="A182" s="41" t="s">
        <v>508</v>
      </c>
      <c r="B182" s="41" t="s">
        <v>329</v>
      </c>
      <c r="C182" s="42" t="s">
        <v>330</v>
      </c>
      <c r="D182" s="43" t="s">
        <v>281</v>
      </c>
      <c r="E182" s="28" t="n">
        <v>3</v>
      </c>
      <c r="F182" s="27" t="n">
        <v>1.57</v>
      </c>
      <c r="G182" s="28" t="n">
        <f aca="false">ROUND(E182*F182,2)</f>
        <v>4.71</v>
      </c>
      <c r="H182" s="54" t="n">
        <v>56</v>
      </c>
    </row>
    <row r="183" customFormat="false" ht="16.5" hidden="false" customHeight="false" outlineLevel="0" collapsed="false">
      <c r="A183" s="41" t="s">
        <v>509</v>
      </c>
      <c r="B183" s="41" t="s">
        <v>326</v>
      </c>
      <c r="C183" s="42" t="s">
        <v>327</v>
      </c>
      <c r="D183" s="43" t="s">
        <v>281</v>
      </c>
      <c r="E183" s="28" t="n">
        <v>1</v>
      </c>
      <c r="F183" s="27" t="n">
        <v>14.49</v>
      </c>
      <c r="G183" s="28" t="n">
        <f aca="false">ROUND(E183*F183,2)</f>
        <v>14.49</v>
      </c>
      <c r="H183" s="54" t="n">
        <v>56</v>
      </c>
    </row>
    <row r="184" customFormat="false" ht="16.5" hidden="false" customHeight="false" outlineLevel="0" collapsed="false">
      <c r="A184" s="41" t="s">
        <v>510</v>
      </c>
      <c r="B184" s="41" t="s">
        <v>329</v>
      </c>
      <c r="C184" s="42" t="s">
        <v>330</v>
      </c>
      <c r="D184" s="43" t="s">
        <v>281</v>
      </c>
      <c r="E184" s="28" t="n">
        <v>2</v>
      </c>
      <c r="F184" s="27" t="n">
        <v>1.57</v>
      </c>
      <c r="G184" s="28" t="n">
        <f aca="false">ROUND(E184*F184,2)</f>
        <v>3.14</v>
      </c>
      <c r="H184" s="54" t="n">
        <v>56</v>
      </c>
    </row>
    <row r="185" customFormat="false" ht="16.5" hidden="false" customHeight="false" outlineLevel="0" collapsed="false">
      <c r="A185" s="41" t="s">
        <v>511</v>
      </c>
      <c r="B185" s="41" t="s">
        <v>485</v>
      </c>
      <c r="C185" s="42" t="s">
        <v>486</v>
      </c>
      <c r="D185" s="43" t="s">
        <v>281</v>
      </c>
      <c r="E185" s="28" t="n">
        <v>1</v>
      </c>
      <c r="F185" s="27" t="n">
        <v>25.23</v>
      </c>
      <c r="G185" s="28" t="n">
        <f aca="false">ROUND(E185*F185,2)</f>
        <v>25.23</v>
      </c>
      <c r="H185" s="54" t="n">
        <v>56</v>
      </c>
    </row>
    <row r="186" customFormat="false" ht="16.5" hidden="false" customHeight="false" outlineLevel="0" collapsed="false">
      <c r="A186" s="41" t="s">
        <v>512</v>
      </c>
      <c r="B186" s="41" t="s">
        <v>513</v>
      </c>
      <c r="C186" s="42" t="s">
        <v>514</v>
      </c>
      <c r="D186" s="43" t="s">
        <v>281</v>
      </c>
      <c r="E186" s="28" t="n">
        <v>1</v>
      </c>
      <c r="F186" s="27" t="n">
        <v>51.44</v>
      </c>
      <c r="G186" s="28" t="n">
        <f aca="false">ROUND(E186*F186,2)</f>
        <v>51.44</v>
      </c>
      <c r="H186" s="54" t="n">
        <v>56</v>
      </c>
    </row>
    <row r="187" customFormat="false" ht="16.5" hidden="false" customHeight="false" outlineLevel="0" collapsed="false">
      <c r="A187" s="44" t="s">
        <v>211</v>
      </c>
      <c r="B187" s="44"/>
      <c r="C187" s="20" t="s">
        <v>515</v>
      </c>
      <c r="D187" s="57"/>
      <c r="E187" s="57"/>
      <c r="F187" s="57"/>
      <c r="G187" s="57"/>
      <c r="H187" s="54"/>
    </row>
    <row r="188" customFormat="false" ht="16.5" hidden="false" customHeight="false" outlineLevel="0" collapsed="false">
      <c r="A188" s="41" t="s">
        <v>213</v>
      </c>
      <c r="B188" s="41" t="s">
        <v>311</v>
      </c>
      <c r="C188" s="42" t="s">
        <v>312</v>
      </c>
      <c r="D188" s="43" t="s">
        <v>38</v>
      </c>
      <c r="E188" s="28" t="n">
        <f aca="false">88*6</f>
        <v>528</v>
      </c>
      <c r="F188" s="28" t="n">
        <f aca="false">39.36/6</f>
        <v>6.56</v>
      </c>
      <c r="G188" s="28" t="n">
        <f aca="false">ROUND(E188*F188,2)</f>
        <v>3463.68</v>
      </c>
      <c r="H188" s="54" t="n">
        <v>56</v>
      </c>
    </row>
    <row r="189" customFormat="false" ht="16.5" hidden="false" customHeight="false" outlineLevel="0" collapsed="false">
      <c r="A189" s="41" t="s">
        <v>214</v>
      </c>
      <c r="B189" s="41" t="s">
        <v>329</v>
      </c>
      <c r="C189" s="42" t="s">
        <v>330</v>
      </c>
      <c r="D189" s="43" t="s">
        <v>281</v>
      </c>
      <c r="E189" s="28" t="n">
        <v>88</v>
      </c>
      <c r="F189" s="28" t="n">
        <v>1.57</v>
      </c>
      <c r="G189" s="28" t="n">
        <f aca="false">ROUND(E189*F189,2)</f>
        <v>138.16</v>
      </c>
      <c r="H189" s="54" t="n">
        <v>56</v>
      </c>
    </row>
    <row r="190" customFormat="false" ht="16.5" hidden="false" customHeight="false" outlineLevel="0" collapsed="false">
      <c r="A190" s="41" t="s">
        <v>215</v>
      </c>
      <c r="B190" s="44"/>
      <c r="C190" s="61" t="s">
        <v>282</v>
      </c>
      <c r="D190" s="62"/>
      <c r="E190" s="49"/>
      <c r="F190" s="28"/>
      <c r="G190" s="28"/>
      <c r="H190" s="54"/>
    </row>
    <row r="191" customFormat="false" ht="16.5" hidden="false" customHeight="false" outlineLevel="0" collapsed="false">
      <c r="A191" s="41" t="s">
        <v>216</v>
      </c>
      <c r="B191" s="41" t="s">
        <v>283</v>
      </c>
      <c r="C191" s="42" t="s">
        <v>284</v>
      </c>
      <c r="D191" s="43" t="s">
        <v>281</v>
      </c>
      <c r="E191" s="28" t="n">
        <v>2</v>
      </c>
      <c r="F191" s="28" t="n">
        <v>1.26</v>
      </c>
      <c r="G191" s="28" t="n">
        <f aca="false">ROUND(E191*F191,2)</f>
        <v>2.52</v>
      </c>
      <c r="H191" s="54" t="n">
        <v>56</v>
      </c>
    </row>
    <row r="192" customFormat="false" ht="16.5" hidden="false" customHeight="false" outlineLevel="0" collapsed="false">
      <c r="A192" s="41" t="s">
        <v>217</v>
      </c>
      <c r="B192" s="41" t="s">
        <v>467</v>
      </c>
      <c r="C192" s="42" t="s">
        <v>286</v>
      </c>
      <c r="D192" s="43" t="s">
        <v>281</v>
      </c>
      <c r="E192" s="28" t="n">
        <v>1</v>
      </c>
      <c r="F192" s="28" t="n">
        <v>7.13</v>
      </c>
      <c r="G192" s="28" t="n">
        <f aca="false">ROUND(E192*F192,2)</f>
        <v>7.13</v>
      </c>
      <c r="H192" s="54" t="n">
        <v>56</v>
      </c>
    </row>
    <row r="193" customFormat="false" ht="16.5" hidden="false" customHeight="false" outlineLevel="0" collapsed="false">
      <c r="A193" s="41" t="s">
        <v>218</v>
      </c>
      <c r="B193" s="41" t="s">
        <v>468</v>
      </c>
      <c r="C193" s="42" t="s">
        <v>469</v>
      </c>
      <c r="D193" s="43" t="s">
        <v>281</v>
      </c>
      <c r="E193" s="28" t="n">
        <v>1</v>
      </c>
      <c r="F193" s="28" t="n">
        <v>8</v>
      </c>
      <c r="G193" s="28" t="n">
        <f aca="false">ROUND(E193*F193,2)</f>
        <v>8</v>
      </c>
      <c r="H193" s="54" t="n">
        <v>32</v>
      </c>
    </row>
    <row r="194" customFormat="false" ht="16.5" hidden="false" customHeight="false" outlineLevel="0" collapsed="false">
      <c r="A194" s="41" t="s">
        <v>219</v>
      </c>
      <c r="B194" s="41" t="s">
        <v>290</v>
      </c>
      <c r="C194" s="42" t="s">
        <v>291</v>
      </c>
      <c r="D194" s="43" t="s">
        <v>281</v>
      </c>
      <c r="E194" s="28" t="n">
        <v>1</v>
      </c>
      <c r="F194" s="28" t="n">
        <v>1.49</v>
      </c>
      <c r="G194" s="28" t="n">
        <f aca="false">ROUND(E194*F194,2)</f>
        <v>1.49</v>
      </c>
      <c r="H194" s="54" t="n">
        <v>56</v>
      </c>
    </row>
    <row r="195" customFormat="false" ht="16.5" hidden="false" customHeight="false" outlineLevel="0" collapsed="false">
      <c r="A195" s="41" t="s">
        <v>220</v>
      </c>
      <c r="B195" s="41" t="s">
        <v>292</v>
      </c>
      <c r="C195" s="42" t="s">
        <v>293</v>
      </c>
      <c r="D195" s="43" t="s">
        <v>281</v>
      </c>
      <c r="E195" s="28" t="n">
        <v>1</v>
      </c>
      <c r="F195" s="28" t="n">
        <v>22.09</v>
      </c>
      <c r="G195" s="28" t="n">
        <f aca="false">ROUND(E195*F195,2)</f>
        <v>22.09</v>
      </c>
      <c r="H195" s="54" t="n">
        <v>56</v>
      </c>
    </row>
    <row r="196" customFormat="false" ht="16.5" hidden="false" customHeight="false" outlineLevel="0" collapsed="false">
      <c r="A196" s="41" t="s">
        <v>221</v>
      </c>
      <c r="B196" s="41" t="s">
        <v>294</v>
      </c>
      <c r="C196" s="42" t="s">
        <v>295</v>
      </c>
      <c r="D196" s="43" t="s">
        <v>38</v>
      </c>
      <c r="E196" s="28" t="n">
        <v>1</v>
      </c>
      <c r="F196" s="28" t="n">
        <v>10.43</v>
      </c>
      <c r="G196" s="28" t="n">
        <f aca="false">ROUND(E196*F196,2)</f>
        <v>10.43</v>
      </c>
      <c r="H196" s="54" t="n">
        <v>32</v>
      </c>
    </row>
    <row r="197" customFormat="false" ht="16.5" hidden="false" customHeight="false" outlineLevel="0" collapsed="false">
      <c r="A197" s="41" t="s">
        <v>222</v>
      </c>
      <c r="B197" s="41"/>
      <c r="C197" s="42" t="s">
        <v>296</v>
      </c>
      <c r="D197" s="43" t="s">
        <v>281</v>
      </c>
      <c r="E197" s="28" t="n">
        <v>1</v>
      </c>
      <c r="F197" s="28" t="n">
        <v>94.4</v>
      </c>
      <c r="G197" s="28" t="n">
        <f aca="false">ROUND(E197*F197,2)</f>
        <v>94.4</v>
      </c>
      <c r="H197" s="54" t="n">
        <v>56</v>
      </c>
    </row>
    <row r="198" customFormat="false" ht="16.5" hidden="false" customHeight="false" outlineLevel="0" collapsed="false">
      <c r="A198" s="41" t="s">
        <v>223</v>
      </c>
      <c r="B198" s="44"/>
      <c r="C198" s="61" t="s">
        <v>297</v>
      </c>
      <c r="D198" s="62"/>
      <c r="E198" s="49"/>
      <c r="F198" s="28"/>
      <c r="G198" s="28"/>
      <c r="H198" s="54"/>
    </row>
    <row r="199" customFormat="false" ht="16.5" hidden="false" customHeight="false" outlineLevel="0" collapsed="false">
      <c r="A199" s="41" t="s">
        <v>224</v>
      </c>
      <c r="B199" s="41" t="s">
        <v>478</v>
      </c>
      <c r="C199" s="42" t="s">
        <v>479</v>
      </c>
      <c r="D199" s="43" t="s">
        <v>281</v>
      </c>
      <c r="E199" s="63" t="n">
        <v>2</v>
      </c>
      <c r="F199" s="28" t="n">
        <v>15.19</v>
      </c>
      <c r="G199" s="28" t="n">
        <f aca="false">ROUND(E199*F199,2)</f>
        <v>30.38</v>
      </c>
      <c r="H199" s="54" t="n">
        <v>56</v>
      </c>
    </row>
    <row r="200" customFormat="false" ht="16.5" hidden="false" customHeight="false" outlineLevel="0" collapsed="false">
      <c r="A200" s="41" t="s">
        <v>225</v>
      </c>
      <c r="B200" s="41" t="s">
        <v>483</v>
      </c>
      <c r="C200" s="42" t="s">
        <v>484</v>
      </c>
      <c r="D200" s="43" t="s">
        <v>281</v>
      </c>
      <c r="E200" s="49" t="n">
        <v>2</v>
      </c>
      <c r="F200" s="28" t="n">
        <v>19.33</v>
      </c>
      <c r="G200" s="28" t="n">
        <f aca="false">ROUND(E200*F200,2)</f>
        <v>38.66</v>
      </c>
      <c r="H200" s="54" t="n">
        <v>56</v>
      </c>
    </row>
    <row r="201" customFormat="false" ht="16.5" hidden="false" customHeight="false" outlineLevel="0" collapsed="false">
      <c r="A201" s="41" t="s">
        <v>226</v>
      </c>
      <c r="B201" s="41" t="s">
        <v>329</v>
      </c>
      <c r="C201" s="42" t="s">
        <v>330</v>
      </c>
      <c r="D201" s="43" t="s">
        <v>281</v>
      </c>
      <c r="E201" s="28" t="n">
        <v>12</v>
      </c>
      <c r="F201" s="28" t="n">
        <v>1.57</v>
      </c>
      <c r="G201" s="28" t="n">
        <f aca="false">ROUND(E201*F201,2)</f>
        <v>18.84</v>
      </c>
      <c r="H201" s="54" t="n">
        <v>56</v>
      </c>
    </row>
    <row r="202" customFormat="false" ht="16.5" hidden="false" customHeight="false" outlineLevel="0" collapsed="false">
      <c r="A202" s="41" t="s">
        <v>227</v>
      </c>
      <c r="B202" s="41" t="s">
        <v>480</v>
      </c>
      <c r="C202" s="42" t="s">
        <v>481</v>
      </c>
      <c r="D202" s="43" t="s">
        <v>281</v>
      </c>
      <c r="E202" s="28" t="n">
        <v>2</v>
      </c>
      <c r="F202" s="28" t="n">
        <v>4.52</v>
      </c>
      <c r="G202" s="28" t="n">
        <f aca="false">ROUND(E202*F202,2)</f>
        <v>9.04</v>
      </c>
      <c r="H202" s="54" t="n">
        <v>56</v>
      </c>
    </row>
    <row r="203" customFormat="false" ht="16.5" hidden="false" customHeight="false" outlineLevel="0" collapsed="false">
      <c r="A203" s="41" t="s">
        <v>228</v>
      </c>
      <c r="B203" s="44"/>
      <c r="C203" s="61" t="s">
        <v>482</v>
      </c>
      <c r="D203" s="62"/>
      <c r="E203" s="28"/>
      <c r="F203" s="28"/>
      <c r="G203" s="28"/>
      <c r="H203" s="54"/>
    </row>
    <row r="204" customFormat="false" ht="16.5" hidden="false" customHeight="false" outlineLevel="0" collapsed="false">
      <c r="A204" s="41" t="s">
        <v>229</v>
      </c>
      <c r="B204" s="41" t="s">
        <v>483</v>
      </c>
      <c r="C204" s="42" t="s">
        <v>516</v>
      </c>
      <c r="D204" s="43" t="s">
        <v>281</v>
      </c>
      <c r="E204" s="28" t="n">
        <v>3</v>
      </c>
      <c r="F204" s="28" t="n">
        <v>19.33</v>
      </c>
      <c r="G204" s="28" t="n">
        <f aca="false">ROUND(E204*F204,2)</f>
        <v>57.99</v>
      </c>
      <c r="H204" s="54" t="n">
        <v>56</v>
      </c>
    </row>
    <row r="205" customFormat="false" ht="16.5" hidden="false" customHeight="false" outlineLevel="0" collapsed="false">
      <c r="A205" s="41" t="s">
        <v>230</v>
      </c>
      <c r="B205" s="41" t="s">
        <v>485</v>
      </c>
      <c r="C205" s="42" t="s">
        <v>486</v>
      </c>
      <c r="D205" s="43" t="s">
        <v>281</v>
      </c>
      <c r="E205" s="28" t="n">
        <v>3</v>
      </c>
      <c r="F205" s="28" t="n">
        <v>25.23</v>
      </c>
      <c r="G205" s="28" t="n">
        <f aca="false">ROUND(E205*F205,2)</f>
        <v>75.69</v>
      </c>
      <c r="H205" s="54" t="n">
        <v>56</v>
      </c>
    </row>
    <row r="206" customFormat="false" ht="16.5" hidden="false" customHeight="false" outlineLevel="0" collapsed="false">
      <c r="A206" s="41" t="s">
        <v>231</v>
      </c>
      <c r="B206" s="41" t="s">
        <v>487</v>
      </c>
      <c r="C206" s="42" t="s">
        <v>488</v>
      </c>
      <c r="D206" s="43" t="s">
        <v>281</v>
      </c>
      <c r="E206" s="28" t="n">
        <v>3</v>
      </c>
      <c r="F206" s="28" t="n">
        <v>7.08</v>
      </c>
      <c r="G206" s="28" t="n">
        <f aca="false">ROUND(E206*F206,2)</f>
        <v>21.24</v>
      </c>
      <c r="H206" s="54" t="n">
        <v>56</v>
      </c>
    </row>
    <row r="207" customFormat="false" ht="16.5" hidden="false" customHeight="false" outlineLevel="0" collapsed="false">
      <c r="A207" s="41" t="s">
        <v>232</v>
      </c>
      <c r="B207" s="37"/>
      <c r="C207" s="61" t="s">
        <v>489</v>
      </c>
      <c r="D207" s="62"/>
      <c r="E207" s="49"/>
      <c r="F207" s="28"/>
      <c r="G207" s="28"/>
      <c r="H207" s="54"/>
    </row>
    <row r="208" customFormat="false" ht="16.5" hidden="false" customHeight="false" outlineLevel="0" collapsed="false">
      <c r="A208" s="41" t="s">
        <v>233</v>
      </c>
      <c r="B208" s="24" t="s">
        <v>490</v>
      </c>
      <c r="C208" s="42" t="s">
        <v>491</v>
      </c>
      <c r="D208" s="43" t="s">
        <v>281</v>
      </c>
      <c r="E208" s="28" t="n">
        <v>10</v>
      </c>
      <c r="F208" s="28" t="n">
        <v>0.6</v>
      </c>
      <c r="G208" s="28" t="n">
        <f aca="false">ROUND(E208*F208,2)</f>
        <v>6</v>
      </c>
      <c r="H208" s="54" t="n">
        <v>56</v>
      </c>
    </row>
    <row r="209" customFormat="false" ht="16.5" hidden="false" customHeight="false" outlineLevel="0" collapsed="false">
      <c r="A209" s="41" t="s">
        <v>517</v>
      </c>
      <c r="B209" s="24" t="s">
        <v>496</v>
      </c>
      <c r="C209" s="42" t="s">
        <v>497</v>
      </c>
      <c r="D209" s="43" t="s">
        <v>281</v>
      </c>
      <c r="E209" s="28" t="n">
        <v>10</v>
      </c>
      <c r="F209" s="28" t="n">
        <v>0.39</v>
      </c>
      <c r="G209" s="28" t="n">
        <f aca="false">ROUND(E209*F209,2)</f>
        <v>3.9</v>
      </c>
      <c r="H209" s="54" t="n">
        <v>56</v>
      </c>
    </row>
    <row r="210" customFormat="false" ht="16.5" hidden="false" customHeight="false" outlineLevel="0" collapsed="false">
      <c r="A210" s="41" t="s">
        <v>518</v>
      </c>
      <c r="B210" s="24" t="s">
        <v>499</v>
      </c>
      <c r="C210" s="42" t="s">
        <v>500</v>
      </c>
      <c r="D210" s="43" t="s">
        <v>281</v>
      </c>
      <c r="E210" s="28" t="n">
        <v>5</v>
      </c>
      <c r="F210" s="28" t="n">
        <v>15.41</v>
      </c>
      <c r="G210" s="28" t="n">
        <f aca="false">ROUND(E210*F210,2)</f>
        <v>77.05</v>
      </c>
      <c r="H210" s="54" t="n">
        <v>56</v>
      </c>
    </row>
    <row r="211" customFormat="false" ht="16.5" hidden="false" customHeight="false" outlineLevel="0" collapsed="false">
      <c r="A211" s="41" t="s">
        <v>519</v>
      </c>
      <c r="B211" s="24" t="s">
        <v>493</v>
      </c>
      <c r="C211" s="42" t="s">
        <v>494</v>
      </c>
      <c r="D211" s="43" t="s">
        <v>281</v>
      </c>
      <c r="E211" s="28" t="n">
        <v>5</v>
      </c>
      <c r="F211" s="28" t="n">
        <v>8.65</v>
      </c>
      <c r="G211" s="28" t="n">
        <f aca="false">ROUND(E211*F211,2)</f>
        <v>43.25</v>
      </c>
      <c r="H211" s="54" t="n">
        <v>56</v>
      </c>
    </row>
    <row r="212" customFormat="false" ht="16.5" hidden="false" customHeight="false" outlineLevel="0" collapsed="false">
      <c r="A212" s="41" t="s">
        <v>520</v>
      </c>
      <c r="B212" s="24" t="s">
        <v>502</v>
      </c>
      <c r="C212" s="42" t="s">
        <v>503</v>
      </c>
      <c r="D212" s="43" t="s">
        <v>38</v>
      </c>
      <c r="E212" s="28" t="n">
        <v>50</v>
      </c>
      <c r="F212" s="28" t="n">
        <v>2.01</v>
      </c>
      <c r="G212" s="28" t="n">
        <f aca="false">ROUND(E212*F212,2)</f>
        <v>100.5</v>
      </c>
      <c r="H212" s="54" t="n">
        <v>56</v>
      </c>
    </row>
    <row r="213" customFormat="false" ht="16.5" hidden="false" customHeight="false" outlineLevel="0" collapsed="false">
      <c r="A213" s="44" t="s">
        <v>234</v>
      </c>
      <c r="B213" s="44"/>
      <c r="C213" s="20" t="s">
        <v>521</v>
      </c>
      <c r="D213" s="57"/>
      <c r="E213" s="57"/>
      <c r="F213" s="57"/>
      <c r="G213" s="57"/>
      <c r="H213" s="54"/>
    </row>
    <row r="214" customFormat="false" ht="16.5" hidden="false" customHeight="false" outlineLevel="0" collapsed="false">
      <c r="A214" s="41" t="s">
        <v>236</v>
      </c>
      <c r="B214" s="41" t="s">
        <v>311</v>
      </c>
      <c r="C214" s="42" t="s">
        <v>312</v>
      </c>
      <c r="D214" s="43" t="s">
        <v>38</v>
      </c>
      <c r="E214" s="28" t="n">
        <f aca="false">1600*6</f>
        <v>9600</v>
      </c>
      <c r="F214" s="28" t="n">
        <f aca="false">39.36/6</f>
        <v>6.56</v>
      </c>
      <c r="G214" s="28" t="n">
        <f aca="false">ROUND(E214*F214,2)</f>
        <v>62976</v>
      </c>
      <c r="H214" s="54" t="n">
        <v>56</v>
      </c>
    </row>
    <row r="215" customFormat="false" ht="16.5" hidden="false" customHeight="false" outlineLevel="0" collapsed="false">
      <c r="A215" s="41" t="s">
        <v>237</v>
      </c>
      <c r="B215" s="41" t="s">
        <v>329</v>
      </c>
      <c r="C215" s="42" t="s">
        <v>330</v>
      </c>
      <c r="D215" s="43" t="s">
        <v>281</v>
      </c>
      <c r="E215" s="28" t="n">
        <v>160</v>
      </c>
      <c r="F215" s="28" t="n">
        <v>1.57</v>
      </c>
      <c r="G215" s="28" t="n">
        <f aca="false">ROUND(E215*F215,2)</f>
        <v>251.2</v>
      </c>
      <c r="H215" s="54" t="n">
        <v>56</v>
      </c>
    </row>
    <row r="216" customFormat="false" ht="16.5" hidden="false" customHeight="false" outlineLevel="0" collapsed="false">
      <c r="A216" s="41" t="s">
        <v>238</v>
      </c>
      <c r="B216" s="44"/>
      <c r="C216" s="61" t="s">
        <v>282</v>
      </c>
      <c r="D216" s="62"/>
      <c r="E216" s="49"/>
      <c r="F216" s="28"/>
      <c r="G216" s="28"/>
      <c r="H216" s="54"/>
    </row>
    <row r="217" customFormat="false" ht="16.5" hidden="false" customHeight="false" outlineLevel="0" collapsed="false">
      <c r="A217" s="41" t="s">
        <v>239</v>
      </c>
      <c r="B217" s="41" t="s">
        <v>283</v>
      </c>
      <c r="C217" s="42" t="s">
        <v>284</v>
      </c>
      <c r="D217" s="43" t="s">
        <v>281</v>
      </c>
      <c r="E217" s="28" t="n">
        <v>10</v>
      </c>
      <c r="F217" s="28" t="n">
        <v>1.26</v>
      </c>
      <c r="G217" s="28" t="n">
        <f aca="false">ROUND(E217*F217,2)</f>
        <v>12.6</v>
      </c>
      <c r="H217" s="54" t="n">
        <v>56</v>
      </c>
    </row>
    <row r="218" customFormat="false" ht="16.5" hidden="false" customHeight="false" outlineLevel="0" collapsed="false">
      <c r="A218" s="41" t="s">
        <v>240</v>
      </c>
      <c r="B218" s="41" t="s">
        <v>467</v>
      </c>
      <c r="C218" s="42" t="s">
        <v>286</v>
      </c>
      <c r="D218" s="43" t="s">
        <v>281</v>
      </c>
      <c r="E218" s="28" t="n">
        <v>5</v>
      </c>
      <c r="F218" s="28" t="n">
        <v>7.13</v>
      </c>
      <c r="G218" s="28" t="n">
        <f aca="false">ROUND(E218*F218,2)</f>
        <v>35.65</v>
      </c>
      <c r="H218" s="54" t="n">
        <v>56</v>
      </c>
    </row>
    <row r="219" customFormat="false" ht="16.5" hidden="false" customHeight="false" outlineLevel="0" collapsed="false">
      <c r="A219" s="41" t="s">
        <v>241</v>
      </c>
      <c r="B219" s="41" t="s">
        <v>468</v>
      </c>
      <c r="C219" s="42" t="s">
        <v>469</v>
      </c>
      <c r="D219" s="43" t="s">
        <v>281</v>
      </c>
      <c r="E219" s="28" t="n">
        <v>5</v>
      </c>
      <c r="F219" s="28" t="n">
        <v>8</v>
      </c>
      <c r="G219" s="28" t="n">
        <f aca="false">ROUND(E219*F219,2)</f>
        <v>40</v>
      </c>
      <c r="H219" s="54" t="n">
        <v>32</v>
      </c>
    </row>
    <row r="220" customFormat="false" ht="16.5" hidden="false" customHeight="false" outlineLevel="0" collapsed="false">
      <c r="A220" s="41" t="s">
        <v>242</v>
      </c>
      <c r="B220" s="41" t="s">
        <v>290</v>
      </c>
      <c r="C220" s="42" t="s">
        <v>291</v>
      </c>
      <c r="D220" s="43" t="s">
        <v>281</v>
      </c>
      <c r="E220" s="28" t="n">
        <v>5</v>
      </c>
      <c r="F220" s="28" t="n">
        <v>1.49</v>
      </c>
      <c r="G220" s="28" t="n">
        <f aca="false">ROUND(E220*F220,2)</f>
        <v>7.45</v>
      </c>
      <c r="H220" s="54" t="n">
        <v>56</v>
      </c>
    </row>
    <row r="221" customFormat="false" ht="16.5" hidden="false" customHeight="false" outlineLevel="0" collapsed="false">
      <c r="A221" s="41" t="s">
        <v>243</v>
      </c>
      <c r="B221" s="41" t="s">
        <v>292</v>
      </c>
      <c r="C221" s="42" t="s">
        <v>293</v>
      </c>
      <c r="D221" s="43" t="s">
        <v>281</v>
      </c>
      <c r="E221" s="28" t="n">
        <v>5</v>
      </c>
      <c r="F221" s="28" t="n">
        <v>22.09</v>
      </c>
      <c r="G221" s="28" t="n">
        <f aca="false">ROUND(E221*F221,2)</f>
        <v>110.45</v>
      </c>
      <c r="H221" s="54" t="n">
        <v>56</v>
      </c>
    </row>
    <row r="222" customFormat="false" ht="16.5" hidden="false" customHeight="false" outlineLevel="0" collapsed="false">
      <c r="A222" s="41" t="s">
        <v>244</v>
      </c>
      <c r="B222" s="41" t="s">
        <v>294</v>
      </c>
      <c r="C222" s="42" t="s">
        <v>295</v>
      </c>
      <c r="D222" s="43" t="s">
        <v>38</v>
      </c>
      <c r="E222" s="28" t="n">
        <v>5</v>
      </c>
      <c r="F222" s="28" t="n">
        <v>10.43</v>
      </c>
      <c r="G222" s="28" t="n">
        <f aca="false">ROUND(E222*F222,2)</f>
        <v>52.15</v>
      </c>
      <c r="H222" s="54" t="n">
        <v>32</v>
      </c>
    </row>
    <row r="223" customFormat="false" ht="16.5" hidden="false" customHeight="false" outlineLevel="0" collapsed="false">
      <c r="A223" s="41" t="s">
        <v>245</v>
      </c>
      <c r="B223" s="41"/>
      <c r="C223" s="42" t="s">
        <v>296</v>
      </c>
      <c r="D223" s="43" t="s">
        <v>281</v>
      </c>
      <c r="E223" s="28" t="n">
        <v>5</v>
      </c>
      <c r="F223" s="28" t="n">
        <v>94.4</v>
      </c>
      <c r="G223" s="28" t="n">
        <f aca="false">ROUND(E223*F223,2)</f>
        <v>472</v>
      </c>
      <c r="H223" s="54" t="n">
        <v>56</v>
      </c>
    </row>
    <row r="224" customFormat="false" ht="16.5" hidden="false" customHeight="false" outlineLevel="0" collapsed="false">
      <c r="A224" s="41" t="s">
        <v>246</v>
      </c>
      <c r="B224" s="44"/>
      <c r="C224" s="61" t="s">
        <v>297</v>
      </c>
      <c r="D224" s="62"/>
      <c r="E224" s="49"/>
      <c r="F224" s="28"/>
      <c r="G224" s="28"/>
      <c r="H224" s="54"/>
    </row>
    <row r="225" customFormat="false" ht="16.5" hidden="false" customHeight="false" outlineLevel="0" collapsed="false">
      <c r="A225" s="41" t="s">
        <v>247</v>
      </c>
      <c r="B225" s="41" t="s">
        <v>478</v>
      </c>
      <c r="C225" s="42" t="s">
        <v>479</v>
      </c>
      <c r="D225" s="43" t="s">
        <v>281</v>
      </c>
      <c r="E225" s="63" t="n">
        <v>35</v>
      </c>
      <c r="F225" s="28" t="n">
        <v>15.19</v>
      </c>
      <c r="G225" s="28" t="n">
        <f aca="false">ROUND(E225*F225,2)</f>
        <v>531.65</v>
      </c>
      <c r="H225" s="54" t="n">
        <v>56</v>
      </c>
    </row>
    <row r="226" customFormat="false" ht="16.5" hidden="false" customHeight="false" outlineLevel="0" collapsed="false">
      <c r="A226" s="41" t="s">
        <v>248</v>
      </c>
      <c r="B226" s="41" t="s">
        <v>483</v>
      </c>
      <c r="C226" s="42" t="s">
        <v>484</v>
      </c>
      <c r="D226" s="43" t="s">
        <v>281</v>
      </c>
      <c r="E226" s="28" t="n">
        <v>7</v>
      </c>
      <c r="F226" s="28" t="n">
        <v>19.33</v>
      </c>
      <c r="G226" s="28" t="n">
        <f aca="false">ROUND(E226*F226,2)</f>
        <v>135.31</v>
      </c>
      <c r="H226" s="54" t="n">
        <v>56</v>
      </c>
    </row>
    <row r="227" customFormat="false" ht="16.5" hidden="false" customHeight="false" outlineLevel="0" collapsed="false">
      <c r="A227" s="41" t="s">
        <v>249</v>
      </c>
      <c r="B227" s="41" t="s">
        <v>326</v>
      </c>
      <c r="C227" s="42" t="s">
        <v>522</v>
      </c>
      <c r="D227" s="43" t="s">
        <v>281</v>
      </c>
      <c r="E227" s="28" t="n">
        <v>9</v>
      </c>
      <c r="F227" s="28" t="n">
        <v>14.49</v>
      </c>
      <c r="G227" s="28" t="n">
        <f aca="false">ROUND(E227*F227,2)</f>
        <v>130.41</v>
      </c>
      <c r="H227" s="54" t="n">
        <v>56</v>
      </c>
    </row>
    <row r="228" customFormat="false" ht="16.5" hidden="false" customHeight="false" outlineLevel="0" collapsed="false">
      <c r="A228" s="41" t="s">
        <v>250</v>
      </c>
      <c r="B228" s="41" t="s">
        <v>329</v>
      </c>
      <c r="C228" s="42" t="s">
        <v>330</v>
      </c>
      <c r="D228" s="43" t="s">
        <v>281</v>
      </c>
      <c r="E228" s="28" t="n">
        <v>32</v>
      </c>
      <c r="F228" s="28" t="n">
        <v>1.57</v>
      </c>
      <c r="G228" s="28" t="n">
        <f aca="false">ROUND(E228*F228,2)</f>
        <v>50.24</v>
      </c>
      <c r="H228" s="54" t="n">
        <v>56</v>
      </c>
    </row>
    <row r="229" customFormat="false" ht="16.5" hidden="false" customHeight="false" outlineLevel="0" collapsed="false">
      <c r="A229" s="41" t="s">
        <v>251</v>
      </c>
      <c r="B229" s="41" t="s">
        <v>480</v>
      </c>
      <c r="C229" s="42" t="s">
        <v>481</v>
      </c>
      <c r="D229" s="43" t="s">
        <v>281</v>
      </c>
      <c r="E229" s="28" t="n">
        <v>10</v>
      </c>
      <c r="F229" s="28" t="n">
        <v>4.52</v>
      </c>
      <c r="G229" s="28" t="n">
        <f aca="false">ROUND(E229*F229,2)</f>
        <v>45.2</v>
      </c>
      <c r="H229" s="54" t="n">
        <v>56</v>
      </c>
    </row>
    <row r="230" customFormat="false" ht="16.5" hidden="false" customHeight="false" outlineLevel="0" collapsed="false">
      <c r="A230" s="41" t="s">
        <v>252</v>
      </c>
      <c r="B230" s="44"/>
      <c r="C230" s="61" t="s">
        <v>482</v>
      </c>
      <c r="D230" s="62"/>
      <c r="E230" s="28"/>
      <c r="F230" s="28"/>
      <c r="G230" s="28"/>
      <c r="H230" s="54"/>
    </row>
    <row r="231" customFormat="false" ht="16.5" hidden="false" customHeight="false" outlineLevel="0" collapsed="false">
      <c r="A231" s="41" t="s">
        <v>253</v>
      </c>
      <c r="B231" s="41" t="s">
        <v>483</v>
      </c>
      <c r="C231" s="42" t="s">
        <v>516</v>
      </c>
      <c r="D231" s="43" t="s">
        <v>281</v>
      </c>
      <c r="E231" s="28" t="n">
        <v>8</v>
      </c>
      <c r="F231" s="28" t="n">
        <v>19.33</v>
      </c>
      <c r="G231" s="28" t="n">
        <f aca="false">ROUND(E231*F231,2)</f>
        <v>154.64</v>
      </c>
      <c r="H231" s="54" t="n">
        <v>56</v>
      </c>
    </row>
    <row r="232" customFormat="false" ht="16.5" hidden="false" customHeight="false" outlineLevel="0" collapsed="false">
      <c r="A232" s="41" t="s">
        <v>255</v>
      </c>
      <c r="B232" s="41" t="s">
        <v>485</v>
      </c>
      <c r="C232" s="42" t="s">
        <v>486</v>
      </c>
      <c r="D232" s="43" t="s">
        <v>281</v>
      </c>
      <c r="E232" s="28" t="n">
        <v>8</v>
      </c>
      <c r="F232" s="28" t="n">
        <v>25.23</v>
      </c>
      <c r="G232" s="28" t="n">
        <f aca="false">ROUND(E232*F232,2)</f>
        <v>201.84</v>
      </c>
      <c r="H232" s="54" t="n">
        <v>56</v>
      </c>
    </row>
    <row r="233" customFormat="false" ht="16.5" hidden="false" customHeight="false" outlineLevel="0" collapsed="false">
      <c r="A233" s="41" t="s">
        <v>256</v>
      </c>
      <c r="B233" s="41" t="s">
        <v>487</v>
      </c>
      <c r="C233" s="42" t="s">
        <v>488</v>
      </c>
      <c r="D233" s="43" t="s">
        <v>281</v>
      </c>
      <c r="E233" s="28" t="n">
        <v>8</v>
      </c>
      <c r="F233" s="28" t="n">
        <v>7.08</v>
      </c>
      <c r="G233" s="28" t="n">
        <f aca="false">ROUND(E233*F233,2)</f>
        <v>56.64</v>
      </c>
      <c r="H233" s="54" t="n">
        <v>56</v>
      </c>
    </row>
    <row r="234" customFormat="false" ht="16.5" hidden="false" customHeight="false" outlineLevel="0" collapsed="false">
      <c r="A234" s="41" t="s">
        <v>257</v>
      </c>
      <c r="B234" s="37"/>
      <c r="C234" s="61" t="s">
        <v>489</v>
      </c>
      <c r="D234" s="62"/>
      <c r="E234" s="28"/>
      <c r="F234" s="28"/>
      <c r="G234" s="28"/>
      <c r="H234" s="54"/>
    </row>
    <row r="235" customFormat="false" ht="16.5" hidden="false" customHeight="false" outlineLevel="0" collapsed="false">
      <c r="A235" s="41" t="s">
        <v>258</v>
      </c>
      <c r="B235" s="24" t="s">
        <v>490</v>
      </c>
      <c r="C235" s="42" t="s">
        <v>491</v>
      </c>
      <c r="D235" s="43" t="s">
        <v>281</v>
      </c>
      <c r="E235" s="28" t="n">
        <v>130</v>
      </c>
      <c r="F235" s="28" t="n">
        <v>0.6</v>
      </c>
      <c r="G235" s="28" t="n">
        <f aca="false">ROUND(E235*F235,2)</f>
        <v>78</v>
      </c>
      <c r="H235" s="54" t="n">
        <v>56</v>
      </c>
    </row>
    <row r="236" customFormat="false" ht="16.5" hidden="false" customHeight="false" outlineLevel="0" collapsed="false">
      <c r="A236" s="41" t="s">
        <v>523</v>
      </c>
      <c r="B236" s="24" t="s">
        <v>496</v>
      </c>
      <c r="C236" s="42" t="s">
        <v>497</v>
      </c>
      <c r="D236" s="43" t="s">
        <v>281</v>
      </c>
      <c r="E236" s="28" t="n">
        <v>130</v>
      </c>
      <c r="F236" s="28" t="n">
        <v>0.39</v>
      </c>
      <c r="G236" s="28" t="n">
        <f aca="false">ROUND(E236*F236,2)</f>
        <v>50.7</v>
      </c>
      <c r="H236" s="54" t="n">
        <v>56</v>
      </c>
    </row>
    <row r="237" customFormat="false" ht="16.5" hidden="false" customHeight="false" outlineLevel="0" collapsed="false">
      <c r="A237" s="41" t="s">
        <v>524</v>
      </c>
      <c r="B237" s="24" t="s">
        <v>499</v>
      </c>
      <c r="C237" s="42" t="s">
        <v>500</v>
      </c>
      <c r="D237" s="43" t="s">
        <v>281</v>
      </c>
      <c r="E237" s="28" t="n">
        <v>65</v>
      </c>
      <c r="F237" s="28" t="n">
        <v>15.41</v>
      </c>
      <c r="G237" s="28" t="n">
        <f aca="false">ROUND(E237*F237,2)</f>
        <v>1001.65</v>
      </c>
      <c r="H237" s="54" t="n">
        <v>56</v>
      </c>
    </row>
    <row r="238" customFormat="false" ht="16.5" hidden="false" customHeight="false" outlineLevel="0" collapsed="false">
      <c r="A238" s="41" t="s">
        <v>525</v>
      </c>
      <c r="B238" s="24" t="s">
        <v>493</v>
      </c>
      <c r="C238" s="42" t="s">
        <v>494</v>
      </c>
      <c r="D238" s="43" t="s">
        <v>281</v>
      </c>
      <c r="E238" s="28" t="n">
        <v>65</v>
      </c>
      <c r="F238" s="28" t="n">
        <v>8.65</v>
      </c>
      <c r="G238" s="28" t="n">
        <f aca="false">ROUND(E238*F238,2)</f>
        <v>562.25</v>
      </c>
      <c r="H238" s="54" t="n">
        <v>56</v>
      </c>
    </row>
    <row r="239" customFormat="false" ht="16.5" hidden="false" customHeight="false" outlineLevel="0" collapsed="false">
      <c r="A239" s="41" t="s">
        <v>526</v>
      </c>
      <c r="B239" s="24" t="s">
        <v>502</v>
      </c>
      <c r="C239" s="42" t="s">
        <v>503</v>
      </c>
      <c r="D239" s="43" t="s">
        <v>38</v>
      </c>
      <c r="E239" s="28" t="n">
        <v>650</v>
      </c>
      <c r="F239" s="28" t="n">
        <v>2.01</v>
      </c>
      <c r="G239" s="28" t="n">
        <f aca="false">ROUND(E239*F239,2)</f>
        <v>1306.5</v>
      </c>
      <c r="H239" s="54" t="n">
        <v>56</v>
      </c>
    </row>
    <row r="240" customFormat="false" ht="16.5" hidden="false" customHeight="false" outlineLevel="0" collapsed="false">
      <c r="A240" s="41" t="s">
        <v>527</v>
      </c>
      <c r="B240" s="37"/>
      <c r="C240" s="65" t="s">
        <v>528</v>
      </c>
      <c r="D240" s="48"/>
      <c r="E240" s="66"/>
      <c r="F240" s="27"/>
      <c r="G240" s="28"/>
      <c r="H240" s="58"/>
    </row>
    <row r="241" customFormat="false" ht="16.5" hidden="false" customHeight="false" outlineLevel="0" collapsed="false">
      <c r="A241" s="41" t="s">
        <v>529</v>
      </c>
      <c r="B241" s="41" t="s">
        <v>485</v>
      </c>
      <c r="C241" s="42" t="s">
        <v>486</v>
      </c>
      <c r="D241" s="43" t="s">
        <v>281</v>
      </c>
      <c r="E241" s="28" t="n">
        <v>1</v>
      </c>
      <c r="F241" s="27" t="n">
        <v>25.23</v>
      </c>
      <c r="G241" s="28" t="n">
        <f aca="false">ROUND(E241*F241,2)</f>
        <v>25.23</v>
      </c>
      <c r="H241" s="54" t="n">
        <v>56</v>
      </c>
    </row>
    <row r="242" customFormat="false" ht="16.5" hidden="false" customHeight="false" outlineLevel="0" collapsed="false">
      <c r="A242" s="41" t="s">
        <v>530</v>
      </c>
      <c r="B242" s="41" t="s">
        <v>531</v>
      </c>
      <c r="C242" s="34" t="s">
        <v>532</v>
      </c>
      <c r="D242" s="26" t="s">
        <v>281</v>
      </c>
      <c r="E242" s="59" t="n">
        <v>1</v>
      </c>
      <c r="F242" s="27" t="n">
        <v>6.2</v>
      </c>
      <c r="G242" s="28" t="n">
        <f aca="false">ROUND(E242*F242,2)</f>
        <v>6.2</v>
      </c>
      <c r="H242" s="58" t="n">
        <v>56</v>
      </c>
    </row>
    <row r="243" customFormat="false" ht="16.5" hidden="false" customHeight="false" outlineLevel="0" collapsed="false">
      <c r="A243" s="41" t="s">
        <v>533</v>
      </c>
      <c r="B243" s="24" t="s">
        <v>534</v>
      </c>
      <c r="C243" s="34" t="s">
        <v>535</v>
      </c>
      <c r="D243" s="26" t="s">
        <v>281</v>
      </c>
      <c r="E243" s="59" t="n">
        <v>1</v>
      </c>
      <c r="F243" s="27" t="n">
        <v>4.17</v>
      </c>
      <c r="G243" s="28" t="n">
        <f aca="false">ROUND(E243*F243,2)</f>
        <v>4.17</v>
      </c>
      <c r="H243" s="58" t="n">
        <v>57</v>
      </c>
    </row>
    <row r="244" customFormat="false" ht="16.5" hidden="false" customHeight="false" outlineLevel="0" collapsed="false">
      <c r="A244" s="41" t="s">
        <v>536</v>
      </c>
      <c r="B244" s="41" t="s">
        <v>326</v>
      </c>
      <c r="C244" s="42" t="s">
        <v>327</v>
      </c>
      <c r="D244" s="43" t="s">
        <v>281</v>
      </c>
      <c r="E244" s="28" t="n">
        <v>2</v>
      </c>
      <c r="F244" s="27" t="n">
        <v>14.49</v>
      </c>
      <c r="G244" s="28" t="n">
        <f aca="false">ROUND(E244*F244,2)</f>
        <v>28.98</v>
      </c>
      <c r="H244" s="54" t="n">
        <v>56</v>
      </c>
    </row>
    <row r="245" customFormat="false" ht="16.5" hidden="false" customHeight="false" outlineLevel="0" collapsed="false">
      <c r="A245" s="41" t="s">
        <v>537</v>
      </c>
      <c r="B245" s="41" t="s">
        <v>329</v>
      </c>
      <c r="C245" s="42" t="s">
        <v>330</v>
      </c>
      <c r="D245" s="43" t="s">
        <v>281</v>
      </c>
      <c r="E245" s="28" t="n">
        <v>5</v>
      </c>
      <c r="F245" s="27" t="n">
        <v>1.57</v>
      </c>
      <c r="G245" s="28" t="n">
        <f aca="false">ROUND(E245*F245,2)</f>
        <v>7.85</v>
      </c>
      <c r="H245" s="54" t="n">
        <v>56</v>
      </c>
    </row>
    <row r="246" customFormat="false" ht="52.5" hidden="false" customHeight="false" outlineLevel="0" collapsed="false">
      <c r="A246" s="41" t="s">
        <v>538</v>
      </c>
      <c r="B246" s="24" t="s">
        <v>539</v>
      </c>
      <c r="C246" s="25" t="s">
        <v>540</v>
      </c>
      <c r="D246" s="26" t="s">
        <v>281</v>
      </c>
      <c r="E246" s="59" t="n">
        <v>1</v>
      </c>
      <c r="F246" s="27" t="n">
        <v>114.73</v>
      </c>
      <c r="G246" s="28" t="n">
        <f aca="false">ROUND(E246*F246,2)</f>
        <v>114.73</v>
      </c>
      <c r="H246" s="58" t="n">
        <v>32</v>
      </c>
    </row>
    <row r="247" customFormat="false" ht="16.5" hidden="false" customHeight="false" outlineLevel="0" collapsed="false">
      <c r="A247" s="41" t="s">
        <v>541</v>
      </c>
      <c r="B247" s="24" t="s">
        <v>288</v>
      </c>
      <c r="C247" s="25" t="s">
        <v>320</v>
      </c>
      <c r="D247" s="26" t="s">
        <v>281</v>
      </c>
      <c r="E247" s="59" t="n">
        <v>1</v>
      </c>
      <c r="F247" s="27" t="n">
        <v>7.91</v>
      </c>
      <c r="G247" s="28" t="n">
        <f aca="false">ROUND(E247*F247,2)</f>
        <v>7.91</v>
      </c>
      <c r="H247" s="58" t="n">
        <v>56</v>
      </c>
    </row>
    <row r="248" customFormat="false" ht="16.5" hidden="false" customHeight="false" outlineLevel="0" collapsed="false">
      <c r="A248" s="41" t="s">
        <v>542</v>
      </c>
      <c r="B248" s="24"/>
      <c r="C248" s="25" t="s">
        <v>543</v>
      </c>
      <c r="D248" s="26"/>
      <c r="E248" s="59" t="n">
        <v>1</v>
      </c>
      <c r="F248" s="27" t="n">
        <v>354</v>
      </c>
      <c r="G248" s="28" t="n">
        <f aca="false">ROUND(E248*F248,2)</f>
        <v>354</v>
      </c>
      <c r="H248" s="58" t="n">
        <v>56</v>
      </c>
    </row>
    <row r="249" customFormat="false" ht="52.5" hidden="false" customHeight="false" outlineLevel="0" collapsed="false">
      <c r="A249" s="41" t="s">
        <v>544</v>
      </c>
      <c r="B249" s="24"/>
      <c r="C249" s="34" t="s">
        <v>545</v>
      </c>
      <c r="D249" s="26" t="s">
        <v>281</v>
      </c>
      <c r="E249" s="27" t="n">
        <v>1</v>
      </c>
      <c r="F249" s="27" t="n">
        <v>177</v>
      </c>
      <c r="G249" s="28" t="n">
        <f aca="false">ROUND(E249*F249,2)</f>
        <v>177</v>
      </c>
      <c r="H249" s="58" t="n">
        <v>56</v>
      </c>
    </row>
    <row r="250" customFormat="false" ht="16.5" hidden="false" customHeight="true" outlineLevel="0" collapsed="false">
      <c r="A250" s="48" t="s">
        <v>259</v>
      </c>
      <c r="B250" s="48"/>
      <c r="C250" s="48"/>
      <c r="D250" s="48"/>
      <c r="E250" s="48"/>
      <c r="F250" s="48"/>
      <c r="G250" s="49" t="n">
        <f aca="false">SUM(G15:G249)</f>
        <v>551894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250:F25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:C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7" width="13.14"/>
    <col collapsed="false" customWidth="true" hidden="false" outlineLevel="0" max="2" min="2" style="68" width="63.41"/>
    <col collapsed="false" customWidth="true" hidden="false" outlineLevel="0" max="3" min="3" style="69" width="51.85"/>
    <col collapsed="false" customWidth="true" hidden="false" outlineLevel="0" max="4" min="4" style="70" width="15.7"/>
    <col collapsed="false" customWidth="true" hidden="false" outlineLevel="0" max="5" min="5" style="71" width="16.28"/>
    <col collapsed="false" customWidth="true" hidden="false" outlineLevel="0" max="6" min="6" style="72" width="17.42"/>
    <col collapsed="false" customWidth="false" hidden="false" outlineLevel="0" max="7" min="7" style="69" width="9.7"/>
    <col collapsed="false" customWidth="true" hidden="false" outlineLevel="0" max="8" min="8" style="73" width="19.85"/>
    <col collapsed="false" customWidth="false" hidden="false" outlineLevel="0" max="257" min="9" style="74" width="9.7"/>
  </cols>
  <sheetData>
    <row r="1" customFormat="false" ht="16.5" hidden="false" customHeight="false" outlineLevel="0" collapsed="false">
      <c r="A1" s="9"/>
      <c r="B1" s="9"/>
      <c r="C1" s="9"/>
      <c r="D1" s="9"/>
      <c r="E1" s="9"/>
      <c r="F1" s="9"/>
      <c r="G1" s="75"/>
    </row>
    <row r="2" customFormat="false" ht="16.5" hidden="false" customHeight="false" outlineLevel="0" collapsed="false">
      <c r="A2" s="9" t="s">
        <v>0</v>
      </c>
      <c r="B2" s="9"/>
      <c r="C2" s="9"/>
      <c r="D2" s="75"/>
      <c r="E2" s="75"/>
      <c r="F2" s="75"/>
      <c r="G2" s="75"/>
    </row>
    <row r="3" customFormat="false" ht="16.5" hidden="false" customHeight="false" outlineLevel="0" collapsed="false">
      <c r="A3" s="9" t="s">
        <v>546</v>
      </c>
      <c r="B3" s="9"/>
      <c r="C3" s="9"/>
      <c r="D3" s="75"/>
      <c r="E3" s="75"/>
      <c r="F3" s="75"/>
      <c r="G3" s="75"/>
    </row>
    <row r="4" customFormat="false" ht="16.5" hidden="false" customHeight="false" outlineLevel="0" collapsed="false">
      <c r="A4" s="9" t="s">
        <v>2</v>
      </c>
      <c r="B4" s="9"/>
      <c r="C4" s="9"/>
      <c r="D4" s="75"/>
      <c r="E4" s="75"/>
      <c r="F4" s="75"/>
      <c r="G4" s="75"/>
    </row>
    <row r="5" customFormat="false" ht="15.75" hidden="false" customHeight="true" outlineLevel="0" collapsed="false">
      <c r="A5" s="9"/>
      <c r="B5" s="9"/>
      <c r="C5" s="9"/>
      <c r="D5" s="76"/>
      <c r="E5" s="76"/>
      <c r="F5" s="76"/>
      <c r="G5" s="76"/>
    </row>
    <row r="6" customFormat="false" ht="16.5" hidden="false" customHeight="false" outlineLevel="0" collapsed="false">
      <c r="A6" s="9" t="s">
        <v>3</v>
      </c>
      <c r="B6" s="9"/>
      <c r="C6" s="9"/>
      <c r="D6" s="75"/>
      <c r="E6" s="75"/>
      <c r="F6" s="75"/>
      <c r="G6" s="75"/>
    </row>
    <row r="7" customFormat="false" ht="15.75" hidden="false" customHeight="true" outlineLevel="0" collapsed="false">
      <c r="A7" s="9"/>
      <c r="B7" s="9"/>
      <c r="C7" s="9"/>
      <c r="D7" s="77"/>
      <c r="E7" s="77"/>
      <c r="F7" s="77"/>
      <c r="G7" s="77"/>
    </row>
    <row r="8" customFormat="false" ht="15.75" hidden="false" customHeight="true" outlineLevel="0" collapsed="false">
      <c r="A8" s="9"/>
      <c r="B8" s="9"/>
      <c r="C8" s="9"/>
      <c r="D8" s="78"/>
      <c r="E8" s="78"/>
      <c r="F8" s="78"/>
      <c r="G8" s="78"/>
    </row>
    <row r="9" customFormat="false" ht="15.75" hidden="false" customHeight="true" outlineLevel="0" collapsed="false">
      <c r="A9" s="79" t="s">
        <v>5</v>
      </c>
      <c r="B9" s="79"/>
      <c r="C9" s="79"/>
      <c r="D9" s="79"/>
      <c r="E9" s="79"/>
      <c r="F9" s="79"/>
      <c r="G9" s="79"/>
    </row>
    <row r="10" s="68" customFormat="true" ht="15.75" hidden="false" customHeight="true" outlineLevel="0" collapsed="false">
      <c r="A10" s="9"/>
      <c r="B10" s="9"/>
      <c r="C10" s="9"/>
      <c r="D10" s="79"/>
      <c r="E10" s="79"/>
      <c r="F10" s="79"/>
      <c r="G10" s="79"/>
      <c r="H10" s="80"/>
    </row>
    <row r="11" customFormat="false" ht="16.5" hidden="false" customHeight="false" outlineLevel="0" collapsed="false">
      <c r="A11" s="11" t="s">
        <v>6</v>
      </c>
      <c r="B11" s="11"/>
      <c r="C11" s="11"/>
      <c r="D11" s="79"/>
      <c r="E11" s="79"/>
      <c r="F11" s="79"/>
      <c r="G11" s="79"/>
    </row>
    <row r="12" customFormat="false" ht="16.5" hidden="false" customHeight="true" outlineLevel="0" collapsed="false">
      <c r="A12" s="9"/>
      <c r="B12" s="9"/>
      <c r="C12" s="9"/>
      <c r="D12" s="81"/>
      <c r="E12" s="81"/>
      <c r="F12" s="81"/>
      <c r="G12" s="81"/>
    </row>
    <row r="13" customFormat="false" ht="16.5" hidden="false" customHeight="true" outlineLevel="0" collapsed="false">
      <c r="A13" s="9"/>
      <c r="B13" s="9"/>
      <c r="C13" s="9"/>
    </row>
    <row r="14" customFormat="false" ht="15.75" hidden="false" customHeight="true" outlineLevel="0" collapsed="false">
      <c r="A14" s="82" t="s">
        <v>547</v>
      </c>
      <c r="B14" s="82"/>
      <c r="C14" s="82"/>
      <c r="D14" s="83"/>
    </row>
    <row r="15" customFormat="false" ht="0.75" hidden="false" customHeight="true" outlineLevel="0" collapsed="false">
      <c r="A15" s="84"/>
      <c r="B15" s="84"/>
      <c r="C15" s="82"/>
      <c r="D15" s="83"/>
    </row>
    <row r="16" customFormat="false" ht="3.75" hidden="true" customHeight="true" outlineLevel="0" collapsed="false">
      <c r="A16" s="84"/>
      <c r="B16" s="84"/>
      <c r="C16" s="82" t="s">
        <v>548</v>
      </c>
      <c r="D16" s="83"/>
    </row>
    <row r="17" customFormat="false" ht="15.75" hidden="true" customHeight="true" outlineLevel="0" collapsed="false">
      <c r="A17" s="84"/>
      <c r="B17" s="84"/>
      <c r="C17" s="85" t="s">
        <v>549</v>
      </c>
      <c r="D17" s="83"/>
    </row>
    <row r="18" customFormat="false" ht="15.75" hidden="true" customHeight="false" outlineLevel="0" collapsed="false">
      <c r="A18" s="84"/>
      <c r="B18" s="84"/>
      <c r="C18" s="85"/>
      <c r="D18" s="83"/>
    </row>
    <row r="19" customFormat="false" ht="15.75" hidden="false" customHeight="true" outlineLevel="0" collapsed="false">
      <c r="A19" s="86" t="s">
        <v>550</v>
      </c>
      <c r="B19" s="86"/>
      <c r="C19" s="85"/>
      <c r="D19" s="83"/>
    </row>
    <row r="20" customFormat="false" ht="15.75" hidden="false" customHeight="false" outlineLevel="0" collapsed="false">
      <c r="A20" s="87"/>
      <c r="B20" s="87" t="s">
        <v>551</v>
      </c>
      <c r="C20" s="88"/>
      <c r="D20" s="83"/>
    </row>
    <row r="21" customFormat="false" ht="15.75" hidden="false" customHeight="false" outlineLevel="0" collapsed="false">
      <c r="A21" s="87"/>
      <c r="B21" s="87" t="s">
        <v>552</v>
      </c>
      <c r="C21" s="88"/>
      <c r="D21" s="83"/>
    </row>
    <row r="22" customFormat="false" ht="15.75" hidden="false" customHeight="false" outlineLevel="0" collapsed="false">
      <c r="A22" s="87"/>
      <c r="B22" s="87"/>
      <c r="C22" s="88"/>
      <c r="D22" s="83"/>
    </row>
    <row r="23" customFormat="false" ht="15.75" hidden="false" customHeight="false" outlineLevel="0" collapsed="false">
      <c r="A23" s="89" t="s">
        <v>7</v>
      </c>
      <c r="B23" s="89" t="s">
        <v>553</v>
      </c>
      <c r="C23" s="90" t="s">
        <v>554</v>
      </c>
      <c r="D23" s="83"/>
    </row>
    <row r="24" customFormat="false" ht="15.75" hidden="false" customHeight="false" outlineLevel="0" collapsed="false">
      <c r="A24" s="91" t="s">
        <v>555</v>
      </c>
      <c r="B24" s="92" t="s">
        <v>556</v>
      </c>
      <c r="C24" s="93" t="n">
        <f aca="false">SERVIÇOS!G156</f>
        <v>1034241.01</v>
      </c>
      <c r="D24" s="83"/>
    </row>
    <row r="25" customFormat="false" ht="15.75" hidden="false" customHeight="false" outlineLevel="0" collapsed="false">
      <c r="A25" s="91" t="s">
        <v>557</v>
      </c>
      <c r="B25" s="92" t="s">
        <v>558</v>
      </c>
      <c r="C25" s="93" t="n">
        <f aca="false">MATERIAIS!G250</f>
        <v>551894</v>
      </c>
      <c r="D25" s="83"/>
    </row>
    <row r="26" customFormat="false" ht="15.75" hidden="false" customHeight="false" outlineLevel="0" collapsed="false">
      <c r="A26" s="92"/>
      <c r="B26" s="94" t="s">
        <v>259</v>
      </c>
      <c r="C26" s="95" t="n">
        <f aca="false">SUM(C24:C25)</f>
        <v>1586135.01</v>
      </c>
      <c r="D26" s="83"/>
    </row>
  </sheetData>
  <mergeCells count="17">
    <mergeCell ref="A1:C1"/>
    <mergeCell ref="D1:F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B18"/>
    <mergeCell ref="C17:C19"/>
    <mergeCell ref="A19:B1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9:42Z</dcterms:created>
  <dc:creator>rodrigo.franco</dc:creator>
  <dc:description/>
  <dc:language>en-US</dc:language>
  <cp:lastModifiedBy>alicia.bush</cp:lastModifiedBy>
  <cp:lastPrinted>2009-10-16T11:18:05Z</cp:lastPrinted>
  <dcterms:modified xsi:type="dcterms:W3CDTF">2009-10-16T11:32:19Z</dcterms:modified>
  <cp:revision>0</cp:revision>
  <dc:subject/>
  <dc:title/>
</cp:coreProperties>
</file>