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Ramal 01" sheetId="1" state="visible" r:id="rId2"/>
    <sheet name="Ramal P 11 C.Pedras" sheetId="2" state="visible" r:id="rId3"/>
    <sheet name="DISTRIBUIÇÃO C. PEDRAS" sheetId="3" state="visible" r:id="rId4"/>
    <sheet name="Previsão vazão" sheetId="4" state="visible" r:id="rId5"/>
    <sheet name="DISTRIBUIÇÃO FRADES" sheetId="5" state="visible" r:id="rId6"/>
    <sheet name="DISTRIBUIÇÃO L do BOI" sheetId="6" state="visible" r:id="rId7"/>
    <sheet name="Orifícios" sheetId="7" state="visible" r:id="rId8"/>
    <sheet name="Apoio Cotas" sheetId="8" state="visible" r:id="rId9"/>
    <sheet name="Adutora Princip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" uniqueCount="1003">
  <si>
    <t xml:space="preserve">k (Allievi)</t>
  </si>
  <si>
    <t xml:space="preserve">PVC </t>
  </si>
  <si>
    <t xml:space="preserve">MEMORIAL DE CÁLCULO - RAMAL 01 - CALDEIRÃO DE PEDRAS</t>
  </si>
  <si>
    <t xml:space="preserve">ADUTORA LAGOA DO BOI RAMAL 01</t>
  </si>
  <si>
    <t xml:space="preserve">COMPRIMENTO</t>
  </si>
  <si>
    <t xml:space="preserve"> Q                 (m3/h)</t>
  </si>
  <si>
    <t xml:space="preserve">DI               (mm)</t>
  </si>
  <si>
    <t xml:space="preserve">C</t>
  </si>
  <si>
    <t xml:space="preserve">J  (m/m)</t>
  </si>
  <si>
    <t xml:space="preserve"> V             (m/s)</t>
  </si>
  <si>
    <t xml:space="preserve">Hf (m)</t>
  </si>
  <si>
    <t xml:space="preserve">FMS</t>
  </si>
  <si>
    <t xml:space="preserve">Dz (m)</t>
  </si>
  <si>
    <t xml:space="preserve">Hf Total</t>
  </si>
  <si>
    <t xml:space="preserve">PT.</t>
  </si>
  <si>
    <t xml:space="preserve">P. Ponto</t>
  </si>
  <si>
    <t xml:space="preserve">H. MAX. (mca)</t>
  </si>
  <si>
    <t xml:space="preserve">Sobrepressão (mca)</t>
  </si>
  <si>
    <t xml:space="preserve">Depressão (mca)</t>
  </si>
  <si>
    <t xml:space="preserve">TUBULAÇÃO UTILIZADA</t>
  </si>
  <si>
    <t xml:space="preserve">E367 + 20 - E01</t>
  </si>
  <si>
    <t xml:space="preserve">E01</t>
  </si>
  <si>
    <t xml:space="preserve">Tubo PVC PBA JE 50/60 CL 12</t>
  </si>
  <si>
    <t xml:space="preserve">E01 - E02</t>
  </si>
  <si>
    <t xml:space="preserve">E02</t>
  </si>
  <si>
    <t xml:space="preserve">E02 - E03</t>
  </si>
  <si>
    <t xml:space="preserve">E03</t>
  </si>
  <si>
    <t xml:space="preserve">E03 - E04</t>
  </si>
  <si>
    <t xml:space="preserve">E04</t>
  </si>
  <si>
    <t xml:space="preserve">E04 - E05</t>
  </si>
  <si>
    <t xml:space="preserve">E05</t>
  </si>
  <si>
    <t xml:space="preserve">E05 - E06</t>
  </si>
  <si>
    <t xml:space="preserve">E06</t>
  </si>
  <si>
    <t xml:space="preserve">E06 - E07</t>
  </si>
  <si>
    <t xml:space="preserve">E07</t>
  </si>
  <si>
    <t xml:space="preserve">E07 - E08</t>
  </si>
  <si>
    <t xml:space="preserve">E08</t>
  </si>
  <si>
    <t xml:space="preserve">E08 - E09</t>
  </si>
  <si>
    <t xml:space="preserve">E09</t>
  </si>
  <si>
    <t xml:space="preserve">E03 - E10</t>
  </si>
  <si>
    <t xml:space="preserve">E10</t>
  </si>
  <si>
    <t xml:space="preserve">E10 - E11</t>
  </si>
  <si>
    <t xml:space="preserve">E11</t>
  </si>
  <si>
    <t xml:space="preserve">E11 - E12</t>
  </si>
  <si>
    <t xml:space="preserve">E12</t>
  </si>
  <si>
    <t xml:space="preserve">E12 - E13</t>
  </si>
  <si>
    <t xml:space="preserve">E13</t>
  </si>
  <si>
    <t xml:space="preserve">E13 - E14</t>
  </si>
  <si>
    <t xml:space="preserve">E14</t>
  </si>
  <si>
    <t xml:space="preserve">E14 - E15</t>
  </si>
  <si>
    <t xml:space="preserve">E15</t>
  </si>
  <si>
    <t xml:space="preserve">E15 - E16</t>
  </si>
  <si>
    <t xml:space="preserve">E16</t>
  </si>
  <si>
    <t xml:space="preserve">E16 - E17</t>
  </si>
  <si>
    <t xml:space="preserve">E17</t>
  </si>
  <si>
    <t xml:space="preserve">E17 - E18</t>
  </si>
  <si>
    <t xml:space="preserve">E18</t>
  </si>
  <si>
    <t xml:space="preserve">E18 - E19</t>
  </si>
  <si>
    <t xml:space="preserve">E19</t>
  </si>
  <si>
    <t xml:space="preserve">E19 - E20</t>
  </si>
  <si>
    <t xml:space="preserve">E20</t>
  </si>
  <si>
    <t xml:space="preserve">E20- E21</t>
  </si>
  <si>
    <t xml:space="preserve">E21</t>
  </si>
  <si>
    <t xml:space="preserve">E21 - E22</t>
  </si>
  <si>
    <t xml:space="preserve">E22</t>
  </si>
  <si>
    <t xml:space="preserve">E22 - E23</t>
  </si>
  <si>
    <t xml:space="preserve">E23</t>
  </si>
  <si>
    <t xml:space="preserve">E23 - E24</t>
  </si>
  <si>
    <t xml:space="preserve">E24</t>
  </si>
  <si>
    <t xml:space="preserve">E24 - E25</t>
  </si>
  <si>
    <t xml:space="preserve">E25</t>
  </si>
  <si>
    <t xml:space="preserve">E25 - E26</t>
  </si>
  <si>
    <t xml:space="preserve">E26</t>
  </si>
  <si>
    <t xml:space="preserve">E26 - E27</t>
  </si>
  <si>
    <t xml:space="preserve">E27</t>
  </si>
  <si>
    <t xml:space="preserve">E27 - E28</t>
  </si>
  <si>
    <t xml:space="preserve">E28</t>
  </si>
  <si>
    <t xml:space="preserve">E28 - E29</t>
  </si>
  <si>
    <t xml:space="preserve">E29</t>
  </si>
  <si>
    <t xml:space="preserve">TOTAL</t>
  </si>
  <si>
    <t xml:space="preserve">PBA JE</t>
  </si>
  <si>
    <t xml:space="preserve">TUBOS DE</t>
  </si>
  <si>
    <t xml:space="preserve">L</t>
  </si>
  <si>
    <t xml:space="preserve">VOLUME</t>
  </si>
  <si>
    <t xml:space="preserve">PEÇAS</t>
  </si>
  <si>
    <t xml:space="preserve">MEMORIAL DE CÁLCULO - P 11 C. PEDRAS</t>
  </si>
  <si>
    <t xml:space="preserve">E345 - P 11</t>
  </si>
  <si>
    <t xml:space="preserve">Tempo de Operação da Rede (hs)</t>
  </si>
  <si>
    <t xml:space="preserve">DISTRIBUIÇÃO CALDEIRÃO DAS PEDRAS - RAMAL PRINCIPAL</t>
  </si>
  <si>
    <t xml:space="preserve">ESTACA INICIAL</t>
  </si>
  <si>
    <t xml:space="preserve">ESTACA FINAL</t>
  </si>
  <si>
    <r>
      <rPr>
        <b val="true"/>
        <sz val="11"/>
        <rFont val="Arial"/>
        <family val="2"/>
      </rPr>
      <t xml:space="preserve"> Q (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h)</t>
    </r>
  </si>
  <si>
    <t xml:space="preserve">J (m/m)</t>
  </si>
  <si>
    <t xml:space="preserve">Hf        (m)</t>
  </si>
  <si>
    <t xml:space="preserve">Hf   Total</t>
  </si>
  <si>
    <t xml:space="preserve">PONTO</t>
  </si>
  <si>
    <t xml:space="preserve">P. PONTO</t>
  </si>
  <si>
    <t xml:space="preserve">TUBULAÇÃO</t>
  </si>
  <si>
    <t xml:space="preserve">RES. ELEVADO</t>
  </si>
  <si>
    <t xml:space="preserve">NÓ 01</t>
  </si>
  <si>
    <t xml:space="preserve">PVC PBA JE 50 mm CL 12</t>
  </si>
  <si>
    <t xml:space="preserve">P 07</t>
  </si>
  <si>
    <t xml:space="preserve">NÓ 02</t>
  </si>
  <si>
    <t xml:space="preserve">P 08</t>
  </si>
  <si>
    <t xml:space="preserve">P 09</t>
  </si>
  <si>
    <t xml:space="preserve">DISTRIBUIÇÃO CALDEIRÃO DAS PEDRAS - NÓ 01 - P 06</t>
  </si>
  <si>
    <t xml:space="preserve">P 06</t>
  </si>
  <si>
    <t xml:space="preserve">DISTRIBUIÇÃO CALDEIRÃO DAS PEDRAS - NÓ 02 - P 10</t>
  </si>
  <si>
    <t xml:space="preserve">P 10</t>
  </si>
  <si>
    <t xml:space="preserve">ALTURA RESER. ELEV. (m)</t>
  </si>
  <si>
    <t xml:space="preserve">50 PBA CL 12</t>
  </si>
  <si>
    <t xml:space="preserve">SEÇÃO TUBO</t>
  </si>
  <si>
    <t xml:space="preserve">TUBOS </t>
  </si>
  <si>
    <t xml:space="preserve">Quadro 1.2 - Cálculo da Vazão de Projeto</t>
  </si>
  <si>
    <t xml:space="preserve">Pop. Estimada Atual</t>
  </si>
  <si>
    <t xml:space="preserve">Pop. Estimada 20 anos</t>
  </si>
  <si>
    <t xml:space="preserve">Nº de Casas Atual</t>
  </si>
  <si>
    <t xml:space="preserve">Nº de Casas Futuro</t>
  </si>
  <si>
    <t xml:space="preserve">Frade / São Tomé</t>
  </si>
  <si>
    <t xml:space="preserve">Caldeirão das Pedras</t>
  </si>
  <si>
    <t xml:space="preserve">Lagoa do Boi</t>
  </si>
  <si>
    <t xml:space="preserve">Vazão ( l/hab x dia )</t>
  </si>
  <si>
    <t xml:space="preserve">Horas Funcionamento (hs)</t>
  </si>
  <si>
    <r>
      <rPr>
        <b val="true"/>
        <sz val="11"/>
        <rFont val="Arial"/>
        <family val="2"/>
      </rPr>
      <t xml:space="preserve">K</t>
    </r>
    <r>
      <rPr>
        <b val="true"/>
        <vertAlign val="sub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K</t>
    </r>
    <r>
      <rPr>
        <b val="true"/>
        <vertAlign val="sub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Vazão Sistema (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h) = </t>
    </r>
  </si>
  <si>
    <r>
      <rPr>
        <b val="true"/>
        <sz val="11"/>
        <rFont val="Arial"/>
        <family val="2"/>
      </rPr>
      <t xml:space="preserve">Vazão Futura por Residência (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h) = </t>
    </r>
  </si>
  <si>
    <t xml:space="preserve">Volumes Armazenados por Localidade</t>
  </si>
  <si>
    <t xml:space="preserve">Vazões Futuras por Localidade</t>
  </si>
  <si>
    <t xml:space="preserve">DISTRIBUIÇÃO FRADES - RAMAL PRINCIPAL</t>
  </si>
  <si>
    <t xml:space="preserve">CASA 01</t>
  </si>
  <si>
    <t xml:space="preserve">CASA 02</t>
  </si>
  <si>
    <t xml:space="preserve">CASA 03</t>
  </si>
  <si>
    <t xml:space="preserve">DISTRIBUIÇÃO FRADES - NÓ 01 - P 06</t>
  </si>
  <si>
    <t xml:space="preserve">CASA 04</t>
  </si>
  <si>
    <t xml:space="preserve">CASA 05</t>
  </si>
  <si>
    <t xml:space="preserve">NÓ 04</t>
  </si>
  <si>
    <t xml:space="preserve">NÓ 03</t>
  </si>
  <si>
    <t xml:space="preserve">CASA 06</t>
  </si>
  <si>
    <t xml:space="preserve">CASA 07</t>
  </si>
  <si>
    <t xml:space="preserve">CASA 08</t>
  </si>
  <si>
    <t xml:space="preserve">DISTRIBUIÇÃO FRADES - NÓ 04 - SÃO TOMÉ</t>
  </si>
  <si>
    <t xml:space="preserve">NÓ 05</t>
  </si>
  <si>
    <t xml:space="preserve">P 11</t>
  </si>
  <si>
    <t xml:space="preserve">NÓ 06</t>
  </si>
  <si>
    <t xml:space="preserve">P 17</t>
  </si>
  <si>
    <t xml:space="preserve">P 27</t>
  </si>
  <si>
    <t xml:space="preserve">P 28</t>
  </si>
  <si>
    <t xml:space="preserve">P 29</t>
  </si>
  <si>
    <t xml:space="preserve">P 30</t>
  </si>
  <si>
    <t xml:space="preserve">P 32</t>
  </si>
  <si>
    <t xml:space="preserve">P 33</t>
  </si>
  <si>
    <t xml:space="preserve">P 34</t>
  </si>
  <si>
    <t xml:space="preserve">P 19</t>
  </si>
  <si>
    <t xml:space="preserve">P 18</t>
  </si>
  <si>
    <t xml:space="preserve">P 21</t>
  </si>
  <si>
    <t xml:space="preserve">P 26</t>
  </si>
  <si>
    <t xml:space="preserve">P 22</t>
  </si>
  <si>
    <t xml:space="preserve">P 20</t>
  </si>
  <si>
    <t xml:space="preserve">P 23</t>
  </si>
  <si>
    <t xml:space="preserve">P 24</t>
  </si>
  <si>
    <t xml:space="preserve">DISTRIBUIÇÃO LAGOA DO BOI - NÓ 01 CASA DE GIÓ - CHAFARIZ DE GIÓ</t>
  </si>
  <si>
    <t xml:space="preserve">NÓ 02 (EBP)</t>
  </si>
  <si>
    <t xml:space="preserve">NÓ 08</t>
  </si>
  <si>
    <t xml:space="preserve">C 01</t>
  </si>
  <si>
    <t xml:space="preserve">P 61</t>
  </si>
  <si>
    <t xml:space="preserve">C 02</t>
  </si>
  <si>
    <t xml:space="preserve">P 62</t>
  </si>
  <si>
    <t xml:space="preserve">C 03</t>
  </si>
  <si>
    <t xml:space="preserve">NÓ 07</t>
  </si>
  <si>
    <t xml:space="preserve">P 83</t>
  </si>
  <si>
    <t xml:space="preserve">P 84</t>
  </si>
  <si>
    <t xml:space="preserve">P 85</t>
  </si>
  <si>
    <t xml:space="preserve">P 86</t>
  </si>
  <si>
    <t xml:space="preserve">P 87</t>
  </si>
  <si>
    <t xml:space="preserve">CASA 09</t>
  </si>
  <si>
    <t xml:space="preserve">CASA 10</t>
  </si>
  <si>
    <t xml:space="preserve">P 66</t>
  </si>
  <si>
    <t xml:space="preserve">P 75</t>
  </si>
  <si>
    <t xml:space="preserve">P 80</t>
  </si>
  <si>
    <t xml:space="preserve">P 77</t>
  </si>
  <si>
    <t xml:space="preserve">P 78</t>
  </si>
  <si>
    <t xml:space="preserve">P 68</t>
  </si>
  <si>
    <t xml:space="preserve">P 70</t>
  </si>
  <si>
    <t xml:space="preserve">P 71</t>
  </si>
  <si>
    <t xml:space="preserve">P 72</t>
  </si>
  <si>
    <t xml:space="preserve">P 69</t>
  </si>
  <si>
    <t xml:space="preserve">P 74</t>
  </si>
  <si>
    <t xml:space="preserve">P 73</t>
  </si>
  <si>
    <t xml:space="preserve">CASA GIÓ</t>
  </si>
  <si>
    <t xml:space="preserve">CHAFARIZ</t>
  </si>
  <si>
    <t xml:space="preserve">Hf Recalque</t>
  </si>
  <si>
    <t xml:space="preserve">P. Final </t>
  </si>
  <si>
    <t xml:space="preserve">H Sucção</t>
  </si>
  <si>
    <t xml:space="preserve">Altura Reservatório</t>
  </si>
  <si>
    <t xml:space="preserve">Vazão Sistema (m3/h)</t>
  </si>
  <si>
    <t xml:space="preserve">hf loc (mca)</t>
  </si>
  <si>
    <t xml:space="preserve">Hf Válv. FL (mca)</t>
  </si>
  <si>
    <t xml:space="preserve">H Man. (mca)</t>
  </si>
  <si>
    <t xml:space="preserve">DISTRIBUIÇÃO LAGOA DO BOI - NÓ 01 - CR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APELA</t>
  </si>
  <si>
    <t xml:space="preserve">CK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Q</t>
  </si>
  <si>
    <t xml:space="preserve">CR</t>
  </si>
  <si>
    <t xml:space="preserve">CD</t>
  </si>
  <si>
    <t xml:space="preserve">DISTRIBUIÇÃO LAGOA DO BOI - NÓ 02 - CC</t>
  </si>
  <si>
    <t xml:space="preserve">CA</t>
  </si>
  <si>
    <t xml:space="preserve">CB</t>
  </si>
  <si>
    <t xml:space="preserve">CC</t>
  </si>
  <si>
    <t xml:space="preserve">Quadro 2.2 - Cálculo dos Orifícios de Cada Ramal</t>
  </si>
  <si>
    <t xml:space="preserve">Ponto</t>
  </si>
  <si>
    <r>
      <rPr>
        <b val="true"/>
        <sz val="10"/>
        <rFont val="Arial"/>
        <family val="2"/>
      </rPr>
      <t xml:space="preserve">Vazão Futura Total Final de Ramal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h)</t>
    </r>
  </si>
  <si>
    <t xml:space="preserve">Pressão Final (mca)</t>
  </si>
  <si>
    <t xml:space="preserve">Pressão Excedente (mca)</t>
  </si>
  <si>
    <t xml:space="preserve">Diâmetro Terminal (mm)</t>
  </si>
  <si>
    <t xml:space="preserve">Diâmetro Orifício (mm)</t>
  </si>
  <si>
    <t xml:space="preserve">Frades</t>
  </si>
  <si>
    <t xml:space="preserve">P 11 C. Pedras</t>
  </si>
  <si>
    <t xml:space="preserve">C. Pedras</t>
  </si>
  <si>
    <t xml:space="preserve">L. Boi</t>
  </si>
  <si>
    <t xml:space="preserve">ADUTORA PRINCIPAL</t>
  </si>
  <si>
    <t xml:space="preserve">COTAS TOPOGRÁFICAS </t>
  </si>
  <si>
    <t xml:space="preserve">Estaca</t>
  </si>
  <si>
    <t xml:space="preserve">Cota Ant</t>
  </si>
  <si>
    <t xml:space="preserve">Cota Ponto</t>
  </si>
  <si>
    <t xml:space="preserve">Desnível</t>
  </si>
  <si>
    <t xml:space="preserve">Dist. Horiz.</t>
  </si>
  <si>
    <t xml:space="preserve">Comp. Trecho</t>
  </si>
  <si>
    <t xml:space="preserve">Lacum.</t>
  </si>
  <si>
    <t xml:space="preserve"> E 00 (ETA)</t>
  </si>
  <si>
    <t xml:space="preserve"> E 00 + 180</t>
  </si>
  <si>
    <t xml:space="preserve">E30</t>
  </si>
  <si>
    <t xml:space="preserve">E31</t>
  </si>
  <si>
    <t xml:space="preserve">E32</t>
  </si>
  <si>
    <t xml:space="preserve">E33</t>
  </si>
  <si>
    <t xml:space="preserve">E34</t>
  </si>
  <si>
    <t xml:space="preserve">E35</t>
  </si>
  <si>
    <t xml:space="preserve">E36</t>
  </si>
  <si>
    <t xml:space="preserve">E37</t>
  </si>
  <si>
    <t xml:space="preserve">E38</t>
  </si>
  <si>
    <t xml:space="preserve">E39</t>
  </si>
  <si>
    <t xml:space="preserve">E40</t>
  </si>
  <si>
    <t xml:space="preserve">E41</t>
  </si>
  <si>
    <t xml:space="preserve">E42</t>
  </si>
  <si>
    <t xml:space="preserve">E43</t>
  </si>
  <si>
    <t xml:space="preserve">E44</t>
  </si>
  <si>
    <t xml:space="preserve">E45</t>
  </si>
  <si>
    <t xml:space="preserve">E46</t>
  </si>
  <si>
    <t xml:space="preserve">E47</t>
  </si>
  <si>
    <t xml:space="preserve">E48</t>
  </si>
  <si>
    <t xml:space="preserve">E49</t>
  </si>
  <si>
    <t xml:space="preserve">E50</t>
  </si>
  <si>
    <t xml:space="preserve">E51</t>
  </si>
  <si>
    <t xml:space="preserve">E52</t>
  </si>
  <si>
    <t xml:space="preserve">E53</t>
  </si>
  <si>
    <t xml:space="preserve">E54</t>
  </si>
  <si>
    <t xml:space="preserve">E55</t>
  </si>
  <si>
    <t xml:space="preserve">E56</t>
  </si>
  <si>
    <t xml:space="preserve">E57</t>
  </si>
  <si>
    <t xml:space="preserve">E58</t>
  </si>
  <si>
    <t xml:space="preserve">E59</t>
  </si>
  <si>
    <t xml:space="preserve">E60</t>
  </si>
  <si>
    <t xml:space="preserve">E61</t>
  </si>
  <si>
    <t xml:space="preserve">E62</t>
  </si>
  <si>
    <t xml:space="preserve">E63</t>
  </si>
  <si>
    <t xml:space="preserve">E64</t>
  </si>
  <si>
    <t xml:space="preserve">E65</t>
  </si>
  <si>
    <t xml:space="preserve">E66</t>
  </si>
  <si>
    <t xml:space="preserve">E67</t>
  </si>
  <si>
    <t xml:space="preserve">E68</t>
  </si>
  <si>
    <t xml:space="preserve">E69</t>
  </si>
  <si>
    <t xml:space="preserve">E70</t>
  </si>
  <si>
    <t xml:space="preserve">E71</t>
  </si>
  <si>
    <t xml:space="preserve">E72</t>
  </si>
  <si>
    <t xml:space="preserve">E73</t>
  </si>
  <si>
    <t xml:space="preserve">E74</t>
  </si>
  <si>
    <t xml:space="preserve">E75</t>
  </si>
  <si>
    <t xml:space="preserve">E76</t>
  </si>
  <si>
    <t xml:space="preserve">E77</t>
  </si>
  <si>
    <t xml:space="preserve">E78</t>
  </si>
  <si>
    <t xml:space="preserve">E79</t>
  </si>
  <si>
    <t xml:space="preserve">E80</t>
  </si>
  <si>
    <t xml:space="preserve">E81</t>
  </si>
  <si>
    <t xml:space="preserve">E82</t>
  </si>
  <si>
    <t xml:space="preserve">E83</t>
  </si>
  <si>
    <t xml:space="preserve">E84</t>
  </si>
  <si>
    <t xml:space="preserve">E85</t>
  </si>
  <si>
    <t xml:space="preserve">E86</t>
  </si>
  <si>
    <t xml:space="preserve">E87</t>
  </si>
  <si>
    <t xml:space="preserve">E88</t>
  </si>
  <si>
    <t xml:space="preserve">E89</t>
  </si>
  <si>
    <t xml:space="preserve">E90</t>
  </si>
  <si>
    <t xml:space="preserve">E91</t>
  </si>
  <si>
    <t xml:space="preserve">E92</t>
  </si>
  <si>
    <t xml:space="preserve">E93</t>
  </si>
  <si>
    <t xml:space="preserve">E94</t>
  </si>
  <si>
    <t xml:space="preserve">E95</t>
  </si>
  <si>
    <t xml:space="preserve">E96</t>
  </si>
  <si>
    <t xml:space="preserve">E97</t>
  </si>
  <si>
    <t xml:space="preserve">E98</t>
  </si>
  <si>
    <t xml:space="preserve">E99</t>
  </si>
  <si>
    <t xml:space="preserve">E100</t>
  </si>
  <si>
    <t xml:space="preserve">E101</t>
  </si>
  <si>
    <t xml:space="preserve">E102</t>
  </si>
  <si>
    <t xml:space="preserve">E103</t>
  </si>
  <si>
    <t xml:space="preserve">E104</t>
  </si>
  <si>
    <t xml:space="preserve">E105</t>
  </si>
  <si>
    <t xml:space="preserve">E106</t>
  </si>
  <si>
    <t xml:space="preserve">E107</t>
  </si>
  <si>
    <t xml:space="preserve">E108</t>
  </si>
  <si>
    <t xml:space="preserve">E109</t>
  </si>
  <si>
    <t xml:space="preserve">E110</t>
  </si>
  <si>
    <t xml:space="preserve">E111</t>
  </si>
  <si>
    <t xml:space="preserve">E112</t>
  </si>
  <si>
    <t xml:space="preserve">E113</t>
  </si>
  <si>
    <t xml:space="preserve">E114</t>
  </si>
  <si>
    <t xml:space="preserve">E115</t>
  </si>
  <si>
    <t xml:space="preserve">E116</t>
  </si>
  <si>
    <t xml:space="preserve">E117</t>
  </si>
  <si>
    <t xml:space="preserve">E118</t>
  </si>
  <si>
    <t xml:space="preserve">E119</t>
  </si>
  <si>
    <t xml:space="preserve">E120</t>
  </si>
  <si>
    <t xml:space="preserve">E121</t>
  </si>
  <si>
    <t xml:space="preserve">E122</t>
  </si>
  <si>
    <t xml:space="preserve">E123</t>
  </si>
  <si>
    <t xml:space="preserve">E124</t>
  </si>
  <si>
    <t xml:space="preserve">E125</t>
  </si>
  <si>
    <t xml:space="preserve">E126</t>
  </si>
  <si>
    <t xml:space="preserve">E127</t>
  </si>
  <si>
    <t xml:space="preserve">E128</t>
  </si>
  <si>
    <t xml:space="preserve">E129</t>
  </si>
  <si>
    <t xml:space="preserve">E130</t>
  </si>
  <si>
    <t xml:space="preserve">E131</t>
  </si>
  <si>
    <t xml:space="preserve">E132</t>
  </si>
  <si>
    <t xml:space="preserve">E133</t>
  </si>
  <si>
    <t xml:space="preserve">E134</t>
  </si>
  <si>
    <t xml:space="preserve">E135</t>
  </si>
  <si>
    <t xml:space="preserve">E136</t>
  </si>
  <si>
    <t xml:space="preserve">E137</t>
  </si>
  <si>
    <t xml:space="preserve">E138</t>
  </si>
  <si>
    <t xml:space="preserve">E139</t>
  </si>
  <si>
    <t xml:space="preserve">E140</t>
  </si>
  <si>
    <t xml:space="preserve">E141</t>
  </si>
  <si>
    <t xml:space="preserve">E142</t>
  </si>
  <si>
    <t xml:space="preserve">E143</t>
  </si>
  <si>
    <t xml:space="preserve">E144</t>
  </si>
  <si>
    <t xml:space="preserve">E145</t>
  </si>
  <si>
    <t xml:space="preserve">E146</t>
  </si>
  <si>
    <t xml:space="preserve">E147</t>
  </si>
  <si>
    <t xml:space="preserve">E148</t>
  </si>
  <si>
    <t xml:space="preserve">E149</t>
  </si>
  <si>
    <t xml:space="preserve">E150</t>
  </si>
  <si>
    <t xml:space="preserve">E151</t>
  </si>
  <si>
    <t xml:space="preserve">E152</t>
  </si>
  <si>
    <t xml:space="preserve">E153</t>
  </si>
  <si>
    <t xml:space="preserve">E154</t>
  </si>
  <si>
    <t xml:space="preserve">E155</t>
  </si>
  <si>
    <t xml:space="preserve">E156</t>
  </si>
  <si>
    <t xml:space="preserve">E157</t>
  </si>
  <si>
    <t xml:space="preserve">E158</t>
  </si>
  <si>
    <t xml:space="preserve">E159</t>
  </si>
  <si>
    <t xml:space="preserve">E160</t>
  </si>
  <si>
    <t xml:space="preserve">E161</t>
  </si>
  <si>
    <t xml:space="preserve">E162</t>
  </si>
  <si>
    <t xml:space="preserve">E163</t>
  </si>
  <si>
    <t xml:space="preserve">E164</t>
  </si>
  <si>
    <t xml:space="preserve">E165</t>
  </si>
  <si>
    <t xml:space="preserve">E166</t>
  </si>
  <si>
    <t xml:space="preserve">E167</t>
  </si>
  <si>
    <t xml:space="preserve">E168</t>
  </si>
  <si>
    <t xml:space="preserve">E169</t>
  </si>
  <si>
    <t xml:space="preserve">E170</t>
  </si>
  <si>
    <t xml:space="preserve">E171</t>
  </si>
  <si>
    <t xml:space="preserve">E172</t>
  </si>
  <si>
    <t xml:space="preserve">E173</t>
  </si>
  <si>
    <t xml:space="preserve">E174</t>
  </si>
  <si>
    <t xml:space="preserve">E175</t>
  </si>
  <si>
    <t xml:space="preserve">E176</t>
  </si>
  <si>
    <t xml:space="preserve">E177</t>
  </si>
  <si>
    <t xml:space="preserve">E178</t>
  </si>
  <si>
    <t xml:space="preserve">E179</t>
  </si>
  <si>
    <t xml:space="preserve">E180</t>
  </si>
  <si>
    <t xml:space="preserve">E181</t>
  </si>
  <si>
    <t xml:space="preserve">E182</t>
  </si>
  <si>
    <t xml:space="preserve">E183</t>
  </si>
  <si>
    <t xml:space="preserve">E184</t>
  </si>
  <si>
    <t xml:space="preserve">E185</t>
  </si>
  <si>
    <t xml:space="preserve">E186</t>
  </si>
  <si>
    <t xml:space="preserve">E187</t>
  </si>
  <si>
    <t xml:space="preserve">E188</t>
  </si>
  <si>
    <t xml:space="preserve">E189</t>
  </si>
  <si>
    <t xml:space="preserve">E190</t>
  </si>
  <si>
    <t xml:space="preserve">E191</t>
  </si>
  <si>
    <t xml:space="preserve">E192</t>
  </si>
  <si>
    <t xml:space="preserve">E193</t>
  </si>
  <si>
    <t xml:space="preserve">E194</t>
  </si>
  <si>
    <t xml:space="preserve">E195</t>
  </si>
  <si>
    <t xml:space="preserve">E196</t>
  </si>
  <si>
    <t xml:space="preserve">E197</t>
  </si>
  <si>
    <t xml:space="preserve">E198</t>
  </si>
  <si>
    <t xml:space="preserve">E199</t>
  </si>
  <si>
    <t xml:space="preserve">E200</t>
  </si>
  <si>
    <t xml:space="preserve">E201</t>
  </si>
  <si>
    <t xml:space="preserve">E202</t>
  </si>
  <si>
    <t xml:space="preserve">E203</t>
  </si>
  <si>
    <t xml:space="preserve">E204</t>
  </si>
  <si>
    <t xml:space="preserve">E205</t>
  </si>
  <si>
    <t xml:space="preserve">E206</t>
  </si>
  <si>
    <t xml:space="preserve">E207</t>
  </si>
  <si>
    <t xml:space="preserve">E208</t>
  </si>
  <si>
    <t xml:space="preserve">E209</t>
  </si>
  <si>
    <t xml:space="preserve">E210</t>
  </si>
  <si>
    <t xml:space="preserve">E211</t>
  </si>
  <si>
    <t xml:space="preserve">E212</t>
  </si>
  <si>
    <t xml:space="preserve">E213</t>
  </si>
  <si>
    <t xml:space="preserve">E214</t>
  </si>
  <si>
    <t xml:space="preserve">E215</t>
  </si>
  <si>
    <t xml:space="preserve">E216</t>
  </si>
  <si>
    <t xml:space="preserve">E217</t>
  </si>
  <si>
    <t xml:space="preserve">E218</t>
  </si>
  <si>
    <t xml:space="preserve">E219</t>
  </si>
  <si>
    <t xml:space="preserve">E220</t>
  </si>
  <si>
    <t xml:space="preserve">E221</t>
  </si>
  <si>
    <t xml:space="preserve">E222</t>
  </si>
  <si>
    <t xml:space="preserve">E223</t>
  </si>
  <si>
    <t xml:space="preserve">E224</t>
  </si>
  <si>
    <t xml:space="preserve">E225</t>
  </si>
  <si>
    <t xml:space="preserve">E226</t>
  </si>
  <si>
    <t xml:space="preserve">E227</t>
  </si>
  <si>
    <t xml:space="preserve">E228</t>
  </si>
  <si>
    <t xml:space="preserve">E229</t>
  </si>
  <si>
    <t xml:space="preserve">E230</t>
  </si>
  <si>
    <t xml:space="preserve">E231</t>
  </si>
  <si>
    <t xml:space="preserve">E232</t>
  </si>
  <si>
    <t xml:space="preserve">E233</t>
  </si>
  <si>
    <t xml:space="preserve">E234</t>
  </si>
  <si>
    <t xml:space="preserve">E235</t>
  </si>
  <si>
    <t xml:space="preserve">E236</t>
  </si>
  <si>
    <t xml:space="preserve">E237</t>
  </si>
  <si>
    <t xml:space="preserve">E238</t>
  </si>
  <si>
    <t xml:space="preserve">E239</t>
  </si>
  <si>
    <t xml:space="preserve">E240</t>
  </si>
  <si>
    <t xml:space="preserve">E241</t>
  </si>
  <si>
    <t xml:space="preserve">E242</t>
  </si>
  <si>
    <t xml:space="preserve">E243</t>
  </si>
  <si>
    <t xml:space="preserve">E244</t>
  </si>
  <si>
    <t xml:space="preserve">E245</t>
  </si>
  <si>
    <t xml:space="preserve">E246</t>
  </si>
  <si>
    <t xml:space="preserve">E247</t>
  </si>
  <si>
    <t xml:space="preserve">E248</t>
  </si>
  <si>
    <t xml:space="preserve">E249</t>
  </si>
  <si>
    <t xml:space="preserve">E250</t>
  </si>
  <si>
    <t xml:space="preserve">E251</t>
  </si>
  <si>
    <t xml:space="preserve">E252</t>
  </si>
  <si>
    <t xml:space="preserve">E253</t>
  </si>
  <si>
    <t xml:space="preserve">E254</t>
  </si>
  <si>
    <t xml:space="preserve">E255</t>
  </si>
  <si>
    <t xml:space="preserve">E256</t>
  </si>
  <si>
    <t xml:space="preserve">E257</t>
  </si>
  <si>
    <t xml:space="preserve">E258</t>
  </si>
  <si>
    <t xml:space="preserve">E259</t>
  </si>
  <si>
    <t xml:space="preserve">E260</t>
  </si>
  <si>
    <t xml:space="preserve">E261</t>
  </si>
  <si>
    <t xml:space="preserve">E262</t>
  </si>
  <si>
    <t xml:space="preserve">E263</t>
  </si>
  <si>
    <t xml:space="preserve">E264</t>
  </si>
  <si>
    <t xml:space="preserve">E265</t>
  </si>
  <si>
    <t xml:space="preserve">E266</t>
  </si>
  <si>
    <t xml:space="preserve">E267</t>
  </si>
  <si>
    <t xml:space="preserve">E268</t>
  </si>
  <si>
    <t xml:space="preserve">E269</t>
  </si>
  <si>
    <t xml:space="preserve">E270</t>
  </si>
  <si>
    <t xml:space="preserve">E271</t>
  </si>
  <si>
    <t xml:space="preserve">E272</t>
  </si>
  <si>
    <t xml:space="preserve">E273</t>
  </si>
  <si>
    <t xml:space="preserve">E274</t>
  </si>
  <si>
    <t xml:space="preserve">E275</t>
  </si>
  <si>
    <t xml:space="preserve">E276</t>
  </si>
  <si>
    <t xml:space="preserve">E277</t>
  </si>
  <si>
    <t xml:space="preserve">E278</t>
  </si>
  <si>
    <t xml:space="preserve">E279</t>
  </si>
  <si>
    <t xml:space="preserve">E280</t>
  </si>
  <si>
    <t xml:space="preserve">E281</t>
  </si>
  <si>
    <t xml:space="preserve">E281 + 30</t>
  </si>
  <si>
    <t xml:space="preserve">E282</t>
  </si>
  <si>
    <t xml:space="preserve">E283</t>
  </si>
  <si>
    <t xml:space="preserve">E284</t>
  </si>
  <si>
    <t xml:space="preserve">E285</t>
  </si>
  <si>
    <t xml:space="preserve">E286</t>
  </si>
  <si>
    <t xml:space="preserve">E287</t>
  </si>
  <si>
    <t xml:space="preserve">E288</t>
  </si>
  <si>
    <t xml:space="preserve">E289</t>
  </si>
  <si>
    <t xml:space="preserve">E290</t>
  </si>
  <si>
    <t xml:space="preserve">E291</t>
  </si>
  <si>
    <t xml:space="preserve">E292</t>
  </si>
  <si>
    <t xml:space="preserve">E293</t>
  </si>
  <si>
    <t xml:space="preserve">E294</t>
  </si>
  <si>
    <t xml:space="preserve">E295</t>
  </si>
  <si>
    <t xml:space="preserve">E296</t>
  </si>
  <si>
    <t xml:space="preserve">E297</t>
  </si>
  <si>
    <t xml:space="preserve">E298</t>
  </si>
  <si>
    <t xml:space="preserve">E299</t>
  </si>
  <si>
    <t xml:space="preserve">E300</t>
  </si>
  <si>
    <t xml:space="preserve">E301</t>
  </si>
  <si>
    <t xml:space="preserve">E302</t>
  </si>
  <si>
    <t xml:space="preserve">E303</t>
  </si>
  <si>
    <t xml:space="preserve">E304</t>
  </si>
  <si>
    <t xml:space="preserve">E305</t>
  </si>
  <si>
    <t xml:space="preserve">E306</t>
  </si>
  <si>
    <t xml:space="preserve">E307</t>
  </si>
  <si>
    <t xml:space="preserve">E308</t>
  </si>
  <si>
    <t xml:space="preserve">E309</t>
  </si>
  <si>
    <t xml:space="preserve">E310</t>
  </si>
  <si>
    <t xml:space="preserve">E311</t>
  </si>
  <si>
    <t xml:space="preserve">E312</t>
  </si>
  <si>
    <t xml:space="preserve">E313</t>
  </si>
  <si>
    <t xml:space="preserve">E314</t>
  </si>
  <si>
    <t xml:space="preserve">E315</t>
  </si>
  <si>
    <t xml:space="preserve">E316</t>
  </si>
  <si>
    <t xml:space="preserve">E317</t>
  </si>
  <si>
    <t xml:space="preserve">E318</t>
  </si>
  <si>
    <t xml:space="preserve">E319</t>
  </si>
  <si>
    <t xml:space="preserve">E320</t>
  </si>
  <si>
    <t xml:space="preserve">E321</t>
  </si>
  <si>
    <t xml:space="preserve">E322</t>
  </si>
  <si>
    <t xml:space="preserve">E323</t>
  </si>
  <si>
    <t xml:space="preserve">E324</t>
  </si>
  <si>
    <t xml:space="preserve">E325</t>
  </si>
  <si>
    <t xml:space="preserve">E326</t>
  </si>
  <si>
    <t xml:space="preserve">E327</t>
  </si>
  <si>
    <t xml:space="preserve">E328</t>
  </si>
  <si>
    <t xml:space="preserve">E329</t>
  </si>
  <si>
    <t xml:space="preserve">E330</t>
  </si>
  <si>
    <t xml:space="preserve">E331</t>
  </si>
  <si>
    <t xml:space="preserve">E332</t>
  </si>
  <si>
    <t xml:space="preserve">E333</t>
  </si>
  <si>
    <t xml:space="preserve">E334</t>
  </si>
  <si>
    <t xml:space="preserve">E335</t>
  </si>
  <si>
    <t xml:space="preserve">E336</t>
  </si>
  <si>
    <t xml:space="preserve">E337</t>
  </si>
  <si>
    <t xml:space="preserve">E338</t>
  </si>
  <si>
    <t xml:space="preserve">E339</t>
  </si>
  <si>
    <t xml:space="preserve">E340</t>
  </si>
  <si>
    <t xml:space="preserve">E341</t>
  </si>
  <si>
    <t xml:space="preserve">E342</t>
  </si>
  <si>
    <t xml:space="preserve">E343</t>
  </si>
  <si>
    <t xml:space="preserve">E344</t>
  </si>
  <si>
    <t xml:space="preserve">E345</t>
  </si>
  <si>
    <t xml:space="preserve">E346</t>
  </si>
  <si>
    <t xml:space="preserve">E347</t>
  </si>
  <si>
    <t xml:space="preserve">E348</t>
  </si>
  <si>
    <t xml:space="preserve">E349</t>
  </si>
  <si>
    <t xml:space="preserve">E350</t>
  </si>
  <si>
    <t xml:space="preserve">E351</t>
  </si>
  <si>
    <t xml:space="preserve">E352</t>
  </si>
  <si>
    <t xml:space="preserve">E353</t>
  </si>
  <si>
    <t xml:space="preserve">E354</t>
  </si>
  <si>
    <t xml:space="preserve">E355</t>
  </si>
  <si>
    <t xml:space="preserve">E356</t>
  </si>
  <si>
    <t xml:space="preserve">E357</t>
  </si>
  <si>
    <t xml:space="preserve">E358</t>
  </si>
  <si>
    <t xml:space="preserve">E359</t>
  </si>
  <si>
    <t xml:space="preserve">E360</t>
  </si>
  <si>
    <t xml:space="preserve">E361</t>
  </si>
  <si>
    <t xml:space="preserve">E362</t>
  </si>
  <si>
    <t xml:space="preserve">E363</t>
  </si>
  <si>
    <t xml:space="preserve">E364</t>
  </si>
  <si>
    <t xml:space="preserve">E365</t>
  </si>
  <si>
    <t xml:space="preserve">E366</t>
  </si>
  <si>
    <t xml:space="preserve">E367</t>
  </si>
  <si>
    <t xml:space="preserve">E368</t>
  </si>
  <si>
    <t xml:space="preserve">E369</t>
  </si>
  <si>
    <t xml:space="preserve">E370</t>
  </si>
  <si>
    <t xml:space="preserve">E371</t>
  </si>
  <si>
    <t xml:space="preserve">E372</t>
  </si>
  <si>
    <t xml:space="preserve">E373</t>
  </si>
  <si>
    <t xml:space="preserve">E374</t>
  </si>
  <si>
    <t xml:space="preserve">E375</t>
  </si>
  <si>
    <t xml:space="preserve">E376</t>
  </si>
  <si>
    <t xml:space="preserve">E377</t>
  </si>
  <si>
    <t xml:space="preserve">E378</t>
  </si>
  <si>
    <t xml:space="preserve">E379</t>
  </si>
  <si>
    <t xml:space="preserve">E380</t>
  </si>
  <si>
    <t xml:space="preserve">E381</t>
  </si>
  <si>
    <t xml:space="preserve">E382</t>
  </si>
  <si>
    <t xml:space="preserve">E383</t>
  </si>
  <si>
    <t xml:space="preserve">E384</t>
  </si>
  <si>
    <t xml:space="preserve">E385</t>
  </si>
  <si>
    <t xml:space="preserve">E386</t>
  </si>
  <si>
    <t xml:space="preserve">E387</t>
  </si>
  <si>
    <t xml:space="preserve">E388</t>
  </si>
  <si>
    <t xml:space="preserve">E389</t>
  </si>
  <si>
    <t xml:space="preserve">E390</t>
  </si>
  <si>
    <t xml:space="preserve">E391</t>
  </si>
  <si>
    <t xml:space="preserve">E392</t>
  </si>
  <si>
    <t xml:space="preserve">E393</t>
  </si>
  <si>
    <t xml:space="preserve">E394</t>
  </si>
  <si>
    <t xml:space="preserve">E395</t>
  </si>
  <si>
    <t xml:space="preserve">E396</t>
  </si>
  <si>
    <t xml:space="preserve">E397</t>
  </si>
  <si>
    <t xml:space="preserve">E398</t>
  </si>
  <si>
    <t xml:space="preserve">E399</t>
  </si>
  <si>
    <t xml:space="preserve">RES. ELEV</t>
  </si>
  <si>
    <t xml:space="preserve">RAMAL 01 - CALDEIRÃO DE PEDRAS</t>
  </si>
  <si>
    <t xml:space="preserve"> E 00 = E367</t>
  </si>
  <si>
    <t xml:space="preserve">MEMORIAL DE CÁLCULO - ADUTORA PRINCIPAL</t>
  </si>
  <si>
    <r>
      <rPr>
        <b val="true"/>
        <sz val="11"/>
        <rFont val="Arial"/>
        <family val="2"/>
      </rPr>
      <t xml:space="preserve">Vazão por Res. Futura (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h) = </t>
    </r>
  </si>
  <si>
    <t xml:space="preserve">RAMAL PRINCIPAL</t>
  </si>
  <si>
    <t xml:space="preserve">ADUTORA LAGOA DO BOI</t>
  </si>
  <si>
    <t xml:space="preserve">DI (mm)</t>
  </si>
  <si>
    <t xml:space="preserve">E00 (ETA) - E0 + 180</t>
  </si>
  <si>
    <t xml:space="preserve">E0 + 180</t>
  </si>
  <si>
    <t xml:space="preserve">Tubo PVC PBA JE 75/85 CL 20</t>
  </si>
  <si>
    <t xml:space="preserve">E0 + 180 - E 01</t>
  </si>
  <si>
    <t xml:space="preserve">E29 - E30</t>
  </si>
  <si>
    <t xml:space="preserve">E30 - E31</t>
  </si>
  <si>
    <t xml:space="preserve">E31 - E32</t>
  </si>
  <si>
    <t xml:space="preserve">E32 - E33</t>
  </si>
  <si>
    <t xml:space="preserve">E33 - E34</t>
  </si>
  <si>
    <t xml:space="preserve">E34 - E35</t>
  </si>
  <si>
    <t xml:space="preserve">E35 - E36</t>
  </si>
  <si>
    <t xml:space="preserve">E36 - E37</t>
  </si>
  <si>
    <t xml:space="preserve">E37 - E38</t>
  </si>
  <si>
    <t xml:space="preserve">E38 - E39</t>
  </si>
  <si>
    <t xml:space="preserve">E39 - E40</t>
  </si>
  <si>
    <t xml:space="preserve">E40 - E41</t>
  </si>
  <si>
    <t xml:space="preserve">E41 - E42</t>
  </si>
  <si>
    <t xml:space="preserve">E42 - E43</t>
  </si>
  <si>
    <t xml:space="preserve">E43 - E44</t>
  </si>
  <si>
    <t xml:space="preserve">E44 - E45</t>
  </si>
  <si>
    <t xml:space="preserve">E45-E46</t>
  </si>
  <si>
    <t xml:space="preserve">E46-E47</t>
  </si>
  <si>
    <t xml:space="preserve">E47-E48</t>
  </si>
  <si>
    <t xml:space="preserve">E48-E49</t>
  </si>
  <si>
    <t xml:space="preserve">E49-E50</t>
  </si>
  <si>
    <t xml:space="preserve">E50-E51</t>
  </si>
  <si>
    <t xml:space="preserve">E52-E53</t>
  </si>
  <si>
    <t xml:space="preserve">E54-E55</t>
  </si>
  <si>
    <t xml:space="preserve">E56-E57</t>
  </si>
  <si>
    <t xml:space="preserve">E58-E59</t>
  </si>
  <si>
    <t xml:space="preserve">E55-E56</t>
  </si>
  <si>
    <t xml:space="preserve">E59-E60</t>
  </si>
  <si>
    <t xml:space="preserve">E60-E61</t>
  </si>
  <si>
    <t xml:space="preserve">E61-E62</t>
  </si>
  <si>
    <t xml:space="preserve">E62-E63</t>
  </si>
  <si>
    <t xml:space="preserve">E63-E64</t>
  </si>
  <si>
    <t xml:space="preserve">E64-E65</t>
  </si>
  <si>
    <t xml:space="preserve">E65-E66</t>
  </si>
  <si>
    <t xml:space="preserve">E66-E67</t>
  </si>
  <si>
    <t xml:space="preserve">E67-E68</t>
  </si>
  <si>
    <t xml:space="preserve">E68-E69</t>
  </si>
  <si>
    <t xml:space="preserve">E89-E70</t>
  </si>
  <si>
    <t xml:space="preserve">E70-E71</t>
  </si>
  <si>
    <t xml:space="preserve">E71-E72</t>
  </si>
  <si>
    <t xml:space="preserve">E72-E73</t>
  </si>
  <si>
    <t xml:space="preserve">E73-E74</t>
  </si>
  <si>
    <t xml:space="preserve">E74-E75</t>
  </si>
  <si>
    <t xml:space="preserve">E75-E76</t>
  </si>
  <si>
    <t xml:space="preserve">E76-E77</t>
  </si>
  <si>
    <t xml:space="preserve">E77-E78</t>
  </si>
  <si>
    <t xml:space="preserve">E78-E79</t>
  </si>
  <si>
    <t xml:space="preserve">E79-E80</t>
  </si>
  <si>
    <t xml:space="preserve">E80-E81</t>
  </si>
  <si>
    <t xml:space="preserve">E81-E82</t>
  </si>
  <si>
    <t xml:space="preserve">E82-E83</t>
  </si>
  <si>
    <t xml:space="preserve">E83-E84</t>
  </si>
  <si>
    <t xml:space="preserve">E84-E85</t>
  </si>
  <si>
    <t xml:space="preserve">E85-E86</t>
  </si>
  <si>
    <t xml:space="preserve">E86-E87</t>
  </si>
  <si>
    <t xml:space="preserve">E87-E88</t>
  </si>
  <si>
    <t xml:space="preserve">E88-E89</t>
  </si>
  <si>
    <t xml:space="preserve">E89-E90</t>
  </si>
  <si>
    <t xml:space="preserve">E90-E91</t>
  </si>
  <si>
    <t xml:space="preserve">E91-E92</t>
  </si>
  <si>
    <t xml:space="preserve">E92-E93</t>
  </si>
  <si>
    <t xml:space="preserve">E93-E94</t>
  </si>
  <si>
    <t xml:space="preserve">E94-E95</t>
  </si>
  <si>
    <t xml:space="preserve">E96-E96</t>
  </si>
  <si>
    <t xml:space="preserve">E96-E97</t>
  </si>
  <si>
    <t xml:space="preserve">E97-E98</t>
  </si>
  <si>
    <t xml:space="preserve">E98-E99</t>
  </si>
  <si>
    <t xml:space="preserve">E99-E100</t>
  </si>
  <si>
    <t xml:space="preserve">E100-E101</t>
  </si>
  <si>
    <t xml:space="preserve">E101-E102</t>
  </si>
  <si>
    <t xml:space="preserve">E102-E103</t>
  </si>
  <si>
    <t xml:space="preserve">E103-E104</t>
  </si>
  <si>
    <t xml:space="preserve">E104-E105</t>
  </si>
  <si>
    <t xml:space="preserve">E105-E106</t>
  </si>
  <si>
    <t xml:space="preserve">E106-E107</t>
  </si>
  <si>
    <t xml:space="preserve">E107-E108</t>
  </si>
  <si>
    <t xml:space="preserve">E108-E109</t>
  </si>
  <si>
    <t xml:space="preserve">E109-E110</t>
  </si>
  <si>
    <t xml:space="preserve">E110-E111</t>
  </si>
  <si>
    <t xml:space="preserve">E111 - E112</t>
  </si>
  <si>
    <t xml:space="preserve">E112- E113</t>
  </si>
  <si>
    <t xml:space="preserve">E113- E114</t>
  </si>
  <si>
    <t xml:space="preserve">E1174- E115</t>
  </si>
  <si>
    <t xml:space="preserve">E115 - E116</t>
  </si>
  <si>
    <t xml:space="preserve">E116 - E117</t>
  </si>
  <si>
    <t xml:space="preserve">E117- E118</t>
  </si>
  <si>
    <t xml:space="preserve">E118- E119</t>
  </si>
  <si>
    <t xml:space="preserve">E119- E120</t>
  </si>
  <si>
    <t xml:space="preserve">E120 - E121</t>
  </si>
  <si>
    <t xml:space="preserve">E121 - E122</t>
  </si>
  <si>
    <t xml:space="preserve">E122 - E123</t>
  </si>
  <si>
    <t xml:space="preserve">E123- E124</t>
  </si>
  <si>
    <t xml:space="preserve">E124- E125</t>
  </si>
  <si>
    <t xml:space="preserve">E125- E126</t>
  </si>
  <si>
    <t xml:space="preserve">E126- E127</t>
  </si>
  <si>
    <t xml:space="preserve">E127- E128</t>
  </si>
  <si>
    <t xml:space="preserve">E128- E129</t>
  </si>
  <si>
    <t xml:space="preserve">E129- E130</t>
  </si>
  <si>
    <t xml:space="preserve">E130- E131</t>
  </si>
  <si>
    <t xml:space="preserve">E131- E132</t>
  </si>
  <si>
    <t xml:space="preserve">E132- E133</t>
  </si>
  <si>
    <t xml:space="preserve">Tubo PVC PBA JE 75/85 CL 15</t>
  </si>
  <si>
    <t xml:space="preserve">E133- E134</t>
  </si>
  <si>
    <t xml:space="preserve">E134- E135</t>
  </si>
  <si>
    <t xml:space="preserve">E135 - E136</t>
  </si>
  <si>
    <t xml:space="preserve">E136- E137</t>
  </si>
  <si>
    <t xml:space="preserve">E137- E138</t>
  </si>
  <si>
    <t xml:space="preserve">E138 - E139</t>
  </si>
  <si>
    <t xml:space="preserve">E139- E140</t>
  </si>
  <si>
    <t xml:space="preserve">E140- E141</t>
  </si>
  <si>
    <t xml:space="preserve">E141 - E142</t>
  </si>
  <si>
    <t xml:space="preserve">E142- E143</t>
  </si>
  <si>
    <t xml:space="preserve">E143- E144</t>
  </si>
  <si>
    <t xml:space="preserve">E144 - E145</t>
  </si>
  <si>
    <t xml:space="preserve">E145- E146</t>
  </si>
  <si>
    <t xml:space="preserve">E146 - E147</t>
  </si>
  <si>
    <t xml:space="preserve">E147- E148</t>
  </si>
  <si>
    <t xml:space="preserve">E148- E149</t>
  </si>
  <si>
    <t xml:space="preserve">E149- E150</t>
  </si>
  <si>
    <t xml:space="preserve">E150- E151</t>
  </si>
  <si>
    <t xml:space="preserve">E151- E152</t>
  </si>
  <si>
    <t xml:space="preserve">E152- E153</t>
  </si>
  <si>
    <t xml:space="preserve">E154 - E154</t>
  </si>
  <si>
    <t xml:space="preserve">E154- E155</t>
  </si>
  <si>
    <t xml:space="preserve">E155- E156</t>
  </si>
  <si>
    <t xml:space="preserve">E156- E157</t>
  </si>
  <si>
    <t xml:space="preserve">E157- E158</t>
  </si>
  <si>
    <t xml:space="preserve">E158- E159</t>
  </si>
  <si>
    <t xml:space="preserve">E159- E160</t>
  </si>
  <si>
    <t xml:space="preserve">E160- E161</t>
  </si>
  <si>
    <t xml:space="preserve">E161- E162</t>
  </si>
  <si>
    <t xml:space="preserve">E162- E163</t>
  </si>
  <si>
    <t xml:space="preserve">E163- E164</t>
  </si>
  <si>
    <t xml:space="preserve">E164- E165</t>
  </si>
  <si>
    <t xml:space="preserve">E165- E166</t>
  </si>
  <si>
    <t xml:space="preserve">E166 - E167</t>
  </si>
  <si>
    <t xml:space="preserve">E167- E168</t>
  </si>
  <si>
    <t xml:space="preserve">E168- E169</t>
  </si>
  <si>
    <t xml:space="preserve">E169- E170</t>
  </si>
  <si>
    <t xml:space="preserve">E170 - E171</t>
  </si>
  <si>
    <t xml:space="preserve">E171 - E172</t>
  </si>
  <si>
    <t xml:space="preserve">E172- E173</t>
  </si>
  <si>
    <t xml:space="preserve">E173- E174</t>
  </si>
  <si>
    <t xml:space="preserve">E174- E175</t>
  </si>
  <si>
    <t xml:space="preserve">E175- E176</t>
  </si>
  <si>
    <t xml:space="preserve">E176- E177</t>
  </si>
  <si>
    <t xml:space="preserve">E177 - E178</t>
  </si>
  <si>
    <t xml:space="preserve">E178- E179</t>
  </si>
  <si>
    <t xml:space="preserve">E179- E180</t>
  </si>
  <si>
    <t xml:space="preserve">E180- E181</t>
  </si>
  <si>
    <t xml:space="preserve">E181 - E182</t>
  </si>
  <si>
    <t xml:space="preserve">E182 - E183</t>
  </si>
  <si>
    <t xml:space="preserve">E183 - E184</t>
  </si>
  <si>
    <t xml:space="preserve">E184- E185</t>
  </si>
  <si>
    <t xml:space="preserve">E185- E186</t>
  </si>
  <si>
    <t xml:space="preserve">E186- E187</t>
  </si>
  <si>
    <t xml:space="preserve">E187- E188</t>
  </si>
  <si>
    <t xml:space="preserve">E188 - E189</t>
  </si>
  <si>
    <t xml:space="preserve">E189- E190</t>
  </si>
  <si>
    <t xml:space="preserve">E190- E191</t>
  </si>
  <si>
    <t xml:space="preserve">E191- E192</t>
  </si>
  <si>
    <t xml:space="preserve">E192- E193</t>
  </si>
  <si>
    <t xml:space="preserve">E193- E194</t>
  </si>
  <si>
    <t xml:space="preserve">E194- E195</t>
  </si>
  <si>
    <t xml:space="preserve">E195 - E196</t>
  </si>
  <si>
    <t xml:space="preserve">E196 - E197</t>
  </si>
  <si>
    <t xml:space="preserve">E197- E198</t>
  </si>
  <si>
    <t xml:space="preserve">E198- E199</t>
  </si>
  <si>
    <t xml:space="preserve">E199- E200</t>
  </si>
  <si>
    <t xml:space="preserve">E200- E201</t>
  </si>
  <si>
    <t xml:space="preserve">E201- E202</t>
  </si>
  <si>
    <t xml:space="preserve">E202 - E203</t>
  </si>
  <si>
    <t xml:space="preserve">E203 - E204</t>
  </si>
  <si>
    <t xml:space="preserve">E204- E205</t>
  </si>
  <si>
    <t xml:space="preserve">E205- E206</t>
  </si>
  <si>
    <t xml:space="preserve">E206- E207</t>
  </si>
  <si>
    <t xml:space="preserve">E207- E208 FRADE RES. ELEV</t>
  </si>
  <si>
    <t xml:space="preserve">AFLORAMENTO</t>
  </si>
  <si>
    <t xml:space="preserve">E208 - E209</t>
  </si>
  <si>
    <t xml:space="preserve">E209 - E210</t>
  </si>
  <si>
    <t xml:space="preserve">E210- E211</t>
  </si>
  <si>
    <t xml:space="preserve">E211- E212</t>
  </si>
  <si>
    <t xml:space="preserve">E212- E213</t>
  </si>
  <si>
    <t xml:space="preserve">E213- E214</t>
  </si>
  <si>
    <t xml:space="preserve">E214- E215</t>
  </si>
  <si>
    <t xml:space="preserve">E215 - E216</t>
  </si>
  <si>
    <t xml:space="preserve">E216 - E217</t>
  </si>
  <si>
    <t xml:space="preserve">E217- E218</t>
  </si>
  <si>
    <t xml:space="preserve">E218 - E219</t>
  </si>
  <si>
    <t xml:space="preserve">E219- E220</t>
  </si>
  <si>
    <t xml:space="preserve">E220- E221</t>
  </si>
  <si>
    <t xml:space="preserve">E221- E222</t>
  </si>
  <si>
    <t xml:space="preserve">E222 - E223</t>
  </si>
  <si>
    <t xml:space="preserve">E223- E224</t>
  </si>
  <si>
    <t xml:space="preserve">E225- E225</t>
  </si>
  <si>
    <t xml:space="preserve">E226 - E226</t>
  </si>
  <si>
    <t xml:space="preserve">E226- E227</t>
  </si>
  <si>
    <t xml:space="preserve">E227- E228</t>
  </si>
  <si>
    <t xml:space="preserve">E228- E229</t>
  </si>
  <si>
    <t xml:space="preserve">E229- E230</t>
  </si>
  <si>
    <t xml:space="preserve">E230 - E231</t>
  </si>
  <si>
    <t xml:space="preserve">E231- E232</t>
  </si>
  <si>
    <t xml:space="preserve">E232 - E233</t>
  </si>
  <si>
    <t xml:space="preserve">E233- E234</t>
  </si>
  <si>
    <t xml:space="preserve">E234- E235</t>
  </si>
  <si>
    <t xml:space="preserve">E235- E236</t>
  </si>
  <si>
    <t xml:space="preserve">E236- E237</t>
  </si>
  <si>
    <t xml:space="preserve">Tubo PVC PBA JE 75/85 CL 12</t>
  </si>
  <si>
    <t xml:space="preserve">E237 - E238</t>
  </si>
  <si>
    <t xml:space="preserve">E238- E239</t>
  </si>
  <si>
    <t xml:space="preserve">E239- E240</t>
  </si>
  <si>
    <t xml:space="preserve">E240- E241</t>
  </si>
  <si>
    <t xml:space="preserve">E241- E242</t>
  </si>
  <si>
    <t xml:space="preserve">E242 - E243</t>
  </si>
  <si>
    <t xml:space="preserve">E243- E244</t>
  </si>
  <si>
    <t xml:space="preserve">E244- E245</t>
  </si>
  <si>
    <t xml:space="preserve">E245-E246</t>
  </si>
  <si>
    <t xml:space="preserve">E246- E247</t>
  </si>
  <si>
    <t xml:space="preserve">E247- E248</t>
  </si>
  <si>
    <t xml:space="preserve">E248- E249</t>
  </si>
  <si>
    <t xml:space="preserve">E249- E250</t>
  </si>
  <si>
    <t xml:space="preserve">E250- E251</t>
  </si>
  <si>
    <t xml:space="preserve">E251 - E252</t>
  </si>
  <si>
    <t xml:space="preserve">E252- E253</t>
  </si>
  <si>
    <t xml:space="preserve">E253- E254</t>
  </si>
  <si>
    <t xml:space="preserve">E254- E255</t>
  </si>
  <si>
    <t xml:space="preserve">E255- E256</t>
  </si>
  <si>
    <t xml:space="preserve">E256- E257</t>
  </si>
  <si>
    <t xml:space="preserve">E257- E258</t>
  </si>
  <si>
    <t xml:space="preserve">E258- E259</t>
  </si>
  <si>
    <t xml:space="preserve">E259- E260</t>
  </si>
  <si>
    <t xml:space="preserve">E260- E261</t>
  </si>
  <si>
    <t xml:space="preserve">E261- E262</t>
  </si>
  <si>
    <t xml:space="preserve">E262- E263</t>
  </si>
  <si>
    <t xml:space="preserve">E263- E264</t>
  </si>
  <si>
    <t xml:space="preserve">E264- E265</t>
  </si>
  <si>
    <t xml:space="preserve">E265- E266</t>
  </si>
  <si>
    <t xml:space="preserve">E266- E267</t>
  </si>
  <si>
    <t xml:space="preserve">E267- E268</t>
  </si>
  <si>
    <t xml:space="preserve">E268- E269</t>
  </si>
  <si>
    <t xml:space="preserve">E269- E270</t>
  </si>
  <si>
    <t xml:space="preserve">E270- E271</t>
  </si>
  <si>
    <t xml:space="preserve">E271 - E272</t>
  </si>
  <si>
    <t xml:space="preserve">E272- E273</t>
  </si>
  <si>
    <t xml:space="preserve">E273- E274</t>
  </si>
  <si>
    <t xml:space="preserve">E274- E275</t>
  </si>
  <si>
    <t xml:space="preserve">E275- E276</t>
  </si>
  <si>
    <t xml:space="preserve">E276 - E277</t>
  </si>
  <si>
    <t xml:space="preserve">E277- E278</t>
  </si>
  <si>
    <t xml:space="preserve">E278- E279</t>
  </si>
  <si>
    <t xml:space="preserve">E279- E280</t>
  </si>
  <si>
    <t xml:space="preserve">E280 - E281</t>
  </si>
  <si>
    <t xml:space="preserve">E281 - E281 + 30</t>
  </si>
  <si>
    <t xml:space="preserve">E281 + 30 - E282</t>
  </si>
  <si>
    <t xml:space="preserve">E282- E283</t>
  </si>
  <si>
    <t xml:space="preserve">E283- E284</t>
  </si>
  <si>
    <t xml:space="preserve">E284 - E285</t>
  </si>
  <si>
    <t xml:space="preserve">E285 - E286</t>
  </si>
  <si>
    <t xml:space="preserve">E286- E287</t>
  </si>
  <si>
    <t xml:space="preserve">E287- E288</t>
  </si>
  <si>
    <t xml:space="preserve">E288 - E289</t>
  </si>
  <si>
    <t xml:space="preserve">E289- E290</t>
  </si>
  <si>
    <t xml:space="preserve">E290 - E291</t>
  </si>
  <si>
    <t xml:space="preserve">E291- E292</t>
  </si>
  <si>
    <t xml:space="preserve">E292 - E293</t>
  </si>
  <si>
    <t xml:space="preserve">E293 - E294</t>
  </si>
  <si>
    <t xml:space="preserve">E294 - E295</t>
  </si>
  <si>
    <t xml:space="preserve">E295 - E296</t>
  </si>
  <si>
    <t xml:space="preserve">E296 - E297</t>
  </si>
  <si>
    <t xml:space="preserve">E297 - E298</t>
  </si>
  <si>
    <t xml:space="preserve">E298 - E299</t>
  </si>
  <si>
    <t xml:space="preserve">E299- E300</t>
  </si>
  <si>
    <t xml:space="preserve">E300 - E301</t>
  </si>
  <si>
    <t xml:space="preserve">E301 - E302</t>
  </si>
  <si>
    <t xml:space="preserve">E302 - E303</t>
  </si>
  <si>
    <t xml:space="preserve">E303 - E304</t>
  </si>
  <si>
    <t xml:space="preserve">E304 - E305</t>
  </si>
  <si>
    <t xml:space="preserve">E305 - E306</t>
  </si>
  <si>
    <t xml:space="preserve">E306 - E307</t>
  </si>
  <si>
    <t xml:space="preserve">E307 - E308</t>
  </si>
  <si>
    <t xml:space="preserve">E308 - E309</t>
  </si>
  <si>
    <t xml:space="preserve">E309 - E310</t>
  </si>
  <si>
    <t xml:space="preserve">E310 - E311</t>
  </si>
  <si>
    <t xml:space="preserve">E311 - E312</t>
  </si>
  <si>
    <t xml:space="preserve">E312 - E313</t>
  </si>
  <si>
    <t xml:space="preserve">E313- E314</t>
  </si>
  <si>
    <t xml:space="preserve">E314 - E315</t>
  </si>
  <si>
    <t xml:space="preserve">E315 - E316</t>
  </si>
  <si>
    <t xml:space="preserve">E316 - E317</t>
  </si>
  <si>
    <t xml:space="preserve">E317 - E318</t>
  </si>
  <si>
    <t xml:space="preserve">E318 - E319</t>
  </si>
  <si>
    <t xml:space="preserve">E319 - E320</t>
  </si>
  <si>
    <t xml:space="preserve">E320 - E321</t>
  </si>
  <si>
    <t xml:space="preserve">E321 - E322</t>
  </si>
  <si>
    <t xml:space="preserve">E322 - E323</t>
  </si>
  <si>
    <t xml:space="preserve">E323 - E324</t>
  </si>
  <si>
    <t xml:space="preserve">E324 - E325</t>
  </si>
  <si>
    <t xml:space="preserve">E325 - E326</t>
  </si>
  <si>
    <t xml:space="preserve">E326 - E327</t>
  </si>
  <si>
    <t xml:space="preserve">E327 - E328</t>
  </si>
  <si>
    <t xml:space="preserve">E328 - E329</t>
  </si>
  <si>
    <t xml:space="preserve">E329-E330</t>
  </si>
  <si>
    <t xml:space="preserve">E330 - E331</t>
  </si>
  <si>
    <t xml:space="preserve">E331 - E332</t>
  </si>
  <si>
    <t xml:space="preserve">E332 - E333</t>
  </si>
  <si>
    <t xml:space="preserve">E333 - E334</t>
  </si>
  <si>
    <t xml:space="preserve">E335- E335</t>
  </si>
  <si>
    <t xml:space="preserve">E335- E336</t>
  </si>
  <si>
    <t xml:space="preserve">E336- E337</t>
  </si>
  <si>
    <t xml:space="preserve">E337 - E338</t>
  </si>
  <si>
    <t xml:space="preserve">E 338- E339</t>
  </si>
  <si>
    <t xml:space="preserve">E339 - E340</t>
  </si>
  <si>
    <t xml:space="preserve">E340 - E341</t>
  </si>
  <si>
    <t xml:space="preserve">E341 - E342</t>
  </si>
  <si>
    <t xml:space="preserve">E342 - E343</t>
  </si>
  <si>
    <t xml:space="preserve">E343 - E344</t>
  </si>
  <si>
    <t xml:space="preserve">E344 - E345 (casa 11 C. Pedras)</t>
  </si>
  <si>
    <t xml:space="preserve">E345- E346</t>
  </si>
  <si>
    <t xml:space="preserve">E346 - E347</t>
  </si>
  <si>
    <t xml:space="preserve">E347 - E348</t>
  </si>
  <si>
    <t xml:space="preserve">E348 - E349</t>
  </si>
  <si>
    <t xml:space="preserve">E349 - E350</t>
  </si>
  <si>
    <t xml:space="preserve">E350 - E351</t>
  </si>
  <si>
    <t xml:space="preserve">E351 - E352</t>
  </si>
  <si>
    <t xml:space="preserve">E352 - E353</t>
  </si>
  <si>
    <t xml:space="preserve">AFLORAMENTO DE ROCHAS</t>
  </si>
  <si>
    <t xml:space="preserve">E353 - E354</t>
  </si>
  <si>
    <t xml:space="preserve">E354 - E355</t>
  </si>
  <si>
    <t xml:space="preserve">E355 - E356</t>
  </si>
  <si>
    <t xml:space="preserve">E356 - E357</t>
  </si>
  <si>
    <t xml:space="preserve">E357 - E358</t>
  </si>
  <si>
    <t xml:space="preserve">E358 - E359</t>
  </si>
  <si>
    <t xml:space="preserve">E359 - E360</t>
  </si>
  <si>
    <t xml:space="preserve">E360- E361</t>
  </si>
  <si>
    <t xml:space="preserve">E361-E362</t>
  </si>
  <si>
    <t xml:space="preserve">E362 - E363</t>
  </si>
  <si>
    <t xml:space="preserve">E363 - E364</t>
  </si>
  <si>
    <t xml:space="preserve">E364 - E365</t>
  </si>
  <si>
    <t xml:space="preserve">E365 - E366</t>
  </si>
  <si>
    <t xml:space="preserve">E366 - E367 Ramal 01(C. Pedras)</t>
  </si>
  <si>
    <t xml:space="preserve">E367 - E368</t>
  </si>
  <si>
    <t xml:space="preserve">E368 - E369</t>
  </si>
  <si>
    <t xml:space="preserve">E369 - E370</t>
  </si>
  <si>
    <t xml:space="preserve">E370 - E371</t>
  </si>
  <si>
    <t xml:space="preserve">E371 - E372</t>
  </si>
  <si>
    <t xml:space="preserve">E372 - E373</t>
  </si>
  <si>
    <t xml:space="preserve">E373- E374</t>
  </si>
  <si>
    <t xml:space="preserve">E374 - E375</t>
  </si>
  <si>
    <t xml:space="preserve">E375- E376</t>
  </si>
  <si>
    <t xml:space="preserve">E376 - E377</t>
  </si>
  <si>
    <t xml:space="preserve">E377 - E378</t>
  </si>
  <si>
    <t xml:space="preserve">E378 - E379</t>
  </si>
  <si>
    <t xml:space="preserve">E379 - E380</t>
  </si>
  <si>
    <t xml:space="preserve">E380 - E381</t>
  </si>
  <si>
    <t xml:space="preserve">E381 - E382</t>
  </si>
  <si>
    <t xml:space="preserve">E382 - E383</t>
  </si>
  <si>
    <t xml:space="preserve">E383 - E384</t>
  </si>
  <si>
    <t xml:space="preserve">E384 - E385</t>
  </si>
  <si>
    <t xml:space="preserve">E385 - E386</t>
  </si>
  <si>
    <t xml:space="preserve">E386 - E387</t>
  </si>
  <si>
    <t xml:space="preserve">E387 - E388</t>
  </si>
  <si>
    <t xml:space="preserve">E388 - E389</t>
  </si>
  <si>
    <t xml:space="preserve">E389 - E390</t>
  </si>
  <si>
    <t xml:space="preserve">E390 - E391</t>
  </si>
  <si>
    <t xml:space="preserve">E391 - E392</t>
  </si>
  <si>
    <t xml:space="preserve">E392 - E393</t>
  </si>
  <si>
    <t xml:space="preserve">E393 - E394</t>
  </si>
  <si>
    <t xml:space="preserve">E394 - E395</t>
  </si>
  <si>
    <t xml:space="preserve">E395 - E396</t>
  </si>
  <si>
    <t xml:space="preserve">E396 - E397</t>
  </si>
  <si>
    <t xml:space="preserve">E397 - E398</t>
  </si>
  <si>
    <t xml:space="preserve">E398 - E399</t>
  </si>
  <si>
    <t xml:space="preserve">E399 - RES. ELEV</t>
  </si>
  <si>
    <t xml:space="preserve">RES. ELE</t>
  </si>
  <si>
    <t xml:space="preserve">Hf ETA (mca)</t>
  </si>
  <si>
    <t xml:space="preserve">PVC PBA 75 / 20</t>
  </si>
  <si>
    <t xml:space="preserve">PVC PBA 75 / 15</t>
  </si>
  <si>
    <t xml:space="preserve">PVC PBA 75 / 1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0"/>
    <numFmt numFmtId="167" formatCode="@"/>
    <numFmt numFmtId="168" formatCode="0"/>
    <numFmt numFmtId="169" formatCode="0.000"/>
    <numFmt numFmtId="170" formatCode="_(* #,##0.00_);_(* \(#,##0.00\);_(* \-??_);_(@_)"/>
    <numFmt numFmtId="171" formatCode="[$-409]#,##0.00_);\(#,##0.00\)"/>
    <numFmt numFmtId="172" formatCode="#,##0.0"/>
    <numFmt numFmtId="173" formatCode="#,##0"/>
    <numFmt numFmtId="174" formatCode="0.0000"/>
    <numFmt numFmtId="175" formatCode="0.00000"/>
    <numFmt numFmtId="176" formatCode="#,##0.0000"/>
    <numFmt numFmtId="177" formatCode="General"/>
    <numFmt numFmtId="178" formatCode="0.0"/>
    <numFmt numFmtId="179" formatCode="0%"/>
    <numFmt numFmtId="180" formatCode="0.000000"/>
    <numFmt numFmtId="181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4"/>
      <name val="Arial"/>
      <family val="0"/>
    </font>
    <font>
      <b val="true"/>
      <sz val="14"/>
      <color rgb="FF80000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1"/>
      <name val="Arial"/>
      <family val="2"/>
    </font>
    <font>
      <i val="true"/>
      <sz val="11"/>
      <name val="Arial"/>
      <family val="2"/>
    </font>
    <font>
      <b val="true"/>
      <vertAlign val="sub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double"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2" fillId="1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37" activeCellId="0" sqref="D3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7.7"/>
    <col collapsed="false" customWidth="true" hidden="false" outlineLevel="0" max="3" min="3" style="1" width="23.7"/>
    <col collapsed="false" customWidth="true" hidden="false" outlineLevel="0" max="4" min="4" style="1" width="20.7"/>
    <col collapsed="false" customWidth="true" hidden="false" outlineLevel="0" max="5" min="5" style="1" width="12.28"/>
    <col collapsed="false" customWidth="true" hidden="false" outlineLevel="0" max="6" min="6" style="1" width="10.41"/>
    <col collapsed="false" customWidth="true" hidden="true" outlineLevel="0" max="7" min="7" style="1" width="9.85"/>
    <col collapsed="false" customWidth="true" hidden="true" outlineLevel="0" max="8" min="8" style="1" width="9.14"/>
    <col collapsed="false" customWidth="true" hidden="false" outlineLevel="0" max="9" min="9" style="1" width="13.7"/>
    <col collapsed="false" customWidth="true" hidden="false" outlineLevel="0" max="10" min="10" style="1" width="9.41"/>
    <col collapsed="false" customWidth="true" hidden="true" outlineLevel="0" max="11" min="11" style="1" width="9.41"/>
    <col collapsed="false" customWidth="true" hidden="false" outlineLevel="0" max="12" min="12" style="1" width="12.42"/>
    <col collapsed="false" customWidth="true" hidden="false" outlineLevel="0" max="13" min="13" style="2" width="14.28"/>
    <col collapsed="false" customWidth="true" hidden="false" outlineLevel="0" max="14" min="14" style="1" width="14.14"/>
    <col collapsed="false" customWidth="true" hidden="false" outlineLevel="0" max="15" min="15" style="1" width="10.13"/>
    <col collapsed="false" customWidth="true" hidden="false" outlineLevel="0" max="16" min="16" style="1" width="14.14"/>
    <col collapsed="false" customWidth="true" hidden="false" outlineLevel="0" max="17" min="17" style="1" width="18.41"/>
    <col collapsed="false" customWidth="true" hidden="true" outlineLevel="0" max="18" min="18" style="1" width="14.14"/>
    <col collapsed="false" customWidth="true" hidden="false" outlineLevel="0" max="19" min="19" style="1" width="32.85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P1" s="3" t="s">
        <v>0</v>
      </c>
      <c r="Q1" s="3" t="s">
        <v>1</v>
      </c>
    </row>
    <row r="2" customFormat="false" ht="15.75" hidden="false" customHeight="false" outlineLevel="0" collapsed="false">
      <c r="P2" s="3"/>
      <c r="Q2" s="3" t="n">
        <v>18</v>
      </c>
    </row>
    <row r="4" customFormat="false" ht="15.75" hidden="false" customHeight="fals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/>
    </row>
    <row r="5" customFormat="false" ht="33" hidden="false" customHeight="false" outlineLevel="0" collapsed="false">
      <c r="C5" s="6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7" t="s">
        <v>14</v>
      </c>
      <c r="O5" s="8" t="s">
        <v>15</v>
      </c>
      <c r="P5" s="9" t="s">
        <v>16</v>
      </c>
      <c r="Q5" s="10" t="s">
        <v>17</v>
      </c>
      <c r="R5" s="11" t="s">
        <v>18</v>
      </c>
      <c r="S5" s="5" t="s">
        <v>19</v>
      </c>
    </row>
    <row r="6" customFormat="false" ht="17.25" hidden="false" customHeight="true" outlineLevel="0" collapsed="false">
      <c r="A6" s="12"/>
      <c r="C6" s="13" t="s">
        <v>20</v>
      </c>
      <c r="D6" s="14" t="n">
        <f aca="false">'Apoio Cotas'!G414</f>
        <v>40.007124677987</v>
      </c>
      <c r="E6" s="14" t="n">
        <f aca="false">'DISTRIBUIÇÃO C. PEDRAS'!E9</f>
        <v>0.226730769230769</v>
      </c>
      <c r="F6" s="15" t="n">
        <f aca="false">60-(2*2.7)</f>
        <v>54.6</v>
      </c>
      <c r="G6" s="16" t="n">
        <v>140</v>
      </c>
      <c r="H6" s="17" t="n">
        <f aca="false">7.89*10^5*(E6/3.6)^1.75*(F6^-4.75)</f>
        <v>3.4996602246685E-005</v>
      </c>
      <c r="I6" s="18" t="n">
        <f aca="false">(H6/6.81*(F6/1000)^1.17)^(1/1.852)*G6</f>
        <v>0.0310780082002764</v>
      </c>
      <c r="J6" s="14" t="n">
        <f aca="false">H6*D6</f>
        <v>0.00140011342938905</v>
      </c>
      <c r="K6" s="17" t="n">
        <v>1</v>
      </c>
      <c r="L6" s="19" t="n">
        <f aca="false">'Apoio Cotas'!E414</f>
        <v>0.75500000000001</v>
      </c>
      <c r="M6" s="14" t="n">
        <f aca="false">(J6*K6)+L6</f>
        <v>0.756400113429399</v>
      </c>
      <c r="N6" s="20" t="s">
        <v>21</v>
      </c>
      <c r="O6" s="21" t="n">
        <f aca="false">'Adutora Principal'!O385-M6-'Adutora Principal'!G425</f>
        <v>21.2949452793846</v>
      </c>
      <c r="P6" s="22" t="n">
        <f aca="false">((9900/(48.3+$Q$2*((F6/1000)/(2.7/1000)))^0.5)*I6)/9.8</f>
        <v>1.54616425370563</v>
      </c>
      <c r="Q6" s="14" t="n">
        <f aca="false">O6+P6</f>
        <v>22.8411095330902</v>
      </c>
      <c r="R6" s="23" t="n">
        <f aca="false">O6-P6</f>
        <v>19.7487810256789</v>
      </c>
      <c r="S6" s="24" t="s">
        <v>22</v>
      </c>
    </row>
    <row r="7" customFormat="false" ht="15" hidden="false" customHeight="false" outlineLevel="0" collapsed="false">
      <c r="C7" s="25" t="s">
        <v>23</v>
      </c>
      <c r="D7" s="22" t="n">
        <f aca="false">'Apoio Cotas'!G415</f>
        <v>40.0051356828095</v>
      </c>
      <c r="E7" s="22" t="n">
        <f aca="false">E6</f>
        <v>0.226730769230769</v>
      </c>
      <c r="F7" s="15" t="n">
        <f aca="false">60-(2*2.7)</f>
        <v>54.6</v>
      </c>
      <c r="G7" s="26" t="n">
        <v>140</v>
      </c>
      <c r="H7" s="27" t="n">
        <f aca="false">7.89*10^5*(E7/3.6)^1.75*(F7^-4.75)</f>
        <v>3.4996602246685E-005</v>
      </c>
      <c r="I7" s="28" t="n">
        <f aca="false">(H7/6.81*(F7/1000)^1.17)^(1/1.852)*G7</f>
        <v>0.0310780082002764</v>
      </c>
      <c r="J7" s="22" t="n">
        <f aca="false">H7*D7</f>
        <v>0.00140004382131595</v>
      </c>
      <c r="K7" s="27" t="n">
        <v>1</v>
      </c>
      <c r="L7" s="29" t="n">
        <f aca="false">'Apoio Cotas'!E415</f>
        <v>0.640999999999991</v>
      </c>
      <c r="M7" s="22" t="n">
        <f aca="false">(J7*K7)+L7</f>
        <v>0.642400043821307</v>
      </c>
      <c r="N7" s="30" t="s">
        <v>24</v>
      </c>
      <c r="O7" s="31" t="n">
        <f aca="false">O6-M7</f>
        <v>20.6525452355633</v>
      </c>
      <c r="P7" s="22" t="n">
        <f aca="false">((9900/(48.3+$Q$2*((F7/1000)/(2.7/1000)))^0.5)*I7)/9.8</f>
        <v>1.54616425370563</v>
      </c>
      <c r="Q7" s="22" t="n">
        <f aca="false">O7+P7</f>
        <v>22.1987094892689</v>
      </c>
      <c r="R7" s="32" t="n">
        <f aca="false">O7-P7</f>
        <v>19.1063809818576</v>
      </c>
      <c r="S7" s="24" t="s">
        <v>22</v>
      </c>
    </row>
    <row r="8" customFormat="false" ht="15" hidden="false" customHeight="false" outlineLevel="0" collapsed="false">
      <c r="C8" s="25" t="s">
        <v>25</v>
      </c>
      <c r="D8" s="22" t="n">
        <f aca="false">'Apoio Cotas'!G416</f>
        <v>40.0085688821782</v>
      </c>
      <c r="E8" s="22" t="n">
        <f aca="false">E7</f>
        <v>0.226730769230769</v>
      </c>
      <c r="F8" s="15" t="n">
        <f aca="false">60-(2*2.7)</f>
        <v>54.6</v>
      </c>
      <c r="G8" s="26" t="n">
        <v>140</v>
      </c>
      <c r="H8" s="27" t="n">
        <f aca="false">7.89*10^5*(E8/3.6)^1.75*(F8^-4.75)</f>
        <v>3.4996602246685E-005</v>
      </c>
      <c r="I8" s="28" t="n">
        <f aca="false">(H8/6.81*(F8/1000)^1.17)^(1/1.852)*G8</f>
        <v>0.0310780082002764</v>
      </c>
      <c r="J8" s="22" t="n">
        <f aca="false">H8*D8</f>
        <v>0.00140016397162869</v>
      </c>
      <c r="K8" s="27" t="n">
        <v>1</v>
      </c>
      <c r="L8" s="29" t="n">
        <f aca="false">'Apoio Cotas'!E416</f>
        <v>0.828000000000003</v>
      </c>
      <c r="M8" s="22" t="n">
        <f aca="false">(J8*K8)+L8</f>
        <v>0.829400163971632</v>
      </c>
      <c r="N8" s="30" t="s">
        <v>26</v>
      </c>
      <c r="O8" s="31" t="n">
        <f aca="false">O7-M8</f>
        <v>19.8231450715916</v>
      </c>
      <c r="P8" s="22" t="n">
        <f aca="false">((9900/(48.3+$Q$2*((F8/1000)/(2.7/1000)))^0.5)*I8)/9.8</f>
        <v>1.54616425370563</v>
      </c>
      <c r="Q8" s="22" t="n">
        <f aca="false">O8+P8</f>
        <v>21.3693093252973</v>
      </c>
      <c r="R8" s="32" t="n">
        <f aca="false">O8-P8</f>
        <v>18.276980817886</v>
      </c>
      <c r="S8" s="24" t="s">
        <v>22</v>
      </c>
    </row>
    <row r="9" customFormat="false" ht="15" hidden="false" customHeight="false" outlineLevel="0" collapsed="false">
      <c r="C9" s="25" t="s">
        <v>27</v>
      </c>
      <c r="D9" s="22" t="n">
        <f aca="false">'Apoio Cotas'!G417</f>
        <v>40.0017484117882</v>
      </c>
      <c r="E9" s="22" t="n">
        <f aca="false">E8</f>
        <v>0.226730769230769</v>
      </c>
      <c r="F9" s="15" t="n">
        <f aca="false">60-(2*2.7)</f>
        <v>54.6</v>
      </c>
      <c r="G9" s="26" t="n">
        <v>140</v>
      </c>
      <c r="H9" s="27" t="n">
        <f aca="false">7.89*10^5*(E9/3.6)^1.75*(F9^-4.75)</f>
        <v>3.4996602246685E-005</v>
      </c>
      <c r="I9" s="28" t="n">
        <f aca="false">(H9/6.81*(F9/1000)^1.17)^(1/1.852)*G9</f>
        <v>0.0310780082002764</v>
      </c>
      <c r="J9" s="22" t="n">
        <f aca="false">H9*D9</f>
        <v>0.00139992527833932</v>
      </c>
      <c r="K9" s="27" t="n">
        <v>1</v>
      </c>
      <c r="L9" s="29" t="n">
        <f aca="false">'Apoio Cotas'!E417</f>
        <v>-0.373999999999995</v>
      </c>
      <c r="M9" s="22" t="n">
        <f aca="false">(J9*K9)+L9</f>
        <v>-0.372600074721656</v>
      </c>
      <c r="N9" s="30" t="s">
        <v>28</v>
      </c>
      <c r="O9" s="31" t="n">
        <f aca="false">O8-M9</f>
        <v>20.1957451463133</v>
      </c>
      <c r="P9" s="22" t="n">
        <f aca="false">((9900/(48.3+$Q$2*((F9/1000)/(2.7/1000)))^0.5)*I9)/9.8</f>
        <v>1.54616425370563</v>
      </c>
      <c r="Q9" s="22" t="n">
        <f aca="false">O9+P9</f>
        <v>21.7419094000189</v>
      </c>
      <c r="R9" s="32" t="n">
        <f aca="false">O9-P9</f>
        <v>18.6495808926077</v>
      </c>
      <c r="S9" s="24" t="s">
        <v>22</v>
      </c>
    </row>
    <row r="10" customFormat="false" ht="15" hidden="false" customHeight="false" outlineLevel="0" collapsed="false">
      <c r="A10" s="12"/>
      <c r="C10" s="25" t="s">
        <v>29</v>
      </c>
      <c r="D10" s="22" t="n">
        <f aca="false">'Apoio Cotas'!G418</f>
        <v>40.0000449999747</v>
      </c>
      <c r="E10" s="22" t="n">
        <f aca="false">E9</f>
        <v>0.226730769230769</v>
      </c>
      <c r="F10" s="15" t="n">
        <f aca="false">60-(2*2.7)</f>
        <v>54.6</v>
      </c>
      <c r="G10" s="26" t="n">
        <v>140</v>
      </c>
      <c r="H10" s="27" t="n">
        <f aca="false">7.89*10^5*(E10/3.6)^1.75*(F10^-4.75)</f>
        <v>3.4996602246685E-005</v>
      </c>
      <c r="I10" s="28" t="n">
        <f aca="false">(H10/6.81*(F10/1000)^1.17)^(1/1.852)*G10</f>
        <v>0.0310780082002764</v>
      </c>
      <c r="J10" s="22" t="n">
        <f aca="false">H10*D10</f>
        <v>0.00139986566471362</v>
      </c>
      <c r="K10" s="27" t="n">
        <v>1</v>
      </c>
      <c r="L10" s="29" t="n">
        <f aca="false">'Apoio Cotas'!E418</f>
        <v>0.0599999999999881</v>
      </c>
      <c r="M10" s="22" t="n">
        <f aca="false">(J10*K10)+L10</f>
        <v>0.0613998656647017</v>
      </c>
      <c r="N10" s="30" t="s">
        <v>30</v>
      </c>
      <c r="O10" s="31" t="n">
        <f aca="false">O9-M10</f>
        <v>20.1343452806486</v>
      </c>
      <c r="P10" s="22" t="n">
        <f aca="false">((9900/(48.3+$Q$2*((F10/1000)/(2.7/1000)))^0.5)*I10)/9.8</f>
        <v>1.54616425370563</v>
      </c>
      <c r="Q10" s="22" t="n">
        <f aca="false">O10+P10</f>
        <v>21.6805095343542</v>
      </c>
      <c r="R10" s="32" t="n">
        <f aca="false">O10-P10</f>
        <v>18.5881810269429</v>
      </c>
      <c r="S10" s="24" t="s">
        <v>22</v>
      </c>
    </row>
    <row r="11" customFormat="false" ht="15" hidden="false" customHeight="false" outlineLevel="0" collapsed="false">
      <c r="C11" s="25" t="s">
        <v>31</v>
      </c>
      <c r="D11" s="22" t="n">
        <f aca="false">'Apoio Cotas'!G419</f>
        <v>40.0000264499913</v>
      </c>
      <c r="E11" s="22" t="n">
        <f aca="false">E10</f>
        <v>0.226730769230769</v>
      </c>
      <c r="F11" s="15" t="n">
        <f aca="false">60-(2*2.7)</f>
        <v>54.6</v>
      </c>
      <c r="G11" s="26" t="n">
        <v>140</v>
      </c>
      <c r="H11" s="27" t="n">
        <f aca="false">7.89*10^5*(E11/3.6)^1.75*(F11^-4.75)</f>
        <v>3.4996602246685E-005</v>
      </c>
      <c r="I11" s="28" t="n">
        <f aca="false">(H11/6.81*(F11/1000)^1.17)^(1/1.852)*G11</f>
        <v>0.0310780082002764</v>
      </c>
      <c r="J11" s="22" t="n">
        <f aca="false">H11*D11</f>
        <v>0.00139986501552722</v>
      </c>
      <c r="K11" s="27" t="n">
        <v>1</v>
      </c>
      <c r="L11" s="29" t="n">
        <f aca="false">'Apoio Cotas'!E419</f>
        <v>-0.0459999999999923</v>
      </c>
      <c r="M11" s="22" t="n">
        <f aca="false">(J11*K11)+L11</f>
        <v>-0.044600134984465</v>
      </c>
      <c r="N11" s="30" t="s">
        <v>32</v>
      </c>
      <c r="O11" s="31" t="n">
        <f aca="false">O10-M11</f>
        <v>20.178945415633</v>
      </c>
      <c r="P11" s="22" t="n">
        <f aca="false">((9900/(48.3+$Q$2*((F11/1000)/(2.7/1000)))^0.5)*I11)/9.8</f>
        <v>1.54616425370563</v>
      </c>
      <c r="Q11" s="22" t="n">
        <f aca="false">O11+P11</f>
        <v>21.7251096693387</v>
      </c>
      <c r="R11" s="32" t="n">
        <f aca="false">O11-P11</f>
        <v>18.6327811619274</v>
      </c>
      <c r="S11" s="24" t="s">
        <v>22</v>
      </c>
    </row>
    <row r="12" customFormat="false" ht="15" hidden="false" customHeight="false" outlineLevel="0" collapsed="false">
      <c r="C12" s="25" t="s">
        <v>33</v>
      </c>
      <c r="D12" s="22" t="n">
        <f aca="false">'Apoio Cotas'!G420</f>
        <v>40.0006384449049</v>
      </c>
      <c r="E12" s="22" t="n">
        <f aca="false">E11</f>
        <v>0.226730769230769</v>
      </c>
      <c r="F12" s="15" t="n">
        <f aca="false">60-(2*2.7)</f>
        <v>54.6</v>
      </c>
      <c r="G12" s="26" t="n">
        <v>140</v>
      </c>
      <c r="H12" s="27" t="n">
        <f aca="false">7.89*10^5*(E12/3.6)^1.75*(F12^-4.75)</f>
        <v>3.4996602246685E-005</v>
      </c>
      <c r="I12" s="28" t="n">
        <f aca="false">(H12/6.81*(F12/1000)^1.17)^(1/1.852)*G12</f>
        <v>0.0310780082002764</v>
      </c>
      <c r="J12" s="22" t="n">
        <f aca="false">H12*D12</f>
        <v>0.00139988643326979</v>
      </c>
      <c r="K12" s="27" t="n">
        <v>1</v>
      </c>
      <c r="L12" s="29" t="n">
        <f aca="false">'Apoio Cotas'!E420</f>
        <v>-0.225999999999999</v>
      </c>
      <c r="M12" s="22" t="n">
        <f aca="false">(J12*K12)+L12</f>
        <v>-0.224600113566729</v>
      </c>
      <c r="N12" s="30" t="s">
        <v>34</v>
      </c>
      <c r="O12" s="31" t="n">
        <f aca="false">O11-M12</f>
        <v>20.4035455291998</v>
      </c>
      <c r="P12" s="22" t="n">
        <f aca="false">((9900/(48.3+$Q$2*((F12/1000)/(2.7/1000)))^0.5)*I12)/9.8</f>
        <v>1.54616425370563</v>
      </c>
      <c r="Q12" s="22" t="n">
        <f aca="false">O12+P12</f>
        <v>21.9497097829054</v>
      </c>
      <c r="R12" s="32" t="n">
        <f aca="false">O12-P12</f>
        <v>18.8573812754941</v>
      </c>
      <c r="S12" s="24" t="s">
        <v>22</v>
      </c>
    </row>
    <row r="13" customFormat="false" ht="15" hidden="false" customHeight="false" outlineLevel="0" collapsed="false">
      <c r="C13" s="25" t="s">
        <v>35</v>
      </c>
      <c r="D13" s="22" t="n">
        <f aca="false">'Apoio Cotas'!G421</f>
        <v>40.0010951850071</v>
      </c>
      <c r="E13" s="22" t="n">
        <f aca="false">E12</f>
        <v>0.226730769230769</v>
      </c>
      <c r="F13" s="15" t="n">
        <f aca="false">60-(2*2.7)</f>
        <v>54.6</v>
      </c>
      <c r="G13" s="26" t="n">
        <v>140</v>
      </c>
      <c r="H13" s="27" t="n">
        <f aca="false">7.89*10^5*(E13/3.6)^1.75*(F13^-4.75)</f>
        <v>3.4996602246685E-005</v>
      </c>
      <c r="I13" s="28" t="n">
        <f aca="false">(H13/6.81*(F13/1000)^1.17)^(1/1.852)*G13</f>
        <v>0.0310780082002764</v>
      </c>
      <c r="J13" s="22" t="n">
        <f aca="false">H13*D13</f>
        <v>0.00139990241762148</v>
      </c>
      <c r="K13" s="27" t="n">
        <v>1</v>
      </c>
      <c r="L13" s="29" t="n">
        <f aca="false">'Apoio Cotas'!E421</f>
        <v>-0.296000000000007</v>
      </c>
      <c r="M13" s="22" t="n">
        <f aca="false">(J13*K13)+L13</f>
        <v>-0.294600097582385</v>
      </c>
      <c r="N13" s="30" t="s">
        <v>36</v>
      </c>
      <c r="O13" s="31" t="n">
        <f aca="false">O12-M13</f>
        <v>20.6981456267822</v>
      </c>
      <c r="P13" s="22" t="n">
        <f aca="false">((9900/(48.3+$Q$2*((F13/1000)/(2.7/1000)))^0.5)*I13)/9.8</f>
        <v>1.54616425370563</v>
      </c>
      <c r="Q13" s="22" t="n">
        <f aca="false">O13+P13</f>
        <v>22.2443098804878</v>
      </c>
      <c r="R13" s="32" t="n">
        <f aca="false">O13-P13</f>
        <v>19.1519813730765</v>
      </c>
      <c r="S13" s="24" t="s">
        <v>22</v>
      </c>
    </row>
    <row r="14" customFormat="false" ht="15" hidden="false" customHeight="false" outlineLevel="0" collapsed="false">
      <c r="A14" s="12"/>
      <c r="C14" s="25" t="s">
        <v>37</v>
      </c>
      <c r="D14" s="22" t="n">
        <f aca="false">'Apoio Cotas'!G422</f>
        <v>40.001505084184</v>
      </c>
      <c r="E14" s="22" t="n">
        <f aca="false">E13</f>
        <v>0.226730769230769</v>
      </c>
      <c r="F14" s="15" t="n">
        <f aca="false">60-(2*2.7)</f>
        <v>54.6</v>
      </c>
      <c r="G14" s="26" t="n">
        <v>140</v>
      </c>
      <c r="H14" s="27" t="n">
        <f aca="false">7.89*10^5*(E14/3.6)^1.75*(F14^-4.75)</f>
        <v>3.4996602246685E-005</v>
      </c>
      <c r="I14" s="28" t="n">
        <f aca="false">(H14/6.81*(F14/1000)^1.17)^(1/1.852)*G14</f>
        <v>0.0310780082002764</v>
      </c>
      <c r="J14" s="22" t="n">
        <f aca="false">H14*D14</f>
        <v>0.00139991676269994</v>
      </c>
      <c r="K14" s="27" t="n">
        <v>1</v>
      </c>
      <c r="L14" s="29" t="n">
        <f aca="false">'Apoio Cotas'!E422</f>
        <v>-0.346999999999994</v>
      </c>
      <c r="M14" s="22" t="n">
        <f aca="false">(J14*K14)+L14</f>
        <v>-0.345600083237294</v>
      </c>
      <c r="N14" s="30" t="s">
        <v>38</v>
      </c>
      <c r="O14" s="31" t="n">
        <f aca="false">O13-M14</f>
        <v>21.0437457100195</v>
      </c>
      <c r="P14" s="22" t="n">
        <f aca="false">((9900/(48.3+$Q$2*((F14/1000)/(2.7/1000)))^0.5)*I14)/9.8</f>
        <v>1.54616425370563</v>
      </c>
      <c r="Q14" s="22" t="n">
        <f aca="false">O14+P14</f>
        <v>22.5899099637251</v>
      </c>
      <c r="R14" s="32" t="n">
        <f aca="false">O14-P14</f>
        <v>19.4975814563138</v>
      </c>
      <c r="S14" s="24" t="s">
        <v>22</v>
      </c>
    </row>
    <row r="15" customFormat="false" ht="15" hidden="false" customHeight="false" outlineLevel="0" collapsed="false">
      <c r="C15" s="25" t="s">
        <v>39</v>
      </c>
      <c r="D15" s="22" t="n">
        <f aca="false">'Apoio Cotas'!G423</f>
        <v>40.0047892257915</v>
      </c>
      <c r="E15" s="22" t="n">
        <f aca="false">E14</f>
        <v>0.226730769230769</v>
      </c>
      <c r="F15" s="15" t="n">
        <f aca="false">60-(2*2.7)</f>
        <v>54.6</v>
      </c>
      <c r="G15" s="26" t="n">
        <v>140</v>
      </c>
      <c r="H15" s="27" t="n">
        <f aca="false">7.89*10^5*(E15/3.6)^1.75*(F15^-4.75)</f>
        <v>3.4996602246685E-005</v>
      </c>
      <c r="I15" s="28" t="n">
        <f aca="false">(H15/6.81*(F15/1000)^1.17)^(1/1.852)*G15</f>
        <v>0.0310780082002764</v>
      </c>
      <c r="J15" s="22" t="n">
        <f aca="false">H15*D15</f>
        <v>0.00140003169649749</v>
      </c>
      <c r="K15" s="27" t="n">
        <v>1</v>
      </c>
      <c r="L15" s="29" t="n">
        <f aca="false">'Apoio Cotas'!E423</f>
        <v>-0.619</v>
      </c>
      <c r="M15" s="22" t="n">
        <f aca="false">(J15*K15)+L15</f>
        <v>-0.617599968303502</v>
      </c>
      <c r="N15" s="30" t="s">
        <v>40</v>
      </c>
      <c r="O15" s="31" t="n">
        <f aca="false">O14-M15</f>
        <v>21.661345678323</v>
      </c>
      <c r="P15" s="22" t="n">
        <f aca="false">((9900/(48.3+$Q$2*((F15/1000)/(2.7/1000)))^0.5)*I15)/9.8</f>
        <v>1.54616425370563</v>
      </c>
      <c r="Q15" s="22" t="n">
        <f aca="false">O15+P15</f>
        <v>23.2075099320286</v>
      </c>
      <c r="R15" s="32" t="n">
        <f aca="false">O15-P15</f>
        <v>20.1151814246173</v>
      </c>
      <c r="S15" s="24" t="s">
        <v>22</v>
      </c>
    </row>
    <row r="16" customFormat="false" ht="15" hidden="false" customHeight="false" outlineLevel="0" collapsed="false">
      <c r="C16" s="25" t="s">
        <v>41</v>
      </c>
      <c r="D16" s="22" t="n">
        <f aca="false">'Apoio Cotas'!G424</f>
        <v>40.004032596727</v>
      </c>
      <c r="E16" s="22" t="n">
        <f aca="false">E15</f>
        <v>0.226730769230769</v>
      </c>
      <c r="F16" s="15" t="n">
        <f aca="false">60-(2*2.7)</f>
        <v>54.6</v>
      </c>
      <c r="G16" s="26" t="n">
        <v>140</v>
      </c>
      <c r="H16" s="27" t="n">
        <f aca="false">7.89*10^5*(E16/3.6)^1.75*(F16^-4.75)</f>
        <v>3.4996602246685E-005</v>
      </c>
      <c r="I16" s="28" t="n">
        <f aca="false">(H16/6.81*(F16/1000)^1.17)^(1/1.852)*G16</f>
        <v>0.0310780082002764</v>
      </c>
      <c r="J16" s="22" t="n">
        <f aca="false">H16*D16</f>
        <v>0.00140000521705108</v>
      </c>
      <c r="K16" s="27" t="n">
        <v>1</v>
      </c>
      <c r="L16" s="29" t="n">
        <f aca="false">'Apoio Cotas'!E424</f>
        <v>-0.567999999999998</v>
      </c>
      <c r="M16" s="22" t="n">
        <f aca="false">(J16*K16)+L16</f>
        <v>-0.566599994782947</v>
      </c>
      <c r="N16" s="30" t="s">
        <v>42</v>
      </c>
      <c r="O16" s="31" t="n">
        <f aca="false">O15-M16</f>
        <v>22.2279456731059</v>
      </c>
      <c r="P16" s="22" t="n">
        <f aca="false">((9900/(48.3+$Q$2*((F16/1000)/(2.7/1000)))^0.5)*I16)/9.8</f>
        <v>1.54616425370563</v>
      </c>
      <c r="Q16" s="22" t="n">
        <f aca="false">O16+P16</f>
        <v>23.7741099268115</v>
      </c>
      <c r="R16" s="32" t="n">
        <f aca="false">O16-P16</f>
        <v>20.6817814194003</v>
      </c>
      <c r="S16" s="24" t="s">
        <v>22</v>
      </c>
    </row>
    <row r="17" customFormat="false" ht="15" hidden="false" customHeight="false" outlineLevel="0" collapsed="false">
      <c r="C17" s="25" t="s">
        <v>43</v>
      </c>
      <c r="D17" s="22" t="n">
        <f aca="false">'Apoio Cotas'!G425</f>
        <v>40.0001624496701</v>
      </c>
      <c r="E17" s="22" t="n">
        <f aca="false">E16</f>
        <v>0.226730769230769</v>
      </c>
      <c r="F17" s="15" t="n">
        <f aca="false">60-(2*2.7)</f>
        <v>54.6</v>
      </c>
      <c r="G17" s="26" t="n">
        <v>140</v>
      </c>
      <c r="H17" s="27" t="n">
        <f aca="false">7.89*10^5*(E17/3.6)^1.75*(F17^-4.75)</f>
        <v>3.4996602246685E-005</v>
      </c>
      <c r="I17" s="28" t="n">
        <f aca="false">(H17/6.81*(F17/1000)^1.17)^(1/1.852)*G17</f>
        <v>0.0310780082002764</v>
      </c>
      <c r="J17" s="22" t="n">
        <f aca="false">H17*D17</f>
        <v>0.00139986977505389</v>
      </c>
      <c r="K17" s="27" t="n">
        <v>1</v>
      </c>
      <c r="L17" s="29" t="n">
        <f aca="false">'Apoio Cotas'!E425</f>
        <v>-0.114000000000004</v>
      </c>
      <c r="M17" s="22" t="n">
        <f aca="false">(J17*K17)+L17</f>
        <v>-0.11260013022495</v>
      </c>
      <c r="N17" s="30" t="s">
        <v>44</v>
      </c>
      <c r="O17" s="31" t="n">
        <f aca="false">O16-M17</f>
        <v>22.3405458033309</v>
      </c>
      <c r="P17" s="22" t="n">
        <f aca="false">((9900/(48.3+$Q$2*((F17/1000)/(2.7/1000)))^0.5)*I17)/9.8</f>
        <v>1.54616425370563</v>
      </c>
      <c r="Q17" s="22" t="n">
        <f aca="false">O17+P17</f>
        <v>23.8867100570365</v>
      </c>
      <c r="R17" s="32" t="n">
        <f aca="false">O17-P17</f>
        <v>20.7943815496252</v>
      </c>
      <c r="S17" s="24" t="s">
        <v>22</v>
      </c>
    </row>
    <row r="18" customFormat="false" ht="15" hidden="false" customHeight="false" outlineLevel="0" collapsed="false">
      <c r="C18" s="25" t="s">
        <v>45</v>
      </c>
      <c r="D18" s="22" t="n">
        <f aca="false">'Apoio Cotas'!G426</f>
        <v>40.0018144713462</v>
      </c>
      <c r="E18" s="22" t="n">
        <f aca="false">E17</f>
        <v>0.226730769230769</v>
      </c>
      <c r="F18" s="15" t="n">
        <f aca="false">60-(2*2.7)</f>
        <v>54.6</v>
      </c>
      <c r="G18" s="26" t="n">
        <v>140</v>
      </c>
      <c r="H18" s="27" t="n">
        <f aca="false">7.89*10^5*(E18/3.6)^1.75*(F18^-4.75)</f>
        <v>3.4996602246685E-005</v>
      </c>
      <c r="I18" s="28" t="n">
        <f aca="false">(H18/6.81*(F18/1000)^1.17)^(1/1.852)*G18</f>
        <v>0.0310780082002764</v>
      </c>
      <c r="J18" s="22" t="n">
        <f aca="false">H18*D18</f>
        <v>0.00139992759019939</v>
      </c>
      <c r="K18" s="27" t="n">
        <v>1</v>
      </c>
      <c r="L18" s="29" t="n">
        <f aca="false">'Apoio Cotas'!E426</f>
        <v>-0.381</v>
      </c>
      <c r="M18" s="22" t="n">
        <f aca="false">(J18*K18)+L18</f>
        <v>-0.379600072409801</v>
      </c>
      <c r="N18" s="30" t="s">
        <v>46</v>
      </c>
      <c r="O18" s="31" t="n">
        <f aca="false">O17-M18</f>
        <v>22.7201458757407</v>
      </c>
      <c r="P18" s="22" t="n">
        <f aca="false">((9900/(48.3+$Q$2*((F18/1000)/(2.7/1000)))^0.5)*I18)/9.8</f>
        <v>1.54616425370563</v>
      </c>
      <c r="Q18" s="22" t="n">
        <f aca="false">O18+P18</f>
        <v>24.2663101294463</v>
      </c>
      <c r="R18" s="32" t="n">
        <f aca="false">O18-P18</f>
        <v>21.173981622035</v>
      </c>
      <c r="S18" s="24" t="s">
        <v>22</v>
      </c>
    </row>
    <row r="19" customFormat="false" ht="15" hidden="false" customHeight="false" outlineLevel="0" collapsed="false">
      <c r="C19" s="25" t="s">
        <v>47</v>
      </c>
      <c r="D19" s="22" t="n">
        <f aca="false">'Apoio Cotas'!G427</f>
        <v>40.0115663777363</v>
      </c>
      <c r="E19" s="22" t="n">
        <f aca="false">E18</f>
        <v>0.226730769230769</v>
      </c>
      <c r="F19" s="15" t="n">
        <f aca="false">60-(2*2.7)</f>
        <v>54.6</v>
      </c>
      <c r="G19" s="26" t="n">
        <v>140</v>
      </c>
      <c r="H19" s="27" t="n">
        <f aca="false">7.89*10^5*(E19/3.6)^1.75*(F19^-4.75)</f>
        <v>3.4996602246685E-005</v>
      </c>
      <c r="I19" s="28" t="n">
        <f aca="false">(H19/6.81*(F19/1000)^1.17)^(1/1.852)*G19</f>
        <v>0.0310780082002764</v>
      </c>
      <c r="J19" s="22" t="n">
        <f aca="false">H19*D19</f>
        <v>0.00140026887378847</v>
      </c>
      <c r="K19" s="27" t="n">
        <v>1</v>
      </c>
      <c r="L19" s="29" t="n">
        <f aca="false">'Apoio Cotas'!E427</f>
        <v>-0.962000000000003</v>
      </c>
      <c r="M19" s="22" t="n">
        <f aca="false">(J19*K19)+L19</f>
        <v>-0.960599731126215</v>
      </c>
      <c r="N19" s="30" t="s">
        <v>48</v>
      </c>
      <c r="O19" s="31" t="n">
        <f aca="false">O18-M19</f>
        <v>23.6807456068669</v>
      </c>
      <c r="P19" s="22" t="n">
        <f aca="false">((9900/(48.3+$Q$2*((F19/1000)/(2.7/1000)))^0.5)*I19)/9.8</f>
        <v>1.54616425370563</v>
      </c>
      <c r="Q19" s="22" t="n">
        <f aca="false">O19+P19</f>
        <v>25.2269098605725</v>
      </c>
      <c r="R19" s="32" t="n">
        <f aca="false">O19-P19</f>
        <v>22.1345813531612</v>
      </c>
      <c r="S19" s="24" t="s">
        <v>22</v>
      </c>
    </row>
    <row r="20" customFormat="false" ht="15" hidden="false" customHeight="false" outlineLevel="0" collapsed="false">
      <c r="C20" s="25" t="s">
        <v>49</v>
      </c>
      <c r="D20" s="22" t="n">
        <f aca="false">'Apoio Cotas'!G428</f>
        <v>40.0003361985871</v>
      </c>
      <c r="E20" s="22" t="n">
        <f aca="false">E19</f>
        <v>0.226730769230769</v>
      </c>
      <c r="F20" s="15" t="n">
        <f aca="false">60-(2*2.7)</f>
        <v>54.6</v>
      </c>
      <c r="G20" s="26" t="n">
        <v>140</v>
      </c>
      <c r="H20" s="27" t="n">
        <f aca="false">7.89*10^5*(E20/3.6)^1.75*(F20^-4.75)</f>
        <v>3.4996602246685E-005</v>
      </c>
      <c r="I20" s="28" t="n">
        <f aca="false">(H20/6.81*(F20/1000)^1.17)^(1/1.852)*G20</f>
        <v>0.0310780082002764</v>
      </c>
      <c r="J20" s="22" t="n">
        <f aca="false">H20*D20</f>
        <v>0.00139987585567563</v>
      </c>
      <c r="K20" s="27" t="n">
        <v>1</v>
      </c>
      <c r="L20" s="29" t="n">
        <f aca="false">'Apoio Cotas'!E428</f>
        <v>-0.164000000000001</v>
      </c>
      <c r="M20" s="22" t="n">
        <f aca="false">(J20*K20)+L20</f>
        <v>-0.162600124144326</v>
      </c>
      <c r="N20" s="30" t="s">
        <v>50</v>
      </c>
      <c r="O20" s="31" t="n">
        <f aca="false">O19-M20</f>
        <v>23.8433457310112</v>
      </c>
      <c r="P20" s="22" t="n">
        <f aca="false">((9900/(48.3+$Q$2*((F20/1000)/(2.7/1000)))^0.5)*I20)/9.8</f>
        <v>1.54616425370563</v>
      </c>
      <c r="Q20" s="22" t="n">
        <f aca="false">O20+P20</f>
        <v>25.3895099847168</v>
      </c>
      <c r="R20" s="32" t="n">
        <f aca="false">O20-P20</f>
        <v>22.2971814773056</v>
      </c>
      <c r="S20" s="24" t="s">
        <v>22</v>
      </c>
    </row>
    <row r="21" customFormat="false" ht="15" hidden="false" customHeight="false" outlineLevel="0" collapsed="false">
      <c r="C21" s="25" t="s">
        <v>51</v>
      </c>
      <c r="D21" s="22" t="n">
        <f aca="false">'Apoio Cotas'!G429</f>
        <v>40.0050558804759</v>
      </c>
      <c r="E21" s="22" t="n">
        <f aca="false">E20</f>
        <v>0.226730769230769</v>
      </c>
      <c r="F21" s="15" t="n">
        <f aca="false">60-(2*2.7)</f>
        <v>54.6</v>
      </c>
      <c r="G21" s="26" t="n">
        <v>140</v>
      </c>
      <c r="H21" s="27" t="n">
        <f aca="false">7.89*10^5*(E21/3.6)^1.75*(F21^-4.75)</f>
        <v>3.4996602246685E-005</v>
      </c>
      <c r="I21" s="28" t="n">
        <f aca="false">(H21/6.81*(F21/1000)^1.17)^(1/1.852)*G21</f>
        <v>0.0310780082002764</v>
      </c>
      <c r="J21" s="22" t="n">
        <f aca="false">H21*D21</f>
        <v>0.00140004102850542</v>
      </c>
      <c r="K21" s="27" t="n">
        <v>1</v>
      </c>
      <c r="L21" s="29" t="n">
        <f aca="false">'Apoio Cotas'!E429</f>
        <v>0.63600000000001</v>
      </c>
      <c r="M21" s="22" t="n">
        <f aca="false">(J21*K21)+L21</f>
        <v>0.637400041028515</v>
      </c>
      <c r="N21" s="30" t="s">
        <v>52</v>
      </c>
      <c r="O21" s="31" t="n">
        <f aca="false">O20-M21</f>
        <v>23.2059456899827</v>
      </c>
      <c r="P21" s="22" t="n">
        <f aca="false">((9900/(48.3+$Q$2*((F21/1000)/(2.7/1000)))^0.5)*I21)/9.8</f>
        <v>1.54616425370563</v>
      </c>
      <c r="Q21" s="22" t="n">
        <f aca="false">O21+P21</f>
        <v>24.7521099436883</v>
      </c>
      <c r="R21" s="32" t="n">
        <f aca="false">O21-P21</f>
        <v>21.6597814362771</v>
      </c>
      <c r="S21" s="24" t="s">
        <v>22</v>
      </c>
    </row>
    <row r="22" customFormat="false" ht="15" hidden="false" customHeight="false" outlineLevel="0" collapsed="false">
      <c r="C22" s="25" t="s">
        <v>53</v>
      </c>
      <c r="D22" s="22" t="n">
        <f aca="false">'Apoio Cotas'!G430</f>
        <v>40.0008711905128</v>
      </c>
      <c r="E22" s="22" t="n">
        <f aca="false">E21</f>
        <v>0.226730769230769</v>
      </c>
      <c r="F22" s="15" t="n">
        <f aca="false">60-(2*2.7)</f>
        <v>54.6</v>
      </c>
      <c r="G22" s="26" t="n">
        <v>140</v>
      </c>
      <c r="H22" s="27" t="n">
        <f aca="false">7.89*10^5*(E22/3.6)^1.75*(F22^-4.75)</f>
        <v>3.4996602246685E-005</v>
      </c>
      <c r="I22" s="28" t="n">
        <f aca="false">(H22/6.81*(F22/1000)^1.17)^(1/1.852)*G22</f>
        <v>0.0310780082002764</v>
      </c>
      <c r="J22" s="22" t="n">
        <f aca="false">H22*D22</f>
        <v>0.00139989457857526</v>
      </c>
      <c r="K22" s="27" t="n">
        <v>1</v>
      </c>
      <c r="L22" s="29" t="n">
        <f aca="false">'Apoio Cotas'!E430</f>
        <v>0.263999999999996</v>
      </c>
      <c r="M22" s="22" t="n">
        <f aca="false">(J22*K22)+L22</f>
        <v>0.265399894578571</v>
      </c>
      <c r="N22" s="30" t="s">
        <v>54</v>
      </c>
      <c r="O22" s="31" t="n">
        <f aca="false">O21-M22</f>
        <v>22.9405457954041</v>
      </c>
      <c r="P22" s="22" t="n">
        <f aca="false">((9900/(48.3+$Q$2*((F22/1000)/(2.7/1000)))^0.5)*I22)/9.8</f>
        <v>1.54616425370563</v>
      </c>
      <c r="Q22" s="22" t="n">
        <f aca="false">O22+P22</f>
        <v>24.4867100491097</v>
      </c>
      <c r="R22" s="32" t="n">
        <f aca="false">O22-P22</f>
        <v>21.3943815416985</v>
      </c>
      <c r="S22" s="24" t="s">
        <v>22</v>
      </c>
    </row>
    <row r="23" customFormat="false" ht="15" hidden="false" customHeight="false" outlineLevel="0" collapsed="false">
      <c r="C23" s="25" t="s">
        <v>55</v>
      </c>
      <c r="D23" s="22" t="n">
        <f aca="false">'Apoio Cotas'!G431</f>
        <v>40.0013694890562</v>
      </c>
      <c r="E23" s="22" t="n">
        <f aca="false">E22</f>
        <v>0.226730769230769</v>
      </c>
      <c r="F23" s="15" t="n">
        <f aca="false">60-(2*2.7)</f>
        <v>54.6</v>
      </c>
      <c r="G23" s="26" t="n">
        <v>140</v>
      </c>
      <c r="H23" s="27" t="n">
        <f aca="false">7.89*10^5*(E23/3.6)^1.75*(F23^-4.75)</f>
        <v>3.4996602246685E-005</v>
      </c>
      <c r="I23" s="28" t="n">
        <f aca="false">(H23/6.81*(F23/1000)^1.17)^(1/1.852)*G23</f>
        <v>0.0310780082002764</v>
      </c>
      <c r="J23" s="22" t="n">
        <f aca="false">H23*D23</f>
        <v>0.00139991201733118</v>
      </c>
      <c r="K23" s="27" t="n">
        <v>1</v>
      </c>
      <c r="L23" s="29" t="n">
        <f aca="false">'Apoio Cotas'!E431</f>
        <v>0.331000000000003</v>
      </c>
      <c r="M23" s="22" t="n">
        <f aca="false">(J23*K23)+L23</f>
        <v>0.332399912017334</v>
      </c>
      <c r="N23" s="30" t="s">
        <v>56</v>
      </c>
      <c r="O23" s="31" t="n">
        <f aca="false">O22-M23</f>
        <v>22.6081458833868</v>
      </c>
      <c r="P23" s="22" t="n">
        <f aca="false">((9900/(48.3+$Q$2*((F23/1000)/(2.7/1000)))^0.5)*I23)/9.8</f>
        <v>1.54616425370563</v>
      </c>
      <c r="Q23" s="22" t="n">
        <f aca="false">O23+P23</f>
        <v>24.1543101370924</v>
      </c>
      <c r="R23" s="32" t="n">
        <f aca="false">O23-P23</f>
        <v>21.0619816296811</v>
      </c>
      <c r="S23" s="24" t="s">
        <v>22</v>
      </c>
    </row>
    <row r="24" customFormat="false" ht="15" hidden="false" customHeight="false" outlineLevel="0" collapsed="false">
      <c r="C24" s="25" t="s">
        <v>57</v>
      </c>
      <c r="D24" s="22" t="n">
        <f aca="false">'Apoio Cotas'!G432</f>
        <v>40.002508721329</v>
      </c>
      <c r="E24" s="22" t="n">
        <f aca="false">E23</f>
        <v>0.226730769230769</v>
      </c>
      <c r="F24" s="15" t="n">
        <f aca="false">60-(2*2.7)</f>
        <v>54.6</v>
      </c>
      <c r="G24" s="26" t="n">
        <v>140</v>
      </c>
      <c r="H24" s="27" t="n">
        <f aca="false">7.89*10^5*(E24/3.6)^1.75*(F24^-4.75)</f>
        <v>3.4996602246685E-005</v>
      </c>
      <c r="I24" s="28" t="n">
        <f aca="false">(H24/6.81*(F24/1000)^1.17)^(1/1.852)*G24</f>
        <v>0.0310780082002764</v>
      </c>
      <c r="J24" s="22" t="n">
        <f aca="false">H24*D24</f>
        <v>0.0013999518865899</v>
      </c>
      <c r="K24" s="27" t="n">
        <v>1</v>
      </c>
      <c r="L24" s="29" t="n">
        <f aca="false">'Apoio Cotas'!E432</f>
        <v>0.447999999999993</v>
      </c>
      <c r="M24" s="22" t="n">
        <f aca="false">(J24*K24)+L24</f>
        <v>0.449399951886583</v>
      </c>
      <c r="N24" s="30" t="s">
        <v>58</v>
      </c>
      <c r="O24" s="31" t="n">
        <f aca="false">O23-M24</f>
        <v>22.1587459315002</v>
      </c>
      <c r="P24" s="22" t="n">
        <f aca="false">((9900/(48.3+$Q$2*((F24/1000)/(2.7/1000)))^0.5)*I24)/9.8</f>
        <v>1.54616425370563</v>
      </c>
      <c r="Q24" s="22" t="n">
        <f aca="false">O24+P24</f>
        <v>23.7049101852058</v>
      </c>
      <c r="R24" s="32" t="n">
        <f aca="false">O24-P24</f>
        <v>20.6125816777946</v>
      </c>
      <c r="S24" s="24" t="s">
        <v>22</v>
      </c>
    </row>
    <row r="25" customFormat="false" ht="15" hidden="false" customHeight="false" outlineLevel="0" collapsed="false">
      <c r="C25" s="25" t="s">
        <v>59</v>
      </c>
      <c r="D25" s="22" t="n">
        <f aca="false">'Apoio Cotas'!G433</f>
        <v>40.0112559288008</v>
      </c>
      <c r="E25" s="22" t="n">
        <f aca="false">E24</f>
        <v>0.226730769230769</v>
      </c>
      <c r="F25" s="15" t="n">
        <f aca="false">60-(2*2.7)</f>
        <v>54.6</v>
      </c>
      <c r="G25" s="26" t="n">
        <v>140</v>
      </c>
      <c r="H25" s="27" t="n">
        <f aca="false">7.89*10^5*(E25/3.6)^1.75*(F25^-4.75)</f>
        <v>3.4996602246685E-005</v>
      </c>
      <c r="I25" s="28" t="n">
        <f aca="false">(H25/6.81*(F25/1000)^1.17)^(1/1.852)*G25</f>
        <v>0.0310780082002764</v>
      </c>
      <c r="J25" s="22" t="n">
        <f aca="false">H25*D25</f>
        <v>0.00140025800913056</v>
      </c>
      <c r="K25" s="27" t="n">
        <v>1</v>
      </c>
      <c r="L25" s="29" t="n">
        <f aca="false">'Apoio Cotas'!E433</f>
        <v>-0.948999999999998</v>
      </c>
      <c r="M25" s="22" t="n">
        <f aca="false">(J25*K25)+L25</f>
        <v>-0.947599741990868</v>
      </c>
      <c r="N25" s="30" t="s">
        <v>60</v>
      </c>
      <c r="O25" s="31" t="n">
        <f aca="false">O24-M25</f>
        <v>23.1063456734911</v>
      </c>
      <c r="P25" s="22" t="n">
        <f aca="false">((9900/(48.3+$Q$2*((F25/1000)/(2.7/1000)))^0.5)*I25)/9.8</f>
        <v>1.54616425370563</v>
      </c>
      <c r="Q25" s="22" t="n">
        <f aca="false">O25+P25</f>
        <v>24.6525099271967</v>
      </c>
      <c r="R25" s="32" t="n">
        <f aca="false">O25-P25</f>
        <v>21.5601814197854</v>
      </c>
      <c r="S25" s="24" t="s">
        <v>22</v>
      </c>
    </row>
    <row r="26" customFormat="false" ht="15" hidden="false" customHeight="false" outlineLevel="0" collapsed="false">
      <c r="C26" s="25" t="s">
        <v>61</v>
      </c>
      <c r="D26" s="22" t="n">
        <f aca="false">'Apoio Cotas'!G434</f>
        <v>40.0008711905128</v>
      </c>
      <c r="E26" s="22" t="n">
        <f aca="false">E25</f>
        <v>0.226730769230769</v>
      </c>
      <c r="F26" s="15" t="n">
        <f aca="false">60-(2*2.7)</f>
        <v>54.6</v>
      </c>
      <c r="G26" s="26" t="n">
        <v>140</v>
      </c>
      <c r="H26" s="27" t="n">
        <f aca="false">7.89*10^5*(E26/3.6)^1.75*(F26^-4.75)</f>
        <v>3.4996602246685E-005</v>
      </c>
      <c r="I26" s="28" t="n">
        <f aca="false">(H26/6.81*(F26/1000)^1.17)^(1/1.852)*G26</f>
        <v>0.0310780082002764</v>
      </c>
      <c r="J26" s="22" t="n">
        <f aca="false">H26*D26</f>
        <v>0.00139989457857526</v>
      </c>
      <c r="K26" s="27" t="n">
        <v>1</v>
      </c>
      <c r="L26" s="29" t="n">
        <f aca="false">'Apoio Cotas'!E434</f>
        <v>0.263999999999996</v>
      </c>
      <c r="M26" s="22" t="n">
        <f aca="false">(J26*K26)+L26</f>
        <v>0.265399894578571</v>
      </c>
      <c r="N26" s="30" t="s">
        <v>62</v>
      </c>
      <c r="O26" s="31" t="n">
        <f aca="false">O25-M26</f>
        <v>22.8409457789125</v>
      </c>
      <c r="P26" s="22" t="n">
        <f aca="false">((9900/(48.3+$Q$2*((F26/1000)/(2.7/1000)))^0.5)*I26)/9.8</f>
        <v>1.54616425370563</v>
      </c>
      <c r="Q26" s="22" t="n">
        <f aca="false">O26+P26</f>
        <v>24.3871100326181</v>
      </c>
      <c r="R26" s="32" t="n">
        <f aca="false">O26-P26</f>
        <v>21.2947815252069</v>
      </c>
      <c r="S26" s="24" t="s">
        <v>22</v>
      </c>
    </row>
    <row r="27" customFormat="false" ht="15" hidden="false" customHeight="false" outlineLevel="0" collapsed="false">
      <c r="C27" s="25" t="s">
        <v>63</v>
      </c>
      <c r="D27" s="22" t="n">
        <f aca="false">'Apoio Cotas'!G435</f>
        <v>40.0086935052871</v>
      </c>
      <c r="E27" s="22" t="n">
        <f aca="false">E26</f>
        <v>0.226730769230769</v>
      </c>
      <c r="F27" s="15" t="n">
        <f aca="false">60-(2*2.7)</f>
        <v>54.6</v>
      </c>
      <c r="G27" s="26" t="n">
        <v>140</v>
      </c>
      <c r="H27" s="27" t="n">
        <f aca="false">7.89*10^5*(E27/3.6)^1.75*(F27^-4.75)</f>
        <v>3.4996602246685E-005</v>
      </c>
      <c r="I27" s="28" t="n">
        <f aca="false">(H27/6.81*(F27/1000)^1.17)^(1/1.852)*G27</f>
        <v>0.0310780082002764</v>
      </c>
      <c r="J27" s="22" t="n">
        <f aca="false">H27*D27</f>
        <v>0.00140016833301406</v>
      </c>
      <c r="K27" s="27" t="n">
        <v>1</v>
      </c>
      <c r="L27" s="29" t="n">
        <f aca="false">'Apoio Cotas'!E435</f>
        <v>-0.833999999999989</v>
      </c>
      <c r="M27" s="22" t="n">
        <f aca="false">(J27*K27)+L27</f>
        <v>-0.832599831666975</v>
      </c>
      <c r="N27" s="30" t="s">
        <v>64</v>
      </c>
      <c r="O27" s="31" t="n">
        <f aca="false">O26-M27</f>
        <v>23.6735456105795</v>
      </c>
      <c r="P27" s="22" t="n">
        <f aca="false">((9900/(48.3+$Q$2*((F27/1000)/(2.7/1000)))^0.5)*I27)/9.8</f>
        <v>1.54616425370563</v>
      </c>
      <c r="Q27" s="22" t="n">
        <f aca="false">O27+P27</f>
        <v>25.2197098642851</v>
      </c>
      <c r="R27" s="32" t="n">
        <f aca="false">O27-P27</f>
        <v>22.1273813568738</v>
      </c>
      <c r="S27" s="24" t="s">
        <v>22</v>
      </c>
    </row>
    <row r="28" customFormat="false" ht="15" hidden="false" customHeight="false" outlineLevel="0" collapsed="false">
      <c r="C28" s="25" t="s">
        <v>65</v>
      </c>
      <c r="D28" s="22" t="n">
        <f aca="false">'Apoio Cotas'!G436</f>
        <v>40.0019404029355</v>
      </c>
      <c r="E28" s="22" t="n">
        <f aca="false">E27</f>
        <v>0.226730769230769</v>
      </c>
      <c r="F28" s="15" t="n">
        <f aca="false">60-(2*2.7)</f>
        <v>54.6</v>
      </c>
      <c r="G28" s="26" t="n">
        <v>140</v>
      </c>
      <c r="H28" s="27" t="n">
        <f aca="false">7.89*10^5*(E28/3.6)^1.75*(F28^-4.75)</f>
        <v>3.4996602246685E-005</v>
      </c>
      <c r="I28" s="28" t="n">
        <f aca="false">(H28/6.81*(F28/1000)^1.17)^(1/1.852)*G28</f>
        <v>0.0310780082002764</v>
      </c>
      <c r="J28" s="22" t="n">
        <f aca="false">H28*D28</f>
        <v>0.00139993199737713</v>
      </c>
      <c r="K28" s="27" t="n">
        <v>1</v>
      </c>
      <c r="L28" s="29" t="n">
        <f aca="false">'Apoio Cotas'!E436</f>
        <v>0.393999999999991</v>
      </c>
      <c r="M28" s="22" t="n">
        <f aca="false">(J28*K28)+L28</f>
        <v>0.395399931997368</v>
      </c>
      <c r="N28" s="30" t="s">
        <v>66</v>
      </c>
      <c r="O28" s="31" t="n">
        <f aca="false">O27-M28</f>
        <v>23.2781456785821</v>
      </c>
      <c r="P28" s="22" t="n">
        <f aca="false">((9900/(48.3+$Q$2*((F28/1000)/(2.7/1000)))^0.5)*I28)/9.8</f>
        <v>1.54616425370563</v>
      </c>
      <c r="Q28" s="22" t="n">
        <f aca="false">O28+P28</f>
        <v>24.8243099322877</v>
      </c>
      <c r="R28" s="32" t="n">
        <f aca="false">O28-P28</f>
        <v>21.7319814248765</v>
      </c>
      <c r="S28" s="24" t="s">
        <v>22</v>
      </c>
    </row>
    <row r="29" customFormat="false" ht="15" hidden="false" customHeight="false" outlineLevel="0" collapsed="false">
      <c r="C29" s="25" t="s">
        <v>67</v>
      </c>
      <c r="D29" s="22" t="n">
        <f aca="false">'Apoio Cotas'!G437</f>
        <v>40.0018527695906</v>
      </c>
      <c r="E29" s="22" t="n">
        <f aca="false">E28</f>
        <v>0.226730769230769</v>
      </c>
      <c r="F29" s="15" t="n">
        <f aca="false">60-(2*2.7)</f>
        <v>54.6</v>
      </c>
      <c r="G29" s="26" t="n">
        <v>140</v>
      </c>
      <c r="H29" s="27" t="n">
        <f aca="false">7.89*10^5*(E29/3.6)^1.75*(F29^-4.75)</f>
        <v>3.4996602246685E-005</v>
      </c>
      <c r="I29" s="28" t="n">
        <f aca="false">(H29/6.81*(F29/1000)^1.17)^(1/1.852)*G29</f>
        <v>0.0310780082002764</v>
      </c>
      <c r="J29" s="22" t="n">
        <f aca="false">H29*D29</f>
        <v>0.00139992893050782</v>
      </c>
      <c r="K29" s="27" t="n">
        <v>1</v>
      </c>
      <c r="L29" s="29" t="n">
        <f aca="false">'Apoio Cotas'!E437</f>
        <v>0.385000000000005</v>
      </c>
      <c r="M29" s="22" t="n">
        <f aca="false">(J29*K29)+L29</f>
        <v>0.386399928930513</v>
      </c>
      <c r="N29" s="30" t="s">
        <v>68</v>
      </c>
      <c r="O29" s="31" t="n">
        <f aca="false">O28-M29</f>
        <v>22.8917457496516</v>
      </c>
      <c r="P29" s="22" t="n">
        <f aca="false">((9900/(48.3+$Q$2*((F29/1000)/(2.7/1000)))^0.5)*I29)/9.8</f>
        <v>1.54616425370563</v>
      </c>
      <c r="Q29" s="22" t="n">
        <f aca="false">O29+P29</f>
        <v>24.4379100033572</v>
      </c>
      <c r="R29" s="32" t="n">
        <f aca="false">O29-P29</f>
        <v>21.345581495946</v>
      </c>
      <c r="S29" s="24" t="s">
        <v>22</v>
      </c>
    </row>
    <row r="30" customFormat="false" ht="15" hidden="false" customHeight="false" outlineLevel="0" collapsed="false">
      <c r="C30" s="25" t="s">
        <v>69</v>
      </c>
      <c r="D30" s="22" t="n">
        <f aca="false">'Apoio Cotas'!G438</f>
        <v>40.0003240111877</v>
      </c>
      <c r="E30" s="22" t="n">
        <f aca="false">E29</f>
        <v>0.226730769230769</v>
      </c>
      <c r="F30" s="15" t="n">
        <f aca="false">60-(2*2.7)</f>
        <v>54.6</v>
      </c>
      <c r="G30" s="26" t="n">
        <v>140</v>
      </c>
      <c r="H30" s="27" t="n">
        <f aca="false">7.89*10^5*(E30/3.6)^1.75*(F30^-4.75)</f>
        <v>3.4996602246685E-005</v>
      </c>
      <c r="I30" s="28" t="n">
        <f aca="false">(H30/6.81*(F30/1000)^1.17)^(1/1.852)*G30</f>
        <v>0.0310780082002764</v>
      </c>
      <c r="J30" s="22" t="n">
        <f aca="false">H30*D30</f>
        <v>0.00139987542915806</v>
      </c>
      <c r="K30" s="27" t="n">
        <v>1</v>
      </c>
      <c r="L30" s="29" t="n">
        <f aca="false">'Apoio Cotas'!E438</f>
        <v>0.161000000000001</v>
      </c>
      <c r="M30" s="22" t="n">
        <f aca="false">(J30*K30)+L30</f>
        <v>0.162399875429159</v>
      </c>
      <c r="N30" s="30" t="s">
        <v>70</v>
      </c>
      <c r="O30" s="31" t="n">
        <f aca="false">O29-M30</f>
        <v>22.7293458742224</v>
      </c>
      <c r="P30" s="22" t="n">
        <f aca="false">((9900/(48.3+$Q$2*((F30/1000)/(2.7/1000)))^0.5)*I30)/9.8</f>
        <v>1.54616425370563</v>
      </c>
      <c r="Q30" s="22" t="n">
        <f aca="false">O30+P30</f>
        <v>24.2755101279281</v>
      </c>
      <c r="R30" s="32" t="n">
        <f aca="false">O30-P30</f>
        <v>21.1831816205168</v>
      </c>
      <c r="S30" s="24" t="s">
        <v>22</v>
      </c>
    </row>
    <row r="31" customFormat="false" ht="15" hidden="false" customHeight="false" outlineLevel="0" collapsed="false">
      <c r="C31" s="25" t="s">
        <v>71</v>
      </c>
      <c r="D31" s="22" t="n">
        <f aca="false">'Apoio Cotas'!G439</f>
        <v>40.0051838640944</v>
      </c>
      <c r="E31" s="22" t="n">
        <f aca="false">E30</f>
        <v>0.226730769230769</v>
      </c>
      <c r="F31" s="15" t="n">
        <f aca="false">60-(2*2.7)</f>
        <v>54.6</v>
      </c>
      <c r="G31" s="26" t="n">
        <v>140</v>
      </c>
      <c r="H31" s="27" t="n">
        <f aca="false">7.89*10^5*(E31/3.6)^1.75*(F31^-4.75)</f>
        <v>3.4996602246685E-005</v>
      </c>
      <c r="I31" s="28" t="n">
        <f aca="false">(H31/6.81*(F31/1000)^1.17)^(1/1.852)*G31</f>
        <v>0.0310780082002764</v>
      </c>
      <c r="J31" s="22" t="n">
        <f aca="false">H31*D31</f>
        <v>0.00140004550749721</v>
      </c>
      <c r="K31" s="27" t="n">
        <v>1</v>
      </c>
      <c r="L31" s="29" t="n">
        <f aca="false">'Apoio Cotas'!E439</f>
        <v>0.643999999999991</v>
      </c>
      <c r="M31" s="22" t="n">
        <f aca="false">(J31*K31)+L31</f>
        <v>0.645400045507488</v>
      </c>
      <c r="N31" s="30" t="s">
        <v>72</v>
      </c>
      <c r="O31" s="31" t="n">
        <f aca="false">O30-M31</f>
        <v>22.0839458287149</v>
      </c>
      <c r="P31" s="22" t="n">
        <f aca="false">((9900/(48.3+$Q$2*((F31/1000)/(2.7/1000)))^0.5)*I31)/9.8</f>
        <v>1.54616425370563</v>
      </c>
      <c r="Q31" s="22" t="n">
        <f aca="false">O31+P31</f>
        <v>23.6301100824206</v>
      </c>
      <c r="R31" s="32" t="n">
        <f aca="false">O31-P31</f>
        <v>20.5377815750093</v>
      </c>
      <c r="S31" s="24" t="s">
        <v>22</v>
      </c>
    </row>
    <row r="32" customFormat="false" ht="15" hidden="false" customHeight="false" outlineLevel="0" collapsed="false">
      <c r="C32" s="25" t="s">
        <v>73</v>
      </c>
      <c r="D32" s="22" t="n">
        <f aca="false">'Apoio Cotas'!G440</f>
        <v>40.0014027879023</v>
      </c>
      <c r="E32" s="22" t="n">
        <f aca="false">E31</f>
        <v>0.226730769230769</v>
      </c>
      <c r="F32" s="15" t="n">
        <f aca="false">60-(2*2.7)</f>
        <v>54.6</v>
      </c>
      <c r="G32" s="26" t="n">
        <v>140</v>
      </c>
      <c r="H32" s="27" t="n">
        <f aca="false">7.89*10^5*(E32/3.6)^1.75*(F32^-4.75)</f>
        <v>3.4996602246685E-005</v>
      </c>
      <c r="I32" s="28" t="n">
        <f aca="false">(H32/6.81*(F32/1000)^1.17)^(1/1.852)*G32</f>
        <v>0.0310780082002764</v>
      </c>
      <c r="J32" s="22" t="n">
        <f aca="false">H32*D32</f>
        <v>0.00139991318267765</v>
      </c>
      <c r="K32" s="27" t="n">
        <v>1</v>
      </c>
      <c r="L32" s="29" t="n">
        <f aca="false">'Apoio Cotas'!E440</f>
        <v>0.335000000000008</v>
      </c>
      <c r="M32" s="22" t="n">
        <f aca="false">(J32*K32)+L32</f>
        <v>0.336399913182686</v>
      </c>
      <c r="N32" s="30" t="s">
        <v>74</v>
      </c>
      <c r="O32" s="31" t="n">
        <f aca="false">O31-M32</f>
        <v>21.7475459155322</v>
      </c>
      <c r="P32" s="22" t="n">
        <f aca="false">((9900/(48.3+$Q$2*((F32/1000)/(2.7/1000)))^0.5)*I32)/9.8</f>
        <v>1.54616425370563</v>
      </c>
      <c r="Q32" s="22" t="n">
        <f aca="false">O32+P32</f>
        <v>23.2937101692379</v>
      </c>
      <c r="R32" s="32" t="n">
        <f aca="false">O32-P32</f>
        <v>20.2013816618266</v>
      </c>
      <c r="S32" s="24" t="s">
        <v>22</v>
      </c>
    </row>
    <row r="33" customFormat="false" ht="15" hidden="false" customHeight="false" outlineLevel="0" collapsed="false">
      <c r="C33" s="25" t="s">
        <v>75</v>
      </c>
      <c r="D33" s="22" t="n">
        <f aca="false">'Apoio Cotas'!G441</f>
        <v>40.0002926114297</v>
      </c>
      <c r="E33" s="22" t="n">
        <f aca="false">E32</f>
        <v>0.226730769230769</v>
      </c>
      <c r="F33" s="15" t="n">
        <f aca="false">60-(2*2.7)</f>
        <v>54.6</v>
      </c>
      <c r="G33" s="26" t="n">
        <v>140</v>
      </c>
      <c r="H33" s="27" t="n">
        <f aca="false">7.89*10^5*(E33/3.6)^1.75*(F33^-4.75)</f>
        <v>3.4996602246685E-005</v>
      </c>
      <c r="I33" s="28" t="n">
        <f aca="false">(H33/6.81*(F33/1000)^1.17)^(1/1.852)*G33</f>
        <v>0.0310780082002764</v>
      </c>
      <c r="J33" s="22" t="n">
        <f aca="false">H33*D33</f>
        <v>0.00139987433027322</v>
      </c>
      <c r="K33" s="27" t="n">
        <v>1</v>
      </c>
      <c r="L33" s="29" t="n">
        <f aca="false">'Apoio Cotas'!E441</f>
        <v>0.152999999999992</v>
      </c>
      <c r="M33" s="22" t="n">
        <f aca="false">(J33*K33)+L33</f>
        <v>0.154399874330265</v>
      </c>
      <c r="N33" s="30" t="s">
        <v>76</v>
      </c>
      <c r="O33" s="31" t="n">
        <f aca="false">O32-M33</f>
        <v>21.593146041202</v>
      </c>
      <c r="P33" s="22" t="n">
        <f aca="false">((9900/(48.3+$Q$2*((F33/1000)/(2.7/1000)))^0.5)*I33)/9.8</f>
        <v>1.54616425370563</v>
      </c>
      <c r="Q33" s="22" t="n">
        <f aca="false">O33+P33</f>
        <v>23.1393102949076</v>
      </c>
      <c r="R33" s="32" t="n">
        <f aca="false">O33-P33</f>
        <v>20.0469817874964</v>
      </c>
      <c r="S33" s="24" t="s">
        <v>22</v>
      </c>
    </row>
    <row r="34" customFormat="false" ht="15.75" hidden="false" customHeight="false" outlineLevel="0" collapsed="false">
      <c r="C34" s="33" t="s">
        <v>77</v>
      </c>
      <c r="D34" s="34" t="n">
        <f aca="false">'Apoio Cotas'!G442</f>
        <v>40.0098334038021</v>
      </c>
      <c r="E34" s="34" t="n">
        <f aca="false">E33</f>
        <v>0.226730769230769</v>
      </c>
      <c r="F34" s="15" t="n">
        <f aca="false">60-(2*2.7)</f>
        <v>54.6</v>
      </c>
      <c r="G34" s="35" t="n">
        <v>140</v>
      </c>
      <c r="H34" s="36" t="n">
        <f aca="false">7.89*10^5*(E34/3.6)^1.75*(F34^-4.75)</f>
        <v>3.4996602246685E-005</v>
      </c>
      <c r="I34" s="37" t="n">
        <f aca="false">(H34/6.81*(F34/1000)^1.17)^(1/1.852)*G34</f>
        <v>0.0310780082002764</v>
      </c>
      <c r="J34" s="34" t="n">
        <f aca="false">H34*D34</f>
        <v>0.00140020822558899</v>
      </c>
      <c r="K34" s="36" t="n">
        <v>1</v>
      </c>
      <c r="L34" s="38" t="n">
        <f aca="false">'Apoio Cotas'!E442</f>
        <v>0.887000000000001</v>
      </c>
      <c r="M34" s="34" t="n">
        <f aca="false">(J34*K34)+L34</f>
        <v>0.888400208225589</v>
      </c>
      <c r="N34" s="39" t="s">
        <v>78</v>
      </c>
      <c r="O34" s="31" t="n">
        <f aca="false">O33-M34</f>
        <v>20.7047458329764</v>
      </c>
      <c r="P34" s="22" t="n">
        <f aca="false">((9900/(48.3+$Q$2*((F34/1000)/(2.7/1000)))^0.5)*I34)/9.8</f>
        <v>1.54616425370563</v>
      </c>
      <c r="Q34" s="22" t="n">
        <f aca="false">O34+P34</f>
        <v>22.250910086682</v>
      </c>
      <c r="R34" s="32" t="n">
        <f aca="false">O34-P34</f>
        <v>19.1585815792708</v>
      </c>
      <c r="S34" s="24" t="s">
        <v>22</v>
      </c>
    </row>
    <row r="35" customFormat="false" ht="20.1" hidden="false" customHeight="true" outlineLevel="0" collapsed="false">
      <c r="C35" s="40" t="s">
        <v>79</v>
      </c>
      <c r="D35" s="41" t="n">
        <f aca="false">SUM(D6:D34)</f>
        <v>1160.1000448956</v>
      </c>
      <c r="E35" s="42"/>
      <c r="F35" s="42"/>
      <c r="G35" s="42"/>
      <c r="H35" s="42"/>
      <c r="I35" s="42"/>
      <c r="J35" s="43" t="n">
        <f aca="false">SUM(J6:J34)</f>
        <v>0.0405995598375727</v>
      </c>
      <c r="K35" s="42"/>
      <c r="L35" s="43" t="n">
        <f aca="false">SUM(L6:L34)</f>
        <v>1.306</v>
      </c>
      <c r="M35" s="43" t="n">
        <f aca="false">SUM(M6:M34)</f>
        <v>1.34659955983757</v>
      </c>
      <c r="N35" s="44"/>
      <c r="O35" s="45"/>
      <c r="P35" s="44"/>
      <c r="Q35" s="44"/>
      <c r="R35" s="46"/>
    </row>
    <row r="36" customFormat="false" ht="20.1" hidden="false" customHeight="true" outlineLevel="0" collapsed="false"/>
    <row r="37" customFormat="false" ht="20.1" hidden="false" customHeight="true" outlineLevel="0" collapsed="false"/>
    <row r="38" s="47" customFormat="true" ht="18" hidden="false" customHeight="false" outlineLevel="0" collapsed="false">
      <c r="B38" s="48" t="s">
        <v>80</v>
      </c>
      <c r="D38" s="48"/>
      <c r="G38" s="48"/>
      <c r="H38" s="49"/>
      <c r="I38" s="50"/>
      <c r="J38" s="51"/>
      <c r="K38" s="52"/>
    </row>
    <row r="39" s="54" customFormat="true" ht="15.75" hidden="false" customHeight="false" outlineLevel="0" collapsed="false">
      <c r="A39" s="48" t="s">
        <v>81</v>
      </c>
      <c r="B39" s="53" t="n">
        <v>60</v>
      </c>
      <c r="D39" s="53"/>
      <c r="E39" s="53"/>
      <c r="G39" s="55"/>
      <c r="H39" s="55"/>
      <c r="I39" s="53"/>
      <c r="J39" s="51"/>
    </row>
    <row r="40" s="54" customFormat="true" ht="15.75" hidden="false" customHeight="false" outlineLevel="0" collapsed="false">
      <c r="A40" s="56" t="s">
        <v>82</v>
      </c>
      <c r="B40" s="57" t="n">
        <f aca="false">SUM(D6:D34)</f>
        <v>1160.1000448956</v>
      </c>
      <c r="C40" s="58" t="n">
        <f aca="false">SUM(B40)</f>
        <v>1160.1000448956</v>
      </c>
      <c r="G40" s="58"/>
      <c r="H40" s="59"/>
      <c r="I40" s="60"/>
      <c r="J40" s="51"/>
    </row>
    <row r="41" s="54" customFormat="true" ht="15.75" hidden="false" customHeight="false" outlineLevel="0" collapsed="false">
      <c r="A41" s="48" t="s">
        <v>83</v>
      </c>
      <c r="B41" s="61" t="n">
        <f aca="false">((3.1416*(B39/1000)^2)/4)*B40</f>
        <v>3.28011327093962</v>
      </c>
      <c r="D41" s="61"/>
      <c r="E41" s="61"/>
      <c r="G41" s="61"/>
      <c r="H41" s="62"/>
      <c r="I41" s="61"/>
      <c r="J41" s="51"/>
    </row>
    <row r="42" s="54" customFormat="true" ht="15.75" hidden="false" customHeight="false" outlineLevel="0" collapsed="false">
      <c r="A42" s="56" t="s">
        <v>84</v>
      </c>
      <c r="B42" s="63" t="n">
        <f aca="false">ROUNDUP(B40/5.8,0)+5</f>
        <v>206</v>
      </c>
      <c r="D42" s="63"/>
      <c r="E42" s="63"/>
      <c r="G42" s="63"/>
      <c r="H42" s="64"/>
      <c r="I42" s="63"/>
      <c r="J42" s="51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</sheetData>
  <mergeCells count="1">
    <mergeCell ref="C4: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33" activeCellId="0" sqref="N3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7.7"/>
    <col collapsed="false" customWidth="true" hidden="false" outlineLevel="0" max="3" min="3" style="1" width="23.7"/>
    <col collapsed="false" customWidth="true" hidden="false" outlineLevel="0" max="4" min="4" style="1" width="20.7"/>
    <col collapsed="false" customWidth="true" hidden="false" outlineLevel="0" max="5" min="5" style="1" width="12.28"/>
    <col collapsed="false" customWidth="true" hidden="false" outlineLevel="0" max="6" min="6" style="1" width="10.41"/>
    <col collapsed="false" customWidth="true" hidden="true" outlineLevel="0" max="7" min="7" style="1" width="9.85"/>
    <col collapsed="false" customWidth="true" hidden="true" outlineLevel="0" max="8" min="8" style="1" width="9.14"/>
    <col collapsed="false" customWidth="true" hidden="false" outlineLevel="0" max="9" min="9" style="1" width="13.7"/>
    <col collapsed="false" customWidth="true" hidden="false" outlineLevel="0" max="10" min="10" style="1" width="9.41"/>
    <col collapsed="false" customWidth="true" hidden="true" outlineLevel="0" max="11" min="11" style="1" width="9.41"/>
    <col collapsed="false" customWidth="true" hidden="false" outlineLevel="0" max="12" min="12" style="1" width="12.42"/>
    <col collapsed="false" customWidth="true" hidden="false" outlineLevel="0" max="13" min="13" style="2" width="14.28"/>
    <col collapsed="false" customWidth="true" hidden="false" outlineLevel="0" max="14" min="14" style="1" width="14.14"/>
    <col collapsed="false" customWidth="true" hidden="false" outlineLevel="0" max="15" min="15" style="1" width="10.13"/>
    <col collapsed="false" customWidth="true" hidden="false" outlineLevel="0" max="16" min="16" style="1" width="14.14"/>
    <col collapsed="false" customWidth="true" hidden="false" outlineLevel="0" max="17" min="17" style="1" width="18.41"/>
    <col collapsed="false" customWidth="true" hidden="true" outlineLevel="0" max="18" min="18" style="1" width="14.14"/>
    <col collapsed="false" customWidth="true" hidden="false" outlineLevel="0" max="19" min="19" style="1" width="32.85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P1" s="3" t="s">
        <v>0</v>
      </c>
      <c r="Q1" s="3" t="s">
        <v>1</v>
      </c>
    </row>
    <row r="2" customFormat="false" ht="15.75" hidden="false" customHeight="false" outlineLevel="0" collapsed="false">
      <c r="P2" s="3"/>
      <c r="Q2" s="3" t="n">
        <v>18</v>
      </c>
    </row>
    <row r="4" customFormat="false" ht="15.75" hidden="false" customHeight="false" outlineLevel="0" collapsed="false">
      <c r="C4" s="4" t="s">
        <v>8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/>
    </row>
    <row r="5" customFormat="false" ht="33" hidden="false" customHeight="false" outlineLevel="0" collapsed="false">
      <c r="C5" s="6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7" t="s">
        <v>14</v>
      </c>
      <c r="O5" s="8" t="s">
        <v>15</v>
      </c>
      <c r="P5" s="9" t="s">
        <v>16</v>
      </c>
      <c r="Q5" s="10" t="s">
        <v>17</v>
      </c>
      <c r="R5" s="11" t="s">
        <v>18</v>
      </c>
      <c r="S5" s="5" t="s">
        <v>19</v>
      </c>
    </row>
    <row r="6" customFormat="false" ht="17.25" hidden="false" customHeight="true" outlineLevel="0" collapsed="false">
      <c r="A6" s="12"/>
      <c r="C6" s="13" t="s">
        <v>86</v>
      </c>
      <c r="D6" s="14" t="n">
        <v>435</v>
      </c>
      <c r="E6" s="14" t="n">
        <f aca="false">'Previsão vazão'!C16</f>
        <v>0.0453461538461538</v>
      </c>
      <c r="F6" s="15" t="n">
        <f aca="false">32-(2*2.1)</f>
        <v>27.8</v>
      </c>
      <c r="G6" s="16" t="n">
        <v>140</v>
      </c>
      <c r="H6" s="17" t="n">
        <f aca="false">7.89*10^5*(E6/3.6)^1.75*(F6^-4.75)</f>
        <v>5.16750191477147E-005</v>
      </c>
      <c r="I6" s="18" t="n">
        <f aca="false">(H6/6.81*(F6/1000)^1.17)^(1/1.852)*G6</f>
        <v>0.0250407564778717</v>
      </c>
      <c r="J6" s="65" t="n">
        <f aca="false">H6*D6</f>
        <v>0.0224786333292559</v>
      </c>
      <c r="K6" s="17" t="n">
        <v>1</v>
      </c>
      <c r="L6" s="19" t="n">
        <v>0</v>
      </c>
      <c r="M6" s="65" t="n">
        <f aca="false">(J6*K6)+L6</f>
        <v>0.0224786333292559</v>
      </c>
      <c r="N6" s="20" t="s">
        <v>21</v>
      </c>
      <c r="O6" s="21" t="n">
        <f aca="false">'Adutora Principal'!O363-'Ramal P 11 C.Pedras'!M6</f>
        <v>23.0875701379397</v>
      </c>
      <c r="P6" s="22" t="n">
        <f aca="false">((9900/(48.3+$Q$2*((F6/1000)/(2.1/1000)))^0.5)*I6)/9.8</f>
        <v>1.49427074774344</v>
      </c>
      <c r="Q6" s="14" t="n">
        <f aca="false">O6+P6</f>
        <v>24.5818408856831</v>
      </c>
      <c r="R6" s="23" t="n">
        <f aca="false">O6-P6</f>
        <v>21.5932993901962</v>
      </c>
      <c r="S6" s="66" t="s">
        <v>22</v>
      </c>
    </row>
    <row r="7" customFormat="false" ht="20.1" hidden="false" customHeight="true" outlineLevel="0" collapsed="false">
      <c r="C7" s="40" t="s">
        <v>79</v>
      </c>
      <c r="D7" s="41" t="n">
        <f aca="false">SUM(D6:D6)</f>
        <v>435</v>
      </c>
      <c r="E7" s="42"/>
      <c r="F7" s="42"/>
      <c r="G7" s="42"/>
      <c r="H7" s="42"/>
      <c r="I7" s="42"/>
      <c r="J7" s="67" t="n">
        <f aca="false">SUM(J6:J6)</f>
        <v>0.0224786333292559</v>
      </c>
      <c r="K7" s="42"/>
      <c r="L7" s="43" t="n">
        <f aca="false">SUM(L6:L6)</f>
        <v>0</v>
      </c>
      <c r="M7" s="67" t="n">
        <f aca="false">SUM(M6:M6)</f>
        <v>0.0224786333292559</v>
      </c>
      <c r="N7" s="44"/>
      <c r="O7" s="45"/>
      <c r="P7" s="44"/>
      <c r="Q7" s="44"/>
      <c r="R7" s="46"/>
    </row>
    <row r="8" customFormat="false" ht="20.1" hidden="false" customHeight="true" outlineLevel="0" collapsed="false"/>
    <row r="9" customFormat="false" ht="20.1" hidden="false" customHeight="true" outlineLevel="0" collapsed="false"/>
    <row r="10" s="47" customFormat="true" ht="18" hidden="false" customHeight="false" outlineLevel="0" collapsed="false">
      <c r="B10" s="48" t="s">
        <v>80</v>
      </c>
      <c r="D10" s="48"/>
      <c r="G10" s="48"/>
      <c r="H10" s="49"/>
      <c r="I10" s="50"/>
      <c r="J10" s="51"/>
      <c r="K10" s="52"/>
    </row>
    <row r="11" s="54" customFormat="true" ht="15.75" hidden="false" customHeight="false" outlineLevel="0" collapsed="false">
      <c r="A11" s="48" t="s">
        <v>81</v>
      </c>
      <c r="B11" s="53" t="n">
        <v>60</v>
      </c>
      <c r="D11" s="53"/>
      <c r="E11" s="53"/>
      <c r="G11" s="55"/>
      <c r="H11" s="55"/>
      <c r="I11" s="53"/>
      <c r="J11" s="51"/>
    </row>
    <row r="12" s="54" customFormat="true" ht="15.75" hidden="false" customHeight="false" outlineLevel="0" collapsed="false">
      <c r="A12" s="56" t="s">
        <v>82</v>
      </c>
      <c r="B12" s="57" t="n">
        <f aca="false">SUM(D6:D6)</f>
        <v>435</v>
      </c>
      <c r="C12" s="58" t="n">
        <f aca="false">SUM(B12)</f>
        <v>435</v>
      </c>
      <c r="G12" s="58"/>
      <c r="H12" s="59"/>
      <c r="I12" s="60"/>
      <c r="J12" s="51"/>
    </row>
    <row r="13" s="54" customFormat="true" ht="15.75" hidden="false" customHeight="false" outlineLevel="0" collapsed="false">
      <c r="A13" s="48" t="s">
        <v>83</v>
      </c>
      <c r="B13" s="61" t="n">
        <f aca="false">((3.1416*(B11/1000)^2)/4)*B12</f>
        <v>1.2299364</v>
      </c>
      <c r="D13" s="61"/>
      <c r="E13" s="61"/>
      <c r="G13" s="61"/>
      <c r="H13" s="62"/>
      <c r="I13" s="61"/>
      <c r="J13" s="51"/>
    </row>
    <row r="14" s="54" customFormat="true" ht="15.75" hidden="false" customHeight="false" outlineLevel="0" collapsed="false">
      <c r="A14" s="56" t="s">
        <v>84</v>
      </c>
      <c r="B14" s="63" t="n">
        <f aca="false">ROUNDUP(B12/5.8,0)+5</f>
        <v>80</v>
      </c>
      <c r="D14" s="63"/>
      <c r="E14" s="63"/>
      <c r="G14" s="63"/>
      <c r="H14" s="64"/>
      <c r="I14" s="63"/>
      <c r="J14" s="51"/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</sheetData>
  <mergeCells count="1">
    <mergeCell ref="C4:R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30" activeCellId="0" sqref="G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6.42"/>
    <col collapsed="false" customWidth="true" hidden="false" outlineLevel="0" max="2" min="2" style="68" width="17.99"/>
    <col collapsed="false" customWidth="true" hidden="false" outlineLevel="0" max="3" min="3" style="68" width="20.99"/>
    <col collapsed="false" customWidth="true" hidden="false" outlineLevel="0" max="4" min="4" style="68" width="21.99"/>
    <col collapsed="false" customWidth="true" hidden="false" outlineLevel="0" max="5" min="5" style="68" width="14.41"/>
    <col collapsed="false" customWidth="true" hidden="false" outlineLevel="0" max="6" min="6" style="68" width="12.7"/>
    <col collapsed="false" customWidth="true" hidden="false" outlineLevel="0" max="7" min="7" style="68" width="13.28"/>
    <col collapsed="false" customWidth="true" hidden="false" outlineLevel="0" max="8" min="8" style="68" width="10.85"/>
    <col collapsed="false" customWidth="true" hidden="false" outlineLevel="0" max="9" min="9" style="68" width="9.85"/>
    <col collapsed="false" customWidth="true" hidden="false" outlineLevel="0" max="10" min="10" style="68" width="9.41"/>
    <col collapsed="false" customWidth="true" hidden="true" outlineLevel="0" max="11" min="11" style="68" width="11.99"/>
    <col collapsed="false" customWidth="true" hidden="false" outlineLevel="0" max="12" min="12" style="68" width="9.7"/>
    <col collapsed="false" customWidth="false" hidden="false" outlineLevel="0" max="13" min="13" style="68" width="11.42"/>
    <col collapsed="false" customWidth="true" hidden="false" outlineLevel="0" max="14" min="14" style="68" width="20.99"/>
    <col collapsed="false" customWidth="true" hidden="false" outlineLevel="0" max="15" min="15" style="68" width="12.42"/>
    <col collapsed="false" customWidth="true" hidden="true" outlineLevel="0" max="16" min="16" style="68" width="12.42"/>
    <col collapsed="false" customWidth="true" hidden="true" outlineLevel="0" max="17" min="17" style="68" width="18.28"/>
    <col collapsed="false" customWidth="true" hidden="true" outlineLevel="0" max="18" min="18" style="68" width="13.14"/>
    <col collapsed="false" customWidth="true" hidden="false" outlineLevel="0" max="19" min="19" style="68" width="31.99"/>
    <col collapsed="false" customWidth="true" hidden="false" outlineLevel="0" max="20" min="20" style="68" width="32.99"/>
    <col collapsed="false" customWidth="false" hidden="false" outlineLevel="0" max="257" min="21" style="68" width="11.42"/>
  </cols>
  <sheetData>
    <row r="1" customFormat="false" ht="15.75" hidden="false" customHeight="false" outlineLevel="0" collapsed="false">
      <c r="O1" s="3" t="s">
        <v>0</v>
      </c>
      <c r="P1" s="3" t="s">
        <v>1</v>
      </c>
    </row>
    <row r="2" customFormat="false" ht="15.75" hidden="false" customHeight="false" outlineLevel="0" collapsed="false">
      <c r="O2" s="3"/>
      <c r="P2" s="3" t="n">
        <v>18</v>
      </c>
    </row>
    <row r="4" customFormat="false" ht="12.75" hidden="false" customHeight="false" outlineLevel="0" collapsed="false">
      <c r="B4" s="69" t="s">
        <v>87</v>
      </c>
      <c r="C4" s="69"/>
      <c r="D4" s="69"/>
      <c r="E4" s="70" t="n">
        <v>24</v>
      </c>
    </row>
    <row r="5" customFormat="false" ht="12.75" hidden="false" customHeight="false" outlineLevel="0" collapsed="false">
      <c r="I5" s="71"/>
    </row>
    <row r="6" customFormat="false" ht="12.6" hidden="false" customHeight="true" outlineLevel="0" collapsed="false">
      <c r="B6" s="72"/>
      <c r="C6" s="7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73"/>
      <c r="P6" s="2"/>
      <c r="Q6" s="2"/>
      <c r="R6" s="2"/>
      <c r="S6" s="2"/>
    </row>
    <row r="7" customFormat="false" ht="13.5" hidden="false" customHeight="false" outlineLevel="0" collapsed="false">
      <c r="B7" s="74" t="s">
        <v>8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5"/>
    </row>
    <row r="8" customFormat="false" ht="31.5" hidden="false" customHeight="false" outlineLevel="0" collapsed="false">
      <c r="A8" s="71"/>
      <c r="B8" s="76" t="s">
        <v>89</v>
      </c>
      <c r="C8" s="7" t="s">
        <v>90</v>
      </c>
      <c r="D8" s="7" t="s">
        <v>4</v>
      </c>
      <c r="E8" s="7" t="s">
        <v>91</v>
      </c>
      <c r="F8" s="7" t="s">
        <v>6</v>
      </c>
      <c r="G8" s="7" t="s">
        <v>7</v>
      </c>
      <c r="H8" s="7" t="s">
        <v>92</v>
      </c>
      <c r="I8" s="7" t="s">
        <v>9</v>
      </c>
      <c r="J8" s="7" t="s">
        <v>93</v>
      </c>
      <c r="K8" s="7" t="s">
        <v>11</v>
      </c>
      <c r="L8" s="7" t="s">
        <v>12</v>
      </c>
      <c r="M8" s="7" t="s">
        <v>94</v>
      </c>
      <c r="N8" s="7" t="s">
        <v>95</v>
      </c>
      <c r="O8" s="77" t="s">
        <v>96</v>
      </c>
      <c r="P8" s="78" t="s">
        <v>16</v>
      </c>
      <c r="Q8" s="9" t="s">
        <v>17</v>
      </c>
      <c r="R8" s="79" t="s">
        <v>18</v>
      </c>
      <c r="S8" s="80" t="s">
        <v>97</v>
      </c>
    </row>
    <row r="9" customFormat="false" ht="15.75" hidden="false" customHeight="false" outlineLevel="0" collapsed="false">
      <c r="B9" s="81" t="s">
        <v>98</v>
      </c>
      <c r="C9" s="82" t="s">
        <v>99</v>
      </c>
      <c r="D9" s="83" t="n">
        <v>2.5</v>
      </c>
      <c r="E9" s="84" t="n">
        <f aca="false">E10+E19</f>
        <v>0.226730769230769</v>
      </c>
      <c r="F9" s="85" t="n">
        <f aca="false">(60-(2*2.7))</f>
        <v>54.6</v>
      </c>
      <c r="G9" s="86" t="n">
        <v>140</v>
      </c>
      <c r="H9" s="87" t="n">
        <f aca="false">10.66*(1/(F9/1000)^4.87*((E9/3600)/G9)^1.852)</f>
        <v>2.64931169028164E-005</v>
      </c>
      <c r="I9" s="88" t="n">
        <f aca="false">(H9/6.81*(F9/1000)^1.17)^(1/1.852)*G9</f>
        <v>0.0267409155954241</v>
      </c>
      <c r="J9" s="89" t="n">
        <f aca="false">H9*D9</f>
        <v>6.6232792257041E-005</v>
      </c>
      <c r="K9" s="90" t="n">
        <v>1</v>
      </c>
      <c r="L9" s="91" t="n">
        <f aca="false">-D30</f>
        <v>-8</v>
      </c>
      <c r="M9" s="89" t="n">
        <f aca="false">(J9*K9)+L9</f>
        <v>-7.99993376720774</v>
      </c>
      <c r="N9" s="92" t="str">
        <f aca="false">C9</f>
        <v>NÓ 01</v>
      </c>
      <c r="O9" s="93" t="n">
        <f aca="false">-M9</f>
        <v>7.99993376720774</v>
      </c>
      <c r="P9" s="94" t="n">
        <f aca="false">((9900/(48.3+$P$2*((F9/1000)/(2.7/1000)))^0.5)*I9)/9.8</f>
        <v>1.33038924304796</v>
      </c>
      <c r="Q9" s="95" t="n">
        <f aca="false">O9+P9</f>
        <v>9.33032301025571</v>
      </c>
      <c r="R9" s="32" t="n">
        <f aca="false">O9-P9</f>
        <v>6.66954452415978</v>
      </c>
      <c r="S9" s="96" t="s">
        <v>100</v>
      </c>
    </row>
    <row r="10" customFormat="false" ht="15.75" hidden="false" customHeight="false" outlineLevel="0" collapsed="false">
      <c r="B10" s="81" t="str">
        <f aca="false">C9</f>
        <v>NÓ 01</v>
      </c>
      <c r="C10" s="82" t="s">
        <v>101</v>
      </c>
      <c r="D10" s="97" t="n">
        <v>45</v>
      </c>
      <c r="E10" s="84" t="n">
        <f aca="false">'Previsão vazão'!$C$16+E11</f>
        <v>0.181384615384615</v>
      </c>
      <c r="F10" s="98" t="n">
        <f aca="false">(60-(2*2.7))</f>
        <v>54.6</v>
      </c>
      <c r="G10" s="26" t="n">
        <v>140</v>
      </c>
      <c r="H10" s="99" t="n">
        <f aca="false">10.66*(1/(F10/1000)^4.87*((E10/3600)/G10)^1.852)</f>
        <v>1.75249065881977E-005</v>
      </c>
      <c r="I10" s="28" t="n">
        <f aca="false">(H10/6.81*(F10/1000)^1.17)^(1/1.852)*G10</f>
        <v>0.0213927324763393</v>
      </c>
      <c r="J10" s="100" t="n">
        <f aca="false">H10*D10</f>
        <v>0.000788620796468895</v>
      </c>
      <c r="K10" s="27" t="n">
        <v>1</v>
      </c>
      <c r="L10" s="101" t="n">
        <v>0</v>
      </c>
      <c r="M10" s="100" t="n">
        <f aca="false">(J10*K10)+L10</f>
        <v>0.000788620796468895</v>
      </c>
      <c r="N10" s="84" t="str">
        <f aca="false">C10</f>
        <v>P 07</v>
      </c>
      <c r="O10" s="102" t="n">
        <f aca="false">O9-M10</f>
        <v>7.99914514641128</v>
      </c>
      <c r="P10" s="103" t="n">
        <f aca="false">((9900/(48.3+$P$2*((F10/1000)/(2.7/1000)))^0.5)*I10)/9.8</f>
        <v>1.06431139443837</v>
      </c>
      <c r="Q10" s="22" t="n">
        <f aca="false">O10+P10</f>
        <v>9.06345654084965</v>
      </c>
      <c r="R10" s="104"/>
      <c r="S10" s="96" t="s">
        <v>100</v>
      </c>
    </row>
    <row r="11" customFormat="false" ht="15.75" hidden="false" customHeight="false" outlineLevel="0" collapsed="false">
      <c r="B11" s="81" t="str">
        <f aca="false">C10</f>
        <v>P 07</v>
      </c>
      <c r="C11" s="82" t="s">
        <v>102</v>
      </c>
      <c r="D11" s="97" t="n">
        <v>29</v>
      </c>
      <c r="E11" s="84" t="n">
        <f aca="false">E12+E25</f>
        <v>0.136038461538462</v>
      </c>
      <c r="F11" s="98" t="n">
        <f aca="false">(60-(2*2.7))</f>
        <v>54.6</v>
      </c>
      <c r="G11" s="26" t="n">
        <v>140</v>
      </c>
      <c r="H11" s="99" t="n">
        <f aca="false">10.66*(1/(F11/1000)^4.87*((E11/3600)/G11)^1.852)</f>
        <v>1.02865365026451E-005</v>
      </c>
      <c r="I11" s="28" t="n">
        <f aca="false">(H11/6.81*(F11/1000)^1.17)^(1/1.852)*G11</f>
        <v>0.0160445493572545</v>
      </c>
      <c r="J11" s="100" t="n">
        <f aca="false">H11*D11</f>
        <v>0.000298309558576707</v>
      </c>
      <c r="K11" s="27" t="n">
        <v>1</v>
      </c>
      <c r="L11" s="101" t="n">
        <v>0</v>
      </c>
      <c r="M11" s="100" t="n">
        <f aca="false">(J11*K11)+L11</f>
        <v>0.000298309558576707</v>
      </c>
      <c r="N11" s="84" t="str">
        <f aca="false">C11</f>
        <v>NÓ 02</v>
      </c>
      <c r="O11" s="102" t="n">
        <f aca="false">O10-M11</f>
        <v>7.9988468368527</v>
      </c>
      <c r="P11" s="103" t="n">
        <f aca="false">((9900/(48.3+$P$2*((F11/1000)/(2.7/1000)))^0.5)*I11)/9.8</f>
        <v>0.798233545828779</v>
      </c>
      <c r="Q11" s="22" t="n">
        <f aca="false">O11+P11</f>
        <v>8.79708038268148</v>
      </c>
      <c r="R11" s="104"/>
      <c r="S11" s="96" t="s">
        <v>100</v>
      </c>
    </row>
    <row r="12" customFormat="false" ht="15.75" hidden="false" customHeight="false" outlineLevel="0" collapsed="false">
      <c r="B12" s="81" t="str">
        <f aca="false">C11</f>
        <v>NÓ 02</v>
      </c>
      <c r="C12" s="82" t="s">
        <v>103</v>
      </c>
      <c r="D12" s="97" t="n">
        <v>9.5</v>
      </c>
      <c r="E12" s="84" t="n">
        <f aca="false">'Previsão vazão'!$C$16+E13</f>
        <v>0.0906923076923077</v>
      </c>
      <c r="F12" s="98" t="n">
        <f aca="false">(60-(2*2.7))</f>
        <v>54.6</v>
      </c>
      <c r="G12" s="26" t="n">
        <v>140</v>
      </c>
      <c r="H12" s="99" t="n">
        <f aca="false">10.66*(1/(F12/1000)^4.87*((E12/3600)/G12)^1.852)</f>
        <v>4.85454084825854E-006</v>
      </c>
      <c r="I12" s="28" t="n">
        <f aca="false">(H12/6.81*(F12/1000)^1.17)^(1/1.852)*G12</f>
        <v>0.0106963662381697</v>
      </c>
      <c r="J12" s="100" t="n">
        <f aca="false">H12*D12</f>
        <v>4.61181380584561E-005</v>
      </c>
      <c r="K12" s="27" t="n">
        <v>1</v>
      </c>
      <c r="L12" s="101" t="n">
        <v>0</v>
      </c>
      <c r="M12" s="100" t="n">
        <f aca="false">(J12*K12)+L12</f>
        <v>4.61181380584561E-005</v>
      </c>
      <c r="N12" s="84" t="str">
        <f aca="false">C12</f>
        <v>P 08</v>
      </c>
      <c r="O12" s="102" t="n">
        <f aca="false">O11-M12</f>
        <v>7.99880071871464</v>
      </c>
      <c r="P12" s="103" t="n">
        <f aca="false">((9900/(48.3+$P$2*((F12/1000)/(2.7/1000)))^0.5)*I12)/9.8</f>
        <v>0.532155697219186</v>
      </c>
      <c r="Q12" s="22" t="n">
        <f aca="false">O12+P12</f>
        <v>8.53095641593382</v>
      </c>
      <c r="R12" s="104"/>
      <c r="S12" s="96" t="s">
        <v>100</v>
      </c>
    </row>
    <row r="13" customFormat="false" ht="16.5" hidden="false" customHeight="false" outlineLevel="0" collapsed="false">
      <c r="B13" s="81" t="str">
        <f aca="false">C12</f>
        <v>P 08</v>
      </c>
      <c r="C13" s="82" t="s">
        <v>104</v>
      </c>
      <c r="D13" s="97" t="n">
        <v>148</v>
      </c>
      <c r="E13" s="84" t="n">
        <f aca="false">'Previsão vazão'!$C$16</f>
        <v>0.0453461538461538</v>
      </c>
      <c r="F13" s="98" t="n">
        <f aca="false">(60-(2*2.7))</f>
        <v>54.6</v>
      </c>
      <c r="G13" s="26" t="n">
        <v>140</v>
      </c>
      <c r="H13" s="99" t="n">
        <f aca="false">10.66*(1/(F13/1000)^4.87*((E13/3600)/G13)^1.852)</f>
        <v>1.34474707347553E-006</v>
      </c>
      <c r="I13" s="28" t="n">
        <f aca="false">(H13/6.81*(F13/1000)^1.17)^(1/1.852)*G13</f>
        <v>0.00534818311908483</v>
      </c>
      <c r="J13" s="100" t="n">
        <f aca="false">H13*D13</f>
        <v>0.000199022566874378</v>
      </c>
      <c r="K13" s="27" t="n">
        <v>1</v>
      </c>
      <c r="L13" s="101" t="n">
        <v>0</v>
      </c>
      <c r="M13" s="100" t="n">
        <f aca="false">(J13*K13)+L13</f>
        <v>0.000199022566874378</v>
      </c>
      <c r="N13" s="84" t="str">
        <f aca="false">C13</f>
        <v>P 09</v>
      </c>
      <c r="O13" s="102" t="n">
        <f aca="false">O12-M13</f>
        <v>7.99860169614777</v>
      </c>
      <c r="P13" s="103" t="n">
        <f aca="false">((9900/(48.3+$P$2*((F13/1000)/(2.7/1000)))^0.5)*I13)/9.8</f>
        <v>0.266077848609593</v>
      </c>
      <c r="Q13" s="22" t="n">
        <f aca="false">O13+P13</f>
        <v>8.26467954475736</v>
      </c>
      <c r="R13" s="104"/>
      <c r="S13" s="96" t="s">
        <v>100</v>
      </c>
    </row>
    <row r="14" customFormat="false" ht="15.75" hidden="false" customHeight="true" outlineLevel="0" collapsed="false">
      <c r="B14" s="105" t="s">
        <v>79</v>
      </c>
      <c r="C14" s="105"/>
      <c r="D14" s="106" t="n">
        <f aca="false">SUM(D9:D13)</f>
        <v>234</v>
      </c>
      <c r="E14" s="43"/>
      <c r="F14" s="43"/>
      <c r="G14" s="43"/>
      <c r="H14" s="43"/>
      <c r="I14" s="43"/>
      <c r="J14" s="106" t="n">
        <f aca="false">SUM(J9:J9)</f>
        <v>6.6232792257041E-005</v>
      </c>
      <c r="K14" s="106" t="n">
        <f aca="false">SUM(K9:K9)</f>
        <v>1</v>
      </c>
      <c r="L14" s="106" t="n">
        <f aca="false">SUM(L9:L9)</f>
        <v>-8</v>
      </c>
      <c r="M14" s="106" t="n">
        <f aca="false">SUM(M9:M9)</f>
        <v>-7.99993376720774</v>
      </c>
      <c r="N14" s="43"/>
      <c r="O14" s="46"/>
      <c r="P14" s="107"/>
      <c r="Q14" s="43"/>
      <c r="R14" s="108"/>
    </row>
    <row r="15" s="109" customFormat="true" ht="15.75" hidden="false" customHeight="false" outlineLevel="0" collapsed="false">
      <c r="B15" s="110"/>
      <c r="C15" s="110"/>
      <c r="D15" s="111"/>
      <c r="E15" s="111"/>
      <c r="F15" s="111"/>
      <c r="G15" s="112"/>
      <c r="H15" s="112"/>
      <c r="I15" s="113"/>
      <c r="J15" s="111"/>
      <c r="K15" s="113"/>
      <c r="L15" s="111"/>
      <c r="M15" s="111"/>
      <c r="N15" s="111"/>
      <c r="O15" s="111"/>
      <c r="P15" s="111"/>
      <c r="Q15" s="111"/>
      <c r="R15" s="111"/>
    </row>
    <row r="16" customFormat="false" ht="15" hidden="false" customHeight="true" outlineLevel="0" collapsed="false">
      <c r="B16" s="72"/>
      <c r="E16" s="114"/>
      <c r="I16" s="115"/>
      <c r="J16" s="115"/>
      <c r="K16" s="115"/>
      <c r="L16" s="116"/>
      <c r="M16" s="115"/>
      <c r="N16" s="115"/>
      <c r="O16" s="115"/>
      <c r="P16" s="115"/>
      <c r="Q16" s="115"/>
      <c r="R16" s="115"/>
    </row>
    <row r="17" customFormat="false" ht="13.5" hidden="false" customHeight="false" outlineLevel="0" collapsed="false">
      <c r="B17" s="74" t="s">
        <v>105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</row>
    <row r="18" customFormat="false" ht="31.5" hidden="false" customHeight="false" outlineLevel="0" collapsed="false">
      <c r="B18" s="76" t="s">
        <v>89</v>
      </c>
      <c r="C18" s="7" t="s">
        <v>90</v>
      </c>
      <c r="D18" s="7" t="s">
        <v>4</v>
      </c>
      <c r="E18" s="7" t="s">
        <v>91</v>
      </c>
      <c r="F18" s="7" t="s">
        <v>6</v>
      </c>
      <c r="G18" s="7" t="s">
        <v>7</v>
      </c>
      <c r="H18" s="7" t="s">
        <v>92</v>
      </c>
      <c r="I18" s="7" t="s">
        <v>9</v>
      </c>
      <c r="J18" s="7" t="s">
        <v>93</v>
      </c>
      <c r="K18" s="7" t="s">
        <v>11</v>
      </c>
      <c r="L18" s="7" t="s">
        <v>12</v>
      </c>
      <c r="M18" s="7" t="s">
        <v>94</v>
      </c>
      <c r="N18" s="7" t="s">
        <v>95</v>
      </c>
      <c r="O18" s="77" t="s">
        <v>96</v>
      </c>
      <c r="P18" s="78" t="s">
        <v>16</v>
      </c>
      <c r="Q18" s="9" t="s">
        <v>17</v>
      </c>
      <c r="R18" s="79" t="s">
        <v>18</v>
      </c>
      <c r="S18" s="80" t="s">
        <v>97</v>
      </c>
    </row>
    <row r="19" customFormat="false" ht="16.5" hidden="false" customHeight="false" outlineLevel="0" collapsed="false">
      <c r="B19" s="81" t="s">
        <v>99</v>
      </c>
      <c r="C19" s="82" t="s">
        <v>106</v>
      </c>
      <c r="D19" s="117" t="n">
        <v>27</v>
      </c>
      <c r="E19" s="15" t="n">
        <f aca="false">'Previsão vazão'!C16</f>
        <v>0.0453461538461538</v>
      </c>
      <c r="F19" s="85" t="n">
        <f aca="false">(60-(2*2.7))</f>
        <v>54.6</v>
      </c>
      <c r="G19" s="16" t="n">
        <v>140</v>
      </c>
      <c r="H19" s="27" t="n">
        <f aca="false">10.66*(1/(F19/1000)^4.87*((E19/3600)/G19)^1.852)</f>
        <v>1.34474707347553E-006</v>
      </c>
      <c r="I19" s="28" t="n">
        <f aca="false">(H19/6.81*(F19/1000)^1.17)^(1/1.852)*G19</f>
        <v>0.00534818311908483</v>
      </c>
      <c r="J19" s="100" t="n">
        <f aca="false">H19*D19</f>
        <v>3.63081709838392E-005</v>
      </c>
      <c r="K19" s="27" t="n">
        <v>1</v>
      </c>
      <c r="L19" s="118" t="n">
        <v>0</v>
      </c>
      <c r="M19" s="100" t="n">
        <f aca="false">(J19*K19)+L19</f>
        <v>3.63081709838392E-005</v>
      </c>
      <c r="N19" s="15" t="str">
        <f aca="false">C19</f>
        <v>P 06</v>
      </c>
      <c r="O19" s="102" t="n">
        <f aca="false">O9-M19</f>
        <v>7.99989745903676</v>
      </c>
      <c r="P19" s="119" t="n">
        <f aca="false">((9900/(48.3+$P$2*((F19/1000)/(2.7/1000)))^0.5)*I19)/9.8</f>
        <v>0.266077848609593</v>
      </c>
      <c r="Q19" s="22" t="n">
        <f aca="false">O19+P19</f>
        <v>8.26597530764635</v>
      </c>
      <c r="R19" s="32" t="n">
        <f aca="false">O19-P19</f>
        <v>7.73381961042717</v>
      </c>
      <c r="S19" s="96" t="s">
        <v>100</v>
      </c>
    </row>
    <row r="20" customFormat="false" ht="15.75" hidden="false" customHeight="true" outlineLevel="0" collapsed="false">
      <c r="B20" s="105" t="s">
        <v>79</v>
      </c>
      <c r="C20" s="105"/>
      <c r="D20" s="106" t="n">
        <f aca="false">SUM(D19:D19)</f>
        <v>27</v>
      </c>
      <c r="E20" s="43"/>
      <c r="F20" s="43"/>
      <c r="G20" s="43"/>
      <c r="H20" s="43"/>
      <c r="I20" s="43"/>
      <c r="J20" s="67" t="n">
        <f aca="false">SUM(J19:J19)</f>
        <v>3.63081709838392E-005</v>
      </c>
      <c r="K20" s="120"/>
      <c r="L20" s="106" t="n">
        <f aca="false">SUM(L19:L19)</f>
        <v>0</v>
      </c>
      <c r="M20" s="121" t="n">
        <f aca="false">SUM(M19:M19)</f>
        <v>3.63081709838392E-005</v>
      </c>
      <c r="N20" s="43"/>
      <c r="O20" s="46"/>
      <c r="P20" s="107"/>
      <c r="Q20" s="43"/>
      <c r="R20" s="108"/>
    </row>
    <row r="21" customFormat="false" ht="15.75" hidden="false" customHeight="false" outlineLevel="0" collapsed="false">
      <c r="B21" s="110"/>
      <c r="C21" s="110"/>
      <c r="D21" s="111"/>
      <c r="E21" s="111"/>
      <c r="F21" s="111"/>
      <c r="G21" s="112"/>
      <c r="H21" s="112"/>
      <c r="I21" s="113"/>
      <c r="J21" s="111"/>
      <c r="K21" s="113"/>
      <c r="L21" s="111"/>
      <c r="M21" s="111"/>
      <c r="N21" s="111"/>
      <c r="O21" s="111"/>
      <c r="P21" s="111"/>
      <c r="Q21" s="111"/>
      <c r="R21" s="111"/>
    </row>
    <row r="23" customFormat="false" ht="13.5" hidden="false" customHeight="false" outlineLevel="0" collapsed="false">
      <c r="B23" s="74" t="s">
        <v>107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</row>
    <row r="24" customFormat="false" ht="31.5" hidden="false" customHeight="false" outlineLevel="0" collapsed="false">
      <c r="B24" s="76" t="s">
        <v>89</v>
      </c>
      <c r="C24" s="7" t="s">
        <v>90</v>
      </c>
      <c r="D24" s="7" t="s">
        <v>4</v>
      </c>
      <c r="E24" s="7" t="s">
        <v>91</v>
      </c>
      <c r="F24" s="7" t="s">
        <v>6</v>
      </c>
      <c r="G24" s="7" t="s">
        <v>7</v>
      </c>
      <c r="H24" s="7" t="s">
        <v>92</v>
      </c>
      <c r="I24" s="7" t="s">
        <v>9</v>
      </c>
      <c r="J24" s="7" t="s">
        <v>93</v>
      </c>
      <c r="K24" s="7" t="s">
        <v>11</v>
      </c>
      <c r="L24" s="7" t="s">
        <v>12</v>
      </c>
      <c r="M24" s="7" t="s">
        <v>94</v>
      </c>
      <c r="N24" s="7" t="s">
        <v>95</v>
      </c>
      <c r="O24" s="77" t="s">
        <v>96</v>
      </c>
      <c r="P24" s="78" t="s">
        <v>16</v>
      </c>
      <c r="Q24" s="9" t="s">
        <v>17</v>
      </c>
      <c r="R24" s="79" t="s">
        <v>18</v>
      </c>
      <c r="S24" s="80" t="s">
        <v>97</v>
      </c>
    </row>
    <row r="25" customFormat="false" ht="16.5" hidden="false" customHeight="false" outlineLevel="0" collapsed="false">
      <c r="B25" s="81" t="s">
        <v>102</v>
      </c>
      <c r="C25" s="82" t="s">
        <v>108</v>
      </c>
      <c r="D25" s="117" t="n">
        <v>217</v>
      </c>
      <c r="E25" s="15" t="n">
        <f aca="false">'Previsão vazão'!C16</f>
        <v>0.0453461538461538</v>
      </c>
      <c r="F25" s="85" t="n">
        <f aca="false">(60-(2*2.7))</f>
        <v>54.6</v>
      </c>
      <c r="G25" s="16" t="n">
        <v>140</v>
      </c>
      <c r="H25" s="27" t="n">
        <f aca="false">10.66*(1/(F25/1000)^4.87*((E25/3600)/G25)^1.852)</f>
        <v>1.34474707347553E-006</v>
      </c>
      <c r="I25" s="28" t="n">
        <f aca="false">(H25/6.81*(F25/1000)^1.17)^(1/1.852)*G25</f>
        <v>0.00534818311908483</v>
      </c>
      <c r="J25" s="100" t="n">
        <f aca="false">H25*D25</f>
        <v>0.000291810114944189</v>
      </c>
      <c r="K25" s="27" t="n">
        <v>1</v>
      </c>
      <c r="L25" s="118" t="n">
        <v>0</v>
      </c>
      <c r="M25" s="100" t="n">
        <f aca="false">(J25*K25)+L25</f>
        <v>0.000291810114944189</v>
      </c>
      <c r="N25" s="15" t="str">
        <f aca="false">C25</f>
        <v>P 10</v>
      </c>
      <c r="O25" s="102" t="n">
        <f aca="false">O11-M25</f>
        <v>7.99855502673775</v>
      </c>
      <c r="P25" s="119" t="n">
        <f aca="false">((9900/(48.3+$P$2*((F25/1000)/(2.7/1000)))^0.5)*I25)/9.8</f>
        <v>0.266077848609593</v>
      </c>
      <c r="Q25" s="22" t="n">
        <f aca="false">O25+P25</f>
        <v>8.26463287534735</v>
      </c>
      <c r="R25" s="32" t="n">
        <f aca="false">O25-P25</f>
        <v>7.73247717812816</v>
      </c>
      <c r="S25" s="96" t="s">
        <v>100</v>
      </c>
    </row>
    <row r="26" customFormat="false" ht="15.75" hidden="false" customHeight="true" outlineLevel="0" collapsed="false">
      <c r="B26" s="105" t="s">
        <v>79</v>
      </c>
      <c r="C26" s="105"/>
      <c r="D26" s="106" t="n">
        <f aca="false">SUM(D25:D25)</f>
        <v>217</v>
      </c>
      <c r="E26" s="43"/>
      <c r="F26" s="43"/>
      <c r="G26" s="43"/>
      <c r="H26" s="43"/>
      <c r="I26" s="43"/>
      <c r="J26" s="121" t="n">
        <f aca="false">SUM(J25:J25)</f>
        <v>0.000291810114944189</v>
      </c>
      <c r="K26" s="120"/>
      <c r="L26" s="106" t="n">
        <f aca="false">SUM(L25:L25)</f>
        <v>0</v>
      </c>
      <c r="M26" s="121" t="n">
        <f aca="false">SUM(M25:M25)</f>
        <v>0.000291810114944189</v>
      </c>
      <c r="N26" s="43"/>
      <c r="O26" s="46"/>
      <c r="P26" s="107"/>
      <c r="Q26" s="43"/>
      <c r="R26" s="108"/>
    </row>
    <row r="27" customFormat="false" ht="13.5" hidden="false" customHeight="false" outlineLevel="0" collapsed="false"/>
    <row r="30" customFormat="false" ht="15.75" hidden="false" customHeight="false" outlineLevel="0" collapsed="false">
      <c r="B30" s="122" t="s">
        <v>109</v>
      </c>
      <c r="C30" s="122"/>
      <c r="D30" s="3" t="n">
        <v>8</v>
      </c>
    </row>
    <row r="36" customFormat="false" ht="15.75" hidden="false" customHeight="false" outlineLevel="0" collapsed="false">
      <c r="A36" s="47"/>
      <c r="B36" s="48" t="s">
        <v>110</v>
      </c>
      <c r="E36" s="71"/>
    </row>
    <row r="37" customFormat="false" ht="15.75" hidden="false" customHeight="false" outlineLevel="0" collapsed="false">
      <c r="A37" s="48" t="s">
        <v>81</v>
      </c>
      <c r="B37" s="53" t="n">
        <v>60</v>
      </c>
    </row>
    <row r="38" customFormat="false" ht="15.75" hidden="false" customHeight="false" outlineLevel="0" collapsed="false">
      <c r="A38" s="56" t="s">
        <v>82</v>
      </c>
      <c r="B38" s="57" t="n">
        <f aca="false">D14+D20+D26</f>
        <v>478</v>
      </c>
      <c r="C38" s="123" t="n">
        <f aca="false">B38</f>
        <v>478</v>
      </c>
    </row>
    <row r="39" customFormat="false" ht="15.75" hidden="false" customHeight="false" outlineLevel="0" collapsed="false">
      <c r="A39" s="56" t="s">
        <v>111</v>
      </c>
      <c r="B39" s="124" t="n">
        <f aca="false">((3.1416*(B37/1000)^2)/4)</f>
        <v>0.00282744</v>
      </c>
    </row>
    <row r="40" customFormat="false" ht="15.75" hidden="false" customHeight="false" outlineLevel="0" collapsed="false">
      <c r="A40" s="48" t="s">
        <v>83</v>
      </c>
      <c r="B40" s="61" t="n">
        <f aca="false">((3.1416*(B37/1000)^2)/4)*B38</f>
        <v>1.35151632</v>
      </c>
    </row>
    <row r="41" customFormat="false" ht="15.75" hidden="false" customHeight="false" outlineLevel="0" collapsed="false">
      <c r="A41" s="48" t="s">
        <v>112</v>
      </c>
      <c r="B41" s="63" t="n">
        <f aca="false">ROUNDUP(B38/5.8,0)+5</f>
        <v>88</v>
      </c>
    </row>
    <row r="42" customFormat="false" ht="15.75" hidden="false" customHeight="false" outlineLevel="0" collapsed="false">
      <c r="A42" s="47"/>
      <c r="B42" s="48"/>
      <c r="E42" s="71"/>
    </row>
  </sheetData>
  <mergeCells count="11">
    <mergeCell ref="B4:D4"/>
    <mergeCell ref="B7:R7"/>
    <mergeCell ref="B14:C14"/>
    <mergeCell ref="E14:I14"/>
    <mergeCell ref="B17:R17"/>
    <mergeCell ref="B20:C20"/>
    <mergeCell ref="E20:I20"/>
    <mergeCell ref="B23:R23"/>
    <mergeCell ref="B26:C26"/>
    <mergeCell ref="E26:I26"/>
    <mergeCell ref="B30:C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28125" defaultRowHeight="15" zeroHeight="false" outlineLevelRow="0" outlineLevelCol="0"/>
  <cols>
    <col collapsed="false" customWidth="false" hidden="false" outlineLevel="0" max="1" min="1" style="125" width="9.28"/>
    <col collapsed="false" customWidth="true" hidden="false" outlineLevel="0" max="2" min="2" style="125" width="46.28"/>
    <col collapsed="false" customWidth="false" hidden="false" outlineLevel="0" max="257" min="3" style="125" width="9.28"/>
  </cols>
  <sheetData>
    <row r="3" customFormat="false" ht="16.5" hidden="false" customHeight="false" outlineLevel="0" collapsed="false">
      <c r="B3" s="126" t="s">
        <v>113</v>
      </c>
      <c r="C3" s="126"/>
    </row>
    <row r="4" customFormat="false" ht="16.5" hidden="false" customHeight="false" outlineLevel="0" collapsed="false">
      <c r="B4" s="127" t="s">
        <v>114</v>
      </c>
      <c r="C4" s="128" t="n">
        <f aca="false">268+(25*5)</f>
        <v>393</v>
      </c>
    </row>
    <row r="5" customFormat="false" ht="15.75" hidden="false" customHeight="false" outlineLevel="0" collapsed="false">
      <c r="B5" s="129" t="s">
        <v>115</v>
      </c>
      <c r="C5" s="130" t="n">
        <f aca="false">C4*2</f>
        <v>786</v>
      </c>
    </row>
    <row r="6" customFormat="false" ht="15.75" hidden="false" customHeight="false" outlineLevel="0" collapsed="false">
      <c r="B6" s="129" t="s">
        <v>116</v>
      </c>
      <c r="C6" s="130" t="n">
        <f aca="false">21+5+52</f>
        <v>78</v>
      </c>
      <c r="D6" s="131"/>
    </row>
    <row r="7" customFormat="false" ht="15.75" hidden="false" customHeight="false" outlineLevel="0" collapsed="false">
      <c r="B7" s="129" t="s">
        <v>117</v>
      </c>
      <c r="C7" s="130" t="n">
        <f aca="false">C6*2</f>
        <v>156</v>
      </c>
    </row>
    <row r="8" customFormat="false" ht="15.75" hidden="false" customHeight="false" outlineLevel="0" collapsed="false">
      <c r="B8" s="132" t="s">
        <v>118</v>
      </c>
      <c r="C8" s="130" t="n">
        <v>42</v>
      </c>
      <c r="E8" s="133"/>
    </row>
    <row r="9" customFormat="false" ht="15.75" hidden="false" customHeight="false" outlineLevel="0" collapsed="false">
      <c r="B9" s="132" t="s">
        <v>119</v>
      </c>
      <c r="C9" s="130" t="n">
        <v>10</v>
      </c>
    </row>
    <row r="10" customFormat="false" ht="15.75" hidden="false" customHeight="false" outlineLevel="0" collapsed="false">
      <c r="B10" s="132" t="s">
        <v>120</v>
      </c>
      <c r="C10" s="130" t="n">
        <f aca="false">C7-C9-C9</f>
        <v>136</v>
      </c>
      <c r="D10" s="133"/>
    </row>
    <row r="11" customFormat="false" ht="15.75" hidden="false" customHeight="false" outlineLevel="0" collapsed="false">
      <c r="B11" s="129" t="s">
        <v>121</v>
      </c>
      <c r="C11" s="134" t="n">
        <v>100</v>
      </c>
    </row>
    <row r="12" customFormat="false" ht="15.75" hidden="false" customHeight="false" outlineLevel="0" collapsed="false">
      <c r="B12" s="129" t="s">
        <v>122</v>
      </c>
      <c r="C12" s="134" t="n">
        <v>20</v>
      </c>
      <c r="F12" s="135"/>
    </row>
    <row r="13" customFormat="false" ht="16.5" hidden="false" customHeight="false" outlineLevel="0" collapsed="false">
      <c r="B13" s="129" t="s">
        <v>123</v>
      </c>
      <c r="C13" s="134" t="n">
        <v>1.5</v>
      </c>
    </row>
    <row r="14" customFormat="false" ht="16.5" hidden="false" customHeight="false" outlineLevel="0" collapsed="false">
      <c r="B14" s="129" t="s">
        <v>124</v>
      </c>
      <c r="C14" s="134" t="n">
        <v>1.2</v>
      </c>
    </row>
    <row r="15" customFormat="false" ht="17.25" hidden="false" customHeight="false" outlineLevel="0" collapsed="false">
      <c r="B15" s="129" t="s">
        <v>125</v>
      </c>
      <c r="C15" s="32" t="n">
        <f aca="false">(((C5*C11)/1000)/C12)*C13*C14</f>
        <v>7.074</v>
      </c>
    </row>
    <row r="16" customFormat="false" ht="17.25" hidden="false" customHeight="false" outlineLevel="0" collapsed="false">
      <c r="B16" s="129" t="s">
        <v>126</v>
      </c>
      <c r="C16" s="32" t="n">
        <f aca="false">C15/C7</f>
        <v>0.0453461538461538</v>
      </c>
    </row>
    <row r="17" customFormat="false" ht="15.75" hidden="true" customHeight="false" outlineLevel="0" collapsed="false">
      <c r="B17" s="129" t="s">
        <v>127</v>
      </c>
      <c r="C17" s="130"/>
    </row>
    <row r="18" customFormat="false" ht="15.75" hidden="true" customHeight="false" outlineLevel="0" collapsed="false">
      <c r="B18" s="132" t="s">
        <v>118</v>
      </c>
      <c r="C18" s="136" t="n">
        <f aca="false">((C8*C$11*5)*0.3)/1000</f>
        <v>6.3</v>
      </c>
    </row>
    <row r="19" customFormat="false" ht="15.75" hidden="true" customHeight="false" outlineLevel="0" collapsed="false">
      <c r="B19" s="132" t="s">
        <v>119</v>
      </c>
      <c r="C19" s="136" t="n">
        <f aca="false">((C9*C$11*5)*0.3)/1000</f>
        <v>1.5</v>
      </c>
    </row>
    <row r="20" customFormat="false" ht="15.75" hidden="true" customHeight="false" outlineLevel="0" collapsed="false">
      <c r="B20" s="132" t="s">
        <v>120</v>
      </c>
      <c r="C20" s="136" t="n">
        <f aca="false">((C10*C$11*5)*0.3)/1000</f>
        <v>20.4</v>
      </c>
    </row>
    <row r="21" customFormat="false" ht="15.75" hidden="false" customHeight="false" outlineLevel="0" collapsed="false">
      <c r="B21" s="137" t="s">
        <v>128</v>
      </c>
      <c r="C21" s="137"/>
    </row>
    <row r="22" customFormat="false" ht="15.75" hidden="false" customHeight="false" outlineLevel="0" collapsed="false">
      <c r="B22" s="132" t="s">
        <v>118</v>
      </c>
      <c r="C22" s="32" t="n">
        <f aca="false">'DISTRIBUIÇÃO FRADES'!E9</f>
        <v>1.90453846153846</v>
      </c>
    </row>
    <row r="23" customFormat="false" ht="15.75" hidden="false" customHeight="false" outlineLevel="0" collapsed="false">
      <c r="B23" s="132" t="s">
        <v>119</v>
      </c>
      <c r="C23" s="32" t="n">
        <f aca="false">'DISTRIBUIÇÃO C. PEDRAS'!E9</f>
        <v>0.226730769230769</v>
      </c>
    </row>
    <row r="24" customFormat="false" ht="16.5" hidden="false" customHeight="false" outlineLevel="0" collapsed="false">
      <c r="B24" s="138" t="s">
        <v>120</v>
      </c>
      <c r="C24" s="139" t="n">
        <f aca="false">C15-C22-C23</f>
        <v>4.94273076923077</v>
      </c>
    </row>
    <row r="25" customFormat="false" ht="15.75" hidden="false" customHeight="false" outlineLevel="0" collapsed="false"/>
  </sheetData>
  <mergeCells count="2">
    <mergeCell ref="B3:C3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F66" activeCellId="0" sqref="F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6.42"/>
    <col collapsed="false" customWidth="true" hidden="false" outlineLevel="0" max="2" min="2" style="68" width="17.99"/>
    <col collapsed="false" customWidth="true" hidden="false" outlineLevel="0" max="3" min="3" style="68" width="20.99"/>
    <col collapsed="false" customWidth="true" hidden="false" outlineLevel="0" max="4" min="4" style="68" width="21.99"/>
    <col collapsed="false" customWidth="true" hidden="false" outlineLevel="0" max="5" min="5" style="68" width="14.41"/>
    <col collapsed="false" customWidth="true" hidden="false" outlineLevel="0" max="6" min="6" style="68" width="12.7"/>
    <col collapsed="false" customWidth="true" hidden="false" outlineLevel="0" max="7" min="7" style="68" width="13.28"/>
    <col collapsed="false" customWidth="true" hidden="false" outlineLevel="0" max="8" min="8" style="68" width="10.85"/>
    <col collapsed="false" customWidth="true" hidden="false" outlineLevel="0" max="9" min="9" style="68" width="9.85"/>
    <col collapsed="false" customWidth="true" hidden="false" outlineLevel="0" max="10" min="10" style="68" width="9.41"/>
    <col collapsed="false" customWidth="true" hidden="true" outlineLevel="0" max="11" min="11" style="68" width="11.99"/>
    <col collapsed="false" customWidth="true" hidden="false" outlineLevel="0" max="12" min="12" style="68" width="9.7"/>
    <col collapsed="false" customWidth="false" hidden="false" outlineLevel="0" max="13" min="13" style="68" width="11.42"/>
    <col collapsed="false" customWidth="true" hidden="false" outlineLevel="0" max="14" min="14" style="68" width="9.28"/>
    <col collapsed="false" customWidth="true" hidden="false" outlineLevel="0" max="15" min="15" style="68" width="12.42"/>
    <col collapsed="false" customWidth="true" hidden="true" outlineLevel="0" max="16" min="16" style="68" width="12.42"/>
    <col collapsed="false" customWidth="true" hidden="true" outlineLevel="0" max="17" min="17" style="68" width="18.28"/>
    <col collapsed="false" customWidth="true" hidden="true" outlineLevel="0" max="18" min="18" style="68" width="13.14"/>
    <col collapsed="false" customWidth="true" hidden="false" outlineLevel="0" max="19" min="19" style="68" width="31.99"/>
    <col collapsed="false" customWidth="true" hidden="false" outlineLevel="0" max="20" min="20" style="68" width="32.99"/>
    <col collapsed="false" customWidth="false" hidden="false" outlineLevel="0" max="257" min="21" style="68" width="11.42"/>
  </cols>
  <sheetData>
    <row r="1" customFormat="false" ht="15.75" hidden="false" customHeight="false" outlineLevel="0" collapsed="false">
      <c r="O1" s="3" t="s">
        <v>0</v>
      </c>
      <c r="P1" s="3" t="s">
        <v>1</v>
      </c>
    </row>
    <row r="2" customFormat="false" ht="15.75" hidden="false" customHeight="false" outlineLevel="0" collapsed="false">
      <c r="D2" s="68" t="n">
        <f aca="false">E9/E12</f>
        <v>42</v>
      </c>
      <c r="O2" s="3"/>
      <c r="P2" s="3" t="n">
        <v>18</v>
      </c>
    </row>
    <row r="4" customFormat="false" ht="12.75" hidden="false" customHeight="false" outlineLevel="0" collapsed="false">
      <c r="B4" s="69" t="s">
        <v>87</v>
      </c>
      <c r="C4" s="69"/>
      <c r="D4" s="69"/>
      <c r="E4" s="70" t="n">
        <v>24</v>
      </c>
    </row>
    <row r="5" customFormat="false" ht="12.75" hidden="false" customHeight="false" outlineLevel="0" collapsed="false">
      <c r="I5" s="71"/>
    </row>
    <row r="6" customFormat="false" ht="12.6" hidden="false" customHeight="true" outlineLevel="0" collapsed="false">
      <c r="B6" s="72"/>
      <c r="C6" s="7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73"/>
      <c r="P6" s="2"/>
      <c r="Q6" s="2"/>
      <c r="R6" s="2"/>
      <c r="S6" s="2"/>
    </row>
    <row r="7" customFormat="false" ht="13.5" hidden="false" customHeight="false" outlineLevel="0" collapsed="false">
      <c r="B7" s="74" t="s">
        <v>12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5"/>
    </row>
    <row r="8" customFormat="false" ht="31.5" hidden="false" customHeight="false" outlineLevel="0" collapsed="false">
      <c r="A8" s="71"/>
      <c r="B8" s="76" t="s">
        <v>89</v>
      </c>
      <c r="C8" s="7" t="s">
        <v>90</v>
      </c>
      <c r="D8" s="7" t="s">
        <v>4</v>
      </c>
      <c r="E8" s="7" t="s">
        <v>91</v>
      </c>
      <c r="F8" s="7" t="s">
        <v>6</v>
      </c>
      <c r="G8" s="7" t="s">
        <v>7</v>
      </c>
      <c r="H8" s="7" t="s">
        <v>92</v>
      </c>
      <c r="I8" s="7" t="s">
        <v>9</v>
      </c>
      <c r="J8" s="7" t="s">
        <v>93</v>
      </c>
      <c r="K8" s="7" t="s">
        <v>11</v>
      </c>
      <c r="L8" s="7" t="s">
        <v>12</v>
      </c>
      <c r="M8" s="7" t="s">
        <v>94</v>
      </c>
      <c r="N8" s="7" t="s">
        <v>95</v>
      </c>
      <c r="O8" s="77" t="s">
        <v>96</v>
      </c>
      <c r="P8" s="78" t="s">
        <v>16</v>
      </c>
      <c r="Q8" s="9" t="s">
        <v>17</v>
      </c>
      <c r="R8" s="79" t="s">
        <v>18</v>
      </c>
      <c r="S8" s="80" t="s">
        <v>97</v>
      </c>
    </row>
    <row r="9" customFormat="false" ht="15.75" hidden="false" customHeight="false" outlineLevel="0" collapsed="false">
      <c r="B9" s="81" t="s">
        <v>98</v>
      </c>
      <c r="C9" s="82" t="s">
        <v>99</v>
      </c>
      <c r="D9" s="83" t="n">
        <v>5</v>
      </c>
      <c r="E9" s="84" t="n">
        <f aca="false">E10+E18+E31</f>
        <v>1.90453846153846</v>
      </c>
      <c r="F9" s="85" t="n">
        <f aca="false">(60-(2*2.7))</f>
        <v>54.6</v>
      </c>
      <c r="G9" s="86" t="n">
        <v>140</v>
      </c>
      <c r="H9" s="87" t="n">
        <f aca="false">10.66*(1/(F9/1000)^4.87*((E9/3600)/G9)^1.852)</f>
        <v>0.00136426360560235</v>
      </c>
      <c r="I9" s="88" t="n">
        <f aca="false">(H9/6.81*(F9/1000)^1.17)^(1/1.852)*G9</f>
        <v>0.224623691001563</v>
      </c>
      <c r="J9" s="89" t="n">
        <f aca="false">H9*D9</f>
        <v>0.00682131802801177</v>
      </c>
      <c r="K9" s="90" t="n">
        <v>1</v>
      </c>
      <c r="L9" s="91" t="n">
        <f aca="false">-D54</f>
        <v>-8</v>
      </c>
      <c r="M9" s="89" t="n">
        <f aca="false">(J9*K9)+L9</f>
        <v>-7.99317868197199</v>
      </c>
      <c r="N9" s="92" t="str">
        <f aca="false">C9</f>
        <v>NÓ 01</v>
      </c>
      <c r="O9" s="93" t="n">
        <f aca="false">-M9</f>
        <v>7.99317868197199</v>
      </c>
      <c r="P9" s="94" t="n">
        <f aca="false">((9900/(48.3+$P$2*((F9/1000)/(2.7/1000)))^0.5)*I9)/9.8</f>
        <v>11.1752696416029</v>
      </c>
      <c r="Q9" s="95" t="n">
        <f aca="false">O9+P9</f>
        <v>19.1684483235749</v>
      </c>
      <c r="R9" s="32" t="n">
        <f aca="false">O9-P9</f>
        <v>-3.18209095963091</v>
      </c>
      <c r="S9" s="96" t="s">
        <v>100</v>
      </c>
    </row>
    <row r="10" customFormat="false" ht="15.75" hidden="false" customHeight="false" outlineLevel="0" collapsed="false">
      <c r="B10" s="81" t="str">
        <f aca="false">C9</f>
        <v>NÓ 01</v>
      </c>
      <c r="C10" s="82" t="s">
        <v>130</v>
      </c>
      <c r="D10" s="97" t="n">
        <v>21</v>
      </c>
      <c r="E10" s="84" t="n">
        <f aca="false">'Previsão vazão'!$C$16+E11</f>
        <v>0.136038461538462</v>
      </c>
      <c r="F10" s="98" t="n">
        <f aca="false">(60-(2*2.7))</f>
        <v>54.6</v>
      </c>
      <c r="G10" s="26" t="n">
        <v>140</v>
      </c>
      <c r="H10" s="99" t="n">
        <f aca="false">10.66*(1/(F10/1000)^4.87*((E10/3600)/G10)^1.852)</f>
        <v>1.02865365026451E-005</v>
      </c>
      <c r="I10" s="28" t="n">
        <f aca="false">(H10/6.81*(F10/1000)^1.17)^(1/1.852)*G10</f>
        <v>0.0160445493572545</v>
      </c>
      <c r="J10" s="100" t="n">
        <f aca="false">H10*D10</f>
        <v>0.000216017266555546</v>
      </c>
      <c r="K10" s="27" t="n">
        <v>1</v>
      </c>
      <c r="L10" s="101" t="n">
        <v>0</v>
      </c>
      <c r="M10" s="100" t="n">
        <f aca="false">(J10*K10)+L10</f>
        <v>0.000216017266555546</v>
      </c>
      <c r="N10" s="84" t="str">
        <f aca="false">C10</f>
        <v>CASA 01</v>
      </c>
      <c r="O10" s="102" t="n">
        <f aca="false">O9-M10</f>
        <v>7.99296266470543</v>
      </c>
      <c r="P10" s="103" t="n">
        <f aca="false">((9900/(48.3+$P$2*((F10/1000)/(2.7/1000)))^0.5)*I10)/9.8</f>
        <v>0.798233545828779</v>
      </c>
      <c r="Q10" s="22" t="n">
        <f aca="false">O10+P10</f>
        <v>8.79119621053421</v>
      </c>
      <c r="R10" s="104"/>
      <c r="S10" s="96" t="s">
        <v>100</v>
      </c>
    </row>
    <row r="11" customFormat="false" ht="15.75" hidden="false" customHeight="false" outlineLevel="0" collapsed="false">
      <c r="B11" s="81" t="str">
        <f aca="false">C10</f>
        <v>CASA 01</v>
      </c>
      <c r="C11" s="82" t="s">
        <v>131</v>
      </c>
      <c r="D11" s="97" t="n">
        <v>61</v>
      </c>
      <c r="E11" s="84" t="n">
        <f aca="false">'Previsão vazão'!$C$16+E12</f>
        <v>0.0906923076923077</v>
      </c>
      <c r="F11" s="98" t="n">
        <f aca="false">(60-(2*2.7))</f>
        <v>54.6</v>
      </c>
      <c r="G11" s="26" t="n">
        <v>140</v>
      </c>
      <c r="H11" s="99" t="n">
        <f aca="false">10.66*(1/(F11/1000)^4.87*((E11/3600)/G11)^1.852)</f>
        <v>4.85454084825854E-006</v>
      </c>
      <c r="I11" s="28" t="n">
        <f aca="false">(H11/6.81*(F11/1000)^1.17)^(1/1.852)*G11</f>
        <v>0.0106963662381697</v>
      </c>
      <c r="J11" s="100" t="n">
        <f aca="false">H11*D11</f>
        <v>0.000296126991743771</v>
      </c>
      <c r="K11" s="27" t="n">
        <v>1</v>
      </c>
      <c r="L11" s="101" t="n">
        <f aca="false">80.904-81.454</f>
        <v>-0.549999999999997</v>
      </c>
      <c r="M11" s="100" t="n">
        <f aca="false">(J11*K11)+L11</f>
        <v>-0.549703873008253</v>
      </c>
      <c r="N11" s="84" t="str">
        <f aca="false">C11</f>
        <v>CASA 02</v>
      </c>
      <c r="O11" s="102" t="n">
        <f aca="false">O10-M11</f>
        <v>8.54266653771369</v>
      </c>
      <c r="P11" s="103" t="n">
        <f aca="false">((9900/(48.3+$P$2*((F11/1000)/(2.7/1000)))^0.5)*I11)/9.8</f>
        <v>0.532155697219186</v>
      </c>
      <c r="Q11" s="22" t="n">
        <f aca="false">O11+P11</f>
        <v>9.07482223493287</v>
      </c>
      <c r="R11" s="104"/>
      <c r="S11" s="96" t="s">
        <v>100</v>
      </c>
    </row>
    <row r="12" customFormat="false" ht="16.5" hidden="false" customHeight="false" outlineLevel="0" collapsed="false">
      <c r="B12" s="81" t="str">
        <f aca="false">C11</f>
        <v>CASA 02</v>
      </c>
      <c r="C12" s="82" t="s">
        <v>132</v>
      </c>
      <c r="D12" s="97" t="n">
        <v>31</v>
      </c>
      <c r="E12" s="84" t="n">
        <f aca="false">'Previsão vazão'!$C$16</f>
        <v>0.0453461538461538</v>
      </c>
      <c r="F12" s="98" t="n">
        <f aca="false">(60-(2*2.7))</f>
        <v>54.6</v>
      </c>
      <c r="G12" s="26" t="n">
        <v>140</v>
      </c>
      <c r="H12" s="99" t="n">
        <f aca="false">10.66*(1/(F12/1000)^4.87*((E12/3600)/G12)^1.852)</f>
        <v>1.34474707347553E-006</v>
      </c>
      <c r="I12" s="28" t="n">
        <f aca="false">(H12/6.81*(F12/1000)^1.17)^(1/1.852)*G12</f>
        <v>0.00534818311908483</v>
      </c>
      <c r="J12" s="100" t="n">
        <f aca="false">H12*D12</f>
        <v>4.16871592777413E-005</v>
      </c>
      <c r="K12" s="27" t="n">
        <v>1</v>
      </c>
      <c r="L12" s="101" t="n">
        <f aca="false">80.454-80.904</f>
        <v>-0.450000000000003</v>
      </c>
      <c r="M12" s="100" t="n">
        <f aca="false">(J12*K12)+L12</f>
        <v>-0.449958312840725</v>
      </c>
      <c r="N12" s="84" t="str">
        <f aca="false">C12</f>
        <v>CASA 03</v>
      </c>
      <c r="O12" s="102" t="n">
        <f aca="false">O11-M12</f>
        <v>8.99262485055441</v>
      </c>
      <c r="P12" s="103" t="n">
        <f aca="false">((9900/(48.3+$P$2*((F12/1000)/(2.7/1000)))^0.5)*I12)/9.8</f>
        <v>0.266077848609593</v>
      </c>
      <c r="Q12" s="22" t="n">
        <f aca="false">O12+P12</f>
        <v>9.258702699164</v>
      </c>
      <c r="R12" s="104"/>
      <c r="S12" s="96" t="s">
        <v>100</v>
      </c>
    </row>
    <row r="13" customFormat="false" ht="15.75" hidden="false" customHeight="true" outlineLevel="0" collapsed="false">
      <c r="B13" s="105" t="s">
        <v>79</v>
      </c>
      <c r="C13" s="105"/>
      <c r="D13" s="106" t="n">
        <f aca="false">SUM(D9:D12)</f>
        <v>118</v>
      </c>
      <c r="E13" s="43"/>
      <c r="F13" s="43"/>
      <c r="G13" s="43"/>
      <c r="H13" s="43"/>
      <c r="I13" s="43"/>
      <c r="J13" s="106" t="n">
        <f aca="false">SUM(J9:J9)</f>
        <v>0.00682131802801177</v>
      </c>
      <c r="K13" s="106"/>
      <c r="L13" s="106" t="n">
        <f aca="false">SUM(L9:L12)</f>
        <v>-9</v>
      </c>
      <c r="M13" s="106" t="n">
        <f aca="false">SUM(M9:M9)</f>
        <v>-7.99317868197199</v>
      </c>
      <c r="N13" s="43"/>
      <c r="O13" s="46"/>
      <c r="P13" s="107"/>
      <c r="Q13" s="43"/>
      <c r="R13" s="108"/>
    </row>
    <row r="14" s="109" customFormat="true" ht="15.75" hidden="false" customHeight="false" outlineLevel="0" collapsed="false">
      <c r="B14" s="110"/>
      <c r="C14" s="110"/>
      <c r="D14" s="111"/>
      <c r="E14" s="111"/>
      <c r="F14" s="111"/>
      <c r="G14" s="112"/>
      <c r="H14" s="112"/>
      <c r="I14" s="113"/>
      <c r="J14" s="111"/>
      <c r="K14" s="113"/>
      <c r="L14" s="111"/>
      <c r="M14" s="111"/>
      <c r="N14" s="111"/>
      <c r="O14" s="111"/>
      <c r="P14" s="111"/>
      <c r="Q14" s="111"/>
      <c r="R14" s="111"/>
    </row>
    <row r="15" customFormat="false" ht="15" hidden="false" customHeight="true" outlineLevel="0" collapsed="false">
      <c r="B15" s="72"/>
      <c r="E15" s="114"/>
      <c r="I15" s="115"/>
      <c r="J15" s="115"/>
      <c r="K15" s="115"/>
      <c r="L15" s="116"/>
      <c r="M15" s="115"/>
      <c r="N15" s="115"/>
      <c r="O15" s="115"/>
      <c r="P15" s="115"/>
      <c r="Q15" s="115"/>
      <c r="R15" s="115"/>
    </row>
    <row r="16" customFormat="false" ht="13.5" hidden="false" customHeight="false" outlineLevel="0" collapsed="false">
      <c r="B16" s="74" t="s">
        <v>133</v>
      </c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</row>
    <row r="17" customFormat="false" ht="31.5" hidden="false" customHeight="false" outlineLevel="0" collapsed="false">
      <c r="B17" s="6" t="s">
        <v>89</v>
      </c>
      <c r="C17" s="7" t="s">
        <v>90</v>
      </c>
      <c r="D17" s="7" t="s">
        <v>4</v>
      </c>
      <c r="E17" s="7" t="s">
        <v>91</v>
      </c>
      <c r="F17" s="7" t="s">
        <v>6</v>
      </c>
      <c r="G17" s="7" t="s">
        <v>7</v>
      </c>
      <c r="H17" s="7" t="s">
        <v>92</v>
      </c>
      <c r="I17" s="7" t="s">
        <v>9</v>
      </c>
      <c r="J17" s="7" t="s">
        <v>93</v>
      </c>
      <c r="K17" s="7" t="s">
        <v>11</v>
      </c>
      <c r="L17" s="7" t="s">
        <v>12</v>
      </c>
      <c r="M17" s="7" t="s">
        <v>94</v>
      </c>
      <c r="N17" s="7" t="s">
        <v>95</v>
      </c>
      <c r="O17" s="77" t="s">
        <v>96</v>
      </c>
      <c r="P17" s="78" t="s">
        <v>16</v>
      </c>
      <c r="Q17" s="9" t="s">
        <v>17</v>
      </c>
      <c r="R17" s="79" t="s">
        <v>18</v>
      </c>
      <c r="S17" s="80" t="s">
        <v>97</v>
      </c>
    </row>
    <row r="18" customFormat="false" ht="15.75" hidden="false" customHeight="false" outlineLevel="0" collapsed="false">
      <c r="B18" s="140" t="s">
        <v>99</v>
      </c>
      <c r="C18" s="141" t="s">
        <v>102</v>
      </c>
      <c r="D18" s="83" t="n">
        <v>188</v>
      </c>
      <c r="E18" s="92" t="n">
        <f aca="false">E19+E20</f>
        <v>0.997615384615385</v>
      </c>
      <c r="F18" s="85" t="n">
        <f aca="false">(60-(2*2.7))</f>
        <v>54.6</v>
      </c>
      <c r="G18" s="86" t="n">
        <v>140</v>
      </c>
      <c r="H18" s="90" t="n">
        <f aca="false">10.66*(1/(F18/1000)^4.87*((E18/3600)/G18)^1.852)</f>
        <v>0.00041191481552159</v>
      </c>
      <c r="I18" s="88" t="n">
        <f aca="false">(H18/6.81*(F18/1000)^1.17)^(1/1.852)*G18</f>
        <v>0.117660028619866</v>
      </c>
      <c r="J18" s="89" t="n">
        <f aca="false">H18*D18</f>
        <v>0.077439985318059</v>
      </c>
      <c r="K18" s="90" t="n">
        <v>1</v>
      </c>
      <c r="L18" s="91" t="n">
        <f aca="false">81.565-81.454</f>
        <v>0.111000000000004</v>
      </c>
      <c r="M18" s="89" t="n">
        <f aca="false">(J18*K18)+L18</f>
        <v>0.188439985318063</v>
      </c>
      <c r="N18" s="92" t="str">
        <f aca="false">C18</f>
        <v>NÓ 02</v>
      </c>
      <c r="O18" s="93" t="n">
        <f aca="false">O9-M18</f>
        <v>7.80473869665393</v>
      </c>
      <c r="P18" s="119" t="n">
        <f aca="false">((9900/(48.3+$P$2*((F18/1000)/(2.7/1000)))^0.5)*I18)/9.8</f>
        <v>5.85371266941104</v>
      </c>
      <c r="Q18" s="22" t="n">
        <f aca="false">O18+P18</f>
        <v>13.658451366065</v>
      </c>
      <c r="R18" s="32" t="n">
        <f aca="false">O18-P18</f>
        <v>1.95102602724288</v>
      </c>
      <c r="S18" s="96" t="s">
        <v>100</v>
      </c>
    </row>
    <row r="19" customFormat="false" ht="15.75" hidden="false" customHeight="false" outlineLevel="0" collapsed="false">
      <c r="B19" s="142" t="str">
        <f aca="false">C18</f>
        <v>NÓ 02</v>
      </c>
      <c r="C19" s="82" t="s">
        <v>134</v>
      </c>
      <c r="D19" s="97" t="n">
        <v>174</v>
      </c>
      <c r="E19" s="84" t="n">
        <f aca="false">'Previsão vazão'!$C$16</f>
        <v>0.0453461538461538</v>
      </c>
      <c r="F19" s="98" t="n">
        <f aca="false">(60-(2*2.7))</f>
        <v>54.6</v>
      </c>
      <c r="G19" s="26" t="n">
        <v>140</v>
      </c>
      <c r="H19" s="27" t="n">
        <f aca="false">10.66*(1/(F19/1000)^4.87*((E19/3600)/G19)^1.852)</f>
        <v>1.34474707347553E-006</v>
      </c>
      <c r="I19" s="28" t="n">
        <f aca="false">(H19/6.81*(F19/1000)^1.17)^(1/1.852)*G19</f>
        <v>0.00534818311908483</v>
      </c>
      <c r="J19" s="100" t="n">
        <f aca="false">H19*D19</f>
        <v>0.000233985990784741</v>
      </c>
      <c r="K19" s="27" t="n">
        <v>1</v>
      </c>
      <c r="L19" s="101" t="n">
        <f aca="false">81.565-81.454</f>
        <v>0.111000000000004</v>
      </c>
      <c r="M19" s="100" t="n">
        <f aca="false">(J19*K19)+L19</f>
        <v>0.111233985990789</v>
      </c>
      <c r="N19" s="84" t="str">
        <f aca="false">C19</f>
        <v>CASA 04</v>
      </c>
      <c r="O19" s="102" t="n">
        <f aca="false">O18-M19</f>
        <v>7.69350471066314</v>
      </c>
      <c r="P19" s="143"/>
      <c r="Q19" s="144"/>
      <c r="R19" s="104"/>
      <c r="S19" s="96" t="s">
        <v>100</v>
      </c>
    </row>
    <row r="20" customFormat="false" ht="15.75" hidden="false" customHeight="false" outlineLevel="0" collapsed="false">
      <c r="B20" s="142" t="str">
        <f aca="false">B19</f>
        <v>NÓ 02</v>
      </c>
      <c r="C20" s="82" t="s">
        <v>135</v>
      </c>
      <c r="D20" s="97" t="n">
        <v>56.43</v>
      </c>
      <c r="E20" s="84" t="n">
        <f aca="false">'Previsão vazão'!$C$16+E21</f>
        <v>0.952269230769231</v>
      </c>
      <c r="F20" s="98" t="n">
        <f aca="false">(60-(2*2.7))</f>
        <v>54.6</v>
      </c>
      <c r="G20" s="26" t="n">
        <v>140</v>
      </c>
      <c r="H20" s="27" t="n">
        <f aca="false">10.66*(1/(F20/1000)^4.87*((E20/3600)/G20)^1.852)</f>
        <v>0.000377912051505561</v>
      </c>
      <c r="I20" s="28" t="n">
        <f aca="false">(H20/6.81*(F20/1000)^1.17)^(1/1.852)*G20</f>
        <v>0.112311845500781</v>
      </c>
      <c r="J20" s="100" t="n">
        <f aca="false">H20*D20</f>
        <v>0.0213255770664588</v>
      </c>
      <c r="K20" s="27" t="n">
        <v>1</v>
      </c>
      <c r="L20" s="101" t="n">
        <f aca="false">78.625-81.454</f>
        <v>-2.82899999999999</v>
      </c>
      <c r="M20" s="100" t="n">
        <f aca="false">(J20*K20)+L20</f>
        <v>-2.80767442293354</v>
      </c>
      <c r="N20" s="84" t="str">
        <f aca="false">C20</f>
        <v>CASA 05</v>
      </c>
      <c r="O20" s="102" t="n">
        <f aca="false">O18-M20</f>
        <v>10.6124131195875</v>
      </c>
      <c r="P20" s="143"/>
      <c r="Q20" s="144"/>
      <c r="R20" s="104"/>
      <c r="S20" s="96" t="s">
        <v>100</v>
      </c>
    </row>
    <row r="21" customFormat="false" ht="15.75" hidden="false" customHeight="false" outlineLevel="0" collapsed="false">
      <c r="B21" s="142" t="str">
        <f aca="false">C20</f>
        <v>CASA 05</v>
      </c>
      <c r="C21" s="82" t="s">
        <v>136</v>
      </c>
      <c r="D21" s="97" t="n">
        <v>53</v>
      </c>
      <c r="E21" s="15" t="n">
        <f aca="false">E22+E31</f>
        <v>0.906923076923077</v>
      </c>
      <c r="F21" s="98" t="n">
        <f aca="false">(60-(2*2.7))</f>
        <v>54.6</v>
      </c>
      <c r="G21" s="26" t="n">
        <v>140</v>
      </c>
      <c r="H21" s="27" t="n">
        <f aca="false">10.66*(1/(F21/1000)^4.87*((E21/3600)/G21)^1.852)</f>
        <v>0.000345261505386357</v>
      </c>
      <c r="I21" s="28" t="n">
        <f aca="false">(H21/6.81*(F21/1000)^1.17)^(1/1.852)*G21</f>
        <v>0.106963662381697</v>
      </c>
      <c r="J21" s="100" t="n">
        <f aca="false">H21*D21</f>
        <v>0.0182988597854769</v>
      </c>
      <c r="K21" s="27" t="n">
        <v>1</v>
      </c>
      <c r="L21" s="101" t="n">
        <v>0</v>
      </c>
      <c r="M21" s="100" t="n">
        <f aca="false">(J21*K21)+L21</f>
        <v>0.0182988597854769</v>
      </c>
      <c r="N21" s="84" t="str">
        <f aca="false">C21</f>
        <v>NÓ 04</v>
      </c>
      <c r="O21" s="102" t="n">
        <f aca="false">O20-M21</f>
        <v>10.594114259802</v>
      </c>
      <c r="P21" s="143"/>
      <c r="Q21" s="144"/>
      <c r="R21" s="104"/>
      <c r="S21" s="96" t="s">
        <v>100</v>
      </c>
    </row>
    <row r="22" customFormat="false" ht="15.75" hidden="false" customHeight="false" outlineLevel="0" collapsed="false">
      <c r="B22" s="142" t="str">
        <f aca="false">C21</f>
        <v>NÓ 04</v>
      </c>
      <c r="C22" s="82" t="s">
        <v>137</v>
      </c>
      <c r="D22" s="97" t="n">
        <v>53</v>
      </c>
      <c r="E22" s="84" t="n">
        <f aca="false">E23+E24</f>
        <v>0.136038461538462</v>
      </c>
      <c r="F22" s="98" t="n">
        <f aca="false">(60-(2*2.7))</f>
        <v>54.6</v>
      </c>
      <c r="G22" s="26" t="n">
        <v>140</v>
      </c>
      <c r="H22" s="27" t="n">
        <f aca="false">10.66*(1/(F22/1000)^4.87*((E22/3600)/G22)^1.852)</f>
        <v>1.02865365026451E-005</v>
      </c>
      <c r="I22" s="28" t="n">
        <f aca="false">(H22/6.81*(F22/1000)^1.17)^(1/1.852)*G22</f>
        <v>0.0160445493572545</v>
      </c>
      <c r="J22" s="100" t="n">
        <f aca="false">H22*D22</f>
        <v>0.000545186434640188</v>
      </c>
      <c r="K22" s="27" t="n">
        <v>1</v>
      </c>
      <c r="L22" s="101" t="n">
        <v>0</v>
      </c>
      <c r="M22" s="100" t="n">
        <f aca="false">(J22*K22)+L22</f>
        <v>0.000545186434640188</v>
      </c>
      <c r="N22" s="84" t="str">
        <f aca="false">C22</f>
        <v>NÓ 03</v>
      </c>
      <c r="O22" s="102" t="n">
        <f aca="false">O21-M22</f>
        <v>10.5935690733673</v>
      </c>
      <c r="P22" s="143"/>
      <c r="Q22" s="144"/>
      <c r="R22" s="104"/>
      <c r="S22" s="96" t="s">
        <v>100</v>
      </c>
    </row>
    <row r="23" customFormat="false" ht="15.75" hidden="false" customHeight="false" outlineLevel="0" collapsed="false">
      <c r="B23" s="142" t="str">
        <f aca="false">C22</f>
        <v>NÓ 03</v>
      </c>
      <c r="C23" s="82" t="s">
        <v>138</v>
      </c>
      <c r="D23" s="97" t="n">
        <v>44.5</v>
      </c>
      <c r="E23" s="84" t="n">
        <f aca="false">'Previsão vazão'!$C$16</f>
        <v>0.0453461538461538</v>
      </c>
      <c r="F23" s="98" t="n">
        <f aca="false">(60-(2*2.7))</f>
        <v>54.6</v>
      </c>
      <c r="G23" s="26" t="n">
        <v>140</v>
      </c>
      <c r="H23" s="27" t="n">
        <f aca="false">10.66*(1/(F23/1000)^4.87*((E23/3600)/G23)^1.852)</f>
        <v>1.34474707347553E-006</v>
      </c>
      <c r="I23" s="28" t="n">
        <f aca="false">(H23/6.81*(F23/1000)^1.17)^(1/1.852)*G23</f>
        <v>0.00534818311908483</v>
      </c>
      <c r="J23" s="100" t="n">
        <f aca="false">H23*D23</f>
        <v>5.98412447696609E-005</v>
      </c>
      <c r="K23" s="27" t="n">
        <v>1</v>
      </c>
      <c r="L23" s="101" t="n">
        <f aca="false">77.915-78.625</f>
        <v>-0.709999999999994</v>
      </c>
      <c r="M23" s="100" t="n">
        <f aca="false">(J23*K23)+L23</f>
        <v>-0.709940158755224</v>
      </c>
      <c r="N23" s="84" t="str">
        <f aca="false">C23</f>
        <v>CASA 06</v>
      </c>
      <c r="O23" s="102" t="n">
        <f aca="false">O22-M23</f>
        <v>11.3035092321226</v>
      </c>
      <c r="P23" s="143"/>
      <c r="Q23" s="144"/>
      <c r="R23" s="104"/>
      <c r="S23" s="96" t="s">
        <v>100</v>
      </c>
    </row>
    <row r="24" customFormat="false" ht="15.75" hidden="false" customHeight="false" outlineLevel="0" collapsed="false">
      <c r="B24" s="142" t="str">
        <f aca="false">B23</f>
        <v>NÓ 03</v>
      </c>
      <c r="C24" s="82" t="s">
        <v>139</v>
      </c>
      <c r="D24" s="97" t="n">
        <v>658</v>
      </c>
      <c r="E24" s="84" t="n">
        <f aca="false">'Previsão vazão'!$C$16+E23</f>
        <v>0.0906923076923077</v>
      </c>
      <c r="F24" s="98" t="n">
        <f aca="false">(60-(2*2.7))</f>
        <v>54.6</v>
      </c>
      <c r="G24" s="26" t="n">
        <v>140</v>
      </c>
      <c r="H24" s="27" t="n">
        <f aca="false">10.66*(1/(F24/1000)^4.87*((E24/3600)/G24)^1.852)</f>
        <v>4.85454084825854E-006</v>
      </c>
      <c r="I24" s="28" t="n">
        <f aca="false">(H24/6.81*(F24/1000)^1.17)^(1/1.852)*G24</f>
        <v>0.0106963662381697</v>
      </c>
      <c r="J24" s="100" t="n">
        <f aca="false">H24*D24</f>
        <v>0.00319428787815412</v>
      </c>
      <c r="K24" s="27" t="n">
        <v>1</v>
      </c>
      <c r="L24" s="101" t="n">
        <v>0</v>
      </c>
      <c r="M24" s="100" t="n">
        <f aca="false">(J24*K24)+L24</f>
        <v>0.00319428787815412</v>
      </c>
      <c r="N24" s="84" t="str">
        <f aca="false">C24</f>
        <v>CASA 07</v>
      </c>
      <c r="O24" s="102" t="n">
        <f aca="false">O22-M24</f>
        <v>10.5903747854892</v>
      </c>
      <c r="P24" s="143"/>
      <c r="Q24" s="144"/>
      <c r="R24" s="104"/>
      <c r="S24" s="96" t="s">
        <v>100</v>
      </c>
    </row>
    <row r="25" customFormat="false" ht="16.5" hidden="false" customHeight="false" outlineLevel="0" collapsed="false">
      <c r="B25" s="145" t="str">
        <f aca="false">C24</f>
        <v>CASA 07</v>
      </c>
      <c r="C25" s="146" t="s">
        <v>140</v>
      </c>
      <c r="D25" s="147" t="n">
        <v>44</v>
      </c>
      <c r="E25" s="148" t="n">
        <f aca="false">'Previsão vazão'!$C$16</f>
        <v>0.0453461538461538</v>
      </c>
      <c r="F25" s="149" t="n">
        <f aca="false">(60-(2*2.7))</f>
        <v>54.6</v>
      </c>
      <c r="G25" s="150" t="n">
        <v>140</v>
      </c>
      <c r="H25" s="151" t="n">
        <f aca="false">10.66*(1/(F25/1000)^4.87*((E23/3600)/G25)^1.852)</f>
        <v>1.34474707347553E-006</v>
      </c>
      <c r="I25" s="152" t="n">
        <f aca="false">(H25/6.81*(F25/1000)^1.17)^(1/1.852)*G25</f>
        <v>0.00534818311908483</v>
      </c>
      <c r="J25" s="153" t="n">
        <f aca="false">H25*D25</f>
        <v>5.91688712329231E-005</v>
      </c>
      <c r="K25" s="151" t="n">
        <v>1</v>
      </c>
      <c r="L25" s="154" t="n">
        <v>0</v>
      </c>
      <c r="M25" s="153" t="n">
        <f aca="false">(J25*K25)+L25</f>
        <v>5.91688712329231E-005</v>
      </c>
      <c r="N25" s="148" t="str">
        <f aca="false">C25</f>
        <v>CASA 08</v>
      </c>
      <c r="O25" s="102" t="n">
        <f aca="false">O23-M25</f>
        <v>11.3034500632513</v>
      </c>
      <c r="P25" s="143"/>
      <c r="Q25" s="144"/>
      <c r="R25" s="104"/>
      <c r="S25" s="96" t="s">
        <v>100</v>
      </c>
    </row>
    <row r="26" customFormat="false" ht="15.75" hidden="false" customHeight="true" outlineLevel="0" collapsed="false">
      <c r="B26" s="105" t="s">
        <v>79</v>
      </c>
      <c r="C26" s="105"/>
      <c r="D26" s="106" t="n">
        <f aca="false">SUM(D18:D25)</f>
        <v>1270.93</v>
      </c>
      <c r="E26" s="43"/>
      <c r="F26" s="43"/>
      <c r="G26" s="43"/>
      <c r="H26" s="43"/>
      <c r="I26" s="43"/>
      <c r="J26" s="106" t="n">
        <f aca="false">SUM(J18:J25)</f>
        <v>0.121156892589576</v>
      </c>
      <c r="K26" s="106"/>
      <c r="L26" s="106"/>
      <c r="M26" s="106" t="n">
        <f aca="false">SUM(M18:M25)</f>
        <v>-3.1958431074104</v>
      </c>
      <c r="N26" s="43"/>
      <c r="O26" s="46"/>
      <c r="P26" s="107"/>
      <c r="Q26" s="43"/>
      <c r="R26" s="108"/>
    </row>
    <row r="27" customFormat="false" ht="15.75" hidden="false" customHeight="false" outlineLevel="0" collapsed="false">
      <c r="B27" s="110"/>
      <c r="C27" s="110"/>
      <c r="D27" s="111"/>
      <c r="E27" s="111"/>
      <c r="F27" s="111"/>
      <c r="G27" s="112"/>
      <c r="H27" s="112"/>
      <c r="I27" s="113"/>
      <c r="J27" s="111"/>
      <c r="K27" s="113"/>
      <c r="L27" s="111"/>
      <c r="M27" s="111"/>
      <c r="N27" s="111"/>
      <c r="O27" s="111"/>
      <c r="P27" s="111"/>
      <c r="Q27" s="111"/>
      <c r="R27" s="111"/>
    </row>
    <row r="29" customFormat="false" ht="13.5" hidden="false" customHeight="false" outlineLevel="0" collapsed="false">
      <c r="B29" s="74" t="s">
        <v>141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</row>
    <row r="30" customFormat="false" ht="31.5" hidden="false" customHeight="false" outlineLevel="0" collapsed="false">
      <c r="B30" s="6" t="s">
        <v>89</v>
      </c>
      <c r="C30" s="7" t="s">
        <v>90</v>
      </c>
      <c r="D30" s="7" t="s">
        <v>4</v>
      </c>
      <c r="E30" s="7" t="s">
        <v>91</v>
      </c>
      <c r="F30" s="7" t="s">
        <v>6</v>
      </c>
      <c r="G30" s="7" t="s">
        <v>7</v>
      </c>
      <c r="H30" s="7" t="s">
        <v>92</v>
      </c>
      <c r="I30" s="7" t="s">
        <v>9</v>
      </c>
      <c r="J30" s="7" t="s">
        <v>93</v>
      </c>
      <c r="K30" s="7" t="s">
        <v>11</v>
      </c>
      <c r="L30" s="7" t="s">
        <v>12</v>
      </c>
      <c r="M30" s="7" t="s">
        <v>94</v>
      </c>
      <c r="N30" s="7" t="s">
        <v>95</v>
      </c>
      <c r="O30" s="77" t="s">
        <v>96</v>
      </c>
      <c r="P30" s="78" t="s">
        <v>16</v>
      </c>
      <c r="Q30" s="9" t="s">
        <v>17</v>
      </c>
      <c r="R30" s="79" t="s">
        <v>18</v>
      </c>
      <c r="S30" s="80" t="s">
        <v>97</v>
      </c>
    </row>
    <row r="31" customFormat="false" ht="15.75" hidden="false" customHeight="false" outlineLevel="0" collapsed="false">
      <c r="B31" s="140" t="s">
        <v>136</v>
      </c>
      <c r="C31" s="141" t="s">
        <v>142</v>
      </c>
      <c r="D31" s="83" t="n">
        <v>2745</v>
      </c>
      <c r="E31" s="92" t="n">
        <f aca="false">E32+E34</f>
        <v>0.770884615384615</v>
      </c>
      <c r="F31" s="85" t="n">
        <f aca="false">(60-(2*2.7))</f>
        <v>54.6</v>
      </c>
      <c r="G31" s="86" t="n">
        <v>140</v>
      </c>
      <c r="H31" s="90" t="n">
        <f aca="false">10.66*(1/(F31/1000)^4.87*((E31/3600)/G31)^1.852)</f>
        <v>0.000255524184081022</v>
      </c>
      <c r="I31" s="88" t="n">
        <f aca="false">(H31/6.81*(F31/1000)^1.17)^(1/1.852)*G31</f>
        <v>0.0909191130244421</v>
      </c>
      <c r="J31" s="89" t="n">
        <f aca="false">H31*D31</f>
        <v>0.701413885302406</v>
      </c>
      <c r="K31" s="90" t="n">
        <v>1</v>
      </c>
      <c r="L31" s="91" t="n">
        <v>0</v>
      </c>
      <c r="M31" s="89" t="n">
        <f aca="false">(J31*K31)+L31</f>
        <v>0.701413885302406</v>
      </c>
      <c r="N31" s="92" t="str">
        <f aca="false">C31</f>
        <v>NÓ 05</v>
      </c>
      <c r="O31" s="93" t="n">
        <f aca="false">O21-M31</f>
        <v>9.89270037449958</v>
      </c>
      <c r="P31" s="119" t="n">
        <f aca="false">((9900/(48.3+$P$2*((F31/1000)/(2.7/1000)))^0.5)*I31)/9.8</f>
        <v>4.52332342636308</v>
      </c>
      <c r="Q31" s="22" t="n">
        <f aca="false">O31+P31</f>
        <v>14.4160238008627</v>
      </c>
      <c r="R31" s="32" t="n">
        <f aca="false">O31-P31</f>
        <v>5.3693769481365</v>
      </c>
      <c r="S31" s="96" t="s">
        <v>100</v>
      </c>
    </row>
    <row r="32" customFormat="false" ht="15.75" hidden="false" customHeight="false" outlineLevel="0" collapsed="false">
      <c r="B32" s="142" t="str">
        <f aca="false">C31</f>
        <v>NÓ 05</v>
      </c>
      <c r="C32" s="82" t="s">
        <v>108</v>
      </c>
      <c r="D32" s="97" t="n">
        <v>134</v>
      </c>
      <c r="E32" s="84" t="n">
        <f aca="false">'Previsão vazão'!$C$16+E33</f>
        <v>0.0906923076923077</v>
      </c>
      <c r="F32" s="98" t="n">
        <f aca="false">(60-(2*2.7))</f>
        <v>54.6</v>
      </c>
      <c r="G32" s="26" t="n">
        <v>140</v>
      </c>
      <c r="H32" s="27" t="n">
        <f aca="false">10.66*(1/(F32/1000)^4.87*((E32/3600)/G32)^1.852)</f>
        <v>4.85454084825854E-006</v>
      </c>
      <c r="I32" s="28" t="n">
        <f aca="false">(H32/6.81*(F32/1000)^1.17)^(1/1.852)*G32</f>
        <v>0.0106963662381697</v>
      </c>
      <c r="J32" s="100" t="n">
        <f aca="false">H32*D32</f>
        <v>0.000650508473666645</v>
      </c>
      <c r="K32" s="27" t="n">
        <v>1</v>
      </c>
      <c r="L32" s="101" t="n">
        <v>0</v>
      </c>
      <c r="M32" s="100" t="n">
        <f aca="false">(J32*K32)+L32</f>
        <v>0.000650508473666645</v>
      </c>
      <c r="N32" s="84" t="str">
        <f aca="false">C32</f>
        <v>P 10</v>
      </c>
      <c r="O32" s="102" t="n">
        <f aca="false">O31-M32</f>
        <v>9.89204986602591</v>
      </c>
      <c r="P32" s="143"/>
      <c r="Q32" s="144"/>
      <c r="R32" s="104"/>
      <c r="S32" s="96" t="s">
        <v>100</v>
      </c>
    </row>
    <row r="33" customFormat="false" ht="15.75" hidden="false" customHeight="false" outlineLevel="0" collapsed="false">
      <c r="B33" s="142" t="str">
        <f aca="false">C32</f>
        <v>P 10</v>
      </c>
      <c r="C33" s="82" t="s">
        <v>143</v>
      </c>
      <c r="D33" s="97" t="n">
        <v>19.3</v>
      </c>
      <c r="E33" s="84" t="n">
        <f aca="false">'Previsão vazão'!$C$16</f>
        <v>0.0453461538461538</v>
      </c>
      <c r="F33" s="98" t="n">
        <f aca="false">(60-(2*2.7))</f>
        <v>54.6</v>
      </c>
      <c r="G33" s="26" t="n">
        <v>140</v>
      </c>
      <c r="H33" s="27" t="n">
        <f aca="false">10.66*(1/(F33/1000)^4.87*((E33/3600)/G33)^1.852)</f>
        <v>1.34474707347553E-006</v>
      </c>
      <c r="I33" s="28" t="n">
        <f aca="false">(H33/6.81*(F33/1000)^1.17)^(1/1.852)*G33</f>
        <v>0.00534818311908483</v>
      </c>
      <c r="J33" s="100" t="n">
        <f aca="false">H33*D33</f>
        <v>2.59536185180776E-005</v>
      </c>
      <c r="K33" s="27" t="n">
        <v>1</v>
      </c>
      <c r="L33" s="101" t="n">
        <v>0</v>
      </c>
      <c r="M33" s="100" t="n">
        <f aca="false">(J33*K33)+L33</f>
        <v>2.59536185180776E-005</v>
      </c>
      <c r="N33" s="84" t="str">
        <f aca="false">C33</f>
        <v>P 11</v>
      </c>
      <c r="O33" s="102" t="n">
        <f aca="false">O32-M33</f>
        <v>9.89202391240739</v>
      </c>
      <c r="P33" s="143"/>
      <c r="Q33" s="144"/>
      <c r="R33" s="104"/>
      <c r="S33" s="96" t="s">
        <v>100</v>
      </c>
    </row>
    <row r="34" customFormat="false" ht="15.75" hidden="false" customHeight="false" outlineLevel="0" collapsed="false">
      <c r="B34" s="142" t="str">
        <f aca="false">B32</f>
        <v>NÓ 05</v>
      </c>
      <c r="C34" s="82" t="s">
        <v>144</v>
      </c>
      <c r="D34" s="97" t="n">
        <v>2040</v>
      </c>
      <c r="E34" s="84" t="n">
        <f aca="false">E35+E36</f>
        <v>0.680192307692308</v>
      </c>
      <c r="F34" s="98" t="n">
        <f aca="false">(60-(2*2.7))</f>
        <v>54.6</v>
      </c>
      <c r="G34" s="26" t="n">
        <v>140</v>
      </c>
      <c r="H34" s="27" t="n">
        <f aca="false">10.66*(1/(F34/1000)^4.87*((E34/3600)/G34)^1.852)</f>
        <v>0.000202657004774381</v>
      </c>
      <c r="I34" s="28" t="n">
        <f aca="false">(H34/6.81*(F34/1000)^1.17)^(1/1.852)*G34</f>
        <v>0.0802227467862724</v>
      </c>
      <c r="J34" s="100" t="n">
        <f aca="false">H34*D34</f>
        <v>0.413420289739736</v>
      </c>
      <c r="K34" s="27" t="n">
        <v>1</v>
      </c>
      <c r="L34" s="101" t="n">
        <v>0</v>
      </c>
      <c r="M34" s="100" t="n">
        <f aca="false">(J34*K34)+L34</f>
        <v>0.413420289739736</v>
      </c>
      <c r="N34" s="84" t="str">
        <f aca="false">C34</f>
        <v>NÓ 06</v>
      </c>
      <c r="O34" s="102" t="n">
        <f aca="false">O31-M34</f>
        <v>9.47928008475984</v>
      </c>
      <c r="P34" s="143"/>
      <c r="Q34" s="144"/>
      <c r="R34" s="104"/>
      <c r="S34" s="96" t="s">
        <v>100</v>
      </c>
    </row>
    <row r="35" customFormat="false" ht="15.75" hidden="false" customHeight="false" outlineLevel="0" collapsed="false">
      <c r="B35" s="142" t="str">
        <f aca="false">B36</f>
        <v>NÓ 06</v>
      </c>
      <c r="C35" s="82" t="s">
        <v>145</v>
      </c>
      <c r="D35" s="97" t="n">
        <v>29</v>
      </c>
      <c r="E35" s="84" t="n">
        <f aca="false">'Previsão vazão'!$C$16</f>
        <v>0.0453461538461538</v>
      </c>
      <c r="F35" s="98" t="n">
        <f aca="false">(60-(2*2.7))</f>
        <v>54.6</v>
      </c>
      <c r="G35" s="26" t="n">
        <v>140</v>
      </c>
      <c r="H35" s="27" t="n">
        <f aca="false">10.66*(1/(F35/1000)^4.87*((E35/3600)/G35)^1.852)</f>
        <v>1.34474707347553E-006</v>
      </c>
      <c r="I35" s="28" t="n">
        <f aca="false">(H35/6.81*(F35/1000)^1.17)^(1/1.852)*G35</f>
        <v>0.00534818311908483</v>
      </c>
      <c r="J35" s="100" t="n">
        <f aca="false">H35*D35</f>
        <v>3.89976651307902E-005</v>
      </c>
      <c r="K35" s="27" t="n">
        <v>1</v>
      </c>
      <c r="L35" s="101" t="n">
        <v>0</v>
      </c>
      <c r="M35" s="100" t="n">
        <f aca="false">(J35*K35)+L35</f>
        <v>3.89976651307902E-005</v>
      </c>
      <c r="N35" s="84" t="str">
        <f aca="false">C35</f>
        <v>P 17</v>
      </c>
      <c r="O35" s="102" t="n">
        <f aca="false">O34-M35</f>
        <v>9.47924108709471</v>
      </c>
      <c r="P35" s="143"/>
      <c r="Q35" s="144"/>
      <c r="R35" s="104"/>
      <c r="S35" s="96" t="s">
        <v>100</v>
      </c>
    </row>
    <row r="36" customFormat="false" ht="15.75" hidden="false" customHeight="false" outlineLevel="0" collapsed="false">
      <c r="B36" s="142" t="str">
        <f aca="false">C34</f>
        <v>NÓ 06</v>
      </c>
      <c r="C36" s="82" t="s">
        <v>146</v>
      </c>
      <c r="D36" s="97" t="n">
        <v>194</v>
      </c>
      <c r="E36" s="84" t="n">
        <f aca="false">E37+E43</f>
        <v>0.634846153846154</v>
      </c>
      <c r="F36" s="98" t="n">
        <f aca="false">(60-(2*2.7))</f>
        <v>54.6</v>
      </c>
      <c r="G36" s="26" t="n">
        <v>140</v>
      </c>
      <c r="H36" s="27" t="n">
        <f aca="false">10.66*(1/(F36/1000)^4.87*((E36/3600)/G36)^1.852)</f>
        <v>0.000178348610400711</v>
      </c>
      <c r="I36" s="28" t="n">
        <f aca="false">(H36/6.81*(F36/1000)^1.17)^(1/1.852)*G36</f>
        <v>0.0748745636671876</v>
      </c>
      <c r="J36" s="100" t="n">
        <f aca="false">H36*D36</f>
        <v>0.0345996304177378</v>
      </c>
      <c r="K36" s="27" t="n">
        <v>1</v>
      </c>
      <c r="L36" s="101" t="n">
        <v>0</v>
      </c>
      <c r="M36" s="100" t="n">
        <f aca="false">(J36*K36)+L36</f>
        <v>0.0345996304177378</v>
      </c>
      <c r="N36" s="84" t="str">
        <f aca="false">C36</f>
        <v>P 27</v>
      </c>
      <c r="O36" s="102" t="n">
        <f aca="false">O34-M36</f>
        <v>9.4446804543421</v>
      </c>
      <c r="P36" s="143"/>
      <c r="Q36" s="144"/>
      <c r="R36" s="104"/>
      <c r="S36" s="96" t="s">
        <v>100</v>
      </c>
    </row>
    <row r="37" customFormat="false" ht="15.75" hidden="false" customHeight="false" outlineLevel="0" collapsed="false">
      <c r="B37" s="142" t="str">
        <f aca="false">C36</f>
        <v>P 27</v>
      </c>
      <c r="C37" s="82" t="s">
        <v>147</v>
      </c>
      <c r="D37" s="97" t="n">
        <v>65</v>
      </c>
      <c r="E37" s="84" t="n">
        <f aca="false">'Previsão vazão'!$C$16+E38</f>
        <v>0.272076923076923</v>
      </c>
      <c r="F37" s="98" t="n">
        <f aca="false">(60-(2*2.7))</f>
        <v>54.6</v>
      </c>
      <c r="G37" s="26" t="n">
        <v>140</v>
      </c>
      <c r="H37" s="27" t="n">
        <f aca="false">10.66*(1/(F37/1000)^4.87*((E37/3600)/G37)^1.852)</f>
        <v>3.7134426706824E-005</v>
      </c>
      <c r="I37" s="28" t="n">
        <f aca="false">(H37/6.81*(F37/1000)^1.17)^(1/1.852)*G37</f>
        <v>0.032089098714509</v>
      </c>
      <c r="J37" s="100" t="n">
        <f aca="false">H37*D37</f>
        <v>0.00241373773594356</v>
      </c>
      <c r="K37" s="27" t="n">
        <v>1</v>
      </c>
      <c r="L37" s="101" t="n">
        <v>0</v>
      </c>
      <c r="M37" s="100" t="n">
        <f aca="false">(J37*K37)+L37</f>
        <v>0.00241373773594356</v>
      </c>
      <c r="N37" s="84" t="str">
        <f aca="false">C37</f>
        <v>P 28</v>
      </c>
      <c r="O37" s="102" t="n">
        <f aca="false">O36-M37</f>
        <v>9.44226671660616</v>
      </c>
      <c r="P37" s="143"/>
      <c r="Q37" s="144"/>
      <c r="R37" s="104"/>
      <c r="S37" s="96" t="s">
        <v>100</v>
      </c>
    </row>
    <row r="38" customFormat="false" ht="15.75" hidden="false" customHeight="false" outlineLevel="0" collapsed="false">
      <c r="B38" s="142" t="str">
        <f aca="false">C37</f>
        <v>P 28</v>
      </c>
      <c r="C38" s="82" t="s">
        <v>148</v>
      </c>
      <c r="D38" s="97" t="n">
        <v>59</v>
      </c>
      <c r="E38" s="84" t="n">
        <f aca="false">'Previsão vazão'!$C$16+E39</f>
        <v>0.226730769230769</v>
      </c>
      <c r="F38" s="98" t="n">
        <f aca="false">(60-(2*2.7))</f>
        <v>54.6</v>
      </c>
      <c r="G38" s="26" t="n">
        <v>140</v>
      </c>
      <c r="H38" s="27" t="n">
        <f aca="false">10.66*(1/(F38/1000)^4.87*((E38/3600)/G38)^1.852)</f>
        <v>2.64931169028164E-005</v>
      </c>
      <c r="I38" s="28" t="n">
        <f aca="false">(H38/6.81*(F38/1000)^1.17)^(1/1.852)*G38</f>
        <v>0.0267409155954241</v>
      </c>
      <c r="J38" s="100" t="n">
        <f aca="false">H38*D38</f>
        <v>0.00156309389726617</v>
      </c>
      <c r="K38" s="27" t="n">
        <v>1</v>
      </c>
      <c r="L38" s="101" t="n">
        <v>0</v>
      </c>
      <c r="M38" s="100" t="n">
        <f aca="false">(J38*K38)+L38</f>
        <v>0.00156309389726617</v>
      </c>
      <c r="N38" s="84" t="str">
        <f aca="false">C38</f>
        <v>P 29</v>
      </c>
      <c r="O38" s="102" t="n">
        <f aca="false">O37-M38</f>
        <v>9.44070362270889</v>
      </c>
      <c r="P38" s="143"/>
      <c r="Q38" s="144"/>
      <c r="R38" s="104"/>
      <c r="S38" s="96" t="s">
        <v>100</v>
      </c>
    </row>
    <row r="39" customFormat="false" ht="15.75" hidden="false" customHeight="false" outlineLevel="0" collapsed="false">
      <c r="B39" s="142" t="str">
        <f aca="false">C38</f>
        <v>P 29</v>
      </c>
      <c r="C39" s="82" t="s">
        <v>149</v>
      </c>
      <c r="D39" s="97" t="n">
        <v>43</v>
      </c>
      <c r="E39" s="84" t="n">
        <f aca="false">'Previsão vazão'!$C$16+E40</f>
        <v>0.181384615384615</v>
      </c>
      <c r="F39" s="98" t="n">
        <f aca="false">(60-(2*2.7))</f>
        <v>54.6</v>
      </c>
      <c r="G39" s="26" t="n">
        <v>140</v>
      </c>
      <c r="H39" s="27" t="n">
        <f aca="false">10.66*(1/(F39/1000)^4.87*((E39/3600)/G39)^1.852)</f>
        <v>1.75249065881977E-005</v>
      </c>
      <c r="I39" s="28" t="n">
        <f aca="false">(H39/6.81*(F39/1000)^1.17)^(1/1.852)*G39</f>
        <v>0.0213927324763393</v>
      </c>
      <c r="J39" s="100" t="n">
        <f aca="false">H39*D39</f>
        <v>0.000753570983292499</v>
      </c>
      <c r="K39" s="27" t="n">
        <v>1</v>
      </c>
      <c r="L39" s="101" t="n">
        <v>0</v>
      </c>
      <c r="M39" s="100" t="n">
        <f aca="false">(J39*K39)+L39</f>
        <v>0.000753570983292499</v>
      </c>
      <c r="N39" s="84" t="str">
        <f aca="false">C39</f>
        <v>P 30</v>
      </c>
      <c r="O39" s="102" t="n">
        <f aca="false">O38-M39</f>
        <v>9.4399500517256</v>
      </c>
      <c r="P39" s="143"/>
      <c r="Q39" s="144"/>
      <c r="R39" s="104"/>
      <c r="S39" s="96" t="s">
        <v>100</v>
      </c>
    </row>
    <row r="40" customFormat="false" ht="15.75" hidden="false" customHeight="false" outlineLevel="0" collapsed="false">
      <c r="B40" s="142" t="str">
        <f aca="false">C39</f>
        <v>P 30</v>
      </c>
      <c r="C40" s="82" t="s">
        <v>150</v>
      </c>
      <c r="D40" s="97" t="n">
        <v>168</v>
      </c>
      <c r="E40" s="84" t="n">
        <f aca="false">'Previsão vazão'!$C$16+E41</f>
        <v>0.136038461538462</v>
      </c>
      <c r="F40" s="98" t="n">
        <f aca="false">(60-(2*2.7))</f>
        <v>54.6</v>
      </c>
      <c r="G40" s="26" t="n">
        <v>140</v>
      </c>
      <c r="H40" s="27" t="n">
        <f aca="false">10.66*(1/(F40/1000)^4.87*((E40/3600)/G40)^1.852)</f>
        <v>1.02865365026451E-005</v>
      </c>
      <c r="I40" s="28" t="n">
        <f aca="false">(H40/6.81*(F40/1000)^1.17)^(1/1.852)*G40</f>
        <v>0.0160445493572545</v>
      </c>
      <c r="J40" s="100" t="n">
        <f aca="false">H40*D40</f>
        <v>0.00172813813244437</v>
      </c>
      <c r="K40" s="27" t="n">
        <v>1</v>
      </c>
      <c r="L40" s="101" t="n">
        <v>0</v>
      </c>
      <c r="M40" s="100" t="n">
        <f aca="false">(J40*K40)+L40</f>
        <v>0.00172813813244437</v>
      </c>
      <c r="N40" s="84" t="str">
        <f aca="false">C40</f>
        <v>P 32</v>
      </c>
      <c r="O40" s="102" t="n">
        <f aca="false">O39-M40</f>
        <v>9.43822191359316</v>
      </c>
      <c r="P40" s="143"/>
      <c r="Q40" s="144"/>
      <c r="R40" s="104"/>
      <c r="S40" s="96" t="s">
        <v>100</v>
      </c>
    </row>
    <row r="41" customFormat="false" ht="15.75" hidden="false" customHeight="false" outlineLevel="0" collapsed="false">
      <c r="B41" s="142" t="str">
        <f aca="false">C40</f>
        <v>P 32</v>
      </c>
      <c r="C41" s="82" t="s">
        <v>151</v>
      </c>
      <c r="D41" s="97" t="n">
        <v>29</v>
      </c>
      <c r="E41" s="84" t="n">
        <f aca="false">'Previsão vazão'!$C$16+E42</f>
        <v>0.0906923076923077</v>
      </c>
      <c r="F41" s="98" t="n">
        <f aca="false">(60-(2*2.7))</f>
        <v>54.6</v>
      </c>
      <c r="G41" s="26" t="n">
        <v>140</v>
      </c>
      <c r="H41" s="27" t="n">
        <f aca="false">10.66*(1/(F41/1000)^4.87*((E41/3600)/G41)^1.852)</f>
        <v>4.85454084825854E-006</v>
      </c>
      <c r="I41" s="28" t="n">
        <f aca="false">(H41/6.81*(F41/1000)^1.17)^(1/1.852)*G41</f>
        <v>0.0106963662381697</v>
      </c>
      <c r="J41" s="100" t="n">
        <f aca="false">H41*D41</f>
        <v>0.000140781684599498</v>
      </c>
      <c r="K41" s="27" t="n">
        <v>1</v>
      </c>
      <c r="L41" s="101" t="n">
        <v>0</v>
      </c>
      <c r="M41" s="100" t="n">
        <f aca="false">(J41*K41)+L41</f>
        <v>0.000140781684599498</v>
      </c>
      <c r="N41" s="84" t="str">
        <f aca="false">C41</f>
        <v>P 33</v>
      </c>
      <c r="O41" s="102" t="n">
        <f aca="false">O40-M41</f>
        <v>9.43808113190856</v>
      </c>
      <c r="P41" s="143"/>
      <c r="Q41" s="144"/>
      <c r="R41" s="104"/>
      <c r="S41" s="96" t="s">
        <v>100</v>
      </c>
    </row>
    <row r="42" customFormat="false" ht="15.75" hidden="false" customHeight="false" outlineLevel="0" collapsed="false">
      <c r="B42" s="142" t="str">
        <f aca="false">C41</f>
        <v>P 33</v>
      </c>
      <c r="C42" s="82" t="s">
        <v>152</v>
      </c>
      <c r="D42" s="97" t="n">
        <v>97</v>
      </c>
      <c r="E42" s="84" t="n">
        <f aca="false">'Previsão vazão'!$C$16</f>
        <v>0.0453461538461538</v>
      </c>
      <c r="F42" s="98" t="n">
        <f aca="false">(60-(2*2.7))</f>
        <v>54.6</v>
      </c>
      <c r="G42" s="26" t="n">
        <v>140</v>
      </c>
      <c r="H42" s="27" t="n">
        <f aca="false">10.66*(1/(F42/1000)^4.87*((E42/3600)/G42)^1.852)</f>
        <v>1.34474707347553E-006</v>
      </c>
      <c r="I42" s="28" t="n">
        <f aca="false">(H42/6.81*(F42/1000)^1.17)^(1/1.852)*G42</f>
        <v>0.00534818311908483</v>
      </c>
      <c r="J42" s="100" t="n">
        <f aca="false">H42*D42</f>
        <v>0.000130440466127126</v>
      </c>
      <c r="K42" s="27" t="n">
        <v>1</v>
      </c>
      <c r="L42" s="101" t="n">
        <v>0</v>
      </c>
      <c r="M42" s="100" t="n">
        <f aca="false">(J42*K42)+L42</f>
        <v>0.000130440466127126</v>
      </c>
      <c r="N42" s="84" t="str">
        <f aca="false">C42</f>
        <v>P 34</v>
      </c>
      <c r="O42" s="102" t="n">
        <f aca="false">O41-M42</f>
        <v>9.43795069144243</v>
      </c>
      <c r="P42" s="143"/>
      <c r="Q42" s="144"/>
      <c r="R42" s="104"/>
      <c r="S42" s="96" t="s">
        <v>100</v>
      </c>
    </row>
    <row r="43" customFormat="false" ht="15.75" hidden="false" customHeight="false" outlineLevel="0" collapsed="false">
      <c r="B43" s="142" t="str">
        <f aca="false">B37</f>
        <v>P 27</v>
      </c>
      <c r="C43" s="155" t="s">
        <v>153</v>
      </c>
      <c r="D43" s="97" t="n">
        <v>33.5</v>
      </c>
      <c r="E43" s="84" t="n">
        <f aca="false">'Previsão vazão'!$C$16+E44</f>
        <v>0.362769230769231</v>
      </c>
      <c r="F43" s="98" t="n">
        <f aca="false">(60-(2*2.7))</f>
        <v>54.6</v>
      </c>
      <c r="G43" s="26" t="n">
        <v>140</v>
      </c>
      <c r="H43" s="27" t="n">
        <f aca="false">10.66*(1/(F43/1000)^4.87*((E43/3600)/G43)^1.852)</f>
        <v>6.32649637782381E-005</v>
      </c>
      <c r="I43" s="28" t="n">
        <f aca="false">(H43/6.81*(F43/1000)^1.17)^(1/1.852)*G43</f>
        <v>0.0427854649526786</v>
      </c>
      <c r="J43" s="100" t="n">
        <f aca="false">H43*D43</f>
        <v>0.00211937628657098</v>
      </c>
      <c r="K43" s="27" t="n">
        <v>1</v>
      </c>
      <c r="L43" s="101" t="n">
        <v>0</v>
      </c>
      <c r="M43" s="100" t="n">
        <f aca="false">(J43*K43)+L43</f>
        <v>0.00211937628657098</v>
      </c>
      <c r="N43" s="84" t="str">
        <f aca="false">C43</f>
        <v>P 19</v>
      </c>
      <c r="O43" s="102" t="n">
        <f aca="false">O36-M43</f>
        <v>9.44256107805553</v>
      </c>
      <c r="P43" s="143"/>
      <c r="Q43" s="144"/>
      <c r="R43" s="104"/>
      <c r="S43" s="96" t="s">
        <v>100</v>
      </c>
    </row>
    <row r="44" customFormat="false" ht="15.75" hidden="false" customHeight="false" outlineLevel="0" collapsed="false">
      <c r="B44" s="142" t="str">
        <f aca="false">C43</f>
        <v>P 19</v>
      </c>
      <c r="C44" s="155" t="s">
        <v>154</v>
      </c>
      <c r="D44" s="97" t="n">
        <v>32</v>
      </c>
      <c r="E44" s="84" t="n">
        <f aca="false">'Previsão vazão'!$C$16+E45</f>
        <v>0.317423076923077</v>
      </c>
      <c r="F44" s="98" t="n">
        <f aca="false">(60-(2*2.7))</f>
        <v>54.6</v>
      </c>
      <c r="G44" s="26" t="n">
        <v>140</v>
      </c>
      <c r="H44" s="27" t="n">
        <f aca="false">10.66*(1/(F44/1000)^4.87*((E44/3600)/G44)^1.852)</f>
        <v>4.94040073801866E-005</v>
      </c>
      <c r="I44" s="28" t="n">
        <f aca="false">(H44/6.81*(F44/1000)^1.17)^(1/1.852)*G44</f>
        <v>0.0374372818335938</v>
      </c>
      <c r="J44" s="100" t="n">
        <f aca="false">H44*D44</f>
        <v>0.00158092823616597</v>
      </c>
      <c r="K44" s="27" t="n">
        <v>1</v>
      </c>
      <c r="L44" s="101" t="n">
        <v>0</v>
      </c>
      <c r="M44" s="100" t="n">
        <f aca="false">(J44*K44)+L44</f>
        <v>0.00158092823616597</v>
      </c>
      <c r="N44" s="84" t="str">
        <f aca="false">C44</f>
        <v>P 18</v>
      </c>
      <c r="O44" s="102" t="n">
        <f aca="false">O43-M44</f>
        <v>9.44098014981937</v>
      </c>
      <c r="P44" s="143"/>
      <c r="Q44" s="144"/>
      <c r="R44" s="104"/>
      <c r="S44" s="96" t="s">
        <v>100</v>
      </c>
    </row>
    <row r="45" customFormat="false" ht="15.75" hidden="false" customHeight="false" outlineLevel="0" collapsed="false">
      <c r="B45" s="142" t="str">
        <f aca="false">C44</f>
        <v>P 18</v>
      </c>
      <c r="C45" s="155" t="s">
        <v>155</v>
      </c>
      <c r="D45" s="97" t="n">
        <v>173</v>
      </c>
      <c r="E45" s="84" t="n">
        <f aca="false">'Previsão vazão'!$C$16+E46</f>
        <v>0.272076923076923</v>
      </c>
      <c r="F45" s="98" t="n">
        <f aca="false">(60-(2*2.7))</f>
        <v>54.6</v>
      </c>
      <c r="G45" s="26" t="n">
        <v>140</v>
      </c>
      <c r="H45" s="27" t="n">
        <f aca="false">10.66*(1/(F45/1000)^4.87*((E45/3600)/G45)^1.852)</f>
        <v>3.7134426706824E-005</v>
      </c>
      <c r="I45" s="28" t="n">
        <f aca="false">(H45/6.81*(F45/1000)^1.17)^(1/1.852)*G45</f>
        <v>0.032089098714509</v>
      </c>
      <c r="J45" s="100" t="n">
        <f aca="false">H45*D45</f>
        <v>0.00642425582028056</v>
      </c>
      <c r="K45" s="27" t="n">
        <v>1</v>
      </c>
      <c r="L45" s="101" t="n">
        <v>0</v>
      </c>
      <c r="M45" s="100" t="n">
        <f aca="false">(J45*K45)+L45</f>
        <v>0.00642425582028056</v>
      </c>
      <c r="N45" s="84" t="str">
        <f aca="false">C45</f>
        <v>P 21</v>
      </c>
      <c r="O45" s="102" t="n">
        <f aca="false">O44-M45</f>
        <v>9.43455589399909</v>
      </c>
      <c r="P45" s="143"/>
      <c r="Q45" s="144"/>
      <c r="R45" s="104"/>
      <c r="S45" s="96" t="s">
        <v>100</v>
      </c>
    </row>
    <row r="46" customFormat="false" ht="15.75" hidden="false" customHeight="false" outlineLevel="0" collapsed="false">
      <c r="B46" s="142" t="str">
        <f aca="false">C45</f>
        <v>P 21</v>
      </c>
      <c r="C46" s="155" t="s">
        <v>156</v>
      </c>
      <c r="D46" s="97" t="n">
        <v>52</v>
      </c>
      <c r="E46" s="84" t="n">
        <f aca="false">'Previsão vazão'!$C$16+E47+E49</f>
        <v>0.226730769230769</v>
      </c>
      <c r="F46" s="98" t="n">
        <f aca="false">(60-(2*2.7))</f>
        <v>54.6</v>
      </c>
      <c r="G46" s="26" t="n">
        <v>140</v>
      </c>
      <c r="H46" s="27" t="n">
        <f aca="false">10.66*(1/(F46/1000)^4.87*((E46/3600)/G46)^1.852)</f>
        <v>2.64931169028164E-005</v>
      </c>
      <c r="I46" s="28" t="n">
        <f aca="false">(H46/6.81*(F46/1000)^1.17)^(1/1.852)*G46</f>
        <v>0.0267409155954241</v>
      </c>
      <c r="J46" s="100" t="n">
        <f aca="false">H46*D46</f>
        <v>0.00137764207894645</v>
      </c>
      <c r="K46" s="27" t="n">
        <v>1</v>
      </c>
      <c r="L46" s="101" t="n">
        <v>0</v>
      </c>
      <c r="M46" s="100" t="n">
        <f aca="false">(J46*K46)+L46</f>
        <v>0.00137764207894645</v>
      </c>
      <c r="N46" s="84" t="str">
        <f aca="false">C46</f>
        <v>P 26</v>
      </c>
      <c r="O46" s="102" t="n">
        <f aca="false">O45-M46</f>
        <v>9.43317825192014</v>
      </c>
      <c r="P46" s="143"/>
      <c r="Q46" s="144"/>
      <c r="R46" s="104"/>
      <c r="S46" s="96" t="s">
        <v>100</v>
      </c>
    </row>
    <row r="47" customFormat="false" ht="15.75" hidden="false" customHeight="false" outlineLevel="0" collapsed="false">
      <c r="B47" s="142" t="str">
        <f aca="false">C46</f>
        <v>P 26</v>
      </c>
      <c r="C47" s="155" t="s">
        <v>157</v>
      </c>
      <c r="D47" s="97" t="n">
        <v>44.7</v>
      </c>
      <c r="E47" s="84" t="n">
        <f aca="false">'Previsão vazão'!$C$16+E48</f>
        <v>0.0906923076923077</v>
      </c>
      <c r="F47" s="98" t="n">
        <f aca="false">(60-(2*2.7))</f>
        <v>54.6</v>
      </c>
      <c r="G47" s="26" t="n">
        <v>140</v>
      </c>
      <c r="H47" s="27" t="n">
        <f aca="false">10.66*(1/(F47/1000)^4.87*((E47/3600)/G47)^1.852)</f>
        <v>4.85454084825854E-006</v>
      </c>
      <c r="I47" s="28" t="n">
        <f aca="false">(H47/6.81*(F47/1000)^1.17)^(1/1.852)*G47</f>
        <v>0.0106963662381697</v>
      </c>
      <c r="J47" s="100" t="n">
        <f aca="false">H47*D47</f>
        <v>0.000216997975917157</v>
      </c>
      <c r="K47" s="27" t="n">
        <v>1</v>
      </c>
      <c r="L47" s="101" t="n">
        <v>0</v>
      </c>
      <c r="M47" s="100" t="n">
        <f aca="false">(J47*K47)+L47</f>
        <v>0.000216997975917157</v>
      </c>
      <c r="N47" s="84" t="str">
        <f aca="false">C47</f>
        <v>P 22</v>
      </c>
      <c r="O47" s="102" t="n">
        <f aca="false">O46-M47</f>
        <v>9.43296125394422</v>
      </c>
      <c r="P47" s="143"/>
      <c r="Q47" s="144"/>
      <c r="R47" s="104"/>
      <c r="S47" s="96" t="s">
        <v>100</v>
      </c>
    </row>
    <row r="48" customFormat="false" ht="15.75" hidden="false" customHeight="false" outlineLevel="0" collapsed="false">
      <c r="B48" s="142" t="str">
        <f aca="false">C47</f>
        <v>P 22</v>
      </c>
      <c r="C48" s="155" t="s">
        <v>158</v>
      </c>
      <c r="D48" s="97" t="n">
        <v>93</v>
      </c>
      <c r="E48" s="84" t="n">
        <f aca="false">'Previsão vazão'!$C$16</f>
        <v>0.0453461538461538</v>
      </c>
      <c r="F48" s="98" t="n">
        <f aca="false">(60-(2*2.7))</f>
        <v>54.6</v>
      </c>
      <c r="G48" s="26" t="n">
        <v>140</v>
      </c>
      <c r="H48" s="27" t="n">
        <f aca="false">10.66*(1/(F48/1000)^4.87*((E48/3600)/G48)^1.852)</f>
        <v>1.34474707347553E-006</v>
      </c>
      <c r="I48" s="28" t="n">
        <f aca="false">(H48/6.81*(F48/1000)^1.17)^(1/1.852)*G48</f>
        <v>0.00534818311908483</v>
      </c>
      <c r="J48" s="100" t="n">
        <f aca="false">H48*D48</f>
        <v>0.000125061477833224</v>
      </c>
      <c r="K48" s="27" t="n">
        <v>1</v>
      </c>
      <c r="L48" s="101" t="n">
        <v>0</v>
      </c>
      <c r="M48" s="100" t="n">
        <f aca="false">(J48*K48)+L48</f>
        <v>0.000125061477833224</v>
      </c>
      <c r="N48" s="84" t="str">
        <f aca="false">C48</f>
        <v>P 20</v>
      </c>
      <c r="O48" s="102" t="n">
        <f aca="false">O47-M48</f>
        <v>9.43283619246639</v>
      </c>
      <c r="P48" s="143"/>
      <c r="Q48" s="144"/>
      <c r="R48" s="104"/>
      <c r="S48" s="96" t="s">
        <v>100</v>
      </c>
    </row>
    <row r="49" customFormat="false" ht="15.75" hidden="false" customHeight="false" outlineLevel="0" collapsed="false">
      <c r="B49" s="142" t="str">
        <f aca="false">B48</f>
        <v>P 22</v>
      </c>
      <c r="C49" s="155" t="s">
        <v>159</v>
      </c>
      <c r="D49" s="97" t="n">
        <v>33.7</v>
      </c>
      <c r="E49" s="84" t="n">
        <f aca="false">'Previsão vazão'!$C$16+E50</f>
        <v>0.0906923076923077</v>
      </c>
      <c r="F49" s="98" t="n">
        <f aca="false">(60-(2*2.7))</f>
        <v>54.6</v>
      </c>
      <c r="G49" s="26" t="n">
        <v>140</v>
      </c>
      <c r="H49" s="27" t="n">
        <f aca="false">10.66*(1/(F49/1000)^4.87*((E49/3600)/G49)^1.852)</f>
        <v>4.85454084825854E-006</v>
      </c>
      <c r="I49" s="28" t="n">
        <f aca="false">(H49/6.81*(F49/1000)^1.17)^(1/1.852)*G49</f>
        <v>0.0106963662381697</v>
      </c>
      <c r="J49" s="100" t="n">
        <f aca="false">H49*D49</f>
        <v>0.000163598026586313</v>
      </c>
      <c r="K49" s="27" t="n">
        <v>1</v>
      </c>
      <c r="L49" s="101" t="n">
        <v>0</v>
      </c>
      <c r="M49" s="100" t="n">
        <f aca="false">(J49*K49)+L49</f>
        <v>0.000163598026586313</v>
      </c>
      <c r="N49" s="84" t="str">
        <f aca="false">C49</f>
        <v>P 23</v>
      </c>
      <c r="O49" s="102" t="n">
        <f aca="false">O47-M49</f>
        <v>9.43279765591764</v>
      </c>
      <c r="P49" s="143"/>
      <c r="Q49" s="144"/>
      <c r="R49" s="104"/>
      <c r="S49" s="96" t="s">
        <v>100</v>
      </c>
    </row>
    <row r="50" customFormat="false" ht="16.5" hidden="false" customHeight="false" outlineLevel="0" collapsed="false">
      <c r="B50" s="145" t="str">
        <f aca="false">C49</f>
        <v>P 23</v>
      </c>
      <c r="C50" s="156" t="s">
        <v>160</v>
      </c>
      <c r="D50" s="147" t="n">
        <v>90.7</v>
      </c>
      <c r="E50" s="157" t="n">
        <f aca="false">'Previsão vazão'!$C$16</f>
        <v>0.0453461538461538</v>
      </c>
      <c r="F50" s="149" t="n">
        <f aca="false">(60-(2*2.7))</f>
        <v>54.6</v>
      </c>
      <c r="G50" s="150" t="n">
        <v>140</v>
      </c>
      <c r="H50" s="151" t="n">
        <f aca="false">10.66*(1/(F50/1000)^4.87*((E50/3600)/G50)^1.852)</f>
        <v>1.34474707347553E-006</v>
      </c>
      <c r="I50" s="152" t="n">
        <f aca="false">(H50/6.81*(F50/1000)^1.17)^(1/1.852)*G50</f>
        <v>0.00534818311908483</v>
      </c>
      <c r="J50" s="153" t="n">
        <f aca="false">H50*D50</f>
        <v>0.00012196855956423</v>
      </c>
      <c r="K50" s="151" t="n">
        <v>1</v>
      </c>
      <c r="L50" s="101" t="n">
        <v>0</v>
      </c>
      <c r="M50" s="153" t="n">
        <f aca="false">(J50*K50)+L50</f>
        <v>0.00012196855956423</v>
      </c>
      <c r="N50" s="148" t="str">
        <f aca="false">C50</f>
        <v>P 24</v>
      </c>
      <c r="O50" s="158" t="n">
        <f aca="false">O49-M50</f>
        <v>9.43267568735807</v>
      </c>
      <c r="P50" s="143"/>
      <c r="Q50" s="144"/>
      <c r="R50" s="104"/>
      <c r="S50" s="96" t="s">
        <v>100</v>
      </c>
    </row>
    <row r="51" customFormat="false" ht="15.75" hidden="false" customHeight="true" outlineLevel="0" collapsed="false">
      <c r="B51" s="105" t="s">
        <v>79</v>
      </c>
      <c r="C51" s="105"/>
      <c r="D51" s="106" t="n">
        <f aca="false">SUM(D31:D50)</f>
        <v>6174.9</v>
      </c>
      <c r="E51" s="43"/>
      <c r="F51" s="43"/>
      <c r="G51" s="43"/>
      <c r="H51" s="43"/>
      <c r="I51" s="43"/>
      <c r="J51" s="106" t="n">
        <f aca="false">SUM(J31:J50)</f>
        <v>1.16900885657873</v>
      </c>
      <c r="K51" s="106"/>
      <c r="L51" s="106" t="n">
        <f aca="false">SUM(L31:L50)</f>
        <v>0</v>
      </c>
      <c r="M51" s="106" t="n">
        <f aca="false">SUM(M31:M50)</f>
        <v>1.16900885657873</v>
      </c>
      <c r="N51" s="43"/>
      <c r="O51" s="46"/>
      <c r="P51" s="107"/>
      <c r="Q51" s="43"/>
      <c r="R51" s="108"/>
    </row>
    <row r="52" customFormat="false" ht="13.5" hidden="false" customHeight="false" outlineLevel="0" collapsed="false">
      <c r="E52" s="71"/>
    </row>
    <row r="53" customFormat="false" ht="12.75" hidden="false" customHeight="false" outlineLevel="0" collapsed="false">
      <c r="E53" s="71"/>
    </row>
    <row r="54" customFormat="false" ht="15.75" hidden="false" customHeight="false" outlineLevel="0" collapsed="false">
      <c r="B54" s="122" t="s">
        <v>109</v>
      </c>
      <c r="C54" s="122"/>
      <c r="D54" s="3" t="n">
        <v>8</v>
      </c>
    </row>
    <row r="60" customFormat="false" ht="15.75" hidden="false" customHeight="false" outlineLevel="0" collapsed="false">
      <c r="A60" s="47"/>
      <c r="B60" s="48" t="s">
        <v>110</v>
      </c>
      <c r="E60" s="71"/>
    </row>
    <row r="61" customFormat="false" ht="15.75" hidden="false" customHeight="false" outlineLevel="0" collapsed="false">
      <c r="A61" s="48" t="s">
        <v>81</v>
      </c>
      <c r="B61" s="53" t="n">
        <v>60</v>
      </c>
    </row>
    <row r="62" customFormat="false" ht="15.75" hidden="false" customHeight="false" outlineLevel="0" collapsed="false">
      <c r="A62" s="56" t="s">
        <v>82</v>
      </c>
      <c r="B62" s="57" t="n">
        <f aca="false">D13+D26+D51</f>
        <v>7563.83</v>
      </c>
      <c r="C62" s="123" t="n">
        <f aca="false">B62</f>
        <v>7563.83</v>
      </c>
    </row>
    <row r="63" customFormat="false" ht="15.75" hidden="false" customHeight="false" outlineLevel="0" collapsed="false">
      <c r="A63" s="56" t="s">
        <v>111</v>
      </c>
      <c r="B63" s="124" t="n">
        <f aca="false">((3.1416*(B61/1000)^2)/4)</f>
        <v>0.00282744</v>
      </c>
    </row>
    <row r="64" customFormat="false" ht="15.75" hidden="false" customHeight="false" outlineLevel="0" collapsed="false">
      <c r="A64" s="48" t="s">
        <v>83</v>
      </c>
      <c r="B64" s="61" t="n">
        <f aca="false">((3.1416*(B61/1000)^2)/4)*B62</f>
        <v>21.3862754952</v>
      </c>
    </row>
    <row r="65" customFormat="false" ht="15.75" hidden="false" customHeight="false" outlineLevel="0" collapsed="false">
      <c r="A65" s="48" t="s">
        <v>112</v>
      </c>
      <c r="B65" s="63" t="n">
        <f aca="false">ROUNDUP(B62/5.8,0)+5</f>
        <v>1310</v>
      </c>
    </row>
    <row r="66" customFormat="false" ht="15.75" hidden="false" customHeight="false" outlineLevel="0" collapsed="false">
      <c r="A66" s="47"/>
      <c r="B66" s="48"/>
      <c r="E66" s="71"/>
    </row>
  </sheetData>
  <mergeCells count="11">
    <mergeCell ref="B4:D4"/>
    <mergeCell ref="B7:R7"/>
    <mergeCell ref="B13:C13"/>
    <mergeCell ref="E13:I13"/>
    <mergeCell ref="B16:R16"/>
    <mergeCell ref="B26:C26"/>
    <mergeCell ref="E26:I26"/>
    <mergeCell ref="B29:R29"/>
    <mergeCell ref="B51:C51"/>
    <mergeCell ref="E51:I51"/>
    <mergeCell ref="B54:C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true" showRowColHeaders="true" showZeros="true" rightToLeft="false" tabSelected="false" showOutlineSymbols="true" defaultGridColor="true" view="normal" topLeftCell="A76" colorId="64" zoomScale="90" zoomScaleNormal="90" zoomScalePageLayoutView="100" workbookViewId="0">
      <selection pane="topLeft" activeCell="D89" activeCellId="0" sqref="D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6.42"/>
    <col collapsed="false" customWidth="true" hidden="false" outlineLevel="0" max="2" min="2" style="68" width="22.7"/>
    <col collapsed="false" customWidth="true" hidden="false" outlineLevel="0" max="3" min="3" style="68" width="20.99"/>
    <col collapsed="false" customWidth="true" hidden="false" outlineLevel="0" max="4" min="4" style="68" width="21.99"/>
    <col collapsed="false" customWidth="true" hidden="false" outlineLevel="0" max="5" min="5" style="68" width="14.41"/>
    <col collapsed="false" customWidth="true" hidden="false" outlineLevel="0" max="6" min="6" style="68" width="12.7"/>
    <col collapsed="false" customWidth="true" hidden="true" outlineLevel="0" max="7" min="7" style="68" width="13.28"/>
    <col collapsed="false" customWidth="true" hidden="true" outlineLevel="0" max="8" min="8" style="68" width="11.13"/>
    <col collapsed="false" customWidth="true" hidden="false" outlineLevel="0" max="9" min="9" style="68" width="9.85"/>
    <col collapsed="false" customWidth="true" hidden="true" outlineLevel="0" max="10" min="10" style="68" width="10.71"/>
    <col collapsed="false" customWidth="true" hidden="false" outlineLevel="0" max="11" min="11" style="68" width="9.7"/>
    <col collapsed="false" customWidth="false" hidden="false" outlineLevel="0" max="12" min="12" style="68" width="11.42"/>
    <col collapsed="false" customWidth="true" hidden="false" outlineLevel="0" max="13" min="13" style="68" width="12.42"/>
    <col collapsed="false" customWidth="true" hidden="false" outlineLevel="0" max="14" min="14" style="68" width="14.85"/>
    <col collapsed="false" customWidth="true" hidden="false" outlineLevel="0" max="15" min="15" style="68" width="13.14"/>
    <col collapsed="false" customWidth="true" hidden="false" outlineLevel="0" max="16" min="16" style="68" width="16.13"/>
    <col collapsed="false" customWidth="true" hidden="false" outlineLevel="0" max="17" min="17" style="68" width="14.85"/>
    <col collapsed="false" customWidth="true" hidden="false" outlineLevel="0" max="18" min="18" style="68" width="31.99"/>
    <col collapsed="false" customWidth="true" hidden="false" outlineLevel="0" max="19" min="19" style="68" width="32.99"/>
    <col collapsed="false" customWidth="false" hidden="false" outlineLevel="0" max="257" min="20" style="68" width="11.42"/>
  </cols>
  <sheetData>
    <row r="1" customFormat="false" ht="15.75" hidden="false" customHeight="false" outlineLevel="0" collapsed="false">
      <c r="N1" s="3"/>
      <c r="O1" s="3" t="s">
        <v>0</v>
      </c>
      <c r="P1" s="3" t="s">
        <v>1</v>
      </c>
    </row>
    <row r="2" customFormat="false" ht="15.75" hidden="false" customHeight="false" outlineLevel="0" collapsed="false">
      <c r="D2" s="159"/>
      <c r="N2" s="3"/>
      <c r="O2" s="3"/>
      <c r="P2" s="3" t="n">
        <v>18</v>
      </c>
    </row>
    <row r="4" customFormat="false" ht="15" hidden="false" customHeight="false" outlineLevel="0" collapsed="false">
      <c r="B4" s="160" t="s">
        <v>87</v>
      </c>
      <c r="C4" s="160"/>
      <c r="D4" s="160"/>
      <c r="E4" s="161" t="n">
        <v>24</v>
      </c>
    </row>
    <row r="5" customFormat="false" ht="12.75" hidden="false" customHeight="false" outlineLevel="0" collapsed="false">
      <c r="I5" s="71"/>
    </row>
    <row r="6" customFormat="false" ht="12.6" hidden="false" customHeight="true" outlineLevel="0" collapsed="false">
      <c r="B6" s="72"/>
      <c r="C6" s="72"/>
      <c r="D6" s="2"/>
      <c r="E6" s="2"/>
      <c r="F6" s="2"/>
      <c r="G6" s="2"/>
      <c r="H6" s="2"/>
      <c r="I6" s="2"/>
      <c r="J6" s="2"/>
      <c r="K6" s="2"/>
      <c r="L6" s="2"/>
      <c r="M6" s="2"/>
      <c r="N6" s="73"/>
      <c r="O6" s="73"/>
      <c r="P6" s="73"/>
      <c r="Q6" s="73"/>
      <c r="R6" s="2"/>
    </row>
    <row r="7" customFormat="false" ht="15.75" hidden="false" customHeight="false" outlineLevel="0" collapsed="false">
      <c r="B7" s="162" t="s">
        <v>161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75"/>
      <c r="P7" s="75"/>
      <c r="Q7" s="75"/>
      <c r="R7" s="75"/>
    </row>
    <row r="8" customFormat="false" ht="33" hidden="false" customHeight="false" outlineLevel="0" collapsed="false">
      <c r="A8" s="71"/>
      <c r="B8" s="163" t="s">
        <v>89</v>
      </c>
      <c r="C8" s="164" t="s">
        <v>90</v>
      </c>
      <c r="D8" s="164" t="s">
        <v>4</v>
      </c>
      <c r="E8" s="164" t="s">
        <v>91</v>
      </c>
      <c r="F8" s="164" t="s">
        <v>6</v>
      </c>
      <c r="G8" s="164" t="s">
        <v>7</v>
      </c>
      <c r="H8" s="164" t="s">
        <v>92</v>
      </c>
      <c r="I8" s="164" t="s">
        <v>9</v>
      </c>
      <c r="J8" s="164" t="s">
        <v>93</v>
      </c>
      <c r="K8" s="164" t="s">
        <v>12</v>
      </c>
      <c r="L8" s="164" t="s">
        <v>94</v>
      </c>
      <c r="M8" s="164" t="s">
        <v>95</v>
      </c>
      <c r="N8" s="165" t="s">
        <v>96</v>
      </c>
      <c r="O8" s="9" t="s">
        <v>16</v>
      </c>
      <c r="P8" s="10" t="s">
        <v>17</v>
      </c>
      <c r="Q8" s="11" t="s">
        <v>18</v>
      </c>
      <c r="R8" s="166" t="s">
        <v>97</v>
      </c>
    </row>
    <row r="9" customFormat="false" ht="15.75" hidden="false" customHeight="false" outlineLevel="0" collapsed="false">
      <c r="B9" s="140" t="s">
        <v>98</v>
      </c>
      <c r="C9" s="141" t="s">
        <v>99</v>
      </c>
      <c r="D9" s="83" t="n">
        <v>7.5</v>
      </c>
      <c r="E9" s="92" t="n">
        <f aca="false">E10+E59+E74</f>
        <v>2.67542307692308</v>
      </c>
      <c r="F9" s="85" t="n">
        <f aca="false">(60-(2*2.7))</f>
        <v>54.6</v>
      </c>
      <c r="G9" s="86" t="n">
        <v>140</v>
      </c>
      <c r="H9" s="167" t="n">
        <f aca="false">10.66*(1/(F9/1000)^4.87*((E9/3600)/G9)^1.852)</f>
        <v>0.00256010945398652</v>
      </c>
      <c r="I9" s="88" t="n">
        <f aca="false">(H9/6.81*(F9/1000)^1.17)^(1/1.852)*G9</f>
        <v>0.315542804026005</v>
      </c>
      <c r="J9" s="89" t="n">
        <f aca="false">H9*D9</f>
        <v>0.0192008209048989</v>
      </c>
      <c r="K9" s="91" t="n">
        <f aca="false">-D86</f>
        <v>-8</v>
      </c>
      <c r="L9" s="95" t="n">
        <f aca="false">(J9)+K9</f>
        <v>-7.9807991790951</v>
      </c>
      <c r="M9" s="92" t="str">
        <f aca="false">C9</f>
        <v>NÓ 01</v>
      </c>
      <c r="N9" s="168" t="n">
        <f aca="false">-L9</f>
        <v>7.9807991790951</v>
      </c>
      <c r="O9" s="95" t="n">
        <f aca="false">((9900/(48.3+$P$2*((F9/1000)/(2.7/1000)))^0.5)*I9)/9.8</f>
        <v>15.698593067966</v>
      </c>
      <c r="P9" s="14" t="n">
        <f aca="false">N9+O9</f>
        <v>23.6793922470611</v>
      </c>
      <c r="Q9" s="23" t="n">
        <f aca="false">N9-O9</f>
        <v>-7.71779388887087</v>
      </c>
      <c r="R9" s="96" t="s">
        <v>100</v>
      </c>
    </row>
    <row r="10" customFormat="false" ht="15.75" hidden="false" customHeight="false" outlineLevel="0" collapsed="false">
      <c r="B10" s="142" t="str">
        <f aca="false">C9</f>
        <v>NÓ 01</v>
      </c>
      <c r="C10" s="169" t="s">
        <v>162</v>
      </c>
      <c r="D10" s="97" t="n">
        <v>27.5</v>
      </c>
      <c r="E10" s="84" t="n">
        <f aca="false">E11+E80</f>
        <v>1.94988461538462</v>
      </c>
      <c r="F10" s="98" t="n">
        <f aca="false">(60-(2*2.7))</f>
        <v>54.6</v>
      </c>
      <c r="G10" s="26" t="n">
        <v>140</v>
      </c>
      <c r="H10" s="170" t="n">
        <f aca="false">10.66*(1/(F10/1000)^4.87*((E10/3600)/G10)^1.852)</f>
        <v>0.00142503059147516</v>
      </c>
      <c r="I10" s="28" t="n">
        <f aca="false">(H10/6.81*(F10/1000)^1.17)^(1/1.852)*G10</f>
        <v>0.229971874120648</v>
      </c>
      <c r="J10" s="100" t="n">
        <f aca="false">H10*D10</f>
        <v>0.0391883412655668</v>
      </c>
      <c r="K10" s="101" t="n">
        <v>0</v>
      </c>
      <c r="L10" s="22" t="n">
        <f aca="false">(J10)+K10</f>
        <v>0.0391883412655668</v>
      </c>
      <c r="M10" s="84" t="str">
        <f aca="false">C10</f>
        <v>NÓ 02 (EBP)</v>
      </c>
      <c r="N10" s="171" t="n">
        <f aca="false">N9-L10</f>
        <v>7.94161083782953</v>
      </c>
      <c r="O10" s="22" t="n">
        <f aca="false">((9900/(48.3+$P$2*((F10/1000)/(2.7/1000)))^0.5)*I10)/9.8</f>
        <v>11.4413474902125</v>
      </c>
      <c r="P10" s="22" t="n">
        <f aca="false">N10+O10</f>
        <v>19.382958328042</v>
      </c>
      <c r="Q10" s="32" t="n">
        <f aca="false">N10-O10</f>
        <v>-3.49973665238296</v>
      </c>
      <c r="R10" s="96" t="s">
        <v>100</v>
      </c>
    </row>
    <row r="11" customFormat="false" ht="15.75" hidden="false" customHeight="false" outlineLevel="0" collapsed="false">
      <c r="B11" s="172" t="str">
        <f aca="false">C10</f>
        <v>NÓ 02 (EBP)</v>
      </c>
      <c r="C11" s="82" t="s">
        <v>163</v>
      </c>
      <c r="D11" s="97" t="n">
        <v>38.13</v>
      </c>
      <c r="E11" s="173" t="n">
        <f aca="false">E12+E13</f>
        <v>1.81384615384615</v>
      </c>
      <c r="F11" s="98" t="n">
        <f aca="false">(60-(2*2.7))</f>
        <v>54.6</v>
      </c>
      <c r="G11" s="26" t="n">
        <v>140</v>
      </c>
      <c r="H11" s="170" t="n">
        <f aca="false">10.66*(1/(F11/1000)^4.87*((E11/3600)/G11)^1.852)</f>
        <v>0.00124639503910384</v>
      </c>
      <c r="I11" s="28" t="n">
        <f aca="false">(H11/6.81*(F11/1000)^1.17)^(1/1.852)*G11</f>
        <v>0.213927324763393</v>
      </c>
      <c r="J11" s="100" t="n">
        <f aca="false">H11*D11</f>
        <v>0.0475250428410295</v>
      </c>
      <c r="K11" s="101" t="n">
        <v>0</v>
      </c>
      <c r="L11" s="22" t="n">
        <f aca="false">(J11)+K11</f>
        <v>0.0475250428410295</v>
      </c>
      <c r="M11" s="84" t="str">
        <f aca="false">C11</f>
        <v>NÓ 08</v>
      </c>
      <c r="N11" s="171" t="n">
        <f aca="false">E54-D54-C54-D52-L11</f>
        <v>25.5458167764304</v>
      </c>
      <c r="O11" s="22" t="n">
        <f aca="false">((9900/(48.3+$P$2*((F11/1000)/(2.7/1000)))^0.5)*I11)/9.8</f>
        <v>10.6431139443837</v>
      </c>
      <c r="P11" s="22" t="n">
        <f aca="false">N11+O11</f>
        <v>36.1889307208141</v>
      </c>
      <c r="Q11" s="32" t="n">
        <f aca="false">N11-O11</f>
        <v>14.9027028320467</v>
      </c>
      <c r="R11" s="96" t="s">
        <v>100</v>
      </c>
    </row>
    <row r="12" customFormat="false" ht="15.75" hidden="false" customHeight="false" outlineLevel="0" collapsed="false">
      <c r="B12" s="142" t="str">
        <f aca="false">C11</f>
        <v>NÓ 08</v>
      </c>
      <c r="C12" s="82" t="s">
        <v>164</v>
      </c>
      <c r="D12" s="97" t="n">
        <v>45.7</v>
      </c>
      <c r="E12" s="84" t="n">
        <f aca="false">'Previsão vazão'!$C$16</f>
        <v>0.0453461538461538</v>
      </c>
      <c r="F12" s="98" t="n">
        <f aca="false">(60-(2*2.7))</f>
        <v>54.6</v>
      </c>
      <c r="G12" s="26" t="n">
        <v>140</v>
      </c>
      <c r="H12" s="170" t="n">
        <f aca="false">10.66*(1/(F12/1000)^4.87*((E12/3600)/G12)^1.852)</f>
        <v>1.34474707347553E-006</v>
      </c>
      <c r="I12" s="28" t="n">
        <f aca="false">(H12/6.81*(F12/1000)^1.17)^(1/1.852)*G12</f>
        <v>0.00534818311908483</v>
      </c>
      <c r="J12" s="100" t="n">
        <f aca="false">H12*D12</f>
        <v>6.14549412578315E-005</v>
      </c>
      <c r="K12" s="101" t="n">
        <f aca="false">-D89</f>
        <v>-0</v>
      </c>
      <c r="L12" s="22" t="n">
        <f aca="false">(J12)+K12</f>
        <v>6.14549412578315E-005</v>
      </c>
      <c r="M12" s="84" t="str">
        <f aca="false">C12</f>
        <v>C 01</v>
      </c>
      <c r="N12" s="171" t="n">
        <f aca="false">N11-L12</f>
        <v>25.5457553214891</v>
      </c>
      <c r="O12" s="22" t="n">
        <f aca="false">((9900/(48.3+$P$2*((F12/1000)/(2.7/1000)))^0.5)*I12)/9.8</f>
        <v>0.266077848609593</v>
      </c>
      <c r="P12" s="22" t="n">
        <f aca="false">N12+O12</f>
        <v>25.8118331700987</v>
      </c>
      <c r="Q12" s="32" t="n">
        <f aca="false">N12-O12</f>
        <v>25.2796774728795</v>
      </c>
      <c r="R12" s="96" t="s">
        <v>100</v>
      </c>
    </row>
    <row r="13" customFormat="false" ht="15.75" hidden="false" customHeight="false" outlineLevel="0" collapsed="false">
      <c r="B13" s="142" t="s">
        <v>163</v>
      </c>
      <c r="C13" s="82" t="s">
        <v>165</v>
      </c>
      <c r="D13" s="97" t="n">
        <v>48.5</v>
      </c>
      <c r="E13" s="84" t="n">
        <f aca="false">E14+E15</f>
        <v>1.7685</v>
      </c>
      <c r="F13" s="98" t="n">
        <f aca="false">(60-(2*2.7))</f>
        <v>54.6</v>
      </c>
      <c r="G13" s="26" t="n">
        <v>140</v>
      </c>
      <c r="H13" s="170" t="n">
        <f aca="false">10.66*(1/(F13/1000)^4.87*((E13/3600)/G13)^1.852)</f>
        <v>0.00118930230344872</v>
      </c>
      <c r="I13" s="28" t="n">
        <f aca="false">(H13/6.81*(F13/1000)^1.17)^(1/1.852)*G13</f>
        <v>0.208579141644308</v>
      </c>
      <c r="J13" s="100" t="n">
        <f aca="false">H13*D13</f>
        <v>0.0576811617172628</v>
      </c>
      <c r="K13" s="101" t="n">
        <f aca="false">83.426-82.876</f>
        <v>0.549999999999997</v>
      </c>
      <c r="L13" s="22" t="n">
        <f aca="false">(J13)+K13</f>
        <v>0.60768116171726</v>
      </c>
      <c r="M13" s="84" t="str">
        <f aca="false">C13</f>
        <v>P 61</v>
      </c>
      <c r="N13" s="171" t="n">
        <f aca="false">N11-L13</f>
        <v>24.9381356147131</v>
      </c>
      <c r="O13" s="22" t="n">
        <f aca="false">((9900/(48.3+$P$2*((F13/1000)/(2.7/1000)))^0.5)*I13)/9.8</f>
        <v>10.3770360957741</v>
      </c>
      <c r="P13" s="22" t="n">
        <f aca="false">N13+O13</f>
        <v>35.3151717104873</v>
      </c>
      <c r="Q13" s="32" t="n">
        <f aca="false">N13-O13</f>
        <v>14.561099518939</v>
      </c>
      <c r="R13" s="96" t="s">
        <v>100</v>
      </c>
    </row>
    <row r="14" customFormat="false" ht="15.75" hidden="false" customHeight="false" outlineLevel="0" collapsed="false">
      <c r="B14" s="142" t="s">
        <v>165</v>
      </c>
      <c r="C14" s="82" t="s">
        <v>166</v>
      </c>
      <c r="D14" s="97" t="n">
        <v>16.1</v>
      </c>
      <c r="E14" s="84" t="n">
        <f aca="false">'Previsão vazão'!$C$16</f>
        <v>0.0453461538461538</v>
      </c>
      <c r="F14" s="98" t="n">
        <f aca="false">(60-(2*2.7))</f>
        <v>54.6</v>
      </c>
      <c r="G14" s="26" t="n">
        <v>140</v>
      </c>
      <c r="H14" s="170" t="n">
        <f aca="false">10.66*(1/(F14/1000)^4.87*((E14/3600)/G14)^1.852)</f>
        <v>1.34474707347553E-006</v>
      </c>
      <c r="I14" s="28" t="n">
        <f aca="false">(H14/6.81*(F14/1000)^1.17)^(1/1.852)*G14</f>
        <v>0.00534818311908483</v>
      </c>
      <c r="J14" s="100" t="n">
        <f aca="false">H14*D14</f>
        <v>2.1650427882956E-005</v>
      </c>
      <c r="K14" s="101" t="n">
        <f aca="false">-D91</f>
        <v>-0</v>
      </c>
      <c r="L14" s="22" t="n">
        <f aca="false">(J14)+K14</f>
        <v>2.1650427882956E-005</v>
      </c>
      <c r="M14" s="84" t="str">
        <f aca="false">C14</f>
        <v>C 02</v>
      </c>
      <c r="N14" s="171" t="n">
        <f aca="false">N13-L14</f>
        <v>24.9381139642853</v>
      </c>
      <c r="O14" s="22" t="n">
        <f aca="false">((9900/(48.3+$P$2*((F14/1000)/(2.7/1000)))^0.5)*I14)/9.8</f>
        <v>0.266077848609593</v>
      </c>
      <c r="P14" s="22" t="n">
        <f aca="false">N14+O14</f>
        <v>25.2041918128948</v>
      </c>
      <c r="Q14" s="32" t="n">
        <f aca="false">N14-O14</f>
        <v>24.6720361156757</v>
      </c>
      <c r="R14" s="96" t="s">
        <v>100</v>
      </c>
    </row>
    <row r="15" customFormat="false" ht="15.75" hidden="false" customHeight="false" outlineLevel="0" collapsed="false">
      <c r="B15" s="142" t="s">
        <v>165</v>
      </c>
      <c r="C15" s="82" t="s">
        <v>167</v>
      </c>
      <c r="D15" s="97" t="n">
        <v>195</v>
      </c>
      <c r="E15" s="84" t="n">
        <f aca="false">E16+E17</f>
        <v>1.72315384615385</v>
      </c>
      <c r="F15" s="98" t="n">
        <f aca="false">(60-(2*2.7))</f>
        <v>54.6</v>
      </c>
      <c r="G15" s="26" t="n">
        <v>140</v>
      </c>
      <c r="H15" s="170" t="n">
        <f aca="false">10.66*(1/(F15/1000)^4.87*((E15/3600)/G15)^1.852)</f>
        <v>0.00113344337603378</v>
      </c>
      <c r="I15" s="28" t="n">
        <f aca="false">(H15/6.81*(F15/1000)^1.17)^(1/1.852)*G15</f>
        <v>0.203230958525223</v>
      </c>
      <c r="J15" s="100" t="n">
        <f aca="false">H15*D15</f>
        <v>0.221021458326587</v>
      </c>
      <c r="K15" s="101" t="n">
        <f aca="false">81.858-83.426</f>
        <v>-1.568</v>
      </c>
      <c r="L15" s="22" t="n">
        <f aca="false">(J15)+K15</f>
        <v>-1.34697854167341</v>
      </c>
      <c r="M15" s="84" t="str">
        <f aca="false">C15</f>
        <v>P 62</v>
      </c>
      <c r="N15" s="171" t="n">
        <f aca="false">N13-L15</f>
        <v>26.2851141563865</v>
      </c>
      <c r="O15" s="22" t="n">
        <f aca="false">((9900/(48.3+$P$2*((F15/1000)/(2.7/1000)))^0.5)*I15)/9.8</f>
        <v>10.1109582471645</v>
      </c>
      <c r="P15" s="22" t="n">
        <f aca="false">N15+O15</f>
        <v>36.3960724035511</v>
      </c>
      <c r="Q15" s="32" t="n">
        <f aca="false">N15-O15</f>
        <v>16.174155909222</v>
      </c>
      <c r="R15" s="96" t="s">
        <v>100</v>
      </c>
    </row>
    <row r="16" customFormat="false" ht="15.75" hidden="false" customHeight="false" outlineLevel="0" collapsed="false">
      <c r="B16" s="142" t="s">
        <v>167</v>
      </c>
      <c r="C16" s="82" t="s">
        <v>168</v>
      </c>
      <c r="D16" s="97" t="n">
        <v>19</v>
      </c>
      <c r="E16" s="84" t="n">
        <f aca="false">'Previsão vazão'!$C$16</f>
        <v>0.0453461538461538</v>
      </c>
      <c r="F16" s="98" t="n">
        <f aca="false">(60-(2*2.7))</f>
        <v>54.6</v>
      </c>
      <c r="G16" s="26" t="n">
        <v>140</v>
      </c>
      <c r="H16" s="170" t="n">
        <f aca="false">10.66*(1/(F16/1000)^4.87*((E16/3600)/G16)^1.852)</f>
        <v>1.34474707347553E-006</v>
      </c>
      <c r="I16" s="28" t="n">
        <f aca="false">(H16/6.81*(F16/1000)^1.17)^(1/1.852)*G16</f>
        <v>0.00534818311908483</v>
      </c>
      <c r="J16" s="100" t="n">
        <f aca="false">H16*D16</f>
        <v>2.5550194396035E-005</v>
      </c>
      <c r="K16" s="101" t="n">
        <f aca="false">-D93</f>
        <v>-0</v>
      </c>
      <c r="L16" s="22" t="n">
        <f aca="false">(J16)+K16</f>
        <v>2.5550194396035E-005</v>
      </c>
      <c r="M16" s="84" t="str">
        <f aca="false">C16</f>
        <v>C 03</v>
      </c>
      <c r="N16" s="171" t="n">
        <f aca="false">N15-L16</f>
        <v>26.2850886061921</v>
      </c>
      <c r="O16" s="22" t="n">
        <f aca="false">((9900/(48.3+$P$2*((F16/1000)/(2.7/1000)))^0.5)*I16)/9.8</f>
        <v>0.266077848609593</v>
      </c>
      <c r="P16" s="22" t="n">
        <f aca="false">N16+O16</f>
        <v>26.5511664548017</v>
      </c>
      <c r="Q16" s="32" t="n">
        <f aca="false">N16-O16</f>
        <v>26.0190107575826</v>
      </c>
      <c r="R16" s="96" t="s">
        <v>100</v>
      </c>
    </row>
    <row r="17" customFormat="false" ht="15.75" hidden="false" customHeight="false" outlineLevel="0" collapsed="false">
      <c r="B17" s="142" t="s">
        <v>167</v>
      </c>
      <c r="C17" s="82" t="s">
        <v>169</v>
      </c>
      <c r="D17" s="97" t="n">
        <v>120.4</v>
      </c>
      <c r="E17" s="84" t="n">
        <f aca="false">E18+E20</f>
        <v>1.67780769230769</v>
      </c>
      <c r="F17" s="98" t="n">
        <f aca="false">(60-(2*2.7))</f>
        <v>54.6</v>
      </c>
      <c r="G17" s="26" t="n">
        <v>140</v>
      </c>
      <c r="H17" s="170" t="n">
        <f aca="false">10.66*(1/(F17/1000)^4.87*((E17/3600)/G17)^1.852)</f>
        <v>0.00107882300982089</v>
      </c>
      <c r="I17" s="28" t="n">
        <f aca="false">(H17/6.81*(F17/1000)^1.17)^(1/1.852)*G17</f>
        <v>0.197882775406139</v>
      </c>
      <c r="J17" s="100" t="n">
        <f aca="false">H17*D17</f>
        <v>0.129890290382435</v>
      </c>
      <c r="K17" s="101" t="n">
        <f aca="false">79.419-81.858</f>
        <v>-2.43900000000001</v>
      </c>
      <c r="L17" s="22" t="n">
        <f aca="false">(J17)+K17</f>
        <v>-2.30910970961757</v>
      </c>
      <c r="M17" s="84" t="str">
        <f aca="false">C17</f>
        <v>NÓ 07</v>
      </c>
      <c r="N17" s="171" t="n">
        <f aca="false">N15-L17</f>
        <v>28.5942238660041</v>
      </c>
      <c r="O17" s="22" t="n">
        <f aca="false">((9900/(48.3+$P$2*((F17/1000)/(2.7/1000)))^0.5)*I17)/9.8</f>
        <v>9.84488039855494</v>
      </c>
      <c r="P17" s="22" t="n">
        <f aca="false">N17+O17</f>
        <v>38.4391042645591</v>
      </c>
      <c r="Q17" s="32" t="n">
        <f aca="false">N17-O17</f>
        <v>18.7493434674492</v>
      </c>
      <c r="R17" s="96" t="s">
        <v>100</v>
      </c>
    </row>
    <row r="18" customFormat="false" ht="15.75" hidden="false" customHeight="false" outlineLevel="0" collapsed="false">
      <c r="B18" s="142" t="str">
        <f aca="false">C17</f>
        <v>NÓ 07</v>
      </c>
      <c r="C18" s="82" t="s">
        <v>134</v>
      </c>
      <c r="D18" s="97" t="n">
        <v>42.1</v>
      </c>
      <c r="E18" s="84" t="n">
        <f aca="false">'Previsão vazão'!$C$16+E19</f>
        <v>0.0906923076923077</v>
      </c>
      <c r="F18" s="98" t="n">
        <f aca="false">(60-(2*2.7))</f>
        <v>54.6</v>
      </c>
      <c r="G18" s="26" t="n">
        <v>140</v>
      </c>
      <c r="H18" s="170" t="n">
        <f aca="false">10.66*(1/(F18/1000)^4.87*((E18/3600)/G18)^1.852)</f>
        <v>4.85454084825854E-006</v>
      </c>
      <c r="I18" s="28" t="n">
        <f aca="false">(H18/6.81*(F18/1000)^1.17)^(1/1.852)*G18</f>
        <v>0.0106963662381697</v>
      </c>
      <c r="J18" s="100" t="n">
        <f aca="false">H18*D18</f>
        <v>0.000204376169711685</v>
      </c>
      <c r="K18" s="101" t="n">
        <v>0</v>
      </c>
      <c r="L18" s="22" t="n">
        <f aca="false">(J18)+K18</f>
        <v>0.000204376169711685</v>
      </c>
      <c r="M18" s="84" t="str">
        <f aca="false">C18</f>
        <v>CASA 04</v>
      </c>
      <c r="N18" s="171" t="n">
        <f aca="false">N17-L18</f>
        <v>28.5940194898344</v>
      </c>
      <c r="O18" s="22" t="n">
        <f aca="false">((9900/(48.3+$P$2*((F18/1000)/(2.7/1000)))^0.5)*I18)/9.8</f>
        <v>0.532155697219186</v>
      </c>
      <c r="P18" s="22" t="n">
        <f aca="false">N18+O18</f>
        <v>29.1261751870536</v>
      </c>
      <c r="Q18" s="32" t="n">
        <f aca="false">N18-O18</f>
        <v>28.0618637926152</v>
      </c>
      <c r="R18" s="96" t="s">
        <v>100</v>
      </c>
    </row>
    <row r="19" customFormat="false" ht="15.75" hidden="false" customHeight="false" outlineLevel="0" collapsed="false">
      <c r="B19" s="142" t="str">
        <f aca="false">C18</f>
        <v>CASA 04</v>
      </c>
      <c r="C19" s="82" t="s">
        <v>135</v>
      </c>
      <c r="D19" s="97" t="n">
        <v>139</v>
      </c>
      <c r="E19" s="84" t="n">
        <f aca="false">'Previsão vazão'!$C$16</f>
        <v>0.0453461538461538</v>
      </c>
      <c r="F19" s="98" t="n">
        <f aca="false">(60-(2*2.7))</f>
        <v>54.6</v>
      </c>
      <c r="G19" s="26" t="n">
        <v>140</v>
      </c>
      <c r="H19" s="170" t="n">
        <f aca="false">10.66*(1/(F19/1000)^4.87*((E19/3600)/G19)^1.852)</f>
        <v>1.34474707347553E-006</v>
      </c>
      <c r="I19" s="28" t="n">
        <f aca="false">(H19/6.81*(F19/1000)^1.17)^(1/1.852)*G19</f>
        <v>0.00534818311908483</v>
      </c>
      <c r="J19" s="100" t="n">
        <f aca="false">H19*D19</f>
        <v>0.000186919843213098</v>
      </c>
      <c r="K19" s="101" t="n">
        <v>0</v>
      </c>
      <c r="L19" s="22" t="n">
        <f aca="false">(J19)+K19</f>
        <v>0.000186919843213098</v>
      </c>
      <c r="M19" s="84" t="str">
        <f aca="false">C19</f>
        <v>CASA 05</v>
      </c>
      <c r="N19" s="171" t="n">
        <f aca="false">N18-L19</f>
        <v>28.5938325699912</v>
      </c>
      <c r="O19" s="22" t="n">
        <f aca="false">((9900/(48.3+$P$2*((F19/1000)/(2.7/1000)))^0.5)*I19)/9.8</f>
        <v>0.266077848609593</v>
      </c>
      <c r="P19" s="22" t="n">
        <f aca="false">N19+O19</f>
        <v>28.8599104186008</v>
      </c>
      <c r="Q19" s="32" t="n">
        <f aca="false">N19-O19</f>
        <v>28.3277547213816</v>
      </c>
      <c r="R19" s="96" t="s">
        <v>100</v>
      </c>
    </row>
    <row r="20" customFormat="false" ht="15.75" hidden="false" customHeight="false" outlineLevel="0" collapsed="false">
      <c r="B20" s="142" t="s">
        <v>169</v>
      </c>
      <c r="C20" s="82" t="s">
        <v>137</v>
      </c>
      <c r="D20" s="97" t="n">
        <v>183</v>
      </c>
      <c r="E20" s="84" t="n">
        <f aca="false">E21+E29</f>
        <v>1.58711538461538</v>
      </c>
      <c r="F20" s="98" t="n">
        <f aca="false">(60-(2*2.7))</f>
        <v>54.6</v>
      </c>
      <c r="G20" s="26" t="n">
        <v>140</v>
      </c>
      <c r="H20" s="170" t="n">
        <f aca="false">10.66*(1/(F20/1000)^4.87*((E20/3600)/G20)^1.852)</f>
        <v>0.000973317710674094</v>
      </c>
      <c r="I20" s="28" t="n">
        <f aca="false">(H20/6.81*(F20/1000)^1.17)^(1/1.852)*G20</f>
        <v>0.187186409167969</v>
      </c>
      <c r="J20" s="100" t="n">
        <f aca="false">H20*D20</f>
        <v>0.178117141053359</v>
      </c>
      <c r="K20" s="101" t="n">
        <f aca="false">78.833-79.419</f>
        <v>-0.585999999999999</v>
      </c>
      <c r="L20" s="22" t="n">
        <f aca="false">(J20)+K20</f>
        <v>-0.407882858946639</v>
      </c>
      <c r="M20" s="84" t="str">
        <f aca="false">C20</f>
        <v>NÓ 03</v>
      </c>
      <c r="N20" s="171" t="n">
        <f aca="false">N17-L20</f>
        <v>29.0021067249508</v>
      </c>
      <c r="O20" s="22" t="n">
        <f aca="false">((9900/(48.3+$P$2*((F20/1000)/(2.7/1000)))^0.5)*I20)/9.8</f>
        <v>9.31272470133575</v>
      </c>
      <c r="P20" s="22" t="n">
        <f aca="false">N20+O20</f>
        <v>38.3148314262865</v>
      </c>
      <c r="Q20" s="32" t="n">
        <f aca="false">N20-O20</f>
        <v>19.689382023615</v>
      </c>
      <c r="R20" s="96" t="s">
        <v>100</v>
      </c>
    </row>
    <row r="21" customFormat="false" ht="15.75" hidden="false" customHeight="false" outlineLevel="0" collapsed="false">
      <c r="B21" s="142" t="str">
        <f aca="false">C20</f>
        <v>NÓ 03</v>
      </c>
      <c r="C21" s="82" t="s">
        <v>144</v>
      </c>
      <c r="D21" s="97" t="n">
        <v>538.8</v>
      </c>
      <c r="E21" s="84" t="n">
        <f aca="false">E22+E24</f>
        <v>0.317423076923077</v>
      </c>
      <c r="F21" s="98" t="n">
        <f aca="false">(60-(2*2.7))</f>
        <v>54.6</v>
      </c>
      <c r="G21" s="26" t="n">
        <v>140</v>
      </c>
      <c r="H21" s="170" t="n">
        <f aca="false">10.66*(1/(F21/1000)^4.87*((E21/3600)/G21)^1.852)</f>
        <v>4.94040073801866E-005</v>
      </c>
      <c r="I21" s="28" t="n">
        <f aca="false">(H21/6.81*(F21/1000)^1.17)^(1/1.852)*G21</f>
        <v>0.0374372818335938</v>
      </c>
      <c r="J21" s="100" t="n">
        <f aca="false">H21*D21</f>
        <v>0.0266188791764445</v>
      </c>
      <c r="K21" s="101" t="n">
        <v>0</v>
      </c>
      <c r="L21" s="22" t="n">
        <f aca="false">(J21)+K21</f>
        <v>0.0266188791764445</v>
      </c>
      <c r="M21" s="84" t="str">
        <f aca="false">C21</f>
        <v>NÓ 06</v>
      </c>
      <c r="N21" s="171" t="n">
        <f aca="false">N20-L21</f>
        <v>28.9754878457743</v>
      </c>
      <c r="O21" s="22" t="n">
        <f aca="false">((9900/(48.3+$P$2*((F21/1000)/(2.7/1000)))^0.5)*I21)/9.8</f>
        <v>1.86254494026715</v>
      </c>
      <c r="P21" s="22" t="n">
        <f aca="false">N21+O21</f>
        <v>30.8380327860415</v>
      </c>
      <c r="Q21" s="32" t="n">
        <f aca="false">N21-O21</f>
        <v>27.1129429055072</v>
      </c>
      <c r="R21" s="96" t="s">
        <v>100</v>
      </c>
    </row>
    <row r="22" customFormat="false" ht="15.75" hidden="false" customHeight="false" outlineLevel="0" collapsed="false">
      <c r="B22" s="142" t="str">
        <f aca="false">C21</f>
        <v>NÓ 06</v>
      </c>
      <c r="C22" s="82" t="s">
        <v>138</v>
      </c>
      <c r="D22" s="97" t="n">
        <v>44.8</v>
      </c>
      <c r="E22" s="84" t="n">
        <f aca="false">'Previsão vazão'!$C$16+E23</f>
        <v>0.0906923076923077</v>
      </c>
      <c r="F22" s="98" t="n">
        <f aca="false">(60-(2*2.7))</f>
        <v>54.6</v>
      </c>
      <c r="G22" s="26" t="n">
        <v>140</v>
      </c>
      <c r="H22" s="170" t="n">
        <f aca="false">10.66*(1/(F22/1000)^4.87*((E22/3600)/G22)^1.852)</f>
        <v>4.85454084825854E-006</v>
      </c>
      <c r="I22" s="28" t="n">
        <f aca="false">(H22/6.81*(F22/1000)^1.17)^(1/1.852)*G22</f>
        <v>0.0106963662381697</v>
      </c>
      <c r="J22" s="100" t="n">
        <f aca="false">H22*D22</f>
        <v>0.000217483430001983</v>
      </c>
      <c r="K22" s="101" t="n">
        <v>0</v>
      </c>
      <c r="L22" s="22" t="n">
        <f aca="false">(J22)+K22</f>
        <v>0.000217483430001983</v>
      </c>
      <c r="M22" s="84" t="str">
        <f aca="false">C22</f>
        <v>CASA 06</v>
      </c>
      <c r="N22" s="171" t="n">
        <f aca="false">N21-L22</f>
        <v>28.9752703623443</v>
      </c>
      <c r="O22" s="22" t="n">
        <f aca="false">((9900/(48.3+$P$2*((F22/1000)/(2.7/1000)))^0.5)*I22)/9.8</f>
        <v>0.532155697219186</v>
      </c>
      <c r="P22" s="22" t="n">
        <f aca="false">N22+O22</f>
        <v>29.5074260595635</v>
      </c>
      <c r="Q22" s="32" t="n">
        <f aca="false">N22-O22</f>
        <v>28.4431146651251</v>
      </c>
      <c r="R22" s="96" t="s">
        <v>100</v>
      </c>
    </row>
    <row r="23" customFormat="false" ht="15.75" hidden="false" customHeight="false" outlineLevel="0" collapsed="false">
      <c r="B23" s="142" t="str">
        <f aca="false">C22</f>
        <v>CASA 06</v>
      </c>
      <c r="C23" s="82" t="s">
        <v>139</v>
      </c>
      <c r="D23" s="97" t="n">
        <v>70.4</v>
      </c>
      <c r="E23" s="84" t="n">
        <f aca="false">'Previsão vazão'!$C$16</f>
        <v>0.0453461538461538</v>
      </c>
      <c r="F23" s="98" t="n">
        <f aca="false">(60-(2*2.7))</f>
        <v>54.6</v>
      </c>
      <c r="G23" s="26" t="n">
        <v>140</v>
      </c>
      <c r="H23" s="170" t="n">
        <f aca="false">10.66*(1/(F23/1000)^4.87*((E23/3600)/G23)^1.852)</f>
        <v>1.34474707347553E-006</v>
      </c>
      <c r="I23" s="28" t="n">
        <f aca="false">(H23/6.81*(F23/1000)^1.17)^(1/1.852)*G23</f>
        <v>0.00534818311908483</v>
      </c>
      <c r="J23" s="100" t="n">
        <f aca="false">H23*D23</f>
        <v>9.4670193972677E-005</v>
      </c>
      <c r="K23" s="101" t="n">
        <v>0</v>
      </c>
      <c r="L23" s="22" t="n">
        <f aca="false">(J23)+K23</f>
        <v>9.4670193972677E-005</v>
      </c>
      <c r="M23" s="84" t="str">
        <f aca="false">C23</f>
        <v>CASA 07</v>
      </c>
      <c r="N23" s="171" t="n">
        <f aca="false">N22-L23</f>
        <v>28.9751756921503</v>
      </c>
      <c r="O23" s="22" t="n">
        <f aca="false">((9900/(48.3+$P$2*((F23/1000)/(2.7/1000)))^0.5)*I23)/9.8</f>
        <v>0.266077848609593</v>
      </c>
      <c r="P23" s="22" t="n">
        <f aca="false">N23+O23</f>
        <v>29.2412535407599</v>
      </c>
      <c r="Q23" s="32" t="n">
        <f aca="false">N23-O23</f>
        <v>28.7090978435407</v>
      </c>
      <c r="R23" s="96" t="s">
        <v>100</v>
      </c>
    </row>
    <row r="24" customFormat="false" ht="15.75" hidden="false" customHeight="false" outlineLevel="0" collapsed="false">
      <c r="B24" s="142" t="str">
        <f aca="false">B22</f>
        <v>NÓ 06</v>
      </c>
      <c r="C24" s="82" t="s">
        <v>170</v>
      </c>
      <c r="D24" s="97" t="n">
        <v>253.2</v>
      </c>
      <c r="E24" s="84" t="n">
        <f aca="false">'Previsão vazão'!$C$16+E25</f>
        <v>0.226730769230769</v>
      </c>
      <c r="F24" s="98" t="n">
        <f aca="false">(60-(2*2.7))</f>
        <v>54.6</v>
      </c>
      <c r="G24" s="26" t="n">
        <v>140</v>
      </c>
      <c r="H24" s="170" t="n">
        <f aca="false">10.66*(1/(F24/1000)^4.87*((E24/3600)/G24)^1.852)</f>
        <v>2.64931169028164E-005</v>
      </c>
      <c r="I24" s="28" t="n">
        <f aca="false">(H24/6.81*(F24/1000)^1.17)^(1/1.852)*G24</f>
        <v>0.0267409155954241</v>
      </c>
      <c r="J24" s="100" t="n">
        <f aca="false">H24*D24</f>
        <v>0.00670805719979311</v>
      </c>
      <c r="K24" s="101" t="n">
        <v>0</v>
      </c>
      <c r="L24" s="22" t="n">
        <f aca="false">(J24)+K24</f>
        <v>0.00670805719979311</v>
      </c>
      <c r="M24" s="84" t="str">
        <f aca="false">C24</f>
        <v>P 83</v>
      </c>
      <c r="N24" s="171" t="n">
        <f aca="false">N21-L24</f>
        <v>28.9687797885745</v>
      </c>
      <c r="O24" s="22" t="n">
        <f aca="false">((9900/(48.3+$P$2*((F24/1000)/(2.7/1000)))^0.5)*I24)/9.8</f>
        <v>1.33038924304796</v>
      </c>
      <c r="P24" s="22" t="n">
        <f aca="false">N24+O24</f>
        <v>30.2991690316225</v>
      </c>
      <c r="Q24" s="32" t="n">
        <f aca="false">N24-O24</f>
        <v>27.6383905455266</v>
      </c>
      <c r="R24" s="96" t="s">
        <v>100</v>
      </c>
    </row>
    <row r="25" customFormat="false" ht="15.75" hidden="false" customHeight="false" outlineLevel="0" collapsed="false">
      <c r="B25" s="142" t="str">
        <f aca="false">C24</f>
        <v>P 83</v>
      </c>
      <c r="C25" s="82" t="s">
        <v>171</v>
      </c>
      <c r="D25" s="97" t="n">
        <v>77.1</v>
      </c>
      <c r="E25" s="84" t="n">
        <f aca="false">'Previsão vazão'!$C$16+E26</f>
        <v>0.181384615384615</v>
      </c>
      <c r="F25" s="98" t="n">
        <f aca="false">(60-(2*2.7))</f>
        <v>54.6</v>
      </c>
      <c r="G25" s="26" t="n">
        <v>140</v>
      </c>
      <c r="H25" s="170" t="n">
        <f aca="false">10.66*(1/(F25/1000)^4.87*((E25/3600)/G25)^1.852)</f>
        <v>1.75249065881977E-005</v>
      </c>
      <c r="I25" s="28" t="n">
        <f aca="false">(H25/6.81*(F25/1000)^1.17)^(1/1.852)*G25</f>
        <v>0.0213927324763393</v>
      </c>
      <c r="J25" s="100" t="n">
        <f aca="false">H25*D25</f>
        <v>0.00135117029795004</v>
      </c>
      <c r="K25" s="101" t="n">
        <v>0</v>
      </c>
      <c r="L25" s="22" t="n">
        <f aca="false">(J25)+K25</f>
        <v>0.00135117029795004</v>
      </c>
      <c r="M25" s="84" t="str">
        <f aca="false">C25</f>
        <v>P 84</v>
      </c>
      <c r="N25" s="171" t="n">
        <f aca="false">N22-L25</f>
        <v>28.9739191920464</v>
      </c>
      <c r="O25" s="22" t="n">
        <f aca="false">((9900/(48.3+$P$2*((F25/1000)/(2.7/1000)))^0.5)*I25)/9.8</f>
        <v>1.06431139443837</v>
      </c>
      <c r="P25" s="22" t="n">
        <f aca="false">N25+O25</f>
        <v>30.0382305864847</v>
      </c>
      <c r="Q25" s="32" t="n">
        <f aca="false">N25-O25</f>
        <v>27.909607797608</v>
      </c>
      <c r="R25" s="96" t="s">
        <v>100</v>
      </c>
    </row>
    <row r="26" customFormat="false" ht="15.75" hidden="false" customHeight="false" outlineLevel="0" collapsed="false">
      <c r="B26" s="142" t="str">
        <f aca="false">C25</f>
        <v>P 84</v>
      </c>
      <c r="C26" s="82" t="s">
        <v>172</v>
      </c>
      <c r="D26" s="97" t="n">
        <v>138</v>
      </c>
      <c r="E26" s="84" t="n">
        <f aca="false">'Previsão vazão'!$C$16+E27</f>
        <v>0.136038461538462</v>
      </c>
      <c r="F26" s="98" t="n">
        <f aca="false">(60-(2*2.7))</f>
        <v>54.6</v>
      </c>
      <c r="G26" s="26" t="n">
        <v>140</v>
      </c>
      <c r="H26" s="170" t="n">
        <f aca="false">10.66*(1/(F26/1000)^4.87*((E26/3600)/G26)^1.852)</f>
        <v>1.02865365026451E-005</v>
      </c>
      <c r="I26" s="28" t="n">
        <f aca="false">(H26/6.81*(F26/1000)^1.17)^(1/1.852)*G26</f>
        <v>0.0160445493572545</v>
      </c>
      <c r="J26" s="100" t="n">
        <f aca="false">H26*D26</f>
        <v>0.00141954203736502</v>
      </c>
      <c r="K26" s="101" t="n">
        <v>0</v>
      </c>
      <c r="L26" s="22" t="n">
        <f aca="false">(J26)+K26</f>
        <v>0.00141954203736502</v>
      </c>
      <c r="M26" s="84" t="str">
        <f aca="false">C26</f>
        <v>P 85</v>
      </c>
      <c r="N26" s="171" t="n">
        <f aca="false">N23-L26</f>
        <v>28.973756150113</v>
      </c>
      <c r="O26" s="22" t="n">
        <f aca="false">((9900/(48.3+$P$2*((F26/1000)/(2.7/1000)))^0.5)*I26)/9.8</f>
        <v>0.798233545828779</v>
      </c>
      <c r="P26" s="22" t="n">
        <f aca="false">N26+O26</f>
        <v>29.7719896959418</v>
      </c>
      <c r="Q26" s="32" t="n">
        <f aca="false">N26-O26</f>
        <v>28.1755226042842</v>
      </c>
      <c r="R26" s="96" t="s">
        <v>100</v>
      </c>
    </row>
    <row r="27" customFormat="false" ht="15.75" hidden="false" customHeight="false" outlineLevel="0" collapsed="false">
      <c r="B27" s="142" t="str">
        <f aca="false">C26</f>
        <v>P 85</v>
      </c>
      <c r="C27" s="82" t="s">
        <v>173</v>
      </c>
      <c r="D27" s="97" t="n">
        <v>144</v>
      </c>
      <c r="E27" s="84" t="n">
        <f aca="false">'Previsão vazão'!$C$16+E28</f>
        <v>0.0906923076923077</v>
      </c>
      <c r="F27" s="98" t="n">
        <f aca="false">(60-(2*2.7))</f>
        <v>54.6</v>
      </c>
      <c r="G27" s="26" t="n">
        <v>140</v>
      </c>
      <c r="H27" s="170" t="n">
        <f aca="false">10.66*(1/(F27/1000)^4.87*((E27/3600)/G27)^1.852)</f>
        <v>4.85454084825854E-006</v>
      </c>
      <c r="I27" s="28" t="n">
        <f aca="false">(H27/6.81*(F27/1000)^1.17)^(1/1.852)*G27</f>
        <v>0.0106963662381697</v>
      </c>
      <c r="J27" s="100" t="n">
        <f aca="false">H27*D27</f>
        <v>0.00069905388214923</v>
      </c>
      <c r="K27" s="101" t="n">
        <v>0</v>
      </c>
      <c r="L27" s="22" t="n">
        <f aca="false">(J27)+K27</f>
        <v>0.00069905388214923</v>
      </c>
      <c r="M27" s="84" t="str">
        <f aca="false">C27</f>
        <v>P 86</v>
      </c>
      <c r="N27" s="171" t="n">
        <f aca="false">N24-L27</f>
        <v>28.9680807346924</v>
      </c>
      <c r="O27" s="22" t="n">
        <f aca="false">((9900/(48.3+$P$2*((F27/1000)/(2.7/1000)))^0.5)*I27)/9.8</f>
        <v>0.532155697219186</v>
      </c>
      <c r="P27" s="22" t="n">
        <f aca="false">N27+O27</f>
        <v>29.5002364319116</v>
      </c>
      <c r="Q27" s="32" t="n">
        <f aca="false">N27-O27</f>
        <v>28.4359250374732</v>
      </c>
      <c r="R27" s="96" t="s">
        <v>100</v>
      </c>
    </row>
    <row r="28" customFormat="false" ht="15.75" hidden="false" customHeight="false" outlineLevel="0" collapsed="false">
      <c r="B28" s="142" t="str">
        <f aca="false">C27</f>
        <v>P 86</v>
      </c>
      <c r="C28" s="82" t="s">
        <v>174</v>
      </c>
      <c r="D28" s="97" t="n">
        <v>144</v>
      </c>
      <c r="E28" s="84" t="n">
        <f aca="false">'Previsão vazão'!$C$16</f>
        <v>0.0453461538461538</v>
      </c>
      <c r="F28" s="98" t="n">
        <f aca="false">(60-(2*2.7))</f>
        <v>54.6</v>
      </c>
      <c r="G28" s="26" t="n">
        <v>140</v>
      </c>
      <c r="H28" s="170" t="n">
        <f aca="false">10.66*(1/(F28/1000)^4.87*((E28/3600)/G28)^1.852)</f>
        <v>1.34474707347553E-006</v>
      </c>
      <c r="I28" s="28" t="n">
        <f aca="false">(H28/6.81*(F28/1000)^1.17)^(1/1.852)*G28</f>
        <v>0.00534818311908483</v>
      </c>
      <c r="J28" s="100" t="n">
        <f aca="false">H28*D28</f>
        <v>0.000193643578580476</v>
      </c>
      <c r="K28" s="101" t="n">
        <v>0</v>
      </c>
      <c r="L28" s="22" t="n">
        <f aca="false">(J28)+K28</f>
        <v>0.000193643578580476</v>
      </c>
      <c r="M28" s="84" t="str">
        <f aca="false">C28</f>
        <v>P 87</v>
      </c>
      <c r="N28" s="171" t="n">
        <f aca="false">N25-L28</f>
        <v>28.9737255484678</v>
      </c>
      <c r="O28" s="22" t="n">
        <f aca="false">((9900/(48.3+$P$2*((F28/1000)/(2.7/1000)))^0.5)*I28)/9.8</f>
        <v>0.266077848609593</v>
      </c>
      <c r="P28" s="22" t="n">
        <f aca="false">N28+O28</f>
        <v>29.2398033970774</v>
      </c>
      <c r="Q28" s="32" t="n">
        <f aca="false">N28-O28</f>
        <v>28.7076476998582</v>
      </c>
      <c r="R28" s="96" t="s">
        <v>100</v>
      </c>
    </row>
    <row r="29" customFormat="false" ht="15.75" hidden="false" customHeight="false" outlineLevel="0" collapsed="false">
      <c r="B29" s="142" t="str">
        <f aca="false">B21</f>
        <v>NÓ 03</v>
      </c>
      <c r="C29" s="82" t="s">
        <v>136</v>
      </c>
      <c r="D29" s="97" t="n">
        <v>414</v>
      </c>
      <c r="E29" s="84" t="n">
        <f aca="false">E30+E33</f>
        <v>1.26969230769231</v>
      </c>
      <c r="F29" s="98" t="n">
        <f aca="false">(60-(2*2.7))</f>
        <v>54.6</v>
      </c>
      <c r="G29" s="26" t="n">
        <v>140</v>
      </c>
      <c r="H29" s="170" t="n">
        <f aca="false">10.66*(1/(F29/1000)^4.87*((E29/3600)/G29)^1.852)</f>
        <v>0.000643839002514219</v>
      </c>
      <c r="I29" s="28" t="n">
        <f aca="false">(H29/6.81*(F29/1000)^1.17)^(1/1.852)*G29</f>
        <v>0.149749127334375</v>
      </c>
      <c r="J29" s="100" t="n">
        <f aca="false">H29*D29</f>
        <v>0.266549347040887</v>
      </c>
      <c r="K29" s="101" t="n">
        <f aca="false">78.817-78.833</f>
        <v>-0.0160000000000053</v>
      </c>
      <c r="L29" s="22" t="n">
        <f aca="false">(J29)+K29</f>
        <v>0.250549347040881</v>
      </c>
      <c r="M29" s="84" t="str">
        <f aca="false">C29</f>
        <v>NÓ 04</v>
      </c>
      <c r="N29" s="171" t="n">
        <f aca="false">N20-L29</f>
        <v>28.7515573779099</v>
      </c>
      <c r="O29" s="22" t="n">
        <f aca="false">((9900/(48.3+$P$2*((F29/1000)/(2.7/1000)))^0.5)*I29)/9.8</f>
        <v>7.4501797610686</v>
      </c>
      <c r="P29" s="22" t="n">
        <f aca="false">N29+O29</f>
        <v>36.2017371389785</v>
      </c>
      <c r="Q29" s="32" t="n">
        <f aca="false">N29-O29</f>
        <v>21.3013776168413</v>
      </c>
      <c r="R29" s="96" t="s">
        <v>100</v>
      </c>
    </row>
    <row r="30" customFormat="false" ht="15.75" hidden="false" customHeight="false" outlineLevel="0" collapsed="false">
      <c r="B30" s="142" t="str">
        <f aca="false">C29</f>
        <v>NÓ 04</v>
      </c>
      <c r="C30" s="82" t="s">
        <v>140</v>
      </c>
      <c r="D30" s="97" t="n">
        <v>240</v>
      </c>
      <c r="E30" s="84" t="n">
        <f aca="false">'Previsão vazão'!$C$16+E31</f>
        <v>0.0906923076923077</v>
      </c>
      <c r="F30" s="98" t="n">
        <f aca="false">(60-(2*2.7))</f>
        <v>54.6</v>
      </c>
      <c r="G30" s="26" t="n">
        <v>140</v>
      </c>
      <c r="H30" s="170" t="n">
        <f aca="false">10.66*(1/(F30/1000)^4.87*((E30/3600)/G30)^1.852)</f>
        <v>4.85454084825854E-006</v>
      </c>
      <c r="I30" s="28" t="n">
        <f aca="false">(H30/6.81*(F30/1000)^1.17)^(1/1.852)*G30</f>
        <v>0.0106963662381697</v>
      </c>
      <c r="J30" s="100" t="n">
        <f aca="false">H30*D30</f>
        <v>0.00116508980358205</v>
      </c>
      <c r="K30" s="101" t="n">
        <v>0</v>
      </c>
      <c r="L30" s="22" t="n">
        <f aca="false">(J30)+K30</f>
        <v>0.00116508980358205</v>
      </c>
      <c r="M30" s="84" t="str">
        <f aca="false">C30</f>
        <v>CASA 08</v>
      </c>
      <c r="N30" s="171" t="n">
        <f aca="false">N29-L30</f>
        <v>28.7503922881063</v>
      </c>
      <c r="O30" s="22" t="n">
        <f aca="false">((9900/(48.3+$P$2*((F30/1000)/(2.7/1000)))^0.5)*I30)/9.8</f>
        <v>0.532155697219186</v>
      </c>
      <c r="P30" s="22" t="n">
        <f aca="false">N30+O30</f>
        <v>29.2825479853255</v>
      </c>
      <c r="Q30" s="32" t="n">
        <f aca="false">N30-O30</f>
        <v>28.2182365908871</v>
      </c>
      <c r="R30" s="96" t="s">
        <v>100</v>
      </c>
    </row>
    <row r="31" customFormat="false" ht="15.75" hidden="false" customHeight="false" outlineLevel="0" collapsed="false">
      <c r="B31" s="142" t="str">
        <f aca="false">C30</f>
        <v>CASA 08</v>
      </c>
      <c r="C31" s="82" t="s">
        <v>175</v>
      </c>
      <c r="D31" s="97" t="n">
        <v>300</v>
      </c>
      <c r="E31" s="84" t="n">
        <f aca="false">'Previsão vazão'!$C$16</f>
        <v>0.0453461538461538</v>
      </c>
      <c r="F31" s="98" t="n">
        <f aca="false">(60-(2*2.7))</f>
        <v>54.6</v>
      </c>
      <c r="G31" s="26" t="n">
        <v>140</v>
      </c>
      <c r="H31" s="170" t="n">
        <f aca="false">10.66*(1/(F31/1000)^4.87*((E31/3600)/G31)^1.852)</f>
        <v>1.34474707347553E-006</v>
      </c>
      <c r="I31" s="28" t="n">
        <f aca="false">(H31/6.81*(F31/1000)^1.17)^(1/1.852)*G31</f>
        <v>0.00534818311908483</v>
      </c>
      <c r="J31" s="100" t="n">
        <f aca="false">H31*D31</f>
        <v>0.000403424122042658</v>
      </c>
      <c r="K31" s="101" t="n">
        <v>0</v>
      </c>
      <c r="L31" s="22" t="n">
        <f aca="false">(J31)+K31</f>
        <v>0.000403424122042658</v>
      </c>
      <c r="M31" s="84" t="str">
        <f aca="false">C31</f>
        <v>CASA 09</v>
      </c>
      <c r="N31" s="171" t="n">
        <f aca="false">N30-L31</f>
        <v>28.7499888639843</v>
      </c>
      <c r="O31" s="22" t="n">
        <f aca="false">((9900/(48.3+$P$2*((F31/1000)/(2.7/1000)))^0.5)*I31)/9.8</f>
        <v>0.266077848609593</v>
      </c>
      <c r="P31" s="22" t="n">
        <f aca="false">N31+O31</f>
        <v>29.0160667125938</v>
      </c>
      <c r="Q31" s="32" t="n">
        <f aca="false">N31-O31</f>
        <v>28.4839110153747</v>
      </c>
      <c r="R31" s="96" t="s">
        <v>100</v>
      </c>
    </row>
    <row r="32" customFormat="false" ht="15.75" hidden="false" customHeight="false" outlineLevel="0" collapsed="false">
      <c r="B32" s="142" t="str">
        <f aca="false">B30</f>
        <v>NÓ 04</v>
      </c>
      <c r="C32" s="82" t="s">
        <v>176</v>
      </c>
      <c r="D32" s="97" t="n">
        <v>123.3</v>
      </c>
      <c r="E32" s="84" t="n">
        <f aca="false">'Previsão vazão'!$C$16+E33</f>
        <v>1.22434615384615</v>
      </c>
      <c r="F32" s="98" t="n">
        <f aca="false">(60-(2*2.7))</f>
        <v>54.6</v>
      </c>
      <c r="G32" s="26" t="n">
        <v>140</v>
      </c>
      <c r="H32" s="170" t="n">
        <f aca="false">10.66*(1/(F32/1000)^4.87*((E32/3600)/G32)^1.852)</f>
        <v>0.000601902710479777</v>
      </c>
      <c r="I32" s="28" t="n">
        <f aca="false">(H32/6.81*(F32/1000)^1.17)^(1/1.852)*G32</f>
        <v>0.14440094421529</v>
      </c>
      <c r="J32" s="100" t="n">
        <f aca="false">H32*D32</f>
        <v>0.0742146042021565</v>
      </c>
      <c r="K32" s="101" t="n">
        <v>0</v>
      </c>
      <c r="L32" s="22" t="n">
        <f aca="false">(J32)+K32</f>
        <v>0.0742146042021565</v>
      </c>
      <c r="M32" s="84" t="str">
        <f aca="false">C32</f>
        <v>CASA 10</v>
      </c>
      <c r="N32" s="171" t="n">
        <f aca="false">N29-L32</f>
        <v>28.6773427737077</v>
      </c>
      <c r="O32" s="22" t="n">
        <f aca="false">((9900/(48.3+$P$2*((F32/1000)/(2.7/1000)))^0.5)*I32)/9.8</f>
        <v>7.18410191245901</v>
      </c>
      <c r="P32" s="22" t="n">
        <f aca="false">N32+O32</f>
        <v>35.8614446861667</v>
      </c>
      <c r="Q32" s="32" t="n">
        <f aca="false">N32-O32</f>
        <v>21.4932408612487</v>
      </c>
      <c r="R32" s="96" t="s">
        <v>100</v>
      </c>
    </row>
    <row r="33" customFormat="false" ht="15.75" hidden="false" customHeight="false" outlineLevel="0" collapsed="false">
      <c r="B33" s="142" t="str">
        <f aca="false">C32</f>
        <v>CASA 10</v>
      </c>
      <c r="C33" s="82" t="s">
        <v>177</v>
      </c>
      <c r="D33" s="97" t="n">
        <v>34.4</v>
      </c>
      <c r="E33" s="84" t="n">
        <f aca="false">E34+E38</f>
        <v>1.179</v>
      </c>
      <c r="F33" s="98" t="n">
        <f aca="false">(60-(2*2.7))</f>
        <v>54.6</v>
      </c>
      <c r="G33" s="26" t="n">
        <v>140</v>
      </c>
      <c r="H33" s="170" t="n">
        <f aca="false">10.66*(1/(F33/1000)^4.87*((E33/3600)/G33)^1.852)</f>
        <v>0.000561269248549808</v>
      </c>
      <c r="I33" s="28" t="n">
        <f aca="false">(H33/6.81*(F33/1000)^1.17)^(1/1.852)*G33</f>
        <v>0.139052761096205</v>
      </c>
      <c r="J33" s="100" t="n">
        <f aca="false">H33*D33</f>
        <v>0.0193076621501134</v>
      </c>
      <c r="K33" s="101" t="n">
        <v>0</v>
      </c>
      <c r="L33" s="22" t="n">
        <f aca="false">(J33)+K33</f>
        <v>0.0193076621501134</v>
      </c>
      <c r="M33" s="84" t="str">
        <f aca="false">C33</f>
        <v>P 66</v>
      </c>
      <c r="N33" s="171" t="n">
        <f aca="false">N32-L33</f>
        <v>28.6580351115576</v>
      </c>
      <c r="O33" s="22" t="n">
        <f aca="false">((9900/(48.3+$P$2*((F33/1000)/(2.7/1000)))^0.5)*I33)/9.8</f>
        <v>6.91802406384941</v>
      </c>
      <c r="P33" s="22" t="n">
        <f aca="false">N33+O33</f>
        <v>35.576059175407</v>
      </c>
      <c r="Q33" s="32" t="n">
        <f aca="false">N33-O33</f>
        <v>21.7400110477082</v>
      </c>
      <c r="R33" s="96" t="s">
        <v>100</v>
      </c>
    </row>
    <row r="34" customFormat="false" ht="15.75" hidden="false" customHeight="false" outlineLevel="0" collapsed="false">
      <c r="B34" s="142" t="str">
        <f aca="false">C33</f>
        <v>P 66</v>
      </c>
      <c r="C34" s="82" t="s">
        <v>178</v>
      </c>
      <c r="D34" s="97" t="n">
        <v>187.2</v>
      </c>
      <c r="E34" s="84" t="n">
        <f aca="false">'Previsão vazão'!$C$16+E35</f>
        <v>0.181384615384615</v>
      </c>
      <c r="F34" s="98" t="n">
        <f aca="false">(60-(2*2.7))</f>
        <v>54.6</v>
      </c>
      <c r="G34" s="26" t="n">
        <v>140</v>
      </c>
      <c r="H34" s="170" t="n">
        <f aca="false">10.66*(1/(F34/1000)^4.87*((E34/3600)/G34)^1.852)</f>
        <v>1.75249065881977E-005</v>
      </c>
      <c r="I34" s="28" t="n">
        <f aca="false">(H34/6.81*(F34/1000)^1.17)^(1/1.852)*G34</f>
        <v>0.0213927324763393</v>
      </c>
      <c r="J34" s="100" t="n">
        <f aca="false">H34*D34</f>
        <v>0.0032806625133106</v>
      </c>
      <c r="K34" s="101" t="n">
        <v>0</v>
      </c>
      <c r="L34" s="22" t="n">
        <f aca="false">(J34)+K34</f>
        <v>0.0032806625133106</v>
      </c>
      <c r="M34" s="84" t="str">
        <f aca="false">C34</f>
        <v>P 75</v>
      </c>
      <c r="N34" s="171" t="n">
        <f aca="false">N33-L34</f>
        <v>28.6547544490443</v>
      </c>
      <c r="O34" s="22" t="n">
        <f aca="false">((9900/(48.3+$P$2*((F34/1000)/(2.7/1000)))^0.5)*I34)/9.8</f>
        <v>1.06431139443837</v>
      </c>
      <c r="P34" s="22" t="n">
        <f aca="false">N34+O34</f>
        <v>29.7190658434827</v>
      </c>
      <c r="Q34" s="32" t="n">
        <f aca="false">N34-O34</f>
        <v>27.5904430546059</v>
      </c>
      <c r="R34" s="96" t="s">
        <v>100</v>
      </c>
    </row>
    <row r="35" customFormat="false" ht="15.75" hidden="false" customHeight="false" outlineLevel="0" collapsed="false">
      <c r="B35" s="142" t="str">
        <f aca="false">C34</f>
        <v>P 75</v>
      </c>
      <c r="C35" s="82" t="s">
        <v>179</v>
      </c>
      <c r="D35" s="97" t="n">
        <v>412.1</v>
      </c>
      <c r="E35" s="84" t="n">
        <f aca="false">'Previsão vazão'!$C$16+E36</f>
        <v>0.136038461538462</v>
      </c>
      <c r="F35" s="98" t="n">
        <f aca="false">(60-(2*2.7))</f>
        <v>54.6</v>
      </c>
      <c r="G35" s="26" t="n">
        <v>140</v>
      </c>
      <c r="H35" s="170" t="n">
        <f aca="false">10.66*(1/(F35/1000)^4.87*((E35/3600)/G35)^1.852)</f>
        <v>1.02865365026451E-005</v>
      </c>
      <c r="I35" s="28" t="n">
        <f aca="false">(H35/6.81*(F35/1000)^1.17)^(1/1.852)*G35</f>
        <v>0.0160445493572545</v>
      </c>
      <c r="J35" s="100" t="n">
        <f aca="false">H35*D35</f>
        <v>0.00423908169274003</v>
      </c>
      <c r="K35" s="101" t="n">
        <v>0</v>
      </c>
      <c r="L35" s="22" t="n">
        <f aca="false">(J35)+K35</f>
        <v>0.00423908169274003</v>
      </c>
      <c r="M35" s="84" t="str">
        <f aca="false">C35</f>
        <v>P 80</v>
      </c>
      <c r="N35" s="171" t="n">
        <f aca="false">N34-L35</f>
        <v>28.6505153673516</v>
      </c>
      <c r="O35" s="22" t="n">
        <f aca="false">((9900/(48.3+$P$2*((F35/1000)/(2.7/1000)))^0.5)*I35)/9.8</f>
        <v>0.798233545828779</v>
      </c>
      <c r="P35" s="22" t="n">
        <f aca="false">N35+O35</f>
        <v>29.4487489131803</v>
      </c>
      <c r="Q35" s="32" t="n">
        <f aca="false">N35-O35</f>
        <v>27.8522818215228</v>
      </c>
      <c r="R35" s="96" t="s">
        <v>100</v>
      </c>
    </row>
    <row r="36" customFormat="false" ht="15.75" hidden="false" customHeight="false" outlineLevel="0" collapsed="false">
      <c r="B36" s="142" t="str">
        <f aca="false">C35</f>
        <v>P 80</v>
      </c>
      <c r="C36" s="82" t="s">
        <v>180</v>
      </c>
      <c r="D36" s="97" t="n">
        <v>102.6</v>
      </c>
      <c r="E36" s="84" t="n">
        <f aca="false">'Previsão vazão'!$C$16+E37</f>
        <v>0.0906923076923077</v>
      </c>
      <c r="F36" s="98" t="n">
        <f aca="false">(60-(2*2.7))</f>
        <v>54.6</v>
      </c>
      <c r="G36" s="26" t="n">
        <v>140</v>
      </c>
      <c r="H36" s="170" t="n">
        <f aca="false">10.66*(1/(F36/1000)^4.87*((E36/3600)/G36)^1.852)</f>
        <v>4.85454084825854E-006</v>
      </c>
      <c r="I36" s="28" t="n">
        <f aca="false">(H36/6.81*(F36/1000)^1.17)^(1/1.852)*G36</f>
        <v>0.0106963662381697</v>
      </c>
      <c r="J36" s="100" t="n">
        <f aca="false">H36*D36</f>
        <v>0.000498075891031326</v>
      </c>
      <c r="K36" s="101" t="n">
        <v>0</v>
      </c>
      <c r="L36" s="22" t="n">
        <f aca="false">(J36)+K36</f>
        <v>0.000498075891031326</v>
      </c>
      <c r="M36" s="84" t="str">
        <f aca="false">C36</f>
        <v>P 77</v>
      </c>
      <c r="N36" s="171" t="n">
        <f aca="false">N35-L36</f>
        <v>28.6500172914605</v>
      </c>
      <c r="O36" s="22" t="n">
        <f aca="false">((9900/(48.3+$P$2*((F36/1000)/(2.7/1000)))^0.5)*I36)/9.8</f>
        <v>0.532155697219186</v>
      </c>
      <c r="P36" s="22" t="n">
        <f aca="false">N36+O36</f>
        <v>29.1821729886797</v>
      </c>
      <c r="Q36" s="32" t="n">
        <f aca="false">N36-O36</f>
        <v>28.1178615942413</v>
      </c>
      <c r="R36" s="96" t="s">
        <v>100</v>
      </c>
    </row>
    <row r="37" customFormat="false" ht="15.75" hidden="false" customHeight="false" outlineLevel="0" collapsed="false">
      <c r="B37" s="142" t="str">
        <f aca="false">C36</f>
        <v>P 77</v>
      </c>
      <c r="C37" s="82" t="s">
        <v>181</v>
      </c>
      <c r="D37" s="97" t="n">
        <v>314.4</v>
      </c>
      <c r="E37" s="84" t="n">
        <f aca="false">'Previsão vazão'!$C$16</f>
        <v>0.0453461538461538</v>
      </c>
      <c r="F37" s="98" t="n">
        <f aca="false">(60-(2*2.7))</f>
        <v>54.6</v>
      </c>
      <c r="G37" s="26" t="n">
        <v>140</v>
      </c>
      <c r="H37" s="170" t="n">
        <f aca="false">10.66*(1/(F37/1000)^4.87*((E37/3600)/G37)^1.852)</f>
        <v>1.34474707347553E-006</v>
      </c>
      <c r="I37" s="28" t="n">
        <f aca="false">(H37/6.81*(F37/1000)^1.17)^(1/1.852)*G37</f>
        <v>0.00534818311908483</v>
      </c>
      <c r="J37" s="100" t="n">
        <f aca="false">H37*D37</f>
        <v>0.000422788479900705</v>
      </c>
      <c r="K37" s="101" t="n">
        <v>0</v>
      </c>
      <c r="L37" s="22" t="n">
        <f aca="false">(J37)+K37</f>
        <v>0.000422788479900705</v>
      </c>
      <c r="M37" s="84" t="str">
        <f aca="false">C37</f>
        <v>P 78</v>
      </c>
      <c r="N37" s="171" t="n">
        <f aca="false">N36-L37</f>
        <v>28.6495945029806</v>
      </c>
      <c r="O37" s="22" t="n">
        <f aca="false">((9900/(48.3+$P$2*((F37/1000)/(2.7/1000)))^0.5)*I37)/9.8</f>
        <v>0.266077848609593</v>
      </c>
      <c r="P37" s="22" t="n">
        <f aca="false">N37+O37</f>
        <v>28.9156723515902</v>
      </c>
      <c r="Q37" s="32" t="n">
        <f aca="false">N37-O37</f>
        <v>28.383516654371</v>
      </c>
      <c r="R37" s="96" t="s">
        <v>100</v>
      </c>
    </row>
    <row r="38" customFormat="false" ht="15.75" hidden="false" customHeight="false" outlineLevel="0" collapsed="false">
      <c r="B38" s="142" t="s">
        <v>177</v>
      </c>
      <c r="C38" s="82" t="s">
        <v>182</v>
      </c>
      <c r="D38" s="97" t="n">
        <v>568</v>
      </c>
      <c r="E38" s="84" t="n">
        <f aca="false">E39+E46</f>
        <v>0.997615384615385</v>
      </c>
      <c r="F38" s="98" t="n">
        <f aca="false">(60-(2*2.7))</f>
        <v>54.6</v>
      </c>
      <c r="G38" s="26" t="n">
        <v>140</v>
      </c>
      <c r="H38" s="170" t="n">
        <f aca="false">10.66*(1/(F38/1000)^4.87*((E38/3600)/G38)^1.852)</f>
        <v>0.00041191481552159</v>
      </c>
      <c r="I38" s="28" t="n">
        <f aca="false">(H38/6.81*(F38/1000)^1.17)^(1/1.852)*G38</f>
        <v>0.117660028619866</v>
      </c>
      <c r="J38" s="100" t="n">
        <f aca="false">H38*D38</f>
        <v>0.233967615216263</v>
      </c>
      <c r="K38" s="101" t="n">
        <f aca="false">79.942-78.817</f>
        <v>1.125</v>
      </c>
      <c r="L38" s="22" t="n">
        <f aca="false">(J38)+K38</f>
        <v>1.35896761521626</v>
      </c>
      <c r="M38" s="84" t="str">
        <f aca="false">C38</f>
        <v>P 68</v>
      </c>
      <c r="N38" s="171" t="n">
        <f aca="false">N33-L38</f>
        <v>27.2990674963413</v>
      </c>
      <c r="O38" s="22" t="n">
        <f aca="false">((9900/(48.3+$P$2*((F38/1000)/(2.7/1000)))^0.5)*I38)/9.8</f>
        <v>5.85371266941104</v>
      </c>
      <c r="P38" s="22" t="n">
        <f aca="false">N38+O38</f>
        <v>33.1527801657524</v>
      </c>
      <c r="Q38" s="32" t="n">
        <f aca="false">N38-O38</f>
        <v>21.4453548269303</v>
      </c>
      <c r="R38" s="96" t="s">
        <v>100</v>
      </c>
    </row>
    <row r="39" customFormat="false" ht="15.75" hidden="false" customHeight="false" outlineLevel="0" collapsed="false">
      <c r="B39" s="142" t="str">
        <f aca="false">C38</f>
        <v>P 68</v>
      </c>
      <c r="C39" s="82" t="s">
        <v>142</v>
      </c>
      <c r="D39" s="97" t="n">
        <v>264</v>
      </c>
      <c r="E39" s="84" t="n">
        <f aca="false">E40+E43</f>
        <v>0.272076923076923</v>
      </c>
      <c r="F39" s="98" t="n">
        <f aca="false">(60-(2*2.7))</f>
        <v>54.6</v>
      </c>
      <c r="G39" s="26" t="n">
        <v>140</v>
      </c>
      <c r="H39" s="170" t="n">
        <f aca="false">10.66*(1/(F39/1000)^4.87*((E39/3600)/G39)^1.852)</f>
        <v>3.7134426706824E-005</v>
      </c>
      <c r="I39" s="28" t="n">
        <f aca="false">(H39/6.81*(F39/1000)^1.17)^(1/1.852)*G39</f>
        <v>0.032089098714509</v>
      </c>
      <c r="J39" s="100" t="n">
        <f aca="false">H39*D39</f>
        <v>0.00980348865060154</v>
      </c>
      <c r="K39" s="101" t="n">
        <v>0</v>
      </c>
      <c r="L39" s="22" t="n">
        <f aca="false">(J39)+K39</f>
        <v>0.00980348865060154</v>
      </c>
      <c r="M39" s="84" t="str">
        <f aca="false">C39</f>
        <v>NÓ 05</v>
      </c>
      <c r="N39" s="171" t="n">
        <f aca="false">N38-L39</f>
        <v>27.2892640076907</v>
      </c>
      <c r="O39" s="22" t="n">
        <f aca="false">((9900/(48.3+$P$2*((F39/1000)/(2.7/1000)))^0.5)*I39)/9.8</f>
        <v>1.59646709165756</v>
      </c>
      <c r="P39" s="22" t="n">
        <f aca="false">N39+O39</f>
        <v>28.8857310993483</v>
      </c>
      <c r="Q39" s="32" t="n">
        <f aca="false">N39-O39</f>
        <v>25.6927969160332</v>
      </c>
      <c r="R39" s="96" t="s">
        <v>100</v>
      </c>
      <c r="S39" s="71"/>
    </row>
    <row r="40" customFormat="false" ht="15.75" hidden="false" customHeight="false" outlineLevel="0" collapsed="false">
      <c r="B40" s="142" t="str">
        <f aca="false">C39</f>
        <v>NÓ 05</v>
      </c>
      <c r="C40" s="82" t="s">
        <v>183</v>
      </c>
      <c r="D40" s="97" t="n">
        <v>131.6</v>
      </c>
      <c r="E40" s="84" t="n">
        <f aca="false">'Previsão vazão'!$C$16+E41</f>
        <v>0.136038461538462</v>
      </c>
      <c r="F40" s="98" t="n">
        <f aca="false">(60-(2*2.7))</f>
        <v>54.6</v>
      </c>
      <c r="G40" s="26" t="n">
        <v>140</v>
      </c>
      <c r="H40" s="170" t="n">
        <f aca="false">10.66*(1/(F40/1000)^4.87*((E40/3600)/G40)^1.852)</f>
        <v>1.02865365026451E-005</v>
      </c>
      <c r="I40" s="28" t="n">
        <f aca="false">(H40/6.81*(F40/1000)^1.17)^(1/1.852)*G40</f>
        <v>0.0160445493572545</v>
      </c>
      <c r="J40" s="100" t="n">
        <f aca="false">H40*D40</f>
        <v>0.00135370820374809</v>
      </c>
      <c r="K40" s="101" t="n">
        <v>0</v>
      </c>
      <c r="L40" s="22" t="n">
        <f aca="false">(J40)+K40</f>
        <v>0.00135370820374809</v>
      </c>
      <c r="M40" s="84" t="str">
        <f aca="false">C40</f>
        <v>P 70</v>
      </c>
      <c r="N40" s="171" t="n">
        <f aca="false">N39-L40</f>
        <v>27.287910299487</v>
      </c>
      <c r="O40" s="22" t="n">
        <f aca="false">((9900/(48.3+$P$2*((F40/1000)/(2.7/1000)))^0.5)*I40)/9.8</f>
        <v>0.798233545828779</v>
      </c>
      <c r="P40" s="22" t="n">
        <f aca="false">N40+O40</f>
        <v>28.0861438453158</v>
      </c>
      <c r="Q40" s="32" t="n">
        <f aca="false">N40-O40</f>
        <v>26.4896767536582</v>
      </c>
      <c r="R40" s="96" t="s">
        <v>100</v>
      </c>
    </row>
    <row r="41" customFormat="false" ht="15.75" hidden="false" customHeight="false" outlineLevel="0" collapsed="false">
      <c r="B41" s="142" t="str">
        <f aca="false">C40</f>
        <v>P 70</v>
      </c>
      <c r="C41" s="82" t="s">
        <v>184</v>
      </c>
      <c r="D41" s="97" t="n">
        <v>22.85</v>
      </c>
      <c r="E41" s="84" t="n">
        <f aca="false">'Previsão vazão'!$C$16+E42</f>
        <v>0.0906923076923077</v>
      </c>
      <c r="F41" s="98" t="n">
        <f aca="false">(60-(2*2.7))</f>
        <v>54.6</v>
      </c>
      <c r="G41" s="26" t="n">
        <v>140</v>
      </c>
      <c r="H41" s="170" t="n">
        <f aca="false">10.66*(1/(F41/1000)^4.87*((E41/3600)/G41)^1.852)</f>
        <v>4.85454084825854E-006</v>
      </c>
      <c r="I41" s="28" t="n">
        <f aca="false">(H41/6.81*(F41/1000)^1.17)^(1/1.852)*G41</f>
        <v>0.0106963662381697</v>
      </c>
      <c r="J41" s="100" t="n">
        <f aca="false">H41*D41</f>
        <v>0.000110926258382708</v>
      </c>
      <c r="K41" s="101" t="n">
        <v>0</v>
      </c>
      <c r="L41" s="22" t="n">
        <f aca="false">(J41)+K41</f>
        <v>0.000110926258382708</v>
      </c>
      <c r="M41" s="84" t="str">
        <f aca="false">C41</f>
        <v>P 71</v>
      </c>
      <c r="N41" s="171" t="n">
        <f aca="false">N40-L41</f>
        <v>27.2877993732286</v>
      </c>
      <c r="O41" s="22" t="n">
        <f aca="false">((9900/(48.3+$P$2*((F41/1000)/(2.7/1000)))^0.5)*I41)/9.8</f>
        <v>0.532155697219186</v>
      </c>
      <c r="P41" s="22" t="n">
        <f aca="false">N41+O41</f>
        <v>27.8199550704478</v>
      </c>
      <c r="Q41" s="32" t="n">
        <f aca="false">N41-O41</f>
        <v>26.7556436760094</v>
      </c>
      <c r="R41" s="96" t="s">
        <v>100</v>
      </c>
    </row>
    <row r="42" customFormat="false" ht="15.75" hidden="false" customHeight="false" outlineLevel="0" collapsed="false">
      <c r="B42" s="142" t="str">
        <f aca="false">C41</f>
        <v>P 71</v>
      </c>
      <c r="C42" s="82" t="s">
        <v>185</v>
      </c>
      <c r="D42" s="97" t="n">
        <v>40.2</v>
      </c>
      <c r="E42" s="84" t="n">
        <f aca="false">'Previsão vazão'!$C$16</f>
        <v>0.0453461538461538</v>
      </c>
      <c r="F42" s="98" t="n">
        <f aca="false">(60-(2*2.7))</f>
        <v>54.6</v>
      </c>
      <c r="G42" s="26" t="n">
        <v>140</v>
      </c>
      <c r="H42" s="170" t="n">
        <f aca="false">10.66*(1/(F42/1000)^4.87*((E42/3600)/G42)^1.852)</f>
        <v>1.34474707347553E-006</v>
      </c>
      <c r="I42" s="28" t="n">
        <f aca="false">(H42/6.81*(F42/1000)^1.17)^(1/1.852)*G42</f>
        <v>0.00534818311908483</v>
      </c>
      <c r="J42" s="100" t="n">
        <f aca="false">H42*D42</f>
        <v>5.40588323537161E-005</v>
      </c>
      <c r="K42" s="101" t="n">
        <v>0</v>
      </c>
      <c r="L42" s="22" t="n">
        <f aca="false">(J42)+K42</f>
        <v>5.40588323537161E-005</v>
      </c>
      <c r="M42" s="84" t="str">
        <f aca="false">C42</f>
        <v>P 72</v>
      </c>
      <c r="N42" s="171" t="n">
        <f aca="false">N41-L42</f>
        <v>27.2877453143963</v>
      </c>
      <c r="O42" s="22" t="n">
        <f aca="false">((9900/(48.3+$P$2*((F42/1000)/(2.7/1000)))^0.5)*I42)/9.8</f>
        <v>0.266077848609593</v>
      </c>
      <c r="P42" s="22" t="n">
        <f aca="false">N42+O42</f>
        <v>27.5538231630059</v>
      </c>
      <c r="Q42" s="32" t="n">
        <f aca="false">N42-O42</f>
        <v>27.0216674657867</v>
      </c>
      <c r="R42" s="96" t="s">
        <v>100</v>
      </c>
    </row>
    <row r="43" customFormat="false" ht="15.75" hidden="false" customHeight="false" outlineLevel="0" collapsed="false">
      <c r="B43" s="142" t="s">
        <v>142</v>
      </c>
      <c r="C43" s="82" t="s">
        <v>186</v>
      </c>
      <c r="D43" s="97" t="n">
        <v>58.5</v>
      </c>
      <c r="E43" s="84" t="n">
        <f aca="false">'Previsão vazão'!$C$16+E44</f>
        <v>0.136038461538462</v>
      </c>
      <c r="F43" s="98" t="n">
        <f aca="false">(60-(2*2.7))</f>
        <v>54.6</v>
      </c>
      <c r="G43" s="26" t="n">
        <v>140</v>
      </c>
      <c r="H43" s="170" t="n">
        <f aca="false">10.66*(1/(F43/1000)^4.87*((E43/3600)/G43)^1.852)</f>
        <v>1.02865365026451E-005</v>
      </c>
      <c r="I43" s="28" t="n">
        <f aca="false">(H43/6.81*(F43/1000)^1.17)^(1/1.852)*G43</f>
        <v>0.0160445493572545</v>
      </c>
      <c r="J43" s="100" t="n">
        <f aca="false">H43*D43</f>
        <v>0.000601762385404736</v>
      </c>
      <c r="K43" s="101" t="n">
        <v>0</v>
      </c>
      <c r="L43" s="22" t="n">
        <f aca="false">(J43)+K43</f>
        <v>0.000601762385404736</v>
      </c>
      <c r="M43" s="84" t="str">
        <f aca="false">C43</f>
        <v>P 69</v>
      </c>
      <c r="N43" s="171" t="n">
        <f aca="false">N39-L43</f>
        <v>27.2886622453053</v>
      </c>
      <c r="O43" s="22" t="n">
        <f aca="false">((9900/(48.3+$P$2*((F43/1000)/(2.7/1000)))^0.5)*I43)/9.8</f>
        <v>0.798233545828779</v>
      </c>
      <c r="P43" s="22" t="n">
        <f aca="false">N43+O43</f>
        <v>28.0868957911341</v>
      </c>
      <c r="Q43" s="32" t="n">
        <f aca="false">N43-O43</f>
        <v>26.4904286994766</v>
      </c>
      <c r="R43" s="96" t="s">
        <v>100</v>
      </c>
    </row>
    <row r="44" customFormat="false" ht="15.75" hidden="false" customHeight="false" outlineLevel="0" collapsed="false">
      <c r="B44" s="142" t="str">
        <f aca="false">C43</f>
        <v>P 69</v>
      </c>
      <c r="C44" s="82" t="s">
        <v>187</v>
      </c>
      <c r="D44" s="97" t="n">
        <v>136.5</v>
      </c>
      <c r="E44" s="84" t="n">
        <f aca="false">'Previsão vazão'!$C$16+E45</f>
        <v>0.0906923076923077</v>
      </c>
      <c r="F44" s="98" t="n">
        <f aca="false">(60-(2*2.7))</f>
        <v>54.6</v>
      </c>
      <c r="G44" s="26" t="n">
        <v>140</v>
      </c>
      <c r="H44" s="170" t="n">
        <f aca="false">10.66*(1/(F44/1000)^4.87*((E44/3600)/G44)^1.852)</f>
        <v>4.85454084825854E-006</v>
      </c>
      <c r="I44" s="28" t="n">
        <f aca="false">(H44/6.81*(F44/1000)^1.17)^(1/1.852)*G44</f>
        <v>0.0106963662381697</v>
      </c>
      <c r="J44" s="100" t="n">
        <f aca="false">H44*D44</f>
        <v>0.000662644825787291</v>
      </c>
      <c r="K44" s="101" t="n">
        <v>0</v>
      </c>
      <c r="L44" s="22" t="n">
        <f aca="false">(J44)+K44</f>
        <v>0.000662644825787291</v>
      </c>
      <c r="M44" s="84" t="str">
        <f aca="false">C44</f>
        <v>P 74</v>
      </c>
      <c r="N44" s="171" t="n">
        <f aca="false">N43-L44</f>
        <v>27.2879996004796</v>
      </c>
      <c r="O44" s="22" t="n">
        <f aca="false">((9900/(48.3+$P$2*((F44/1000)/(2.7/1000)))^0.5)*I44)/9.8</f>
        <v>0.532155697219186</v>
      </c>
      <c r="P44" s="22" t="n">
        <f aca="false">N44+O44</f>
        <v>27.8201552976987</v>
      </c>
      <c r="Q44" s="32" t="n">
        <f aca="false">N44-O44</f>
        <v>26.7558439032604</v>
      </c>
      <c r="R44" s="96" t="s">
        <v>100</v>
      </c>
    </row>
    <row r="45" customFormat="false" ht="15.75" hidden="false" customHeight="false" outlineLevel="0" collapsed="false">
      <c r="B45" s="142" t="str">
        <f aca="false">C44</f>
        <v>P 74</v>
      </c>
      <c r="C45" s="82" t="s">
        <v>188</v>
      </c>
      <c r="D45" s="97" t="n">
        <v>175.3</v>
      </c>
      <c r="E45" s="84" t="n">
        <f aca="false">'Previsão vazão'!$C$16</f>
        <v>0.0453461538461538</v>
      </c>
      <c r="F45" s="98" t="n">
        <f aca="false">(60-(2*2.7))</f>
        <v>54.6</v>
      </c>
      <c r="G45" s="26" t="n">
        <v>140</v>
      </c>
      <c r="H45" s="170" t="n">
        <f aca="false">10.66*(1/(F45/1000)^4.87*((E45/3600)/G45)^1.852)</f>
        <v>1.34474707347553E-006</v>
      </c>
      <c r="I45" s="28" t="n">
        <f aca="false">(H45/6.81*(F45/1000)^1.17)^(1/1.852)*G45</f>
        <v>0.00534818311908483</v>
      </c>
      <c r="J45" s="100" t="n">
        <f aca="false">H45*D45</f>
        <v>0.00023573416198026</v>
      </c>
      <c r="K45" s="101" t="n">
        <v>0</v>
      </c>
      <c r="L45" s="22" t="n">
        <f aca="false">(J45)+K45</f>
        <v>0.00023573416198026</v>
      </c>
      <c r="M45" s="84" t="str">
        <f aca="false">C45</f>
        <v>P 73</v>
      </c>
      <c r="N45" s="171" t="n">
        <f aca="false">N44-L45</f>
        <v>27.2877638663176</v>
      </c>
      <c r="O45" s="22" t="n">
        <f aca="false">((9900/(48.3+$P$2*((F45/1000)/(2.7/1000)))^0.5)*I45)/9.8</f>
        <v>0.266077848609593</v>
      </c>
      <c r="P45" s="22" t="n">
        <f aca="false">N45+O45</f>
        <v>27.5538417149272</v>
      </c>
      <c r="Q45" s="32" t="n">
        <f aca="false">N45-O45</f>
        <v>27.021686017708</v>
      </c>
      <c r="R45" s="96" t="s">
        <v>100</v>
      </c>
    </row>
    <row r="46" customFormat="false" ht="15.75" hidden="false" customHeight="false" outlineLevel="0" collapsed="false">
      <c r="B46" s="142" t="s">
        <v>182</v>
      </c>
      <c r="C46" s="82" t="s">
        <v>189</v>
      </c>
      <c r="D46" s="97" t="n">
        <v>2264</v>
      </c>
      <c r="E46" s="84" t="n">
        <f aca="false">'Previsão vazão'!$C$16+E47</f>
        <v>0.725538461538462</v>
      </c>
      <c r="F46" s="98" t="n">
        <f aca="false">(60-(2*2.7))</f>
        <v>54.6</v>
      </c>
      <c r="G46" s="26" t="n">
        <v>140</v>
      </c>
      <c r="H46" s="170" t="n">
        <f aca="false">10.66*(1/(F46/1000)^4.87*((E46/3600)/G46)^1.852)</f>
        <v>0.000228386703330977</v>
      </c>
      <c r="I46" s="28" t="n">
        <f aca="false">(H46/6.81*(F46/1000)^1.17)^(1/1.852)*G46</f>
        <v>0.0855709299053572</v>
      </c>
      <c r="J46" s="100" t="n">
        <f aca="false">H46*D46</f>
        <v>0.517067496341331</v>
      </c>
      <c r="K46" s="174" t="n">
        <f aca="false">96.724-79.942</f>
        <v>16.782</v>
      </c>
      <c r="L46" s="22" t="n">
        <f aca="false">(J46)+K46</f>
        <v>17.2990674963413</v>
      </c>
      <c r="M46" s="84" t="str">
        <f aca="false">C46</f>
        <v>CASA GIÓ</v>
      </c>
      <c r="N46" s="171" t="n">
        <f aca="false">N38-L46</f>
        <v>10</v>
      </c>
      <c r="O46" s="22" t="n">
        <f aca="false">((9900/(48.3+$P$2*((F46/1000)/(2.7/1000)))^0.5)*I46)/9.8</f>
        <v>4.25724557775349</v>
      </c>
      <c r="P46" s="22" t="n">
        <f aca="false">N46+O46</f>
        <v>14.2572455777535</v>
      </c>
      <c r="Q46" s="32" t="n">
        <f aca="false">N46-O46</f>
        <v>5.74275442224652</v>
      </c>
      <c r="R46" s="96" t="s">
        <v>100</v>
      </c>
    </row>
    <row r="47" customFormat="false" ht="16.5" hidden="false" customHeight="false" outlineLevel="0" collapsed="false">
      <c r="B47" s="175" t="str">
        <f aca="false">C46</f>
        <v>CASA GIÓ</v>
      </c>
      <c r="C47" s="176" t="s">
        <v>190</v>
      </c>
      <c r="D47" s="177" t="n">
        <v>10</v>
      </c>
      <c r="E47" s="178" t="n">
        <f aca="false">'Previsão vazão'!$C$16*15</f>
        <v>0.680192307692308</v>
      </c>
      <c r="F47" s="179" t="n">
        <f aca="false">(60-(2*2.7))</f>
        <v>54.6</v>
      </c>
      <c r="G47" s="35" t="n">
        <v>140</v>
      </c>
      <c r="H47" s="180" t="n">
        <f aca="false">10.66*(1/(F47/1000)^4.87*((E47/3600)/G47)^1.852)</f>
        <v>0.000202657004774381</v>
      </c>
      <c r="I47" s="37" t="n">
        <f aca="false">(H47/6.81*(F47/1000)^1.17)^(1/1.852)*G47</f>
        <v>0.0802227467862724</v>
      </c>
      <c r="J47" s="181" t="n">
        <f aca="false">H47*D47</f>
        <v>0.00202657004774381</v>
      </c>
      <c r="K47" s="174" t="n">
        <f aca="false">96.724-79.942</f>
        <v>16.782</v>
      </c>
      <c r="L47" s="34" t="n">
        <v>0</v>
      </c>
      <c r="M47" s="178" t="str">
        <f aca="false">C47</f>
        <v>CHAFARIZ</v>
      </c>
      <c r="N47" s="182" t="n">
        <f aca="false">N46-L47</f>
        <v>10</v>
      </c>
      <c r="O47" s="22" t="n">
        <f aca="false">((9900/(48.3+$P$2*((F47/1000)/(2.7/1000)))^0.5)*I47)/9.8</f>
        <v>3.99116772914389</v>
      </c>
      <c r="P47" s="22" t="n">
        <f aca="false">N47+O47</f>
        <v>13.9911677291439</v>
      </c>
      <c r="Q47" s="32" t="n">
        <f aca="false">N47-O47</f>
        <v>6.00883227085611</v>
      </c>
      <c r="R47" s="96" t="s">
        <v>100</v>
      </c>
    </row>
    <row r="48" customFormat="false" ht="16.5" hidden="false" customHeight="true" outlineLevel="0" collapsed="false">
      <c r="B48" s="105" t="s">
        <v>79</v>
      </c>
      <c r="C48" s="105"/>
      <c r="D48" s="183" t="n">
        <f aca="false">SUM(D9:D47)</f>
        <v>8091.18</v>
      </c>
      <c r="E48" s="184"/>
      <c r="F48" s="185"/>
      <c r="G48" s="186"/>
      <c r="H48" s="187"/>
      <c r="I48" s="188"/>
      <c r="J48" s="67"/>
      <c r="K48" s="183" t="n">
        <f aca="false">SUM(K9:K47)</f>
        <v>22.63</v>
      </c>
      <c r="L48" s="183"/>
      <c r="M48" s="184"/>
      <c r="N48" s="189"/>
      <c r="O48" s="190"/>
      <c r="P48" s="190"/>
      <c r="Q48" s="191"/>
    </row>
    <row r="49" s="109" customFormat="true" ht="15.75" hidden="false" customHeight="false" outlineLevel="0" collapsed="false">
      <c r="B49" s="110"/>
      <c r="C49" s="110"/>
      <c r="D49" s="111"/>
      <c r="E49" s="111"/>
      <c r="F49" s="111"/>
      <c r="G49" s="112"/>
      <c r="H49" s="112"/>
      <c r="I49" s="113"/>
      <c r="J49" s="111"/>
      <c r="K49" s="111"/>
      <c r="L49" s="111"/>
      <c r="M49" s="111"/>
      <c r="N49" s="111"/>
      <c r="O49" s="111"/>
      <c r="P49" s="111"/>
      <c r="Q49" s="111"/>
    </row>
    <row r="50" customFormat="false" ht="15" hidden="false" customHeight="true" outlineLevel="0" collapsed="false">
      <c r="B50" s="72"/>
      <c r="E50" s="114"/>
      <c r="I50" s="115"/>
      <c r="J50" s="115"/>
      <c r="K50" s="116"/>
      <c r="L50" s="115"/>
      <c r="M50" s="115"/>
      <c r="N50" s="115"/>
      <c r="O50" s="115"/>
      <c r="P50" s="115"/>
      <c r="Q50" s="115"/>
    </row>
    <row r="51" customFormat="false" ht="15" hidden="false" customHeight="true" outlineLevel="0" collapsed="false">
      <c r="B51" s="192" t="s">
        <v>191</v>
      </c>
      <c r="C51" s="193" t="s">
        <v>192</v>
      </c>
      <c r="D51" s="193" t="s">
        <v>193</v>
      </c>
      <c r="E51" s="194" t="s">
        <v>194</v>
      </c>
      <c r="I51" s="115"/>
      <c r="J51" s="115"/>
      <c r="K51" s="116"/>
      <c r="L51" s="115"/>
      <c r="M51" s="115"/>
      <c r="N51" s="115"/>
      <c r="O51" s="115"/>
      <c r="P51" s="115"/>
      <c r="Q51" s="115"/>
    </row>
    <row r="52" customFormat="false" ht="15" hidden="false" customHeight="true" outlineLevel="0" collapsed="false">
      <c r="B52" s="195" t="n">
        <f aca="false">L11+L13+L15+L17+L20+L29+L32+L33+L38+L46+L47</f>
        <v>15.5933418192714</v>
      </c>
      <c r="C52" s="196" t="n">
        <v>5</v>
      </c>
      <c r="D52" s="196" t="n">
        <v>0</v>
      </c>
      <c r="E52" s="197" t="n">
        <v>5</v>
      </c>
      <c r="I52" s="115"/>
      <c r="J52" s="115"/>
      <c r="K52" s="116"/>
      <c r="L52" s="115"/>
      <c r="M52" s="115"/>
      <c r="N52" s="115"/>
      <c r="O52" s="115"/>
      <c r="P52" s="115"/>
      <c r="Q52" s="115"/>
    </row>
    <row r="53" customFormat="false" ht="15" hidden="false" customHeight="true" outlineLevel="0" collapsed="false">
      <c r="B53" s="198" t="s">
        <v>195</v>
      </c>
      <c r="C53" s="199" t="s">
        <v>196</v>
      </c>
      <c r="D53" s="200" t="s">
        <v>197</v>
      </c>
      <c r="E53" s="201" t="s">
        <v>198</v>
      </c>
      <c r="I53" s="115"/>
      <c r="J53" s="115"/>
      <c r="K53" s="116"/>
      <c r="L53" s="115"/>
      <c r="M53" s="115"/>
      <c r="N53" s="115"/>
      <c r="O53" s="115"/>
      <c r="P53" s="115"/>
      <c r="Q53" s="115"/>
    </row>
    <row r="54" customFormat="false" ht="15" hidden="false" customHeight="true" outlineLevel="0" collapsed="false">
      <c r="B54" s="202" t="n">
        <f aca="false">E11</f>
        <v>1.81384615384615</v>
      </c>
      <c r="C54" s="203" t="n">
        <f aca="false">(B52+C52+D52+E52)*0.1</f>
        <v>2.55933418192714</v>
      </c>
      <c r="D54" s="204" t="n">
        <v>5</v>
      </c>
      <c r="E54" s="139" t="n">
        <f aca="false">B52+C52+D52+E52+C54+D54</f>
        <v>33.1526760011986</v>
      </c>
      <c r="I54" s="115"/>
      <c r="J54" s="115"/>
      <c r="K54" s="116"/>
      <c r="L54" s="115"/>
      <c r="M54" s="115"/>
      <c r="N54" s="115"/>
      <c r="O54" s="115"/>
      <c r="P54" s="115"/>
      <c r="Q54" s="115"/>
    </row>
    <row r="55" customFormat="false" ht="15" hidden="false" customHeight="true" outlineLevel="0" collapsed="false">
      <c r="B55" s="1"/>
      <c r="C55" s="1"/>
      <c r="D55" s="12"/>
      <c r="I55" s="115"/>
      <c r="J55" s="115"/>
      <c r="K55" s="116"/>
      <c r="L55" s="115"/>
      <c r="M55" s="115"/>
      <c r="N55" s="115"/>
      <c r="O55" s="115"/>
      <c r="P55" s="115"/>
      <c r="Q55" s="115"/>
    </row>
    <row r="56" customFormat="false" ht="15" hidden="false" customHeight="true" outlineLevel="0" collapsed="false">
      <c r="B56" s="72"/>
      <c r="E56" s="114"/>
      <c r="I56" s="115"/>
      <c r="J56" s="115"/>
      <c r="K56" s="116"/>
      <c r="L56" s="115"/>
      <c r="M56" s="115"/>
      <c r="N56" s="115"/>
      <c r="O56" s="115"/>
      <c r="P56" s="115"/>
      <c r="Q56" s="115"/>
    </row>
    <row r="57" customFormat="false" ht="15.75" hidden="false" customHeight="false" outlineLevel="0" collapsed="false">
      <c r="B57" s="162" t="s">
        <v>199</v>
      </c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75"/>
      <c r="P57" s="75"/>
      <c r="Q57" s="75"/>
    </row>
    <row r="58" customFormat="false" ht="31.5" hidden="false" customHeight="false" outlineLevel="0" collapsed="false">
      <c r="B58" s="163" t="s">
        <v>89</v>
      </c>
      <c r="C58" s="164" t="s">
        <v>90</v>
      </c>
      <c r="D58" s="164" t="s">
        <v>4</v>
      </c>
      <c r="E58" s="7" t="s">
        <v>91</v>
      </c>
      <c r="F58" s="164" t="s">
        <v>6</v>
      </c>
      <c r="G58" s="164" t="s">
        <v>7</v>
      </c>
      <c r="H58" s="164" t="s">
        <v>92</v>
      </c>
      <c r="I58" s="164" t="s">
        <v>9</v>
      </c>
      <c r="J58" s="164" t="s">
        <v>93</v>
      </c>
      <c r="K58" s="164" t="s">
        <v>12</v>
      </c>
      <c r="L58" s="164" t="s">
        <v>94</v>
      </c>
      <c r="M58" s="164" t="s">
        <v>95</v>
      </c>
      <c r="N58" s="205" t="s">
        <v>96</v>
      </c>
      <c r="O58" s="206" t="s">
        <v>97</v>
      </c>
      <c r="P58" s="206"/>
      <c r="Q58" s="207"/>
    </row>
    <row r="59" customFormat="false" ht="15.75" hidden="false" customHeight="false" outlineLevel="0" collapsed="false">
      <c r="B59" s="140" t="s">
        <v>99</v>
      </c>
      <c r="C59" s="141" t="s">
        <v>200</v>
      </c>
      <c r="D59" s="83" t="n">
        <v>36.6</v>
      </c>
      <c r="E59" s="208" t="n">
        <f aca="false">'Previsão vazão'!$C$16+E60</f>
        <v>0.680192307692307</v>
      </c>
      <c r="F59" s="85" t="n">
        <f aca="false">(60-(2*2.7))</f>
        <v>54.6</v>
      </c>
      <c r="G59" s="86" t="n">
        <v>140</v>
      </c>
      <c r="H59" s="167" t="n">
        <f aca="false">10.66*(1/(F59/1000)^4.87*((E59/3600)/G59)^1.852)</f>
        <v>0.00020265700477438</v>
      </c>
      <c r="I59" s="88" t="n">
        <f aca="false">(H59/6.81*(F59/1000)^1.17)^(1/1.852)*G59</f>
        <v>0.0802227467862724</v>
      </c>
      <c r="J59" s="89" t="n">
        <f aca="false">H59*D59</f>
        <v>0.00741724637474232</v>
      </c>
      <c r="K59" s="91" t="n">
        <f aca="false">83.526-83.636</f>
        <v>-0.109999999999999</v>
      </c>
      <c r="L59" s="95" t="n">
        <f aca="false">(J59)+K59</f>
        <v>-0.102582753625257</v>
      </c>
      <c r="M59" s="92" t="str">
        <f aca="false">C59</f>
        <v>CE</v>
      </c>
      <c r="N59" s="93" t="n">
        <f aca="false">N9-L59</f>
        <v>8.08338193272036</v>
      </c>
      <c r="O59" s="209" t="s">
        <v>100</v>
      </c>
      <c r="P59" s="209"/>
      <c r="Q59" s="210"/>
    </row>
    <row r="60" customFormat="false" ht="15.75" hidden="false" customHeight="false" outlineLevel="0" collapsed="false">
      <c r="B60" s="142" t="str">
        <f aca="false">C59</f>
        <v>CE</v>
      </c>
      <c r="C60" s="82" t="s">
        <v>201</v>
      </c>
      <c r="D60" s="97" t="n">
        <v>30.14</v>
      </c>
      <c r="E60" s="178" t="n">
        <f aca="false">'Previsão vazão'!$C$16+E61</f>
        <v>0.634846153846154</v>
      </c>
      <c r="F60" s="98" t="n">
        <f aca="false">(60-(2*2.7))</f>
        <v>54.6</v>
      </c>
      <c r="G60" s="26" t="n">
        <v>140</v>
      </c>
      <c r="H60" s="170" t="n">
        <f aca="false">10.66*(1/(F60/1000)^4.87*((E60/3600)/G60)^1.852)</f>
        <v>0.00017834861040071</v>
      </c>
      <c r="I60" s="28" t="n">
        <f aca="false">(H60/6.81*(F60/1000)^1.17)^(1/1.852)*G60</f>
        <v>0.0748745636671876</v>
      </c>
      <c r="J60" s="100" t="n">
        <f aca="false">H60*D60</f>
        <v>0.00537542711747741</v>
      </c>
      <c r="K60" s="101" t="n">
        <f aca="false">83.516-83.526</f>
        <v>-0.00999999999999091</v>
      </c>
      <c r="L60" s="22" t="n">
        <f aca="false">(J60)+K60</f>
        <v>-0.00462457288251349</v>
      </c>
      <c r="M60" s="84" t="str">
        <f aca="false">C60</f>
        <v>CF</v>
      </c>
      <c r="N60" s="102" t="n">
        <f aca="false">N59-L60</f>
        <v>8.08800650560287</v>
      </c>
      <c r="O60" s="209" t="s">
        <v>100</v>
      </c>
      <c r="P60" s="209"/>
      <c r="Q60" s="210"/>
    </row>
    <row r="61" customFormat="false" ht="15.75" hidden="false" customHeight="false" outlineLevel="0" collapsed="false">
      <c r="B61" s="142" t="str">
        <f aca="false">C60</f>
        <v>CF</v>
      </c>
      <c r="C61" s="82" t="s">
        <v>202</v>
      </c>
      <c r="D61" s="97" t="n">
        <v>32.5</v>
      </c>
      <c r="E61" s="178" t="n">
        <f aca="false">'Previsão vazão'!$C$16+E62</f>
        <v>0.5895</v>
      </c>
      <c r="F61" s="98" t="n">
        <f aca="false">(60-(2*2.7))</f>
        <v>54.6</v>
      </c>
      <c r="G61" s="26" t="n">
        <v>140</v>
      </c>
      <c r="H61" s="170" t="n">
        <f aca="false">10.66*(1/(F61/1000)^4.87*((E61/3600)/G61)^1.852)</f>
        <v>0.000155476120813757</v>
      </c>
      <c r="I61" s="28" t="n">
        <f aca="false">(H61/6.81*(F61/1000)^1.17)^(1/1.852)*G61</f>
        <v>0.0695263805481027</v>
      </c>
      <c r="J61" s="100" t="n">
        <f aca="false">H61*D61</f>
        <v>0.00505297392644709</v>
      </c>
      <c r="K61" s="101" t="n">
        <f aca="false">84.036-83.516</f>
        <v>0.519999999999996</v>
      </c>
      <c r="L61" s="22" t="n">
        <f aca="false">(J61)+K61</f>
        <v>0.525052973926443</v>
      </c>
      <c r="M61" s="84" t="str">
        <f aca="false">C61</f>
        <v>CG</v>
      </c>
      <c r="N61" s="102" t="n">
        <f aca="false">N60-L61</f>
        <v>7.56295353167643</v>
      </c>
      <c r="O61" s="209" t="s">
        <v>100</v>
      </c>
      <c r="P61" s="209"/>
      <c r="Q61" s="210"/>
    </row>
    <row r="62" customFormat="false" ht="15.75" hidden="false" customHeight="false" outlineLevel="0" collapsed="false">
      <c r="B62" s="142" t="str">
        <f aca="false">C61</f>
        <v>CG</v>
      </c>
      <c r="C62" s="82" t="s">
        <v>203</v>
      </c>
      <c r="D62" s="97" t="n">
        <v>22.5</v>
      </c>
      <c r="E62" s="178" t="n">
        <f aca="false">'Previsão vazão'!$C$16+E63</f>
        <v>0.544153846153846</v>
      </c>
      <c r="F62" s="98" t="n">
        <f aca="false">(60-(2*2.7))</f>
        <v>54.6</v>
      </c>
      <c r="G62" s="26" t="n">
        <v>140</v>
      </c>
      <c r="H62" s="170" t="n">
        <f aca="false">10.66*(1/(F62/1000)^4.87*((E62/3600)/G62)^1.852)</f>
        <v>0.000134055388467236</v>
      </c>
      <c r="I62" s="28" t="n">
        <f aca="false">(H62/6.81*(F62/1000)^1.17)^(1/1.852)*G62</f>
        <v>0.0641781974290179</v>
      </c>
      <c r="J62" s="100" t="n">
        <f aca="false">H62*D62</f>
        <v>0.00301624624051281</v>
      </c>
      <c r="K62" s="101" t="n">
        <v>0</v>
      </c>
      <c r="L62" s="22" t="n">
        <f aca="false">(J62)+K62</f>
        <v>0.00301624624051281</v>
      </c>
      <c r="M62" s="84" t="str">
        <f aca="false">C62</f>
        <v>CH</v>
      </c>
      <c r="N62" s="102" t="n">
        <f aca="false">N61-L62</f>
        <v>7.55993728543591</v>
      </c>
      <c r="O62" s="209" t="s">
        <v>100</v>
      </c>
      <c r="P62" s="209"/>
      <c r="Q62" s="210"/>
    </row>
    <row r="63" customFormat="false" ht="15.75" hidden="false" customHeight="false" outlineLevel="0" collapsed="false">
      <c r="B63" s="142" t="str">
        <f aca="false">C62</f>
        <v>CH</v>
      </c>
      <c r="C63" s="82" t="s">
        <v>204</v>
      </c>
      <c r="D63" s="97" t="n">
        <v>34</v>
      </c>
      <c r="E63" s="178" t="n">
        <f aca="false">'Previsão vazão'!$C$16+E64</f>
        <v>0.498807692307692</v>
      </c>
      <c r="F63" s="98" t="n">
        <f aca="false">(60-(2*2.7))</f>
        <v>54.6</v>
      </c>
      <c r="G63" s="26" t="n">
        <v>140</v>
      </c>
      <c r="H63" s="170" t="n">
        <f aca="false">10.66*(1/(F63/1000)^4.87*((E63/3600)/G63)^1.852)</f>
        <v>0.000114103735040684</v>
      </c>
      <c r="I63" s="28" t="n">
        <f aca="false">(H63/6.81*(F63/1000)^1.17)^(1/1.852)*G63</f>
        <v>0.0588300143099331</v>
      </c>
      <c r="J63" s="100" t="n">
        <f aca="false">H63*D63</f>
        <v>0.00387952699138325</v>
      </c>
      <c r="K63" s="101" t="n">
        <f aca="false">83.756-84.036</f>
        <v>-0.280000000000001</v>
      </c>
      <c r="L63" s="22" t="n">
        <f aca="false">(J63)+K63</f>
        <v>-0.276120473008618</v>
      </c>
      <c r="M63" s="84" t="str">
        <f aca="false">C63</f>
        <v>CI</v>
      </c>
      <c r="N63" s="102" t="n">
        <f aca="false">N62-L63</f>
        <v>7.83605775844453</v>
      </c>
      <c r="O63" s="209" t="s">
        <v>100</v>
      </c>
      <c r="P63" s="209"/>
      <c r="Q63" s="210"/>
    </row>
    <row r="64" customFormat="false" ht="15.75" hidden="false" customHeight="false" outlineLevel="0" collapsed="false">
      <c r="B64" s="142" t="str">
        <f aca="false">C63</f>
        <v>CI</v>
      </c>
      <c r="C64" s="82" t="s">
        <v>205</v>
      </c>
      <c r="D64" s="97" t="n">
        <v>35.5</v>
      </c>
      <c r="E64" s="178" t="n">
        <f aca="false">'Previsão vazão'!$C$16+E65</f>
        <v>0.453461538461538</v>
      </c>
      <c r="F64" s="98" t="n">
        <f aca="false">(60-(2*2.7))</f>
        <v>54.6</v>
      </c>
      <c r="G64" s="26" t="n">
        <v>140</v>
      </c>
      <c r="H64" s="170" t="n">
        <f aca="false">10.66*(1/(F64/1000)^4.87*((E64/3600)/G64)^1.852)</f>
        <v>9.56402291101559E-005</v>
      </c>
      <c r="I64" s="28" t="n">
        <f aca="false">(H64/6.81*(F64/1000)^1.17)^(1/1.852)*G64</f>
        <v>0.0534818311908483</v>
      </c>
      <c r="J64" s="100" t="n">
        <f aca="false">H64*D64</f>
        <v>0.00339522813341054</v>
      </c>
      <c r="K64" s="101" t="n">
        <f aca="false">84.036-83.756</f>
        <v>0.280000000000001</v>
      </c>
      <c r="L64" s="22" t="n">
        <f aca="false">(J64)+K64</f>
        <v>0.283395228133412</v>
      </c>
      <c r="M64" s="84" t="str">
        <f aca="false">C64</f>
        <v>CJ</v>
      </c>
      <c r="N64" s="102" t="n">
        <f aca="false">N63-L64</f>
        <v>7.55266253031112</v>
      </c>
      <c r="O64" s="209" t="s">
        <v>100</v>
      </c>
      <c r="P64" s="209"/>
      <c r="Q64" s="210"/>
    </row>
    <row r="65" customFormat="false" ht="15.75" hidden="false" customHeight="false" outlineLevel="0" collapsed="false">
      <c r="B65" s="142" t="str">
        <f aca="false">C64</f>
        <v>CJ</v>
      </c>
      <c r="C65" s="82" t="s">
        <v>206</v>
      </c>
      <c r="D65" s="97" t="n">
        <v>16.5</v>
      </c>
      <c r="E65" s="178" t="n">
        <f aca="false">'Previsão vazão'!$C$16+E66</f>
        <v>0.408115384615385</v>
      </c>
      <c r="F65" s="98" t="n">
        <f aca="false">(60-(2*2.7))</f>
        <v>54.6</v>
      </c>
      <c r="G65" s="26" t="n">
        <v>140</v>
      </c>
      <c r="H65" s="170" t="n">
        <f aca="false">10.66*(1/(F65/1000)^4.87*((E65/3600)/G65)^1.852)</f>
        <v>7.86860483338134E-005</v>
      </c>
      <c r="I65" s="28" t="n">
        <f aca="false">(H65/6.81*(F65/1000)^1.17)^(1/1.852)*G65</f>
        <v>0.0481336480717634</v>
      </c>
      <c r="J65" s="100" t="n">
        <f aca="false">H65*D65</f>
        <v>0.00129831979750792</v>
      </c>
      <c r="K65" s="101" t="n">
        <f aca="false">83.562-84.036</f>
        <v>-0.474000000000004</v>
      </c>
      <c r="L65" s="22" t="n">
        <f aca="false">(J65)+K65</f>
        <v>-0.472701680202496</v>
      </c>
      <c r="M65" s="84" t="str">
        <f aca="false">C65</f>
        <v>CAPELA</v>
      </c>
      <c r="N65" s="102" t="n">
        <f aca="false">N64-L65</f>
        <v>8.02536421051362</v>
      </c>
      <c r="O65" s="209" t="s">
        <v>100</v>
      </c>
      <c r="P65" s="209"/>
      <c r="Q65" s="210"/>
    </row>
    <row r="66" customFormat="false" ht="15.75" hidden="false" customHeight="false" outlineLevel="0" collapsed="false">
      <c r="B66" s="142" t="str">
        <f aca="false">C65</f>
        <v>CAPELA</v>
      </c>
      <c r="C66" s="82" t="s">
        <v>207</v>
      </c>
      <c r="D66" s="97" t="n">
        <v>51.1</v>
      </c>
      <c r="E66" s="178" t="n">
        <f aca="false">'Previsão vazão'!$C$16+E67</f>
        <v>0.362769230769231</v>
      </c>
      <c r="F66" s="98" t="n">
        <f aca="false">(60-(2*2.7))</f>
        <v>54.6</v>
      </c>
      <c r="G66" s="26" t="n">
        <v>140</v>
      </c>
      <c r="H66" s="170" t="n">
        <f aca="false">10.66*(1/(F66/1000)^4.87*((E66/3600)/G66)^1.852)</f>
        <v>6.32649637782381E-005</v>
      </c>
      <c r="I66" s="28" t="n">
        <f aca="false">(H66/6.81*(F66/1000)^1.17)^(1/1.852)*G66</f>
        <v>0.0427854649526786</v>
      </c>
      <c r="J66" s="100" t="n">
        <f aca="false">H66*D66</f>
        <v>0.00323283964906797</v>
      </c>
      <c r="K66" s="101" t="n">
        <f aca="false">84.036-83.756</f>
        <v>0.280000000000001</v>
      </c>
      <c r="L66" s="22" t="n">
        <f aca="false">(J66)+K66</f>
        <v>0.283232839649069</v>
      </c>
      <c r="M66" s="84" t="str">
        <f aca="false">C66</f>
        <v>CK</v>
      </c>
      <c r="N66" s="102" t="n">
        <f aca="false">N65-L66</f>
        <v>7.74213137086455</v>
      </c>
      <c r="O66" s="209" t="s">
        <v>100</v>
      </c>
      <c r="P66" s="209"/>
      <c r="Q66" s="210"/>
    </row>
    <row r="67" customFormat="false" ht="15.75" hidden="false" customHeight="false" outlineLevel="0" collapsed="false">
      <c r="B67" s="142" t="str">
        <f aca="false">C66</f>
        <v>CK</v>
      </c>
      <c r="C67" s="82" t="s">
        <v>208</v>
      </c>
      <c r="D67" s="97" t="n">
        <v>115.1</v>
      </c>
      <c r="E67" s="178" t="n">
        <f aca="false">'Previsão vazão'!$C$16+E68</f>
        <v>0.317423076923077</v>
      </c>
      <c r="F67" s="98" t="n">
        <f aca="false">(60-(2*2.7))</f>
        <v>54.6</v>
      </c>
      <c r="G67" s="26" t="n">
        <v>140</v>
      </c>
      <c r="H67" s="170" t="n">
        <f aca="false">10.66*(1/(F67/1000)^4.87*((E67/3600)/G67)^1.852)</f>
        <v>4.94040073801866E-005</v>
      </c>
      <c r="I67" s="28" t="n">
        <f aca="false">(H67/6.81*(F67/1000)^1.17)^(1/1.852)*G67</f>
        <v>0.0374372818335938</v>
      </c>
      <c r="J67" s="100" t="n">
        <f aca="false">H67*D67</f>
        <v>0.00568640124945947</v>
      </c>
      <c r="K67" s="101" t="n">
        <f aca="false">83.562-84.036</f>
        <v>-0.474000000000004</v>
      </c>
      <c r="L67" s="22" t="n">
        <f aca="false">(J67)+K67</f>
        <v>-0.468313598750544</v>
      </c>
      <c r="M67" s="84" t="str">
        <f aca="false">C67</f>
        <v>CL</v>
      </c>
      <c r="N67" s="102" t="n">
        <f aca="false">N66-L67</f>
        <v>8.21044496961509</v>
      </c>
      <c r="O67" s="209" t="s">
        <v>100</v>
      </c>
      <c r="P67" s="209"/>
      <c r="Q67" s="210"/>
    </row>
    <row r="68" customFormat="false" ht="15.75" hidden="false" customHeight="false" outlineLevel="0" collapsed="false">
      <c r="B68" s="142" t="str">
        <f aca="false">C67</f>
        <v>CL</v>
      </c>
      <c r="C68" s="82" t="s">
        <v>209</v>
      </c>
      <c r="D68" s="97" t="n">
        <v>77.2</v>
      </c>
      <c r="E68" s="178" t="n">
        <f aca="false">'Previsão vazão'!$C$16+E69</f>
        <v>0.272076923076923</v>
      </c>
      <c r="F68" s="98" t="n">
        <f aca="false">(60-(2*2.7))</f>
        <v>54.6</v>
      </c>
      <c r="G68" s="26" t="n">
        <v>140</v>
      </c>
      <c r="H68" s="170" t="n">
        <f aca="false">10.66*(1/(F68/1000)^4.87*((E68/3600)/G68)^1.852)</f>
        <v>3.7134426706824E-005</v>
      </c>
      <c r="I68" s="28" t="n">
        <f aca="false">(H68/6.81*(F68/1000)^1.17)^(1/1.852)*G68</f>
        <v>0.032089098714509</v>
      </c>
      <c r="J68" s="100" t="n">
        <f aca="false">H68*D68</f>
        <v>0.00286677774176682</v>
      </c>
      <c r="K68" s="101" t="n">
        <f aca="false">84.672-84.592</f>
        <v>0.0799999999999983</v>
      </c>
      <c r="L68" s="22" t="n">
        <f aca="false">(J68)+K68</f>
        <v>0.0828667777417651</v>
      </c>
      <c r="M68" s="84" t="str">
        <f aca="false">C68</f>
        <v>CM</v>
      </c>
      <c r="N68" s="102" t="n">
        <f aca="false">N67-L68</f>
        <v>8.12757819187332</v>
      </c>
      <c r="O68" s="209" t="s">
        <v>100</v>
      </c>
      <c r="P68" s="209"/>
      <c r="Q68" s="210"/>
    </row>
    <row r="69" customFormat="false" ht="15.75" hidden="false" customHeight="false" outlineLevel="0" collapsed="false">
      <c r="B69" s="142" t="str">
        <f aca="false">C68</f>
        <v>CM</v>
      </c>
      <c r="C69" s="82" t="s">
        <v>210</v>
      </c>
      <c r="D69" s="97" t="n">
        <v>35.2</v>
      </c>
      <c r="E69" s="178" t="n">
        <f aca="false">'Previsão vazão'!$C$16+E70</f>
        <v>0.226730769230769</v>
      </c>
      <c r="F69" s="98" t="n">
        <f aca="false">(60-(2*2.7))</f>
        <v>54.6</v>
      </c>
      <c r="G69" s="26" t="n">
        <v>140</v>
      </c>
      <c r="H69" s="170" t="n">
        <f aca="false">10.66*(1/(F69/1000)^4.87*((E69/3600)/G69)^1.852)</f>
        <v>2.64931169028164E-005</v>
      </c>
      <c r="I69" s="28" t="n">
        <f aca="false">(H69/6.81*(F69/1000)^1.17)^(1/1.852)*G69</f>
        <v>0.0267409155954241</v>
      </c>
      <c r="J69" s="100" t="n">
        <f aca="false">H69*D69</f>
        <v>0.000932557714979137</v>
      </c>
      <c r="K69" s="101" t="n">
        <f aca="false">84.582-84.672</f>
        <v>-0.0900000000000034</v>
      </c>
      <c r="L69" s="22" t="n">
        <f aca="false">(J69)+K69</f>
        <v>-0.0890674422850243</v>
      </c>
      <c r="M69" s="84" t="str">
        <f aca="false">C69</f>
        <v>CN</v>
      </c>
      <c r="N69" s="102" t="n">
        <f aca="false">N68-L69</f>
        <v>8.21664563415835</v>
      </c>
      <c r="O69" s="209" t="s">
        <v>100</v>
      </c>
      <c r="P69" s="209"/>
      <c r="Q69" s="210"/>
    </row>
    <row r="70" customFormat="false" ht="15.75" hidden="false" customHeight="false" outlineLevel="0" collapsed="false">
      <c r="B70" s="142" t="str">
        <f aca="false">C69</f>
        <v>CN</v>
      </c>
      <c r="C70" s="82" t="s">
        <v>211</v>
      </c>
      <c r="D70" s="97" t="n">
        <v>67.8</v>
      </c>
      <c r="E70" s="178" t="n">
        <f aca="false">'Previsão vazão'!$C$16+E71</f>
        <v>0.181384615384615</v>
      </c>
      <c r="F70" s="98" t="n">
        <f aca="false">(60-(2*2.7))</f>
        <v>54.6</v>
      </c>
      <c r="G70" s="26" t="n">
        <v>140</v>
      </c>
      <c r="H70" s="170" t="n">
        <f aca="false">10.66*(1/(F70/1000)^4.87*((E70/3600)/G70)^1.852)</f>
        <v>1.75249065881977E-005</v>
      </c>
      <c r="I70" s="28" t="n">
        <f aca="false">(H70/6.81*(F70/1000)^1.17)^(1/1.852)*G70</f>
        <v>0.0213927324763393</v>
      </c>
      <c r="J70" s="100" t="n">
        <f aca="false">H70*D70</f>
        <v>0.0011881886666798</v>
      </c>
      <c r="K70" s="101" t="n">
        <f aca="false">84.602-84.582</f>
        <v>0.0200000000000102</v>
      </c>
      <c r="L70" s="22" t="n">
        <f aca="false">(J70)+K70</f>
        <v>0.02118818866669</v>
      </c>
      <c r="M70" s="84" t="str">
        <f aca="false">C70</f>
        <v>CO</v>
      </c>
      <c r="N70" s="102" t="n">
        <f aca="false">N69-L70</f>
        <v>8.19545744549166</v>
      </c>
      <c r="O70" s="209" t="s">
        <v>100</v>
      </c>
      <c r="P70" s="209"/>
      <c r="Q70" s="210"/>
    </row>
    <row r="71" customFormat="false" ht="15.75" hidden="false" customHeight="false" outlineLevel="0" collapsed="false">
      <c r="B71" s="142" t="str">
        <f aca="false">C70</f>
        <v>CO</v>
      </c>
      <c r="C71" s="82" t="s">
        <v>212</v>
      </c>
      <c r="D71" s="97" t="n">
        <v>86</v>
      </c>
      <c r="E71" s="178" t="n">
        <f aca="false">'Previsão vazão'!$C$16+E72</f>
        <v>0.136038461538462</v>
      </c>
      <c r="F71" s="98" t="n">
        <f aca="false">(60-(2*2.7))</f>
        <v>54.6</v>
      </c>
      <c r="G71" s="26" t="n">
        <v>140</v>
      </c>
      <c r="H71" s="170" t="n">
        <f aca="false">10.66*(1/(F71/1000)^4.87*((E71/3600)/G71)^1.852)</f>
        <v>1.02865365026451E-005</v>
      </c>
      <c r="I71" s="28" t="n">
        <f aca="false">(H71/6.81*(F71/1000)^1.17)^(1/1.852)*G71</f>
        <v>0.0160445493572545</v>
      </c>
      <c r="J71" s="100" t="n">
        <f aca="false">H71*D71</f>
        <v>0.000884642139227475</v>
      </c>
      <c r="K71" s="101" t="n">
        <f aca="false">85.631-84.602</f>
        <v>1.029</v>
      </c>
      <c r="L71" s="22" t="n">
        <f aca="false">(J71)+K71</f>
        <v>1.02988464213922</v>
      </c>
      <c r="M71" s="84" t="str">
        <f aca="false">C71</f>
        <v>CP</v>
      </c>
      <c r="N71" s="102" t="n">
        <f aca="false">N70-L71</f>
        <v>7.16557280335244</v>
      </c>
      <c r="O71" s="209" t="s">
        <v>100</v>
      </c>
      <c r="P71" s="209"/>
      <c r="Q71" s="210"/>
    </row>
    <row r="72" customFormat="false" ht="15.75" hidden="false" customHeight="false" outlineLevel="0" collapsed="false">
      <c r="B72" s="142" t="str">
        <f aca="false">C71</f>
        <v>CP</v>
      </c>
      <c r="C72" s="82" t="s">
        <v>213</v>
      </c>
      <c r="D72" s="97" t="n">
        <v>56.7</v>
      </c>
      <c r="E72" s="178" t="n">
        <f aca="false">'Previsão vazão'!$C$16+E73</f>
        <v>0.0906923076923077</v>
      </c>
      <c r="F72" s="98" t="n">
        <f aca="false">(60-(2*2.7))</f>
        <v>54.6</v>
      </c>
      <c r="G72" s="26" t="n">
        <v>140</v>
      </c>
      <c r="H72" s="170" t="n">
        <f aca="false">10.66*(1/(F72/1000)^4.87*((E72/3600)/G72)^1.852)</f>
        <v>4.85454084825854E-006</v>
      </c>
      <c r="I72" s="28" t="n">
        <f aca="false">(H72/6.81*(F72/1000)^1.17)^(1/1.852)*G72</f>
        <v>0.0106963662381697</v>
      </c>
      <c r="J72" s="100" t="n">
        <f aca="false">H72*D72</f>
        <v>0.000275252466096259</v>
      </c>
      <c r="K72" s="101" t="n">
        <f aca="false">85.741-85.631</f>
        <v>0.109999999999999</v>
      </c>
      <c r="L72" s="22" t="n">
        <f aca="false">(J72)+K72</f>
        <v>0.110275252466096</v>
      </c>
      <c r="M72" s="84" t="str">
        <f aca="false">C72</f>
        <v>CQ</v>
      </c>
      <c r="N72" s="102" t="n">
        <f aca="false">N71-L72</f>
        <v>7.05529755088634</v>
      </c>
      <c r="O72" s="209" t="s">
        <v>100</v>
      </c>
      <c r="P72" s="209"/>
      <c r="Q72" s="210"/>
    </row>
    <row r="73" customFormat="false" ht="15.75" hidden="false" customHeight="false" outlineLevel="0" collapsed="false">
      <c r="B73" s="142" t="str">
        <f aca="false">C72</f>
        <v>CQ</v>
      </c>
      <c r="C73" s="82" t="s">
        <v>214</v>
      </c>
      <c r="D73" s="97" t="n">
        <v>73.3</v>
      </c>
      <c r="E73" s="178" t="n">
        <f aca="false">'Previsão vazão'!$C$16</f>
        <v>0.0453461538461538</v>
      </c>
      <c r="F73" s="98" t="n">
        <f aca="false">(60-(2*2.7))</f>
        <v>54.6</v>
      </c>
      <c r="G73" s="26" t="n">
        <v>140</v>
      </c>
      <c r="H73" s="170" t="n">
        <f aca="false">10.66*(1/(F73/1000)^4.87*((E73/3600)/G73)^1.852)</f>
        <v>1.34474707347553E-006</v>
      </c>
      <c r="I73" s="28" t="n">
        <f aca="false">(H73/6.81*(F73/1000)^1.17)^(1/1.852)*G73</f>
        <v>0.00534818311908483</v>
      </c>
      <c r="J73" s="100" t="n">
        <f aca="false">H73*D73</f>
        <v>9.8569960485756E-005</v>
      </c>
      <c r="K73" s="101" t="n">
        <f aca="false">84.881-85.741</f>
        <v>-0.859999999999999</v>
      </c>
      <c r="L73" s="22" t="n">
        <f aca="false">(J73)+K73</f>
        <v>-0.859901430039514</v>
      </c>
      <c r="M73" s="84" t="str">
        <f aca="false">C73</f>
        <v>CR</v>
      </c>
      <c r="N73" s="102" t="n">
        <f aca="false">N72-L73</f>
        <v>7.91519898092585</v>
      </c>
      <c r="O73" s="209" t="s">
        <v>100</v>
      </c>
      <c r="P73" s="209"/>
      <c r="Q73" s="210"/>
    </row>
    <row r="74" customFormat="false" ht="16.5" hidden="false" customHeight="false" outlineLevel="0" collapsed="false">
      <c r="B74" s="145" t="str">
        <f aca="false">B59</f>
        <v>NÓ 01</v>
      </c>
      <c r="C74" s="146" t="s">
        <v>215</v>
      </c>
      <c r="D74" s="147" t="n">
        <v>55.6</v>
      </c>
      <c r="E74" s="178" t="n">
        <f aca="false">'Previsão vazão'!$C$16</f>
        <v>0.0453461538461538</v>
      </c>
      <c r="F74" s="149" t="n">
        <f aca="false">(60-(2*2.7))</f>
        <v>54.6</v>
      </c>
      <c r="G74" s="150" t="n">
        <v>140</v>
      </c>
      <c r="H74" s="211" t="n">
        <f aca="false">10.66*(1/(F74/1000)^4.87*((E74/3600)/G74)^1.852)</f>
        <v>1.34474707347553E-006</v>
      </c>
      <c r="I74" s="152" t="n">
        <f aca="false">(H74/6.81*(F74/1000)^1.17)^(1/1.852)*G74</f>
        <v>0.00534818311908483</v>
      </c>
      <c r="J74" s="153" t="n">
        <f aca="false">H74*D74</f>
        <v>7.47679372852392E-005</v>
      </c>
      <c r="K74" s="154" t="n">
        <f aca="false">83.836-83.636</f>
        <v>0.200000000000003</v>
      </c>
      <c r="L74" s="196" t="n">
        <f aca="false">(J74)+K74</f>
        <v>0.200074767937288</v>
      </c>
      <c r="M74" s="148" t="str">
        <f aca="false">C74</f>
        <v>CD</v>
      </c>
      <c r="N74" s="158" t="n">
        <f aca="false">N9-L74</f>
        <v>7.78072441115781</v>
      </c>
      <c r="O74" s="209" t="s">
        <v>100</v>
      </c>
      <c r="P74" s="209"/>
      <c r="Q74" s="210"/>
    </row>
    <row r="75" customFormat="false" ht="16.5" hidden="false" customHeight="true" outlineLevel="0" collapsed="false">
      <c r="B75" s="105" t="s">
        <v>79</v>
      </c>
      <c r="C75" s="105"/>
      <c r="D75" s="183" t="n">
        <f aca="false">SUM(D59:D74)</f>
        <v>825.74</v>
      </c>
      <c r="E75" s="184"/>
      <c r="F75" s="185"/>
      <c r="G75" s="186"/>
      <c r="H75" s="187"/>
      <c r="I75" s="188"/>
      <c r="J75" s="67"/>
      <c r="K75" s="183" t="n">
        <f aca="false">SUM(K59:K74)</f>
        <v>0.221000000000004</v>
      </c>
      <c r="L75" s="183" t="n">
        <f aca="false">SUM(L59:L74)</f>
        <v>0.265674966106533</v>
      </c>
      <c r="M75" s="184"/>
      <c r="N75" s="191"/>
      <c r="O75" s="210"/>
      <c r="P75" s="210"/>
      <c r="Q75" s="210"/>
    </row>
    <row r="76" customFormat="false" ht="16.5" hidden="false" customHeight="false" outlineLevel="0" collapsed="false">
      <c r="B76" s="212"/>
      <c r="C76" s="212"/>
      <c r="D76" s="213"/>
      <c r="E76" s="214"/>
      <c r="F76" s="215"/>
      <c r="G76" s="216"/>
      <c r="H76" s="217"/>
      <c r="I76" s="113"/>
      <c r="J76" s="218"/>
      <c r="K76" s="213"/>
      <c r="L76" s="213"/>
      <c r="M76" s="214"/>
      <c r="N76" s="210"/>
      <c r="O76" s="210"/>
      <c r="P76" s="210"/>
      <c r="Q76" s="210"/>
    </row>
    <row r="78" customFormat="false" ht="15.75" hidden="false" customHeight="false" outlineLevel="0" collapsed="false">
      <c r="B78" s="162" t="s">
        <v>216</v>
      </c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2"/>
    </row>
    <row r="79" customFormat="false" ht="30.75" hidden="false" customHeight="false" outlineLevel="0" collapsed="false">
      <c r="B79" s="163" t="s">
        <v>89</v>
      </c>
      <c r="C79" s="164" t="s">
        <v>90</v>
      </c>
      <c r="D79" s="164" t="s">
        <v>4</v>
      </c>
      <c r="E79" s="164" t="s">
        <v>91</v>
      </c>
      <c r="F79" s="164" t="s">
        <v>6</v>
      </c>
      <c r="G79" s="164" t="s">
        <v>7</v>
      </c>
      <c r="H79" s="164" t="s">
        <v>92</v>
      </c>
      <c r="I79" s="164" t="s">
        <v>9</v>
      </c>
      <c r="J79" s="164" t="s">
        <v>93</v>
      </c>
      <c r="K79" s="164" t="s">
        <v>12</v>
      </c>
      <c r="L79" s="164" t="s">
        <v>94</v>
      </c>
      <c r="M79" s="164" t="s">
        <v>95</v>
      </c>
      <c r="N79" s="205" t="s">
        <v>96</v>
      </c>
      <c r="O79" s="206" t="s">
        <v>97</v>
      </c>
      <c r="P79" s="206"/>
    </row>
    <row r="80" customFormat="false" ht="15.75" hidden="false" customHeight="false" outlineLevel="0" collapsed="false">
      <c r="B80" s="142" t="s">
        <v>102</v>
      </c>
      <c r="C80" s="82" t="s">
        <v>217</v>
      </c>
      <c r="D80" s="97" t="n">
        <v>70.22</v>
      </c>
      <c r="E80" s="84" t="n">
        <f aca="false">'Previsão vazão'!$C$16+E81</f>
        <v>0.136038461538462</v>
      </c>
      <c r="F80" s="98" t="n">
        <f aca="false">(60-(2*2.7))</f>
        <v>54.6</v>
      </c>
      <c r="G80" s="26" t="n">
        <v>140</v>
      </c>
      <c r="H80" s="170" t="n">
        <f aca="false">10.66*(1/(F80/1000)^4.87*((E80/3600)/G80)^1.852)</f>
        <v>1.02865365026451E-005</v>
      </c>
      <c r="I80" s="28" t="n">
        <f aca="false">(H80/6.81*(F80/1000)^1.17)^(1/1.852)*G80</f>
        <v>0.0160445493572545</v>
      </c>
      <c r="J80" s="100" t="n">
        <f aca="false">H80*D80</f>
        <v>0.000722320593215736</v>
      </c>
      <c r="K80" s="101" t="n">
        <f aca="false">83.605-83.636</f>
        <v>-0.0309999999999917</v>
      </c>
      <c r="L80" s="22" t="n">
        <f aca="false">(J80)+K80</f>
        <v>-0.030277679406776</v>
      </c>
      <c r="M80" s="84" t="str">
        <f aca="false">C80</f>
        <v>CA</v>
      </c>
      <c r="N80" s="102" t="n">
        <f aca="false">N10-L80</f>
        <v>7.97188851723631</v>
      </c>
      <c r="O80" s="209" t="s">
        <v>100</v>
      </c>
      <c r="P80" s="209"/>
    </row>
    <row r="81" customFormat="false" ht="15.75" hidden="false" customHeight="false" outlineLevel="0" collapsed="false">
      <c r="B81" s="142" t="str">
        <f aca="false">C80</f>
        <v>CA</v>
      </c>
      <c r="C81" s="82" t="s">
        <v>218</v>
      </c>
      <c r="D81" s="97" t="n">
        <v>98.7</v>
      </c>
      <c r="E81" s="84" t="n">
        <f aca="false">'Previsão vazão'!$C$16+E82</f>
        <v>0.0906923076923077</v>
      </c>
      <c r="F81" s="98" t="n">
        <f aca="false">(60-(2*2.7))</f>
        <v>54.6</v>
      </c>
      <c r="G81" s="26" t="n">
        <v>140</v>
      </c>
      <c r="H81" s="170" t="n">
        <f aca="false">10.66*(1/(F81/1000)^4.87*((E81/3600)/G81)^1.852)</f>
        <v>4.85454084825854E-006</v>
      </c>
      <c r="I81" s="28" t="n">
        <f aca="false">(H81/6.81*(F81/1000)^1.17)^(1/1.852)*G81</f>
        <v>0.0106963662381697</v>
      </c>
      <c r="J81" s="100" t="n">
        <f aca="false">H81*D81</f>
        <v>0.000479143181723118</v>
      </c>
      <c r="K81" s="101" t="n">
        <f aca="false">83.492-83.605</f>
        <v>-0.113</v>
      </c>
      <c r="L81" s="22" t="n">
        <f aca="false">(J81)+K81</f>
        <v>-0.112520856818276</v>
      </c>
      <c r="M81" s="84" t="str">
        <f aca="false">C81</f>
        <v>CB</v>
      </c>
      <c r="N81" s="102" t="n">
        <f aca="false">N80-L81</f>
        <v>8.08440937405459</v>
      </c>
      <c r="O81" s="209" t="s">
        <v>100</v>
      </c>
      <c r="P81" s="209"/>
    </row>
    <row r="82" customFormat="false" ht="16.5" hidden="false" customHeight="false" outlineLevel="0" collapsed="false">
      <c r="B82" s="142" t="str">
        <f aca="false">C81</f>
        <v>CB</v>
      </c>
      <c r="C82" s="82" t="s">
        <v>219</v>
      </c>
      <c r="D82" s="97" t="n">
        <v>72.1</v>
      </c>
      <c r="E82" s="84" t="n">
        <f aca="false">'Previsão vazão'!$C$16</f>
        <v>0.0453461538461538</v>
      </c>
      <c r="F82" s="98" t="n">
        <f aca="false">(60-(2*2.7))</f>
        <v>54.6</v>
      </c>
      <c r="G82" s="26" t="n">
        <v>140</v>
      </c>
      <c r="H82" s="170" t="n">
        <f aca="false">10.66*(1/(F82/1000)^4.87*((E82/3600)/G82)^1.852)</f>
        <v>1.34474707347553E-006</v>
      </c>
      <c r="I82" s="28" t="n">
        <f aca="false">(H82/6.81*(F82/1000)^1.17)^(1/1.852)*G82</f>
        <v>0.00534818311908483</v>
      </c>
      <c r="J82" s="100" t="n">
        <f aca="false">H82*D82</f>
        <v>9.69562639975853E-005</v>
      </c>
      <c r="K82" s="101" t="n">
        <f aca="false">83.952-83.492</f>
        <v>0.459999999999994</v>
      </c>
      <c r="L82" s="22" t="n">
        <f aca="false">(J82)+K82</f>
        <v>0.460096956263991</v>
      </c>
      <c r="M82" s="84" t="str">
        <f aca="false">C82</f>
        <v>CC</v>
      </c>
      <c r="N82" s="102" t="n">
        <f aca="false">N81-L82</f>
        <v>7.62431241779059</v>
      </c>
      <c r="O82" s="209" t="s">
        <v>100</v>
      </c>
      <c r="P82" s="209"/>
    </row>
    <row r="83" customFormat="false" ht="16.5" hidden="false" customHeight="true" outlineLevel="0" collapsed="false">
      <c r="B83" s="105" t="s">
        <v>79</v>
      </c>
      <c r="C83" s="105"/>
      <c r="D83" s="183" t="n">
        <f aca="false">SUM(D80:D82)</f>
        <v>241.02</v>
      </c>
      <c r="E83" s="184"/>
      <c r="F83" s="185"/>
      <c r="G83" s="186"/>
      <c r="H83" s="187"/>
      <c r="I83" s="188"/>
      <c r="J83" s="67"/>
      <c r="K83" s="183" t="n">
        <f aca="false">SUM(K80:K82)</f>
        <v>0.316000000000003</v>
      </c>
      <c r="L83" s="183" t="n">
        <f aca="false">SUM(L80:L82)</f>
        <v>0.317298420038939</v>
      </c>
      <c r="M83" s="184"/>
      <c r="N83" s="191"/>
      <c r="O83" s="210"/>
      <c r="P83" s="210"/>
      <c r="Q83" s="210"/>
    </row>
    <row r="84" customFormat="false" ht="13.5" hidden="false" customHeight="false" outlineLevel="0" collapsed="false"/>
    <row r="86" customFormat="false" ht="15.75" hidden="false" customHeight="false" outlineLevel="0" collapsed="false">
      <c r="B86" s="122" t="s">
        <v>109</v>
      </c>
      <c r="C86" s="122"/>
      <c r="D86" s="3" t="n">
        <v>8</v>
      </c>
    </row>
    <row r="89" customFormat="false" ht="15.75" hidden="false" customHeight="false" outlineLevel="0" collapsed="false">
      <c r="A89" s="47"/>
      <c r="B89" s="48" t="s">
        <v>110</v>
      </c>
      <c r="E89" s="71"/>
    </row>
    <row r="90" customFormat="false" ht="15.75" hidden="false" customHeight="false" outlineLevel="0" collapsed="false">
      <c r="A90" s="48" t="s">
        <v>81</v>
      </c>
      <c r="B90" s="53" t="n">
        <v>60</v>
      </c>
    </row>
    <row r="91" customFormat="false" ht="15.75" hidden="false" customHeight="false" outlineLevel="0" collapsed="false">
      <c r="A91" s="56" t="s">
        <v>82</v>
      </c>
      <c r="B91" s="57" t="n">
        <f aca="false">D48+D75+D83</f>
        <v>9157.94</v>
      </c>
      <c r="C91" s="123" t="n">
        <f aca="false">B91</f>
        <v>9157.94</v>
      </c>
    </row>
    <row r="92" customFormat="false" ht="15.75" hidden="false" customHeight="false" outlineLevel="0" collapsed="false">
      <c r="A92" s="56" t="s">
        <v>111</v>
      </c>
      <c r="B92" s="124" t="n">
        <f aca="false">((3.1416*(B90/1000)^2)/4)</f>
        <v>0.00282744</v>
      </c>
    </row>
    <row r="93" customFormat="false" ht="15.75" hidden="false" customHeight="false" outlineLevel="0" collapsed="false">
      <c r="A93" s="48" t="s">
        <v>83</v>
      </c>
      <c r="B93" s="61" t="n">
        <f aca="false">((3.1416*(B90/1000)^2)/4)*B91</f>
        <v>25.8935258736</v>
      </c>
    </row>
    <row r="94" customFormat="false" ht="15.75" hidden="false" customHeight="false" outlineLevel="0" collapsed="false">
      <c r="A94" s="48" t="s">
        <v>112</v>
      </c>
      <c r="B94" s="63" t="n">
        <f aca="false">ROUNDUP(B91/5.8,0)+5</f>
        <v>1584</v>
      </c>
    </row>
    <row r="95" customFormat="false" ht="15.75" hidden="false" customHeight="false" outlineLevel="0" collapsed="false">
      <c r="A95" s="47"/>
      <c r="B95" s="48"/>
      <c r="E95" s="71"/>
    </row>
  </sheetData>
  <mergeCells count="29">
    <mergeCell ref="B4:D4"/>
    <mergeCell ref="B7:N7"/>
    <mergeCell ref="B48:C48"/>
    <mergeCell ref="B57:N57"/>
    <mergeCell ref="O58:P58"/>
    <mergeCell ref="O59:P59"/>
    <mergeCell ref="O60:P60"/>
    <mergeCell ref="O61:P61"/>
    <mergeCell ref="O62:P62"/>
    <mergeCell ref="O63:P63"/>
    <mergeCell ref="O64:P64"/>
    <mergeCell ref="O65:P65"/>
    <mergeCell ref="O66:P66"/>
    <mergeCell ref="O67:P67"/>
    <mergeCell ref="O68:P68"/>
    <mergeCell ref="O69:P69"/>
    <mergeCell ref="O70:P70"/>
    <mergeCell ref="O71:P71"/>
    <mergeCell ref="O72:P72"/>
    <mergeCell ref="O73:P73"/>
    <mergeCell ref="O74:P74"/>
    <mergeCell ref="B75:C75"/>
    <mergeCell ref="B78:N78"/>
    <mergeCell ref="O79:P79"/>
    <mergeCell ref="O80:P80"/>
    <mergeCell ref="O81:P81"/>
    <mergeCell ref="O82:P82"/>
    <mergeCell ref="B83:C83"/>
    <mergeCell ref="B86:C8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23.41"/>
    <col collapsed="false" customWidth="true" hidden="false" outlineLevel="0" max="4" min="4" style="0" width="13.85"/>
    <col collapsed="false" customWidth="true" hidden="false" outlineLevel="0" max="6" min="5" style="0" width="19.7"/>
    <col collapsed="false" customWidth="true" hidden="false" outlineLevel="0" max="7" min="7" style="0" width="15.13"/>
    <col collapsed="false" customWidth="true" hidden="false" outlineLevel="0" max="8" min="8" style="0" width="14.28"/>
  </cols>
  <sheetData>
    <row r="3" customFormat="false" ht="13.5" hidden="false" customHeight="false" outlineLevel="0" collapsed="false">
      <c r="B3" s="219" t="s">
        <v>220</v>
      </c>
      <c r="C3" s="219"/>
      <c r="D3" s="219"/>
      <c r="E3" s="219"/>
      <c r="F3" s="219"/>
      <c r="G3" s="219"/>
    </row>
    <row r="4" customFormat="false" ht="13.9" hidden="false" customHeight="true" outlineLevel="0" collapsed="false">
      <c r="B4" s="220" t="s">
        <v>221</v>
      </c>
      <c r="C4" s="221" t="s">
        <v>222</v>
      </c>
      <c r="D4" s="222" t="s">
        <v>223</v>
      </c>
      <c r="E4" s="222" t="s">
        <v>224</v>
      </c>
      <c r="F4" s="222" t="s">
        <v>225</v>
      </c>
      <c r="G4" s="223" t="s">
        <v>226</v>
      </c>
      <c r="H4" s="224"/>
    </row>
    <row r="5" customFormat="false" ht="13.5" hidden="false" customHeight="false" outlineLevel="0" collapsed="false">
      <c r="B5" s="220"/>
      <c r="C5" s="221"/>
      <c r="D5" s="222"/>
      <c r="E5" s="222"/>
      <c r="F5" s="222"/>
      <c r="G5" s="223"/>
      <c r="H5" s="224"/>
    </row>
    <row r="6" customFormat="false" ht="12.75" hidden="false" customHeight="false" outlineLevel="0" collapsed="false">
      <c r="B6" s="225" t="s">
        <v>227</v>
      </c>
      <c r="C6" s="226" t="n">
        <f aca="false">'Previsão vazão'!C8*'Previsão vazão'!C16</f>
        <v>1.90453846153846</v>
      </c>
      <c r="D6" s="226" t="n">
        <f aca="false">'Adutora Principal'!O225</f>
        <v>36.8241252507811</v>
      </c>
      <c r="E6" s="226" t="n">
        <f aca="false">D6-MIN(D$6:D$9)</f>
        <v>14.566397764338</v>
      </c>
      <c r="F6" s="226" t="n">
        <v>50</v>
      </c>
      <c r="G6" s="227" t="n">
        <f aca="false">((C6)/(0.0075*(E6)^0.5))^0.5</f>
        <v>8.15691996001631</v>
      </c>
      <c r="H6" s="224"/>
    </row>
    <row r="7" customFormat="false" ht="12.75" hidden="false" customHeight="false" outlineLevel="0" collapsed="false">
      <c r="B7" s="225" t="s">
        <v>228</v>
      </c>
      <c r="C7" s="226" t="n">
        <f aca="false">'Ramal P 11 C.Pedras'!E6</f>
        <v>0.0453461538461538</v>
      </c>
      <c r="D7" s="226" t="n">
        <f aca="false">'Ramal P 11 C.Pedras'!O6</f>
        <v>23.0875701379397</v>
      </c>
      <c r="E7" s="226" t="n">
        <f aca="false">D7-MIN(D$6:D$9)</f>
        <v>0.829842651496524</v>
      </c>
      <c r="F7" s="226" t="n">
        <v>50</v>
      </c>
      <c r="G7" s="227" t="n">
        <f aca="false">((C7)/(0.0075*(E7)^0.5))^0.5</f>
        <v>2.57626574333842</v>
      </c>
      <c r="H7" s="224"/>
    </row>
    <row r="8" customFormat="false" ht="12.75" hidden="false" customHeight="false" outlineLevel="0" collapsed="false">
      <c r="B8" s="225" t="s">
        <v>229</v>
      </c>
      <c r="C8" s="226" t="n">
        <f aca="false">'Ramal 01'!E6</f>
        <v>0.226730769230769</v>
      </c>
      <c r="D8" s="226" t="n">
        <f aca="false">'Ramal P 11 C.Pedras'!O6</f>
        <v>23.0875701379397</v>
      </c>
      <c r="E8" s="226" t="n">
        <f aca="false">D8-MIN(D$6:D$9)</f>
        <v>0.829842651496524</v>
      </c>
      <c r="F8" s="226" t="n">
        <v>50</v>
      </c>
      <c r="G8" s="227" t="n">
        <f aca="false">((C8)/(0.0075*(E8)^0.5))^0.5</f>
        <v>5.76070533020874</v>
      </c>
      <c r="H8" s="224"/>
    </row>
    <row r="9" customFormat="false" ht="12.75" hidden="false" customHeight="false" outlineLevel="0" collapsed="false">
      <c r="B9" s="225" t="s">
        <v>230</v>
      </c>
      <c r="C9" s="226" t="n">
        <f aca="false">'Adutora Principal'!F386</f>
        <v>4.89738461538461</v>
      </c>
      <c r="D9" s="226" t="n">
        <f aca="false">'Adutora Principal'!O418</f>
        <v>22.2577274864432</v>
      </c>
      <c r="E9" s="226" t="n">
        <f aca="false">D9-MIN(D$6:D$9)</f>
        <v>0</v>
      </c>
      <c r="F9" s="226" t="n">
        <v>50</v>
      </c>
      <c r="G9" s="227"/>
      <c r="H9" s="224"/>
    </row>
    <row r="10" customFormat="false" ht="13.5" hidden="false" customHeight="false" outlineLevel="0" collapsed="false">
      <c r="B10" s="228" t="s">
        <v>79</v>
      </c>
      <c r="C10" s="229" t="n">
        <f aca="false">SUM(C6:C9)</f>
        <v>7.074</v>
      </c>
      <c r="D10" s="229"/>
      <c r="E10" s="229"/>
      <c r="F10" s="229"/>
      <c r="G10" s="230"/>
      <c r="H10" s="231"/>
    </row>
    <row r="11" customFormat="false" ht="13.5" hidden="false" customHeight="false" outlineLevel="0" collapsed="false"/>
  </sheetData>
  <mergeCells count="7">
    <mergeCell ref="B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44"/>
  <sheetViews>
    <sheetView showFormulas="false" showGridLines="true" showRowColHeaders="true" showZeros="true" rightToLeft="false" tabSelected="true" showOutlineSymbols="true" defaultGridColor="true" view="normal" topLeftCell="A386" colorId="64" zoomScale="75" zoomScaleNormal="75" zoomScalePageLayoutView="100" workbookViewId="0">
      <selection pane="topLeft" activeCell="K413" activeCellId="0" sqref="K413:L4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2" width="9.14"/>
    <col collapsed="false" customWidth="true" hidden="false" outlineLevel="0" max="2" min="2" style="232" width="18.41"/>
    <col collapsed="false" customWidth="true" hidden="false" outlineLevel="0" max="3" min="3" style="233" width="11.99"/>
    <col collapsed="false" customWidth="true" hidden="false" outlineLevel="0" max="4" min="4" style="233" width="14.85"/>
    <col collapsed="false" customWidth="true" hidden="false" outlineLevel="0" max="5" min="5" style="232" width="11.42"/>
    <col collapsed="false" customWidth="true" hidden="false" outlineLevel="0" max="6" min="6" style="232" width="13.85"/>
    <col collapsed="false" customWidth="true" hidden="false" outlineLevel="0" max="7" min="7" style="232" width="15.41"/>
    <col collapsed="false" customWidth="true" hidden="true" outlineLevel="0" max="8" min="8" style="232" width="9.06"/>
    <col collapsed="false" customWidth="false" hidden="false" outlineLevel="0" max="10" min="9" style="232" width="9.14"/>
    <col collapsed="false" customWidth="true" hidden="false" outlineLevel="0" max="11" min="11" style="232" width="10.28"/>
    <col collapsed="false" customWidth="false" hidden="false" outlineLevel="0" max="257" min="12" style="232" width="9.14"/>
  </cols>
  <sheetData>
    <row r="2" customFormat="false" ht="12.75" hidden="false" customHeight="false" outlineLevel="0" collapsed="false">
      <c r="B2" s="234" t="s">
        <v>231</v>
      </c>
      <c r="C2" s="234"/>
      <c r="D2" s="234"/>
      <c r="E2" s="234"/>
      <c r="F2" s="234"/>
      <c r="G2" s="234"/>
      <c r="H2" s="235"/>
      <c r="I2" s="235"/>
    </row>
    <row r="3" customFormat="false" ht="13.5" hidden="false" customHeight="false" outlineLevel="0" collapsed="false">
      <c r="B3" s="236" t="s">
        <v>232</v>
      </c>
      <c r="C3" s="236"/>
      <c r="D3" s="236"/>
      <c r="E3" s="236"/>
      <c r="F3" s="236"/>
      <c r="G3" s="236"/>
      <c r="H3" s="237"/>
      <c r="I3" s="237"/>
    </row>
    <row r="4" customFormat="false" ht="14.25" hidden="false" customHeight="false" outlineLevel="0" collapsed="false">
      <c r="B4" s="238" t="s">
        <v>233</v>
      </c>
      <c r="C4" s="239" t="s">
        <v>234</v>
      </c>
      <c r="D4" s="239" t="s">
        <v>235</v>
      </c>
      <c r="E4" s="240" t="s">
        <v>236</v>
      </c>
      <c r="F4" s="240" t="s">
        <v>237</v>
      </c>
      <c r="G4" s="241" t="s">
        <v>238</v>
      </c>
      <c r="H4" s="242" t="s">
        <v>239</v>
      </c>
    </row>
    <row r="5" customFormat="false" ht="12.75" hidden="true" customHeight="false" outlineLevel="0" collapsed="false">
      <c r="A5" s="243"/>
      <c r="B5" s="244" t="s">
        <v>240</v>
      </c>
      <c r="C5" s="245" t="n">
        <v>99.534</v>
      </c>
      <c r="D5" s="245" t="n">
        <f aca="false">C5</f>
        <v>99.534</v>
      </c>
      <c r="E5" s="246" t="n">
        <f aca="false">D5-C5</f>
        <v>0</v>
      </c>
      <c r="F5" s="246" t="n">
        <v>0</v>
      </c>
      <c r="G5" s="247" t="n">
        <f aca="false">(E5^2+F5^2)^0.5</f>
        <v>0</v>
      </c>
      <c r="H5" s="248"/>
      <c r="J5" s="232" t="e">
        <f aca="false">MAX($D$5:$D$406,$D$413:$D$442,#REF!,#REF!)</f>
        <v>#REF!</v>
      </c>
    </row>
    <row r="6" customFormat="false" ht="14.25" hidden="true" customHeight="false" outlineLevel="0" collapsed="false">
      <c r="A6" s="113" t="n">
        <v>1</v>
      </c>
      <c r="B6" s="244" t="s">
        <v>241</v>
      </c>
      <c r="C6" s="245" t="n">
        <f aca="false">D5</f>
        <v>99.534</v>
      </c>
      <c r="D6" s="245" t="n">
        <v>99.734</v>
      </c>
      <c r="E6" s="246" t="n">
        <f aca="false">D6-C6</f>
        <v>0.199999999999989</v>
      </c>
      <c r="F6" s="246" t="n">
        <v>180</v>
      </c>
      <c r="G6" s="247" t="n">
        <f aca="false">(E6^2+F6^2)^0.5</f>
        <v>180.000111111077</v>
      </c>
      <c r="H6" s="248"/>
    </row>
    <row r="7" customFormat="false" ht="14.25" hidden="true" customHeight="false" outlineLevel="0" collapsed="false">
      <c r="A7" s="113" t="n">
        <v>2</v>
      </c>
      <c r="B7" s="249" t="s">
        <v>21</v>
      </c>
      <c r="C7" s="250" t="n">
        <f aca="false">D5</f>
        <v>99.534</v>
      </c>
      <c r="D7" s="250" t="n">
        <v>99.639</v>
      </c>
      <c r="E7" s="251" t="n">
        <f aca="false">D7-C7</f>
        <v>0.10499999999999</v>
      </c>
      <c r="F7" s="251" t="n">
        <v>40</v>
      </c>
      <c r="G7" s="247" t="n">
        <f aca="false">(E7^2+F7^2)^0.5</f>
        <v>40.0001378122626</v>
      </c>
      <c r="H7" s="252" t="n">
        <f aca="false">G7</f>
        <v>40.0001378122626</v>
      </c>
    </row>
    <row r="8" customFormat="false" ht="14.25" hidden="true" customHeight="false" outlineLevel="0" collapsed="false">
      <c r="A8" s="113" t="n">
        <v>3</v>
      </c>
      <c r="B8" s="249" t="s">
        <v>24</v>
      </c>
      <c r="C8" s="250" t="n">
        <f aca="false">D7</f>
        <v>99.639</v>
      </c>
      <c r="D8" s="250" t="n">
        <v>99.656</v>
      </c>
      <c r="E8" s="251" t="n">
        <f aca="false">D8-C8</f>
        <v>0.0170000000000101</v>
      </c>
      <c r="F8" s="251" t="n">
        <v>40</v>
      </c>
      <c r="G8" s="247" t="n">
        <f aca="false">(E8^2+F8^2)^0.5</f>
        <v>40.0000036124998</v>
      </c>
      <c r="H8" s="252" t="n">
        <f aca="false">G8+H7</f>
        <v>80.0001414247624</v>
      </c>
    </row>
    <row r="9" customFormat="false" ht="14.25" hidden="true" customHeight="false" outlineLevel="0" collapsed="false">
      <c r="A9" s="113" t="n">
        <v>4</v>
      </c>
      <c r="B9" s="249" t="s">
        <v>26</v>
      </c>
      <c r="C9" s="250" t="n">
        <f aca="false">D8</f>
        <v>99.656</v>
      </c>
      <c r="D9" s="250" t="n">
        <v>99.137</v>
      </c>
      <c r="E9" s="251" t="n">
        <f aca="false">D9-C9</f>
        <v>-0.519000000000006</v>
      </c>
      <c r="F9" s="251" t="n">
        <v>40</v>
      </c>
      <c r="G9" s="247" t="n">
        <f aca="false">(E9^2+F9^2)^0.5</f>
        <v>40.0033668708023</v>
      </c>
      <c r="H9" s="252" t="n">
        <f aca="false">G9+H8</f>
        <v>120.003508295565</v>
      </c>
    </row>
    <row r="10" customFormat="false" ht="14.25" hidden="true" customHeight="false" outlineLevel="0" collapsed="false">
      <c r="A10" s="113" t="n">
        <v>5</v>
      </c>
      <c r="B10" s="249" t="s">
        <v>28</v>
      </c>
      <c r="C10" s="250" t="n">
        <f aca="false">D9</f>
        <v>99.137</v>
      </c>
      <c r="D10" s="250" t="n">
        <v>98.973</v>
      </c>
      <c r="E10" s="251" t="n">
        <f aca="false">D10-C10</f>
        <v>-0.164000000000001</v>
      </c>
      <c r="F10" s="251" t="n">
        <v>40</v>
      </c>
      <c r="G10" s="247" t="n">
        <f aca="false">(E10^2+F10^2)^0.5</f>
        <v>40.0003361985871</v>
      </c>
      <c r="H10" s="252" t="n">
        <f aca="false">G10+H9</f>
        <v>160.003844494152</v>
      </c>
    </row>
    <row r="11" customFormat="false" ht="14.25" hidden="true" customHeight="false" outlineLevel="0" collapsed="false">
      <c r="A11" s="113" t="n">
        <v>6</v>
      </c>
      <c r="B11" s="249" t="s">
        <v>30</v>
      </c>
      <c r="C11" s="250" t="n">
        <f aca="false">D10</f>
        <v>98.973</v>
      </c>
      <c r="D11" s="250" t="n">
        <v>98.973</v>
      </c>
      <c r="E11" s="251" t="n">
        <f aca="false">D11-C11</f>
        <v>0</v>
      </c>
      <c r="F11" s="251" t="n">
        <v>40</v>
      </c>
      <c r="G11" s="247" t="n">
        <f aca="false">(E11^2+F11^2)^0.5</f>
        <v>40</v>
      </c>
      <c r="H11" s="252" t="n">
        <f aca="false">G11+H10</f>
        <v>200.003844494152</v>
      </c>
    </row>
    <row r="12" customFormat="false" ht="14.25" hidden="true" customHeight="false" outlineLevel="0" collapsed="false">
      <c r="A12" s="113" t="n">
        <v>7</v>
      </c>
      <c r="B12" s="249" t="s">
        <v>32</v>
      </c>
      <c r="C12" s="250" t="n">
        <f aca="false">D11</f>
        <v>98.973</v>
      </c>
      <c r="D12" s="250" t="n">
        <v>98.942</v>
      </c>
      <c r="E12" s="251" t="n">
        <f aca="false">D12-C12</f>
        <v>-0.0310000000000059</v>
      </c>
      <c r="F12" s="251" t="n">
        <v>40</v>
      </c>
      <c r="G12" s="247" t="n">
        <f aca="false">(E12^2+F12^2)^0.5</f>
        <v>40.0000120124982</v>
      </c>
      <c r="H12" s="252" t="n">
        <f aca="false">G12+H11</f>
        <v>240.00385650665</v>
      </c>
    </row>
    <row r="13" customFormat="false" ht="14.25" hidden="true" customHeight="false" outlineLevel="0" collapsed="false">
      <c r="A13" s="113" t="n">
        <v>8</v>
      </c>
      <c r="B13" s="249" t="s">
        <v>34</v>
      </c>
      <c r="C13" s="250" t="n">
        <f aca="false">D12</f>
        <v>98.942</v>
      </c>
      <c r="D13" s="250" t="n">
        <v>98.806</v>
      </c>
      <c r="E13" s="251" t="n">
        <f aca="false">D13-C13</f>
        <v>-0.135999999999996</v>
      </c>
      <c r="F13" s="251" t="n">
        <v>40</v>
      </c>
      <c r="G13" s="247" t="n">
        <f aca="false">(E13^2+F13^2)^0.5</f>
        <v>40.0002311993318</v>
      </c>
      <c r="H13" s="252" t="n">
        <f aca="false">G13+H12</f>
        <v>280.004087705982</v>
      </c>
    </row>
    <row r="14" customFormat="false" ht="14.25" hidden="true" customHeight="false" outlineLevel="0" collapsed="false">
      <c r="A14" s="113" t="n">
        <v>9</v>
      </c>
      <c r="B14" s="249" t="s">
        <v>36</v>
      </c>
      <c r="C14" s="250" t="n">
        <f aca="false">D13</f>
        <v>98.806</v>
      </c>
      <c r="D14" s="250" t="n">
        <v>99.043</v>
      </c>
      <c r="E14" s="251" t="n">
        <f aca="false">D14-C14</f>
        <v>0.237000000000009</v>
      </c>
      <c r="F14" s="251" t="n">
        <v>40</v>
      </c>
      <c r="G14" s="247" t="n">
        <f aca="false">(E14^2+F14^2)^0.5</f>
        <v>40.0007021063381</v>
      </c>
      <c r="H14" s="252" t="n">
        <f aca="false">G14+H13</f>
        <v>320.00478981232</v>
      </c>
    </row>
    <row r="15" customFormat="false" ht="14.25" hidden="true" customHeight="false" outlineLevel="0" collapsed="false">
      <c r="A15" s="113" t="n">
        <v>10</v>
      </c>
      <c r="B15" s="249" t="s">
        <v>38</v>
      </c>
      <c r="C15" s="250" t="n">
        <f aca="false">D14</f>
        <v>99.043</v>
      </c>
      <c r="D15" s="250" t="n">
        <v>98.73</v>
      </c>
      <c r="E15" s="251" t="n">
        <f aca="false">D15-C15</f>
        <v>-0.313000000000002</v>
      </c>
      <c r="F15" s="251" t="n">
        <v>40</v>
      </c>
      <c r="G15" s="247" t="n">
        <f aca="false">(E15^2+F15^2)^0.5</f>
        <v>40.0012245937546</v>
      </c>
      <c r="H15" s="252" t="n">
        <f aca="false">G15+H14</f>
        <v>360.006014406075</v>
      </c>
    </row>
    <row r="16" customFormat="false" ht="14.25" hidden="true" customHeight="false" outlineLevel="0" collapsed="false">
      <c r="A16" s="113" t="n">
        <v>11</v>
      </c>
      <c r="B16" s="249" t="s">
        <v>40</v>
      </c>
      <c r="C16" s="250" t="n">
        <f aca="false">D15</f>
        <v>98.73</v>
      </c>
      <c r="D16" s="250" t="n">
        <v>98.73</v>
      </c>
      <c r="E16" s="251" t="n">
        <f aca="false">D16-C16</f>
        <v>0</v>
      </c>
      <c r="F16" s="251" t="n">
        <v>40</v>
      </c>
      <c r="G16" s="247" t="n">
        <f aca="false">(E16^2+F16^2)^0.5</f>
        <v>40</v>
      </c>
      <c r="H16" s="252" t="n">
        <f aca="false">G16+H15</f>
        <v>400.006014406075</v>
      </c>
    </row>
    <row r="17" customFormat="false" ht="14.25" hidden="true" customHeight="false" outlineLevel="0" collapsed="false">
      <c r="A17" s="113" t="n">
        <v>12</v>
      </c>
      <c r="B17" s="249" t="s">
        <v>42</v>
      </c>
      <c r="C17" s="250" t="n">
        <f aca="false">D16</f>
        <v>98.73</v>
      </c>
      <c r="D17" s="250" t="n">
        <v>98.695</v>
      </c>
      <c r="E17" s="251" t="n">
        <f aca="false">D17-C17</f>
        <v>-0.0350000000000108</v>
      </c>
      <c r="F17" s="251" t="n">
        <v>40</v>
      </c>
      <c r="G17" s="247" t="n">
        <f aca="false">(E17^2+F17^2)^0.5</f>
        <v>40.0000153124971</v>
      </c>
      <c r="H17" s="252" t="n">
        <f aca="false">G17+H16</f>
        <v>440.006029718572</v>
      </c>
    </row>
    <row r="18" customFormat="false" ht="14.25" hidden="true" customHeight="false" outlineLevel="0" collapsed="false">
      <c r="A18" s="113" t="n">
        <v>13</v>
      </c>
      <c r="B18" s="249" t="s">
        <v>44</v>
      </c>
      <c r="C18" s="250" t="n">
        <f aca="false">D17</f>
        <v>98.695</v>
      </c>
      <c r="D18" s="250" t="n">
        <v>98.564</v>
      </c>
      <c r="E18" s="251" t="n">
        <f aca="false">D18-C18</f>
        <v>-0.131</v>
      </c>
      <c r="F18" s="251" t="n">
        <v>40</v>
      </c>
      <c r="G18" s="247" t="n">
        <f aca="false">(E18^2+F18^2)^0.5</f>
        <v>40.0002145119248</v>
      </c>
      <c r="H18" s="252" t="n">
        <f aca="false">G18+H17</f>
        <v>480.006244230496</v>
      </c>
    </row>
    <row r="19" customFormat="false" ht="14.25" hidden="true" customHeight="false" outlineLevel="0" collapsed="false">
      <c r="A19" s="113" t="n">
        <v>14</v>
      </c>
      <c r="B19" s="249" t="s">
        <v>46</v>
      </c>
      <c r="C19" s="250" t="n">
        <f aca="false">D18</f>
        <v>98.564</v>
      </c>
      <c r="D19" s="250" t="n">
        <v>98.554</v>
      </c>
      <c r="E19" s="251" t="n">
        <f aca="false">D19-C19</f>
        <v>-0.00999999999999091</v>
      </c>
      <c r="F19" s="251" t="n">
        <v>40</v>
      </c>
      <c r="G19" s="247" t="n">
        <f aca="false">(E19^2+F19^2)^0.5</f>
        <v>40.00000125</v>
      </c>
      <c r="H19" s="252" t="n">
        <f aca="false">G19+H18</f>
        <v>520.006245480496</v>
      </c>
    </row>
    <row r="20" customFormat="false" ht="14.25" hidden="true" customHeight="false" outlineLevel="0" collapsed="false">
      <c r="A20" s="113" t="n">
        <v>15</v>
      </c>
      <c r="B20" s="249" t="s">
        <v>48</v>
      </c>
      <c r="C20" s="250" t="n">
        <f aca="false">D19</f>
        <v>98.554</v>
      </c>
      <c r="D20" s="250" t="n">
        <v>98.497</v>
      </c>
      <c r="E20" s="251" t="n">
        <f aca="false">D20-C20</f>
        <v>-0.0570000000000022</v>
      </c>
      <c r="F20" s="251" t="n">
        <v>40</v>
      </c>
      <c r="G20" s="247" t="n">
        <f aca="false">(E20^2+F20^2)^0.5</f>
        <v>40.0000406124794</v>
      </c>
      <c r="H20" s="252" t="n">
        <f aca="false">G20+H19</f>
        <v>560.006286092976</v>
      </c>
    </row>
    <row r="21" customFormat="false" ht="14.25" hidden="true" customHeight="false" outlineLevel="0" collapsed="false">
      <c r="A21" s="113" t="n">
        <v>16</v>
      </c>
      <c r="B21" s="249" t="s">
        <v>50</v>
      </c>
      <c r="C21" s="250" t="n">
        <f aca="false">D20</f>
        <v>98.497</v>
      </c>
      <c r="D21" s="250" t="n">
        <v>98.482</v>
      </c>
      <c r="E21" s="251" t="n">
        <f aca="false">D21-C21</f>
        <v>-0.0150000000000006</v>
      </c>
      <c r="F21" s="251" t="n">
        <v>40</v>
      </c>
      <c r="G21" s="247" t="n">
        <f aca="false">(E21^2+F21^2)^0.5</f>
        <v>40.0000028124999</v>
      </c>
      <c r="H21" s="252" t="n">
        <f aca="false">G21+H20</f>
        <v>600.006288905476</v>
      </c>
    </row>
    <row r="22" customFormat="false" ht="14.25" hidden="true" customHeight="false" outlineLevel="0" collapsed="false">
      <c r="A22" s="113" t="n">
        <v>17</v>
      </c>
      <c r="B22" s="249" t="s">
        <v>52</v>
      </c>
      <c r="C22" s="250" t="n">
        <f aca="false">D21</f>
        <v>98.482</v>
      </c>
      <c r="D22" s="250" t="n">
        <v>98.583</v>
      </c>
      <c r="E22" s="251" t="n">
        <f aca="false">D22-C22</f>
        <v>0.100999999999999</v>
      </c>
      <c r="F22" s="251" t="n">
        <v>40</v>
      </c>
      <c r="G22" s="247" t="n">
        <f aca="false">(E22^2+F22^2)^0.5</f>
        <v>40.0001275122968</v>
      </c>
      <c r="H22" s="252" t="n">
        <f aca="false">G22+H21</f>
        <v>640.006416417773</v>
      </c>
    </row>
    <row r="23" customFormat="false" ht="14.25" hidden="true" customHeight="false" outlineLevel="0" collapsed="false">
      <c r="A23" s="113" t="n">
        <v>18</v>
      </c>
      <c r="B23" s="249" t="s">
        <v>54</v>
      </c>
      <c r="C23" s="250" t="n">
        <f aca="false">D22</f>
        <v>98.583</v>
      </c>
      <c r="D23" s="250" t="n">
        <v>98.473</v>
      </c>
      <c r="E23" s="251" t="n">
        <f aca="false">D23-C23</f>
        <v>-0.109999999999999</v>
      </c>
      <c r="F23" s="251" t="n">
        <v>40</v>
      </c>
      <c r="G23" s="247" t="n">
        <f aca="false">(E23^2+F23^2)^0.5</f>
        <v>40.000151249714</v>
      </c>
      <c r="H23" s="252" t="n">
        <f aca="false">G23+H22</f>
        <v>680.006567667487</v>
      </c>
    </row>
    <row r="24" customFormat="false" ht="14.25" hidden="true" customHeight="false" outlineLevel="0" collapsed="false">
      <c r="A24" s="113" t="n">
        <v>19</v>
      </c>
      <c r="B24" s="249" t="s">
        <v>56</v>
      </c>
      <c r="C24" s="250" t="n">
        <f aca="false">D23</f>
        <v>98.473</v>
      </c>
      <c r="D24" s="250" t="n">
        <v>98.253</v>
      </c>
      <c r="E24" s="251" t="n">
        <f aca="false">D24-C24</f>
        <v>-0.219999999999999</v>
      </c>
      <c r="F24" s="251" t="n">
        <v>40</v>
      </c>
      <c r="G24" s="247" t="n">
        <f aca="false">(E24^2+F24^2)^0.5</f>
        <v>40.0006049954248</v>
      </c>
      <c r="H24" s="252" t="n">
        <f aca="false">G24+H23</f>
        <v>720.007172662911</v>
      </c>
    </row>
    <row r="25" customFormat="false" ht="14.25" hidden="true" customHeight="false" outlineLevel="0" collapsed="false">
      <c r="A25" s="113" t="n">
        <v>20</v>
      </c>
      <c r="B25" s="249" t="s">
        <v>58</v>
      </c>
      <c r="C25" s="250" t="n">
        <f aca="false">D24</f>
        <v>98.253</v>
      </c>
      <c r="D25" s="250" t="n">
        <v>98.331</v>
      </c>
      <c r="E25" s="251" t="n">
        <f aca="false">D25-C25</f>
        <v>0.078000000000003</v>
      </c>
      <c r="F25" s="251" t="n">
        <v>40</v>
      </c>
      <c r="G25" s="247" t="n">
        <f aca="false">(E25^2+F25^2)^0.5</f>
        <v>40.0000760499277</v>
      </c>
      <c r="H25" s="252" t="n">
        <f aca="false">G25+H24</f>
        <v>760.007248712839</v>
      </c>
    </row>
    <row r="26" customFormat="false" ht="14.25" hidden="true" customHeight="false" outlineLevel="0" collapsed="false">
      <c r="A26" s="113" t="n">
        <v>21</v>
      </c>
      <c r="B26" s="249" t="s">
        <v>60</v>
      </c>
      <c r="C26" s="250" t="n">
        <f aca="false">D25</f>
        <v>98.331</v>
      </c>
      <c r="D26" s="250" t="n">
        <v>98.039</v>
      </c>
      <c r="E26" s="251" t="n">
        <f aca="false">D26-C26</f>
        <v>-0.292000000000002</v>
      </c>
      <c r="F26" s="251" t="n">
        <v>40</v>
      </c>
      <c r="G26" s="247" t="n">
        <f aca="false">(E26^2+F26^2)^0.5</f>
        <v>40.0010657858013</v>
      </c>
      <c r="H26" s="252" t="n">
        <f aca="false">G26+H25</f>
        <v>800.00831449864</v>
      </c>
    </row>
    <row r="27" customFormat="false" ht="14.25" hidden="true" customHeight="false" outlineLevel="0" collapsed="false">
      <c r="A27" s="113" t="n">
        <v>22</v>
      </c>
      <c r="B27" s="249" t="s">
        <v>62</v>
      </c>
      <c r="C27" s="250" t="n">
        <f aca="false">D26</f>
        <v>98.039</v>
      </c>
      <c r="D27" s="250" t="n">
        <v>98.012</v>
      </c>
      <c r="E27" s="251" t="n">
        <f aca="false">D27-C27</f>
        <v>-0.027000000000001</v>
      </c>
      <c r="F27" s="251" t="n">
        <v>40</v>
      </c>
      <c r="G27" s="247" t="n">
        <f aca="false">(E27^2+F27^2)^0.5</f>
        <v>40.000009112499</v>
      </c>
      <c r="H27" s="252" t="n">
        <f aca="false">G27+H26</f>
        <v>840.008323611139</v>
      </c>
    </row>
    <row r="28" customFormat="false" ht="14.25" hidden="true" customHeight="false" outlineLevel="0" collapsed="false">
      <c r="A28" s="113" t="n">
        <v>23</v>
      </c>
      <c r="B28" s="249" t="s">
        <v>64</v>
      </c>
      <c r="C28" s="250" t="n">
        <f aca="false">D27</f>
        <v>98.012</v>
      </c>
      <c r="D28" s="250" t="n">
        <v>97.794</v>
      </c>
      <c r="E28" s="251" t="n">
        <f aca="false">D28-C28</f>
        <v>-0.218000000000004</v>
      </c>
      <c r="F28" s="251" t="n">
        <v>40</v>
      </c>
      <c r="G28" s="247" t="n">
        <f aca="false">(E28^2+F28^2)^0.5</f>
        <v>40.0005940455889</v>
      </c>
      <c r="H28" s="252" t="n">
        <f aca="false">G28+H27</f>
        <v>880.008917656728</v>
      </c>
    </row>
    <row r="29" customFormat="false" ht="14.25" hidden="true" customHeight="false" outlineLevel="0" collapsed="false">
      <c r="A29" s="113" t="n">
        <v>24</v>
      </c>
      <c r="B29" s="249" t="s">
        <v>66</v>
      </c>
      <c r="C29" s="250" t="n">
        <f aca="false">D28</f>
        <v>97.794</v>
      </c>
      <c r="D29" s="250" t="n">
        <v>97.571</v>
      </c>
      <c r="E29" s="251" t="n">
        <f aca="false">D29-C29</f>
        <v>-0.222999999999999</v>
      </c>
      <c r="F29" s="251" t="n">
        <v>40</v>
      </c>
      <c r="G29" s="247" t="n">
        <f aca="false">(E29^2+F29^2)^0.5</f>
        <v>40.0006216076701</v>
      </c>
      <c r="H29" s="252" t="n">
        <f aca="false">G29+H28</f>
        <v>920.009539264398</v>
      </c>
    </row>
    <row r="30" customFormat="false" ht="14.25" hidden="true" customHeight="false" outlineLevel="0" collapsed="false">
      <c r="A30" s="113" t="n">
        <v>25</v>
      </c>
      <c r="B30" s="249" t="s">
        <v>68</v>
      </c>
      <c r="C30" s="250" t="n">
        <f aca="false">D29</f>
        <v>97.571</v>
      </c>
      <c r="D30" s="250" t="n">
        <v>97.529</v>
      </c>
      <c r="E30" s="251" t="n">
        <f aca="false">D30-C30</f>
        <v>-0.0420000000000016</v>
      </c>
      <c r="F30" s="251" t="n">
        <v>40</v>
      </c>
      <c r="G30" s="247" t="n">
        <f aca="false">(E30^2+F30^2)^0.5</f>
        <v>40.0000220499939</v>
      </c>
      <c r="H30" s="252" t="n">
        <f aca="false">G30+H29</f>
        <v>960.009561314392</v>
      </c>
    </row>
    <row r="31" customFormat="false" ht="14.25" hidden="true" customHeight="false" outlineLevel="0" collapsed="false">
      <c r="A31" s="113" t="n">
        <v>26</v>
      </c>
      <c r="B31" s="249" t="s">
        <v>70</v>
      </c>
      <c r="C31" s="250" t="n">
        <f aca="false">D30</f>
        <v>97.529</v>
      </c>
      <c r="D31" s="250" t="n">
        <v>97.221</v>
      </c>
      <c r="E31" s="251" t="n">
        <f aca="false">D31-C31</f>
        <v>-0.307999999999993</v>
      </c>
      <c r="F31" s="251" t="n">
        <v>40</v>
      </c>
      <c r="G31" s="247" t="n">
        <f aca="false">(E31^2+F31^2)^0.5</f>
        <v>40.001185782424</v>
      </c>
      <c r="H31" s="252" t="n">
        <f aca="false">G31+H30</f>
        <v>1000.01074709682</v>
      </c>
    </row>
    <row r="32" customFormat="false" ht="14.25" hidden="true" customHeight="false" outlineLevel="0" collapsed="false">
      <c r="A32" s="113" t="n">
        <v>27</v>
      </c>
      <c r="B32" s="249" t="s">
        <v>72</v>
      </c>
      <c r="C32" s="250" t="n">
        <f aca="false">D31</f>
        <v>97.221</v>
      </c>
      <c r="D32" s="250" t="n">
        <v>96.969</v>
      </c>
      <c r="E32" s="251" t="n">
        <f aca="false">D32-C32</f>
        <v>-0.25200000000001</v>
      </c>
      <c r="F32" s="251" t="n">
        <v>40</v>
      </c>
      <c r="G32" s="247" t="n">
        <f aca="false">(E32^2+F32^2)^0.5</f>
        <v>40.0007937921237</v>
      </c>
      <c r="H32" s="252" t="n">
        <f aca="false">G32+H31</f>
        <v>1040.01154088894</v>
      </c>
    </row>
    <row r="33" customFormat="false" ht="14.25" hidden="true" customHeight="false" outlineLevel="0" collapsed="false">
      <c r="A33" s="113" t="n">
        <v>28</v>
      </c>
      <c r="B33" s="249" t="s">
        <v>74</v>
      </c>
      <c r="C33" s="250" t="n">
        <f aca="false">D32</f>
        <v>96.969</v>
      </c>
      <c r="D33" s="250" t="n">
        <v>96.611</v>
      </c>
      <c r="E33" s="251" t="n">
        <f aca="false">D33-C33</f>
        <v>-0.35799999999999</v>
      </c>
      <c r="F33" s="251" t="n">
        <v>40</v>
      </c>
      <c r="G33" s="247" t="n">
        <f aca="false">(E33^2+F33^2)^0.5</f>
        <v>40.0016020179192</v>
      </c>
      <c r="H33" s="252" t="n">
        <f aca="false">G33+H32</f>
        <v>1080.01314290686</v>
      </c>
    </row>
    <row r="34" customFormat="false" ht="14.25" hidden="true" customHeight="false" outlineLevel="0" collapsed="false">
      <c r="A34" s="113" t="n">
        <v>29</v>
      </c>
      <c r="B34" s="249" t="s">
        <v>76</v>
      </c>
      <c r="C34" s="250" t="n">
        <f aca="false">D33</f>
        <v>96.611</v>
      </c>
      <c r="D34" s="250" t="n">
        <v>96.382</v>
      </c>
      <c r="E34" s="251" t="n">
        <f aca="false">D34-C34</f>
        <v>-0.228999999999999</v>
      </c>
      <c r="F34" s="251" t="n">
        <v>40</v>
      </c>
      <c r="G34" s="247" t="n">
        <f aca="false">(E34^2+F34^2)^0.5</f>
        <v>40.0006555071289</v>
      </c>
      <c r="H34" s="252" t="n">
        <f aca="false">G34+H33</f>
        <v>1120.01379841399</v>
      </c>
    </row>
    <row r="35" customFormat="false" ht="14.25" hidden="true" customHeight="false" outlineLevel="0" collapsed="false">
      <c r="A35" s="113" t="n">
        <v>30</v>
      </c>
      <c r="B35" s="249" t="s">
        <v>78</v>
      </c>
      <c r="C35" s="250" t="n">
        <f aca="false">D34</f>
        <v>96.382</v>
      </c>
      <c r="D35" s="250" t="n">
        <v>96.147</v>
      </c>
      <c r="E35" s="251" t="n">
        <f aca="false">D35-C35</f>
        <v>-0.234999999999999</v>
      </c>
      <c r="F35" s="251" t="n">
        <v>40</v>
      </c>
      <c r="G35" s="247" t="n">
        <f aca="false">(E35^2+F35^2)^0.5</f>
        <v>40.0006903065435</v>
      </c>
      <c r="H35" s="252" t="n">
        <f aca="false">G35+H34</f>
        <v>1160.01448872053</v>
      </c>
    </row>
    <row r="36" customFormat="false" ht="14.25" hidden="true" customHeight="false" outlineLevel="0" collapsed="false">
      <c r="A36" s="113" t="n">
        <v>31</v>
      </c>
      <c r="B36" s="249" t="s">
        <v>242</v>
      </c>
      <c r="C36" s="250" t="n">
        <f aca="false">D35</f>
        <v>96.147</v>
      </c>
      <c r="D36" s="250" t="n">
        <v>95.842</v>
      </c>
      <c r="E36" s="251" t="n">
        <f aca="false">D36-C36</f>
        <v>-0.305000000000007</v>
      </c>
      <c r="F36" s="251" t="n">
        <v>40</v>
      </c>
      <c r="G36" s="247" t="n">
        <f aca="false">(E36^2+F36^2)^0.5</f>
        <v>40.0011627955988</v>
      </c>
      <c r="H36" s="252" t="n">
        <f aca="false">G36+H35</f>
        <v>1200.01565151613</v>
      </c>
    </row>
    <row r="37" customFormat="false" ht="14.25" hidden="true" customHeight="false" outlineLevel="0" collapsed="false">
      <c r="A37" s="113" t="n">
        <v>32</v>
      </c>
      <c r="B37" s="249" t="s">
        <v>243</v>
      </c>
      <c r="C37" s="250" t="n">
        <f aca="false">D36</f>
        <v>95.842</v>
      </c>
      <c r="D37" s="250" t="n">
        <v>95.606</v>
      </c>
      <c r="E37" s="251" t="n">
        <f aca="false">D37-C37</f>
        <v>-0.236000000000004</v>
      </c>
      <c r="F37" s="251" t="n">
        <v>40</v>
      </c>
      <c r="G37" s="247" t="n">
        <f aca="false">(E37^2+F37^2)^0.5</f>
        <v>40.0006961939414</v>
      </c>
      <c r="H37" s="252" t="n">
        <f aca="false">G37+H36</f>
        <v>1240.01634771007</v>
      </c>
    </row>
    <row r="38" customFormat="false" ht="14.25" hidden="true" customHeight="false" outlineLevel="0" collapsed="false">
      <c r="A38" s="113" t="n">
        <v>33</v>
      </c>
      <c r="B38" s="249" t="s">
        <v>244</v>
      </c>
      <c r="C38" s="250" t="n">
        <f aca="false">D37</f>
        <v>95.606</v>
      </c>
      <c r="D38" s="250" t="n">
        <v>93.878</v>
      </c>
      <c r="E38" s="251" t="n">
        <f aca="false">D38-C38</f>
        <v>-1.72799999999999</v>
      </c>
      <c r="F38" s="251" t="n">
        <v>40</v>
      </c>
      <c r="G38" s="247" t="n">
        <f aca="false">(E38^2+F38^2)^0.5</f>
        <v>40.037307401972</v>
      </c>
      <c r="H38" s="252" t="n">
        <f aca="false">G38+H37</f>
        <v>1280.05365511204</v>
      </c>
    </row>
    <row r="39" customFormat="false" ht="14.25" hidden="true" customHeight="false" outlineLevel="0" collapsed="false">
      <c r="A39" s="113" t="n">
        <v>34</v>
      </c>
      <c r="B39" s="249" t="s">
        <v>245</v>
      </c>
      <c r="C39" s="250" t="n">
        <f aca="false">D38</f>
        <v>93.878</v>
      </c>
      <c r="D39" s="250" t="n">
        <v>93.178</v>
      </c>
      <c r="E39" s="251" t="n">
        <f aca="false">D39-C39</f>
        <v>-0.700000000000003</v>
      </c>
      <c r="F39" s="251" t="n">
        <v>40</v>
      </c>
      <c r="G39" s="247" t="n">
        <f aca="false">(E39^2+F39^2)^0.5</f>
        <v>40.0061245311265</v>
      </c>
      <c r="H39" s="252" t="n">
        <f aca="false">G39+H38</f>
        <v>1320.05977964317</v>
      </c>
    </row>
    <row r="40" customFormat="false" ht="14.25" hidden="true" customHeight="false" outlineLevel="0" collapsed="false">
      <c r="A40" s="113" t="n">
        <v>35</v>
      </c>
      <c r="B40" s="249" t="s">
        <v>246</v>
      </c>
      <c r="C40" s="250" t="n">
        <f aca="false">D39</f>
        <v>93.178</v>
      </c>
      <c r="D40" s="250" t="n">
        <v>92.302</v>
      </c>
      <c r="E40" s="251" t="n">
        <f aca="false">D40-C40</f>
        <v>-0.875999999999991</v>
      </c>
      <c r="F40" s="251" t="n">
        <v>40</v>
      </c>
      <c r="G40" s="247" t="n">
        <f aca="false">(E40^2+F40^2)^0.5</f>
        <v>40.009591050147</v>
      </c>
      <c r="H40" s="252" t="n">
        <f aca="false">G40+H39</f>
        <v>1360.06937069332</v>
      </c>
    </row>
    <row r="41" customFormat="false" ht="14.25" hidden="true" customHeight="false" outlineLevel="0" collapsed="false">
      <c r="A41" s="113" t="n">
        <v>36</v>
      </c>
      <c r="B41" s="249" t="s">
        <v>247</v>
      </c>
      <c r="C41" s="250" t="n">
        <f aca="false">D40</f>
        <v>92.302</v>
      </c>
      <c r="D41" s="250" t="n">
        <v>92.027</v>
      </c>
      <c r="E41" s="251" t="n">
        <f aca="false">D41-C41</f>
        <v>-0.275000000000006</v>
      </c>
      <c r="F41" s="251" t="n">
        <v>40</v>
      </c>
      <c r="G41" s="247" t="n">
        <f aca="false">(E41^2+F41^2)^0.5</f>
        <v>40.0009453013301</v>
      </c>
      <c r="H41" s="252" t="n">
        <f aca="false">G41+H40</f>
        <v>1400.07031599465</v>
      </c>
    </row>
    <row r="42" customFormat="false" ht="14.25" hidden="true" customHeight="false" outlineLevel="0" collapsed="false">
      <c r="A42" s="113" t="n">
        <v>37</v>
      </c>
      <c r="B42" s="249" t="s">
        <v>248</v>
      </c>
      <c r="C42" s="250" t="n">
        <f aca="false">D41</f>
        <v>92.027</v>
      </c>
      <c r="D42" s="250" t="n">
        <v>91.237</v>
      </c>
      <c r="E42" s="251" t="n">
        <f aca="false">D42-C42</f>
        <v>-0.790000000000006</v>
      </c>
      <c r="F42" s="251" t="n">
        <v>40</v>
      </c>
      <c r="G42" s="247" t="n">
        <f aca="false">(E42^2+F42^2)^0.5</f>
        <v>40.0078004894046</v>
      </c>
      <c r="H42" s="252" t="n">
        <f aca="false">G42+H41</f>
        <v>1440.07811648405</v>
      </c>
    </row>
    <row r="43" customFormat="false" ht="14.25" hidden="true" customHeight="false" outlineLevel="0" collapsed="false">
      <c r="A43" s="113" t="n">
        <v>38</v>
      </c>
      <c r="B43" s="249" t="s">
        <v>249</v>
      </c>
      <c r="C43" s="250" t="n">
        <f aca="false">D42</f>
        <v>91.237</v>
      </c>
      <c r="D43" s="250" t="n">
        <v>90.136</v>
      </c>
      <c r="E43" s="251" t="n">
        <f aca="false">D43-C43</f>
        <v>-1.101</v>
      </c>
      <c r="F43" s="251" t="n">
        <v>40</v>
      </c>
      <c r="G43" s="247" t="n">
        <f aca="false">(E43^2+F43^2)^0.5</f>
        <v>40.0151496436037</v>
      </c>
      <c r="H43" s="252" t="n">
        <f aca="false">G43+H42</f>
        <v>1480.09326612766</v>
      </c>
    </row>
    <row r="44" customFormat="false" ht="14.25" hidden="true" customHeight="false" outlineLevel="0" collapsed="false">
      <c r="A44" s="113" t="n">
        <v>39</v>
      </c>
      <c r="B44" s="249" t="s">
        <v>250</v>
      </c>
      <c r="C44" s="250" t="n">
        <f aca="false">D43</f>
        <v>90.136</v>
      </c>
      <c r="D44" s="250" t="n">
        <v>89.158</v>
      </c>
      <c r="E44" s="251" t="n">
        <f aca="false">D44-C44</f>
        <v>-0.977999999999994</v>
      </c>
      <c r="F44" s="251" t="n">
        <v>40</v>
      </c>
      <c r="G44" s="247" t="n">
        <f aca="false">(E44^2+F44^2)^0.5</f>
        <v>40.0119542636948</v>
      </c>
      <c r="H44" s="252" t="n">
        <f aca="false">G44+H43</f>
        <v>1520.10522039135</v>
      </c>
    </row>
    <row r="45" customFormat="false" ht="14.25" hidden="true" customHeight="false" outlineLevel="0" collapsed="false">
      <c r="A45" s="113" t="n">
        <v>40</v>
      </c>
      <c r="B45" s="249" t="s">
        <v>251</v>
      </c>
      <c r="C45" s="250" t="n">
        <f aca="false">D44</f>
        <v>89.158</v>
      </c>
      <c r="D45" s="250" t="n">
        <v>87.248</v>
      </c>
      <c r="E45" s="251" t="n">
        <f aca="false">D45-C45</f>
        <v>-1.91</v>
      </c>
      <c r="F45" s="251" t="n">
        <v>40</v>
      </c>
      <c r="G45" s="247" t="n">
        <f aca="false">(E45^2+F45^2)^0.5</f>
        <v>40.0455752861661</v>
      </c>
      <c r="H45" s="252" t="n">
        <f aca="false">G45+H44</f>
        <v>1560.15079567752</v>
      </c>
    </row>
    <row r="46" customFormat="false" ht="14.25" hidden="true" customHeight="false" outlineLevel="0" collapsed="false">
      <c r="A46" s="113" t="n">
        <v>41</v>
      </c>
      <c r="B46" s="249" t="s">
        <v>252</v>
      </c>
      <c r="C46" s="250" t="n">
        <f aca="false">D45</f>
        <v>87.248</v>
      </c>
      <c r="D46" s="250" t="n">
        <v>88.988</v>
      </c>
      <c r="E46" s="251" t="n">
        <f aca="false">D46-C46</f>
        <v>1.73999999999999</v>
      </c>
      <c r="F46" s="251" t="n">
        <v>40</v>
      </c>
      <c r="G46" s="247" t="n">
        <f aca="false">(E46^2+F46^2)^0.5</f>
        <v>40.0378271138682</v>
      </c>
      <c r="H46" s="252" t="n">
        <f aca="false">G46+H45</f>
        <v>1600.18862279139</v>
      </c>
    </row>
    <row r="47" customFormat="false" ht="14.25" hidden="true" customHeight="false" outlineLevel="0" collapsed="false">
      <c r="A47" s="113" t="n">
        <v>42</v>
      </c>
      <c r="B47" s="249" t="s">
        <v>253</v>
      </c>
      <c r="C47" s="250" t="n">
        <f aca="false">D46</f>
        <v>88.988</v>
      </c>
      <c r="D47" s="250" t="n">
        <v>90.118</v>
      </c>
      <c r="E47" s="251" t="n">
        <f aca="false">D47-C47</f>
        <v>1.13</v>
      </c>
      <c r="F47" s="251" t="n">
        <v>40</v>
      </c>
      <c r="G47" s="247" t="n">
        <f aca="false">(E47^2+F47^2)^0.5</f>
        <v>40.0159580667513</v>
      </c>
      <c r="H47" s="252" t="n">
        <f aca="false">G47+H46</f>
        <v>1640.20458085814</v>
      </c>
    </row>
    <row r="48" customFormat="false" ht="14.25" hidden="true" customHeight="false" outlineLevel="0" collapsed="false">
      <c r="A48" s="113" t="n">
        <v>43</v>
      </c>
      <c r="B48" s="249" t="s">
        <v>254</v>
      </c>
      <c r="C48" s="250" t="n">
        <f aca="false">D47</f>
        <v>90.118</v>
      </c>
      <c r="D48" s="250" t="n">
        <v>91.414</v>
      </c>
      <c r="E48" s="251" t="n">
        <f aca="false">D48-C48</f>
        <v>1.29600000000001</v>
      </c>
      <c r="F48" s="251" t="n">
        <v>40</v>
      </c>
      <c r="G48" s="247" t="n">
        <f aca="false">(E48^2+F48^2)^0.5</f>
        <v>40.0209896929099</v>
      </c>
      <c r="H48" s="252" t="n">
        <f aca="false">G48+H47</f>
        <v>1680.22557055105</v>
      </c>
    </row>
    <row r="49" customFormat="false" ht="14.25" hidden="true" customHeight="false" outlineLevel="0" collapsed="false">
      <c r="A49" s="113" t="n">
        <v>44</v>
      </c>
      <c r="B49" s="249" t="s">
        <v>255</v>
      </c>
      <c r="C49" s="250" t="n">
        <f aca="false">D48</f>
        <v>91.414</v>
      </c>
      <c r="D49" s="250" t="n">
        <v>92.099</v>
      </c>
      <c r="E49" s="251" t="n">
        <f aca="false">D49-C49</f>
        <v>0.685000000000002</v>
      </c>
      <c r="F49" s="251" t="n">
        <v>40</v>
      </c>
      <c r="G49" s="247" t="n">
        <f aca="false">(E49^2+F49^2)^0.5</f>
        <v>40.0058648825394</v>
      </c>
      <c r="H49" s="252" t="n">
        <f aca="false">G49+H48</f>
        <v>1720.23143543359</v>
      </c>
    </row>
    <row r="50" customFormat="false" ht="14.25" hidden="true" customHeight="false" outlineLevel="0" collapsed="false">
      <c r="A50" s="113" t="n">
        <v>45</v>
      </c>
      <c r="B50" s="249" t="s">
        <v>256</v>
      </c>
      <c r="C50" s="250" t="n">
        <f aca="false">D49</f>
        <v>92.099</v>
      </c>
      <c r="D50" s="250" t="n">
        <v>92.412</v>
      </c>
      <c r="E50" s="251" t="n">
        <f aca="false">D50-C50</f>
        <v>0.313000000000002</v>
      </c>
      <c r="F50" s="251" t="n">
        <v>40</v>
      </c>
      <c r="G50" s="247" t="n">
        <f aca="false">(E50^2+F50^2)^0.5</f>
        <v>40.0012245937546</v>
      </c>
      <c r="H50" s="252" t="n">
        <f aca="false">G50+H49</f>
        <v>1760.23266002734</v>
      </c>
    </row>
    <row r="51" customFormat="false" ht="14.25" hidden="true" customHeight="false" outlineLevel="0" collapsed="false">
      <c r="A51" s="113" t="n">
        <v>46</v>
      </c>
      <c r="B51" s="249" t="s">
        <v>257</v>
      </c>
      <c r="C51" s="250" t="n">
        <f aca="false">D50</f>
        <v>92.412</v>
      </c>
      <c r="D51" s="250" t="n">
        <v>92.608</v>
      </c>
      <c r="E51" s="251" t="n">
        <f aca="false">D51-C51</f>
        <v>0.195999999999998</v>
      </c>
      <c r="F51" s="251" t="n">
        <v>40</v>
      </c>
      <c r="G51" s="247" t="n">
        <f aca="false">(E51^2+F51^2)^0.5</f>
        <v>40.0004801971176</v>
      </c>
      <c r="H51" s="252" t="n">
        <f aca="false">G51+H50</f>
        <v>1800.23314022446</v>
      </c>
    </row>
    <row r="52" customFormat="false" ht="14.25" hidden="true" customHeight="false" outlineLevel="0" collapsed="false">
      <c r="A52" s="113" t="n">
        <v>47</v>
      </c>
      <c r="B52" s="249" t="s">
        <v>258</v>
      </c>
      <c r="C52" s="250" t="n">
        <f aca="false">D51</f>
        <v>92.608</v>
      </c>
      <c r="D52" s="250" t="n">
        <v>93.354</v>
      </c>
      <c r="E52" s="251" t="n">
        <f aca="false">D52-C52</f>
        <v>0.745999999999995</v>
      </c>
      <c r="F52" s="251" t="n">
        <v>40</v>
      </c>
      <c r="G52" s="247" t="n">
        <f aca="false">(E52^2+F52^2)^0.5</f>
        <v>40.0069558452027</v>
      </c>
      <c r="H52" s="252" t="n">
        <f aca="false">G52+H51</f>
        <v>1840.24009606966</v>
      </c>
    </row>
    <row r="53" customFormat="false" ht="14.25" hidden="true" customHeight="false" outlineLevel="0" collapsed="false">
      <c r="A53" s="113" t="n">
        <v>48</v>
      </c>
      <c r="B53" s="249" t="s">
        <v>259</v>
      </c>
      <c r="C53" s="250" t="n">
        <f aca="false">D52</f>
        <v>93.354</v>
      </c>
      <c r="D53" s="250" t="n">
        <v>93.734</v>
      </c>
      <c r="E53" s="251" t="n">
        <f aca="false">D53-C53</f>
        <v>0.379999999999995</v>
      </c>
      <c r="F53" s="251" t="n">
        <v>40</v>
      </c>
      <c r="G53" s="247" t="n">
        <f aca="false">(E53^2+F53^2)^0.5</f>
        <v>40.0018049592765</v>
      </c>
      <c r="H53" s="252" t="n">
        <f aca="false">G53+H52</f>
        <v>1880.24190102894</v>
      </c>
    </row>
    <row r="54" customFormat="false" ht="14.25" hidden="true" customHeight="false" outlineLevel="0" collapsed="false">
      <c r="A54" s="113" t="n">
        <v>49</v>
      </c>
      <c r="B54" s="249" t="s">
        <v>260</v>
      </c>
      <c r="C54" s="250" t="n">
        <f aca="false">D53</f>
        <v>93.734</v>
      </c>
      <c r="D54" s="250" t="n">
        <v>94.046</v>
      </c>
      <c r="E54" s="251" t="n">
        <f aca="false">D54-C54</f>
        <v>0.312000000000012</v>
      </c>
      <c r="F54" s="251" t="n">
        <v>40</v>
      </c>
      <c r="G54" s="247" t="n">
        <f aca="false">(E54^2+F54^2)^0.5</f>
        <v>40.001216781493</v>
      </c>
      <c r="H54" s="252" t="n">
        <f aca="false">G54+H53</f>
        <v>1920.24311781043</v>
      </c>
    </row>
    <row r="55" customFormat="false" ht="14.25" hidden="true" customHeight="false" outlineLevel="0" collapsed="false">
      <c r="A55" s="113" t="n">
        <v>50</v>
      </c>
      <c r="B55" s="249" t="s">
        <v>261</v>
      </c>
      <c r="C55" s="250" t="n">
        <f aca="false">D54</f>
        <v>94.046</v>
      </c>
      <c r="D55" s="250" t="n">
        <v>94.459</v>
      </c>
      <c r="E55" s="251" t="n">
        <f aca="false">D55-C55</f>
        <v>0.412999999999997</v>
      </c>
      <c r="F55" s="251" t="n">
        <v>40</v>
      </c>
      <c r="G55" s="247" t="n">
        <f aca="false">(E55^2+F55^2)^0.5</f>
        <v>40.0021320556792</v>
      </c>
      <c r="H55" s="252" t="n">
        <f aca="false">G55+H54</f>
        <v>1960.24524986611</v>
      </c>
    </row>
    <row r="56" customFormat="false" ht="14.25" hidden="true" customHeight="false" outlineLevel="0" collapsed="false">
      <c r="A56" s="113" t="n">
        <v>51</v>
      </c>
      <c r="B56" s="249" t="s">
        <v>262</v>
      </c>
      <c r="C56" s="250" t="n">
        <f aca="false">D55</f>
        <v>94.459</v>
      </c>
      <c r="D56" s="250" t="n">
        <v>94.661</v>
      </c>
      <c r="E56" s="251" t="n">
        <f aca="false">D56-C56</f>
        <v>0.201999999999998</v>
      </c>
      <c r="F56" s="251" t="n">
        <v>40</v>
      </c>
      <c r="G56" s="247" t="n">
        <f aca="false">(E56^2+F56^2)^0.5</f>
        <v>40.0005100467482</v>
      </c>
      <c r="H56" s="252" t="n">
        <f aca="false">G56+H55</f>
        <v>2000.24575991286</v>
      </c>
    </row>
    <row r="57" customFormat="false" ht="14.25" hidden="true" customHeight="false" outlineLevel="0" collapsed="false">
      <c r="A57" s="113" t="n">
        <v>52</v>
      </c>
      <c r="B57" s="249" t="s">
        <v>263</v>
      </c>
      <c r="C57" s="250" t="n">
        <f aca="false">D56</f>
        <v>94.661</v>
      </c>
      <c r="D57" s="250" t="n">
        <v>95.166</v>
      </c>
      <c r="E57" s="251" t="n">
        <f aca="false">D57-C57</f>
        <v>0.504999999999996</v>
      </c>
      <c r="F57" s="251" t="n">
        <v>40</v>
      </c>
      <c r="G57" s="247" t="n">
        <f aca="false">(E57^2+F57^2)^0.5</f>
        <v>40.0031876854833</v>
      </c>
      <c r="H57" s="252" t="n">
        <f aca="false">G57+H56</f>
        <v>2040.24894759834</v>
      </c>
    </row>
    <row r="58" customFormat="false" ht="14.25" hidden="true" customHeight="false" outlineLevel="0" collapsed="false">
      <c r="A58" s="113" t="n">
        <v>53</v>
      </c>
      <c r="B58" s="249" t="s">
        <v>264</v>
      </c>
      <c r="C58" s="250" t="n">
        <f aca="false">D57</f>
        <v>95.166</v>
      </c>
      <c r="D58" s="250" t="n">
        <v>95.58</v>
      </c>
      <c r="E58" s="251" t="n">
        <f aca="false">D58-C58</f>
        <v>0.414000000000002</v>
      </c>
      <c r="F58" s="251" t="n">
        <v>40</v>
      </c>
      <c r="G58" s="247" t="n">
        <f aca="false">(E58^2+F58^2)^0.5</f>
        <v>40.0021423926269</v>
      </c>
      <c r="H58" s="252" t="n">
        <f aca="false">G58+H57</f>
        <v>2080.25108999097</v>
      </c>
    </row>
    <row r="59" customFormat="false" ht="14.25" hidden="true" customHeight="false" outlineLevel="0" collapsed="false">
      <c r="A59" s="113" t="n">
        <v>54</v>
      </c>
      <c r="B59" s="249" t="s">
        <v>265</v>
      </c>
      <c r="C59" s="250" t="n">
        <f aca="false">D58</f>
        <v>95.58</v>
      </c>
      <c r="D59" s="250" t="n">
        <v>96.246</v>
      </c>
      <c r="E59" s="251" t="n">
        <f aca="false">D59-C59</f>
        <v>0.665999999999997</v>
      </c>
      <c r="F59" s="251" t="n">
        <v>40</v>
      </c>
      <c r="G59" s="247" t="n">
        <f aca="false">(E59^2+F59^2)^0.5</f>
        <v>40.0055440657917</v>
      </c>
      <c r="H59" s="252" t="n">
        <f aca="false">G59+H58</f>
        <v>2120.25663405676</v>
      </c>
    </row>
    <row r="60" customFormat="false" ht="14.25" hidden="true" customHeight="false" outlineLevel="0" collapsed="false">
      <c r="A60" s="113" t="n">
        <v>55</v>
      </c>
      <c r="B60" s="249" t="s">
        <v>266</v>
      </c>
      <c r="C60" s="250" t="n">
        <f aca="false">D59</f>
        <v>96.246</v>
      </c>
      <c r="D60" s="250" t="n">
        <v>96.446</v>
      </c>
      <c r="E60" s="251" t="n">
        <f aca="false">D60-C60</f>
        <v>0.200000000000003</v>
      </c>
      <c r="F60" s="251" t="n">
        <v>40</v>
      </c>
      <c r="G60" s="247" t="n">
        <f aca="false">(E60^2+F60^2)^0.5</f>
        <v>40.000499996875</v>
      </c>
      <c r="H60" s="252" t="n">
        <f aca="false">G60+H59</f>
        <v>2160.25713405363</v>
      </c>
    </row>
    <row r="61" customFormat="false" ht="14.25" hidden="true" customHeight="false" outlineLevel="0" collapsed="false">
      <c r="A61" s="113" t="n">
        <v>56</v>
      </c>
      <c r="B61" s="249" t="s">
        <v>267</v>
      </c>
      <c r="C61" s="250" t="n">
        <f aca="false">D60</f>
        <v>96.446</v>
      </c>
      <c r="D61" s="250" t="n">
        <v>96.753</v>
      </c>
      <c r="E61" s="251" t="n">
        <f aca="false">D61-C61</f>
        <v>0.307000000000002</v>
      </c>
      <c r="F61" s="251" t="n">
        <v>40</v>
      </c>
      <c r="G61" s="247" t="n">
        <f aca="false">(E61^2+F61^2)^0.5</f>
        <v>40.0011780951512</v>
      </c>
      <c r="H61" s="252" t="n">
        <f aca="false">G61+H60</f>
        <v>2200.25831214879</v>
      </c>
    </row>
    <row r="62" customFormat="false" ht="14.25" hidden="true" customHeight="false" outlineLevel="0" collapsed="false">
      <c r="A62" s="113" t="n">
        <v>57</v>
      </c>
      <c r="B62" s="249" t="s">
        <v>268</v>
      </c>
      <c r="C62" s="250" t="n">
        <f aca="false">D61</f>
        <v>96.753</v>
      </c>
      <c r="D62" s="250" t="n">
        <v>97.018</v>
      </c>
      <c r="E62" s="251" t="n">
        <f aca="false">D62-C62</f>
        <v>0.265000000000001</v>
      </c>
      <c r="F62" s="251" t="n">
        <v>40</v>
      </c>
      <c r="G62" s="247" t="n">
        <f aca="false">(E62^2+F62^2)^0.5</f>
        <v>40.0008778028683</v>
      </c>
      <c r="H62" s="252" t="n">
        <f aca="false">G62+H61</f>
        <v>2240.25918995165</v>
      </c>
    </row>
    <row r="63" customFormat="false" ht="14.25" hidden="true" customHeight="false" outlineLevel="0" collapsed="false">
      <c r="A63" s="113" t="n">
        <v>58</v>
      </c>
      <c r="B63" s="249" t="s">
        <v>269</v>
      </c>
      <c r="C63" s="250" t="n">
        <f aca="false">D62</f>
        <v>97.018</v>
      </c>
      <c r="D63" s="250" t="n">
        <v>97.413</v>
      </c>
      <c r="E63" s="251" t="n">
        <f aca="false">D63-C63</f>
        <v>0.394999999999996</v>
      </c>
      <c r="F63" s="251" t="n">
        <v>40</v>
      </c>
      <c r="G63" s="247" t="n">
        <f aca="false">(E63^2+F63^2)^0.5</f>
        <v>40.0019502649558</v>
      </c>
      <c r="H63" s="252" t="n">
        <f aca="false">G63+H62</f>
        <v>2280.26114021661</v>
      </c>
    </row>
    <row r="64" customFormat="false" ht="14.25" hidden="true" customHeight="false" outlineLevel="0" collapsed="false">
      <c r="A64" s="113" t="n">
        <v>59</v>
      </c>
      <c r="B64" s="249" t="s">
        <v>270</v>
      </c>
      <c r="C64" s="250" t="n">
        <f aca="false">D63</f>
        <v>97.413</v>
      </c>
      <c r="D64" s="250" t="n">
        <v>97.595</v>
      </c>
      <c r="E64" s="251" t="n">
        <f aca="false">D64-C64</f>
        <v>0.182000000000002</v>
      </c>
      <c r="F64" s="251" t="n">
        <v>40</v>
      </c>
      <c r="G64" s="247" t="n">
        <f aca="false">(E64^2+F64^2)^0.5</f>
        <v>40.0004140478571</v>
      </c>
      <c r="H64" s="252" t="n">
        <f aca="false">G64+H63</f>
        <v>2320.26155426447</v>
      </c>
    </row>
    <row r="65" customFormat="false" ht="14.25" hidden="true" customHeight="false" outlineLevel="0" collapsed="false">
      <c r="A65" s="113" t="n">
        <v>60</v>
      </c>
      <c r="B65" s="249" t="s">
        <v>271</v>
      </c>
      <c r="C65" s="250" t="n">
        <f aca="false">D64</f>
        <v>97.595</v>
      </c>
      <c r="D65" s="250" t="n">
        <v>97.797</v>
      </c>
      <c r="E65" s="251" t="n">
        <f aca="false">D65-C65</f>
        <v>0.201999999999998</v>
      </c>
      <c r="F65" s="251" t="n">
        <v>40</v>
      </c>
      <c r="G65" s="247" t="n">
        <f aca="false">(E65^2+F65^2)^0.5</f>
        <v>40.0005100467482</v>
      </c>
      <c r="H65" s="252" t="n">
        <f aca="false">G65+H64</f>
        <v>2360.26206431122</v>
      </c>
    </row>
    <row r="66" customFormat="false" ht="14.25" hidden="true" customHeight="false" outlineLevel="0" collapsed="false">
      <c r="A66" s="113" t="n">
        <v>61</v>
      </c>
      <c r="B66" s="249" t="s">
        <v>272</v>
      </c>
      <c r="C66" s="250" t="n">
        <f aca="false">D65</f>
        <v>97.797</v>
      </c>
      <c r="D66" s="250" t="n">
        <v>97.817</v>
      </c>
      <c r="E66" s="251" t="n">
        <f aca="false">D66-C66</f>
        <v>0.019999999999996</v>
      </c>
      <c r="F66" s="251" t="n">
        <v>40</v>
      </c>
      <c r="G66" s="247" t="n">
        <f aca="false">(E66^2+F66^2)^0.5</f>
        <v>40.0000049999997</v>
      </c>
      <c r="H66" s="252" t="n">
        <f aca="false">G66+H65</f>
        <v>2400.26206931122</v>
      </c>
    </row>
    <row r="67" customFormat="false" ht="14.25" hidden="true" customHeight="false" outlineLevel="0" collapsed="false">
      <c r="A67" s="113" t="n">
        <v>62</v>
      </c>
      <c r="B67" s="249" t="s">
        <v>273</v>
      </c>
      <c r="C67" s="250" t="n">
        <f aca="false">D66</f>
        <v>97.817</v>
      </c>
      <c r="D67" s="250" t="n">
        <v>97.967</v>
      </c>
      <c r="E67" s="251" t="n">
        <f aca="false">D67-C67</f>
        <v>0.150000000000006</v>
      </c>
      <c r="F67" s="251" t="n">
        <v>40</v>
      </c>
      <c r="G67" s="247" t="n">
        <f aca="false">(E67^2+F67^2)^0.5</f>
        <v>40.0002812490112</v>
      </c>
      <c r="H67" s="252" t="n">
        <f aca="false">G67+H66</f>
        <v>2440.26235056023</v>
      </c>
    </row>
    <row r="68" customFormat="false" ht="14.25" hidden="true" customHeight="false" outlineLevel="0" collapsed="false">
      <c r="A68" s="113" t="n">
        <v>63</v>
      </c>
      <c r="B68" s="249" t="s">
        <v>274</v>
      </c>
      <c r="C68" s="250" t="n">
        <f aca="false">D67</f>
        <v>97.967</v>
      </c>
      <c r="D68" s="250" t="n">
        <v>98.067</v>
      </c>
      <c r="E68" s="251" t="n">
        <f aca="false">D68-C68</f>
        <v>0.0999999999999943</v>
      </c>
      <c r="F68" s="251" t="n">
        <v>40</v>
      </c>
      <c r="G68" s="247" t="n">
        <f aca="false">(E68^2+F68^2)^0.5</f>
        <v>40.0001249998047</v>
      </c>
      <c r="H68" s="252" t="n">
        <f aca="false">G68+H67</f>
        <v>2480.26247556003</v>
      </c>
    </row>
    <row r="69" customFormat="false" ht="14.25" hidden="true" customHeight="false" outlineLevel="0" collapsed="false">
      <c r="A69" s="113" t="n">
        <v>64</v>
      </c>
      <c r="B69" s="249" t="s">
        <v>275</v>
      </c>
      <c r="C69" s="250" t="n">
        <f aca="false">D68</f>
        <v>98.067</v>
      </c>
      <c r="D69" s="250" t="n">
        <v>98.034</v>
      </c>
      <c r="E69" s="251" t="n">
        <f aca="false">D69-C69</f>
        <v>-0.032999999999987</v>
      </c>
      <c r="F69" s="251" t="n">
        <v>40</v>
      </c>
      <c r="G69" s="247" t="n">
        <f aca="false">(E69^2+F69^2)^0.5</f>
        <v>40.0000136124977</v>
      </c>
      <c r="H69" s="252" t="n">
        <f aca="false">G69+H68</f>
        <v>2520.26248917253</v>
      </c>
    </row>
    <row r="70" customFormat="false" ht="14.25" hidden="true" customHeight="false" outlineLevel="0" collapsed="false">
      <c r="A70" s="113" t="n">
        <v>65</v>
      </c>
      <c r="B70" s="249" t="s">
        <v>276</v>
      </c>
      <c r="C70" s="250" t="n">
        <f aca="false">D69</f>
        <v>98.034</v>
      </c>
      <c r="D70" s="250" t="n">
        <v>97.858</v>
      </c>
      <c r="E70" s="251" t="n">
        <f aca="false">D70-C70</f>
        <v>-0.176000000000002</v>
      </c>
      <c r="F70" s="251" t="n">
        <v>40</v>
      </c>
      <c r="G70" s="247" t="n">
        <f aca="false">(E70^2+F70^2)^0.5</f>
        <v>40.000387198126</v>
      </c>
      <c r="H70" s="252" t="n">
        <f aca="false">G70+H69</f>
        <v>2560.26287637065</v>
      </c>
    </row>
    <row r="71" customFormat="false" ht="14.25" hidden="true" customHeight="false" outlineLevel="0" collapsed="false">
      <c r="A71" s="113" t="n">
        <v>66</v>
      </c>
      <c r="B71" s="249" t="s">
        <v>277</v>
      </c>
      <c r="C71" s="250" t="n">
        <f aca="false">D70</f>
        <v>97.858</v>
      </c>
      <c r="D71" s="250" t="n">
        <v>98.007</v>
      </c>
      <c r="E71" s="251" t="n">
        <f aca="false">D71-C71</f>
        <v>0.149000000000001</v>
      </c>
      <c r="F71" s="251" t="n">
        <v>40</v>
      </c>
      <c r="G71" s="247" t="n">
        <f aca="false">(E71^2+F71^2)^0.5</f>
        <v>40.0002775115373</v>
      </c>
      <c r="H71" s="252" t="n">
        <f aca="false">G71+H70</f>
        <v>2600.26315388219</v>
      </c>
    </row>
    <row r="72" customFormat="false" ht="14.25" hidden="true" customHeight="false" outlineLevel="0" collapsed="false">
      <c r="A72" s="113" t="n">
        <v>67</v>
      </c>
      <c r="B72" s="249" t="s">
        <v>278</v>
      </c>
      <c r="C72" s="250" t="n">
        <f aca="false">D71</f>
        <v>98.007</v>
      </c>
      <c r="D72" s="250" t="n">
        <v>98.187</v>
      </c>
      <c r="E72" s="251" t="n">
        <f aca="false">D72-C72</f>
        <v>0.179999999999993</v>
      </c>
      <c r="F72" s="251" t="n">
        <v>40</v>
      </c>
      <c r="G72" s="247" t="n">
        <f aca="false">(E72^2+F72^2)^0.5</f>
        <v>40.0004049979497</v>
      </c>
      <c r="H72" s="252" t="n">
        <f aca="false">G72+H71</f>
        <v>2640.26355888014</v>
      </c>
    </row>
    <row r="73" customFormat="false" ht="14.25" hidden="true" customHeight="false" outlineLevel="0" collapsed="false">
      <c r="A73" s="113" t="n">
        <v>68</v>
      </c>
      <c r="B73" s="249" t="s">
        <v>279</v>
      </c>
      <c r="C73" s="250" t="n">
        <f aca="false">D72</f>
        <v>98.187</v>
      </c>
      <c r="D73" s="250" t="n">
        <v>98.163</v>
      </c>
      <c r="E73" s="251" t="n">
        <f aca="false">D73-C73</f>
        <v>-0.0240000000000009</v>
      </c>
      <c r="F73" s="251" t="n">
        <v>40</v>
      </c>
      <c r="G73" s="247" t="n">
        <f aca="false">(E73^2+F73^2)^0.5</f>
        <v>40.0000071999994</v>
      </c>
      <c r="H73" s="252" t="n">
        <f aca="false">G73+H72</f>
        <v>2680.26356608014</v>
      </c>
    </row>
    <row r="74" customFormat="false" ht="14.25" hidden="true" customHeight="false" outlineLevel="0" collapsed="false">
      <c r="A74" s="113" t="n">
        <v>69</v>
      </c>
      <c r="B74" s="249" t="s">
        <v>280</v>
      </c>
      <c r="C74" s="250" t="n">
        <f aca="false">D73</f>
        <v>98.163</v>
      </c>
      <c r="D74" s="250" t="n">
        <v>98.067</v>
      </c>
      <c r="E74" s="251" t="n">
        <f aca="false">D74-C74</f>
        <v>-0.0960000000000036</v>
      </c>
      <c r="F74" s="251" t="n">
        <v>40</v>
      </c>
      <c r="G74" s="247" t="n">
        <f aca="false">(E74^2+F74^2)^0.5</f>
        <v>40.0001151998341</v>
      </c>
      <c r="H74" s="252" t="n">
        <f aca="false">G74+H73</f>
        <v>2720.26368127997</v>
      </c>
    </row>
    <row r="75" customFormat="false" ht="14.25" hidden="true" customHeight="false" outlineLevel="0" collapsed="false">
      <c r="A75" s="113" t="n">
        <v>70</v>
      </c>
      <c r="B75" s="249" t="s">
        <v>281</v>
      </c>
      <c r="C75" s="250" t="n">
        <f aca="false">D74</f>
        <v>98.067</v>
      </c>
      <c r="D75" s="250" t="n">
        <v>98.187</v>
      </c>
      <c r="E75" s="251" t="n">
        <f aca="false">D75-C75</f>
        <v>0.120000000000005</v>
      </c>
      <c r="F75" s="251" t="n">
        <v>40</v>
      </c>
      <c r="G75" s="247" t="n">
        <f aca="false">(E75^2+F75^2)^0.5</f>
        <v>40.000179999595</v>
      </c>
      <c r="H75" s="252" t="n">
        <f aca="false">G75+H74</f>
        <v>2760.26386127957</v>
      </c>
    </row>
    <row r="76" customFormat="false" ht="14.25" hidden="true" customHeight="false" outlineLevel="0" collapsed="false">
      <c r="A76" s="113" t="n">
        <v>71</v>
      </c>
      <c r="B76" s="249" t="s">
        <v>282</v>
      </c>
      <c r="C76" s="250" t="n">
        <f aca="false">D75</f>
        <v>98.187</v>
      </c>
      <c r="D76" s="250" t="n">
        <v>98.139</v>
      </c>
      <c r="E76" s="251" t="n">
        <f aca="false">D76-C76</f>
        <v>-0.0480000000000018</v>
      </c>
      <c r="F76" s="251" t="n">
        <v>40</v>
      </c>
      <c r="G76" s="247" t="n">
        <f aca="false">(E76^2+F76^2)^0.5</f>
        <v>40.0000287999896</v>
      </c>
      <c r="H76" s="252" t="n">
        <f aca="false">G76+H75</f>
        <v>2800.26389007956</v>
      </c>
    </row>
    <row r="77" customFormat="false" ht="14.25" hidden="true" customHeight="false" outlineLevel="0" collapsed="false">
      <c r="A77" s="113" t="n">
        <v>72</v>
      </c>
      <c r="B77" s="249" t="s">
        <v>283</v>
      </c>
      <c r="C77" s="250" t="n">
        <f aca="false">D76</f>
        <v>98.139</v>
      </c>
      <c r="D77" s="250" t="n">
        <v>98.081</v>
      </c>
      <c r="E77" s="251" t="n">
        <f aca="false">D77-C77</f>
        <v>-0.0579999999999927</v>
      </c>
      <c r="F77" s="251" t="n">
        <v>40</v>
      </c>
      <c r="G77" s="247" t="n">
        <f aca="false">(E77^2+F77^2)^0.5</f>
        <v>40.0000420499779</v>
      </c>
      <c r="H77" s="252" t="n">
        <f aca="false">G77+H76</f>
        <v>2840.26393212954</v>
      </c>
    </row>
    <row r="78" customFormat="false" ht="14.25" hidden="true" customHeight="false" outlineLevel="0" collapsed="false">
      <c r="A78" s="113" t="n">
        <v>73</v>
      </c>
      <c r="B78" s="249" t="s">
        <v>284</v>
      </c>
      <c r="C78" s="250" t="n">
        <f aca="false">D77</f>
        <v>98.081</v>
      </c>
      <c r="D78" s="250" t="n">
        <v>97.881</v>
      </c>
      <c r="E78" s="251" t="n">
        <f aca="false">D78-C78</f>
        <v>-0.200000000000003</v>
      </c>
      <c r="F78" s="251" t="n">
        <v>40</v>
      </c>
      <c r="G78" s="247" t="n">
        <f aca="false">(E78^2+F78^2)^0.5</f>
        <v>40.000499996875</v>
      </c>
      <c r="H78" s="252" t="n">
        <f aca="false">G78+H77</f>
        <v>2880.26443212641</v>
      </c>
    </row>
    <row r="79" customFormat="false" ht="14.25" hidden="true" customHeight="false" outlineLevel="0" collapsed="false">
      <c r="A79" s="113" t="n">
        <v>74</v>
      </c>
      <c r="B79" s="249" t="s">
        <v>285</v>
      </c>
      <c r="C79" s="250" t="n">
        <f aca="false">D78</f>
        <v>97.881</v>
      </c>
      <c r="D79" s="250" t="n">
        <v>97.721</v>
      </c>
      <c r="E79" s="251" t="n">
        <f aca="false">D79-C79</f>
        <v>-0.159999999999997</v>
      </c>
      <c r="F79" s="251" t="n">
        <v>40</v>
      </c>
      <c r="G79" s="247" t="n">
        <f aca="false">(E79^2+F79^2)^0.5</f>
        <v>40.00031999872</v>
      </c>
      <c r="H79" s="252" t="n">
        <f aca="false">G79+H78</f>
        <v>2920.26475212513</v>
      </c>
    </row>
    <row r="80" customFormat="false" ht="14.25" hidden="true" customHeight="false" outlineLevel="0" collapsed="false">
      <c r="A80" s="113" t="n">
        <v>75</v>
      </c>
      <c r="B80" s="249" t="s">
        <v>286</v>
      </c>
      <c r="C80" s="250" t="n">
        <f aca="false">D79</f>
        <v>97.721</v>
      </c>
      <c r="D80" s="250" t="n">
        <v>97.571</v>
      </c>
      <c r="E80" s="251" t="n">
        <f aca="false">D80-C80</f>
        <v>-0.150000000000006</v>
      </c>
      <c r="F80" s="251" t="n">
        <v>40</v>
      </c>
      <c r="G80" s="247" t="n">
        <f aca="false">(E80^2+F80^2)^0.5</f>
        <v>40.0002812490112</v>
      </c>
      <c r="H80" s="252" t="n">
        <f aca="false">G80+H79</f>
        <v>2960.26503337414</v>
      </c>
    </row>
    <row r="81" customFormat="false" ht="14.25" hidden="true" customHeight="false" outlineLevel="0" collapsed="false">
      <c r="A81" s="113" t="n">
        <v>76</v>
      </c>
      <c r="B81" s="249" t="s">
        <v>287</v>
      </c>
      <c r="C81" s="250" t="n">
        <f aca="false">D80</f>
        <v>97.571</v>
      </c>
      <c r="D81" s="250" t="n">
        <v>97.579</v>
      </c>
      <c r="E81" s="251" t="n">
        <f aca="false">D81-C81</f>
        <v>0.00799999999999557</v>
      </c>
      <c r="F81" s="251" t="n">
        <v>40</v>
      </c>
      <c r="G81" s="247" t="n">
        <f aca="false">(E81^2+F81^2)^0.5</f>
        <v>40.0000008</v>
      </c>
      <c r="H81" s="252" t="n">
        <f aca="false">G81+H80</f>
        <v>3000.26503417414</v>
      </c>
    </row>
    <row r="82" customFormat="false" ht="14.25" hidden="true" customHeight="false" outlineLevel="0" collapsed="false">
      <c r="A82" s="113" t="n">
        <v>77</v>
      </c>
      <c r="B82" s="249" t="s">
        <v>288</v>
      </c>
      <c r="C82" s="250" t="n">
        <f aca="false">D81</f>
        <v>97.579</v>
      </c>
      <c r="D82" s="250" t="n">
        <v>97.633</v>
      </c>
      <c r="E82" s="251" t="n">
        <f aca="false">D82-C82</f>
        <v>0.054000000000002</v>
      </c>
      <c r="F82" s="251" t="n">
        <v>40</v>
      </c>
      <c r="G82" s="247" t="n">
        <f aca="false">(E82^2+F82^2)^0.5</f>
        <v>40.0000364499834</v>
      </c>
      <c r="H82" s="252" t="n">
        <f aca="false">G82+H81</f>
        <v>3040.26507062413</v>
      </c>
    </row>
    <row r="83" customFormat="false" ht="14.25" hidden="true" customHeight="false" outlineLevel="0" collapsed="false">
      <c r="A83" s="113" t="n">
        <v>78</v>
      </c>
      <c r="B83" s="249" t="s">
        <v>289</v>
      </c>
      <c r="C83" s="250" t="n">
        <f aca="false">D82</f>
        <v>97.633</v>
      </c>
      <c r="D83" s="250" t="n">
        <v>97.0596</v>
      </c>
      <c r="E83" s="251" t="n">
        <f aca="false">D83-C83</f>
        <v>-0.573399999999992</v>
      </c>
      <c r="F83" s="251" t="n">
        <v>40</v>
      </c>
      <c r="G83" s="247" t="n">
        <f aca="false">(E83^2+F83^2)^0.5</f>
        <v>40.0041096333864</v>
      </c>
      <c r="H83" s="252" t="n">
        <f aca="false">G83+H82</f>
        <v>3080.26918025751</v>
      </c>
    </row>
    <row r="84" customFormat="false" ht="14.25" hidden="true" customHeight="false" outlineLevel="0" collapsed="false">
      <c r="A84" s="113" t="n">
        <v>79</v>
      </c>
      <c r="B84" s="249" t="s">
        <v>290</v>
      </c>
      <c r="C84" s="250" t="n">
        <f aca="false">D83</f>
        <v>97.0596</v>
      </c>
      <c r="D84" s="250" t="n">
        <v>97.586</v>
      </c>
      <c r="E84" s="251" t="n">
        <f aca="false">D84-C84</f>
        <v>0.526399999999995</v>
      </c>
      <c r="F84" s="251" t="n">
        <v>40</v>
      </c>
      <c r="G84" s="247" t="n">
        <f aca="false">(E84^2+F84^2)^0.5</f>
        <v>40.0034635620467</v>
      </c>
      <c r="H84" s="252" t="n">
        <f aca="false">G84+H83</f>
        <v>3120.27264381956</v>
      </c>
    </row>
    <row r="85" customFormat="false" ht="14.25" hidden="true" customHeight="false" outlineLevel="0" collapsed="false">
      <c r="A85" s="113" t="n">
        <v>80</v>
      </c>
      <c r="B85" s="249" t="s">
        <v>291</v>
      </c>
      <c r="C85" s="250" t="n">
        <f aca="false">D84</f>
        <v>97.586</v>
      </c>
      <c r="D85" s="250" t="n">
        <v>97.393</v>
      </c>
      <c r="E85" s="251" t="n">
        <f aca="false">D85-C85</f>
        <v>-0.192999999999998</v>
      </c>
      <c r="F85" s="251" t="n">
        <v>40</v>
      </c>
      <c r="G85" s="247" t="n">
        <f aca="false">(E85^2+F85^2)^0.5</f>
        <v>40.0004656097901</v>
      </c>
      <c r="H85" s="252" t="n">
        <f aca="false">G85+H84</f>
        <v>3160.27310942935</v>
      </c>
    </row>
    <row r="86" customFormat="false" ht="14.25" hidden="true" customHeight="false" outlineLevel="0" collapsed="false">
      <c r="A86" s="113" t="n">
        <v>81</v>
      </c>
      <c r="B86" s="249" t="s">
        <v>292</v>
      </c>
      <c r="C86" s="250" t="n">
        <f aca="false">D85</f>
        <v>97.393</v>
      </c>
      <c r="D86" s="250" t="n">
        <v>97.296</v>
      </c>
      <c r="E86" s="251" t="n">
        <f aca="false">D86-C86</f>
        <v>-0.0969999999999942</v>
      </c>
      <c r="F86" s="251" t="n">
        <v>40</v>
      </c>
      <c r="G86" s="247" t="n">
        <f aca="false">(E86^2+F86^2)^0.5</f>
        <v>40.0001176123271</v>
      </c>
      <c r="H86" s="252" t="n">
        <f aca="false">G86+H85</f>
        <v>3200.27322704168</v>
      </c>
    </row>
    <row r="87" customFormat="false" ht="14.25" hidden="true" customHeight="false" outlineLevel="0" collapsed="false">
      <c r="A87" s="113" t="n">
        <v>82</v>
      </c>
      <c r="B87" s="249" t="s">
        <v>293</v>
      </c>
      <c r="C87" s="250" t="n">
        <f aca="false">D86</f>
        <v>97.296</v>
      </c>
      <c r="D87" s="250" t="n">
        <v>96.907</v>
      </c>
      <c r="E87" s="251" t="n">
        <f aca="false">D87-C87</f>
        <v>-0.38900000000001</v>
      </c>
      <c r="F87" s="251" t="n">
        <v>40</v>
      </c>
      <c r="G87" s="247" t="n">
        <f aca="false">(E87^2+F87^2)^0.5</f>
        <v>40.0018914677794</v>
      </c>
      <c r="H87" s="252" t="n">
        <f aca="false">G87+H86</f>
        <v>3240.27511850946</v>
      </c>
    </row>
    <row r="88" customFormat="false" ht="14.25" hidden="true" customHeight="false" outlineLevel="0" collapsed="false">
      <c r="A88" s="113" t="n">
        <v>83</v>
      </c>
      <c r="B88" s="249" t="s">
        <v>294</v>
      </c>
      <c r="C88" s="250" t="n">
        <f aca="false">D87</f>
        <v>96.907</v>
      </c>
      <c r="D88" s="250" t="n">
        <v>96.98</v>
      </c>
      <c r="E88" s="251" t="n">
        <f aca="false">D88-C88</f>
        <v>0.0730000000000075</v>
      </c>
      <c r="F88" s="251" t="n">
        <v>40</v>
      </c>
      <c r="G88" s="247" t="n">
        <f aca="false">(E88^2+F88^2)^0.5</f>
        <v>40.0000666124445</v>
      </c>
      <c r="H88" s="252" t="n">
        <f aca="false">G88+H87</f>
        <v>3280.2751851219</v>
      </c>
    </row>
    <row r="89" customFormat="false" ht="14.25" hidden="true" customHeight="false" outlineLevel="0" collapsed="false">
      <c r="A89" s="113" t="n">
        <v>84</v>
      </c>
      <c r="B89" s="249" t="s">
        <v>295</v>
      </c>
      <c r="C89" s="250" t="n">
        <f aca="false">D88</f>
        <v>96.98</v>
      </c>
      <c r="D89" s="250" t="n">
        <v>95.73</v>
      </c>
      <c r="E89" s="251" t="n">
        <f aca="false">D89-C89</f>
        <v>-1.25</v>
      </c>
      <c r="F89" s="251" t="n">
        <v>40</v>
      </c>
      <c r="G89" s="247" t="n">
        <f aca="false">(E89^2+F89^2)^0.5</f>
        <v>40.0195264839553</v>
      </c>
      <c r="H89" s="252" t="n">
        <f aca="false">G89+H88</f>
        <v>3320.29471160586</v>
      </c>
    </row>
    <row r="90" customFormat="false" ht="14.25" hidden="true" customHeight="false" outlineLevel="0" collapsed="false">
      <c r="A90" s="113" t="n">
        <v>85</v>
      </c>
      <c r="B90" s="249" t="s">
        <v>296</v>
      </c>
      <c r="C90" s="250" t="n">
        <f aca="false">D89</f>
        <v>95.73</v>
      </c>
      <c r="D90" s="250" t="n">
        <v>95.29</v>
      </c>
      <c r="E90" s="251" t="n">
        <f aca="false">D90-C90</f>
        <v>-0.439999999999998</v>
      </c>
      <c r="F90" s="251" t="n">
        <v>40</v>
      </c>
      <c r="G90" s="247" t="n">
        <f aca="false">(E90^2+F90^2)^0.5</f>
        <v>40.0024199267994</v>
      </c>
      <c r="H90" s="252" t="n">
        <f aca="false">G90+H89</f>
        <v>3360.29713153266</v>
      </c>
    </row>
    <row r="91" customFormat="false" ht="14.25" hidden="true" customHeight="false" outlineLevel="0" collapsed="false">
      <c r="A91" s="113" t="n">
        <v>86</v>
      </c>
      <c r="B91" s="249" t="s">
        <v>297</v>
      </c>
      <c r="C91" s="250" t="n">
        <f aca="false">D90</f>
        <v>95.29</v>
      </c>
      <c r="D91" s="250" t="n">
        <v>95.482</v>
      </c>
      <c r="E91" s="251" t="n">
        <f aca="false">D91-C91</f>
        <v>0.191999999999993</v>
      </c>
      <c r="F91" s="251" t="n">
        <v>40</v>
      </c>
      <c r="G91" s="247" t="n">
        <f aca="false">(E91^2+F91^2)^0.5</f>
        <v>40.0004607973458</v>
      </c>
      <c r="H91" s="252" t="n">
        <f aca="false">G91+H90</f>
        <v>3400.29759233</v>
      </c>
    </row>
    <row r="92" customFormat="false" ht="14.25" hidden="true" customHeight="false" outlineLevel="0" collapsed="false">
      <c r="A92" s="113" t="n">
        <v>87</v>
      </c>
      <c r="B92" s="249" t="s">
        <v>298</v>
      </c>
      <c r="C92" s="250" t="n">
        <f aca="false">D91</f>
        <v>95.482</v>
      </c>
      <c r="D92" s="250" t="n">
        <v>95.455</v>
      </c>
      <c r="E92" s="251" t="n">
        <f aca="false">D92-C92</f>
        <v>-0.027000000000001</v>
      </c>
      <c r="F92" s="251" t="n">
        <v>40</v>
      </c>
      <c r="G92" s="247" t="n">
        <f aca="false">(E92^2+F92^2)^0.5</f>
        <v>40.000009112499</v>
      </c>
      <c r="H92" s="252" t="n">
        <f aca="false">G92+H91</f>
        <v>3440.2976014425</v>
      </c>
    </row>
    <row r="93" customFormat="false" ht="14.25" hidden="true" customHeight="false" outlineLevel="0" collapsed="false">
      <c r="A93" s="113" t="n">
        <v>88</v>
      </c>
      <c r="B93" s="249" t="s">
        <v>299</v>
      </c>
      <c r="C93" s="250" t="n">
        <f aca="false">D92</f>
        <v>95.455</v>
      </c>
      <c r="D93" s="250" t="n">
        <v>95.63</v>
      </c>
      <c r="E93" s="251" t="n">
        <f aca="false">D93-C93</f>
        <v>0.174999999999997</v>
      </c>
      <c r="F93" s="251" t="n">
        <v>40</v>
      </c>
      <c r="G93" s="247" t="n">
        <f aca="false">(E93^2+F93^2)^0.5</f>
        <v>40.0003828106682</v>
      </c>
      <c r="H93" s="252" t="n">
        <f aca="false">G93+H92</f>
        <v>3480.29798425317</v>
      </c>
    </row>
    <row r="94" customFormat="false" ht="14.25" hidden="true" customHeight="false" outlineLevel="0" collapsed="false">
      <c r="A94" s="113" t="n">
        <v>89</v>
      </c>
      <c r="B94" s="249" t="s">
        <v>300</v>
      </c>
      <c r="C94" s="250" t="n">
        <f aca="false">D93</f>
        <v>95.63</v>
      </c>
      <c r="D94" s="250" t="n">
        <v>95.7</v>
      </c>
      <c r="E94" s="251" t="n">
        <f aca="false">D94-C94</f>
        <v>0.0700000000000074</v>
      </c>
      <c r="F94" s="251" t="n">
        <v>40</v>
      </c>
      <c r="G94" s="247" t="n">
        <f aca="false">(E94^2+F94^2)^0.5</f>
        <v>40.0000612499531</v>
      </c>
      <c r="H94" s="252" t="n">
        <f aca="false">G94+H93</f>
        <v>3520.29804550312</v>
      </c>
    </row>
    <row r="95" customFormat="false" ht="14.25" hidden="true" customHeight="false" outlineLevel="0" collapsed="false">
      <c r="A95" s="113" t="n">
        <v>90</v>
      </c>
      <c r="B95" s="249" t="s">
        <v>301</v>
      </c>
      <c r="C95" s="250" t="n">
        <f aca="false">D94</f>
        <v>95.7</v>
      </c>
      <c r="D95" s="250" t="n">
        <v>95.525</v>
      </c>
      <c r="E95" s="251" t="n">
        <f aca="false">D95-C95</f>
        <v>-0.174999999999997</v>
      </c>
      <c r="F95" s="251" t="n">
        <v>40</v>
      </c>
      <c r="G95" s="247" t="n">
        <f aca="false">(E95^2+F95^2)^0.5</f>
        <v>40.0003828106682</v>
      </c>
      <c r="H95" s="252" t="n">
        <f aca="false">G95+H94</f>
        <v>3560.29842831379</v>
      </c>
    </row>
    <row r="96" customFormat="false" ht="14.25" hidden="true" customHeight="false" outlineLevel="0" collapsed="false">
      <c r="A96" s="113" t="n">
        <v>91</v>
      </c>
      <c r="B96" s="249" t="s">
        <v>302</v>
      </c>
      <c r="C96" s="250" t="n">
        <f aca="false">D95</f>
        <v>95.525</v>
      </c>
      <c r="D96" s="250" t="n">
        <v>95.207</v>
      </c>
      <c r="E96" s="251" t="n">
        <f aca="false">D96-C96</f>
        <v>-0.318000000000012</v>
      </c>
      <c r="F96" s="251" t="n">
        <v>40</v>
      </c>
      <c r="G96" s="247" t="n">
        <f aca="false">(E96^2+F96^2)^0.5</f>
        <v>40.0012640300279</v>
      </c>
      <c r="H96" s="252" t="n">
        <f aca="false">G96+H95</f>
        <v>3600.29969234382</v>
      </c>
    </row>
    <row r="97" customFormat="false" ht="14.25" hidden="true" customHeight="false" outlineLevel="0" collapsed="false">
      <c r="A97" s="113" t="n">
        <v>92</v>
      </c>
      <c r="B97" s="249" t="s">
        <v>303</v>
      </c>
      <c r="C97" s="250" t="n">
        <f aca="false">D96</f>
        <v>95.207</v>
      </c>
      <c r="D97" s="250" t="n">
        <v>94.859</v>
      </c>
      <c r="E97" s="251" t="n">
        <f aca="false">D97-C97</f>
        <v>-0.347999999999999</v>
      </c>
      <c r="F97" s="251" t="n">
        <v>40</v>
      </c>
      <c r="G97" s="247" t="n">
        <f aca="false">(E97^2+F97^2)^0.5</f>
        <v>40.0015137713562</v>
      </c>
      <c r="H97" s="252" t="n">
        <f aca="false">G97+H96</f>
        <v>3640.30120611517</v>
      </c>
    </row>
    <row r="98" customFormat="false" ht="14.25" hidden="true" customHeight="false" outlineLevel="0" collapsed="false">
      <c r="A98" s="113" t="n">
        <v>93</v>
      </c>
      <c r="B98" s="249" t="s">
        <v>304</v>
      </c>
      <c r="C98" s="250" t="n">
        <f aca="false">D97</f>
        <v>94.859</v>
      </c>
      <c r="D98" s="250" t="n">
        <v>94.481</v>
      </c>
      <c r="E98" s="251" t="n">
        <f aca="false">D98-C98</f>
        <v>-0.378</v>
      </c>
      <c r="F98" s="251" t="n">
        <v>40</v>
      </c>
      <c r="G98" s="247" t="n">
        <f aca="false">(E98^2+F98^2)^0.5</f>
        <v>40.0017860101271</v>
      </c>
      <c r="H98" s="252" t="n">
        <f aca="false">G98+H97</f>
        <v>3680.3029921253</v>
      </c>
    </row>
    <row r="99" customFormat="false" ht="14.25" hidden="true" customHeight="false" outlineLevel="0" collapsed="false">
      <c r="A99" s="113" t="n">
        <v>94</v>
      </c>
      <c r="B99" s="249" t="s">
        <v>305</v>
      </c>
      <c r="C99" s="250" t="n">
        <f aca="false">D98</f>
        <v>94.481</v>
      </c>
      <c r="D99" s="250" t="n">
        <v>93.689</v>
      </c>
      <c r="E99" s="251" t="n">
        <f aca="false">D99-C99</f>
        <v>-0.792000000000002</v>
      </c>
      <c r="F99" s="251" t="n">
        <v>40</v>
      </c>
      <c r="G99" s="247" t="n">
        <f aca="false">(E99^2+F99^2)^0.5</f>
        <v>40.0078400316738</v>
      </c>
      <c r="H99" s="252" t="n">
        <f aca="false">G99+H98</f>
        <v>3720.31083215698</v>
      </c>
    </row>
    <row r="100" customFormat="false" ht="14.25" hidden="true" customHeight="false" outlineLevel="0" collapsed="false">
      <c r="A100" s="113" t="n">
        <v>95</v>
      </c>
      <c r="B100" s="249" t="s">
        <v>306</v>
      </c>
      <c r="C100" s="250" t="n">
        <f aca="false">D99</f>
        <v>93.689</v>
      </c>
      <c r="D100" s="250" t="n">
        <v>92.608</v>
      </c>
      <c r="E100" s="251" t="n">
        <f aca="false">D100-C100</f>
        <v>-1.08099999999999</v>
      </c>
      <c r="F100" s="251" t="n">
        <v>40</v>
      </c>
      <c r="G100" s="247" t="n">
        <f aca="false">(E100^2+F100^2)^0.5</f>
        <v>40.0146043464133</v>
      </c>
      <c r="H100" s="252" t="n">
        <f aca="false">G100+H99</f>
        <v>3760.32543650339</v>
      </c>
    </row>
    <row r="101" customFormat="false" ht="14.25" hidden="true" customHeight="false" outlineLevel="0" collapsed="false">
      <c r="A101" s="113" t="n">
        <v>96</v>
      </c>
      <c r="B101" s="249" t="s">
        <v>307</v>
      </c>
      <c r="C101" s="250" t="n">
        <f aca="false">D100</f>
        <v>92.608</v>
      </c>
      <c r="D101" s="250" t="n">
        <v>91.987</v>
      </c>
      <c r="E101" s="251" t="n">
        <f aca="false">D101-C101</f>
        <v>-0.621000000000009</v>
      </c>
      <c r="F101" s="251" t="n">
        <v>40</v>
      </c>
      <c r="G101" s="247" t="n">
        <f aca="false">(E101^2+F101^2)^0.5</f>
        <v>40.0048202220682</v>
      </c>
      <c r="H101" s="252" t="n">
        <f aca="false">G101+H100</f>
        <v>3800.33025672546</v>
      </c>
    </row>
    <row r="102" customFormat="false" ht="14.25" hidden="true" customHeight="false" outlineLevel="0" collapsed="false">
      <c r="A102" s="113" t="n">
        <v>97</v>
      </c>
      <c r="B102" s="249" t="s">
        <v>308</v>
      </c>
      <c r="C102" s="250" t="n">
        <f aca="false">D101</f>
        <v>91.987</v>
      </c>
      <c r="D102" s="250" t="n">
        <v>91.39</v>
      </c>
      <c r="E102" s="251" t="n">
        <f aca="false">D102-C102</f>
        <v>-0.596999999999994</v>
      </c>
      <c r="F102" s="251" t="n">
        <v>40</v>
      </c>
      <c r="G102" s="247" t="n">
        <f aca="false">(E102^2+F102^2)^0.5</f>
        <v>40.0044548644273</v>
      </c>
      <c r="H102" s="252" t="n">
        <f aca="false">G102+H101</f>
        <v>3840.33471158988</v>
      </c>
    </row>
    <row r="103" customFormat="false" ht="14.25" hidden="true" customHeight="false" outlineLevel="0" collapsed="false">
      <c r="A103" s="113" t="n">
        <v>98</v>
      </c>
      <c r="B103" s="249" t="s">
        <v>309</v>
      </c>
      <c r="C103" s="250" t="n">
        <f aca="false">D102</f>
        <v>91.39</v>
      </c>
      <c r="D103" s="250" t="n">
        <v>90.492</v>
      </c>
      <c r="E103" s="251" t="n">
        <f aca="false">D103-C103</f>
        <v>-0.897999999999996</v>
      </c>
      <c r="F103" s="251" t="n">
        <v>40</v>
      </c>
      <c r="G103" s="247" t="n">
        <f aca="false">(E103^2+F103^2)^0.5</f>
        <v>40.0100787802274</v>
      </c>
      <c r="H103" s="252" t="n">
        <f aca="false">G103+H102</f>
        <v>3880.34479037011</v>
      </c>
    </row>
    <row r="104" customFormat="false" ht="14.25" hidden="true" customHeight="false" outlineLevel="0" collapsed="false">
      <c r="A104" s="113" t="n">
        <v>99</v>
      </c>
      <c r="B104" s="249" t="s">
        <v>310</v>
      </c>
      <c r="C104" s="250" t="n">
        <f aca="false">D103</f>
        <v>90.492</v>
      </c>
      <c r="D104" s="250" t="n">
        <v>90.015</v>
      </c>
      <c r="E104" s="251" t="n">
        <f aca="false">D104-C104</f>
        <v>-0.477000000000004</v>
      </c>
      <c r="F104" s="251" t="n">
        <v>40</v>
      </c>
      <c r="G104" s="247" t="n">
        <f aca="false">(E104^2+F104^2)^0.5</f>
        <v>40.002844011395</v>
      </c>
      <c r="H104" s="252" t="n">
        <f aca="false">G104+H103</f>
        <v>3920.34763438151</v>
      </c>
    </row>
    <row r="105" customFormat="false" ht="14.25" hidden="true" customHeight="false" outlineLevel="0" collapsed="false">
      <c r="A105" s="113" t="n">
        <v>100</v>
      </c>
      <c r="B105" s="249" t="s">
        <v>311</v>
      </c>
      <c r="C105" s="250" t="n">
        <f aca="false">D104</f>
        <v>90.015</v>
      </c>
      <c r="D105" s="250" t="n">
        <v>90.211</v>
      </c>
      <c r="E105" s="251" t="n">
        <f aca="false">D105-C105</f>
        <v>0.195999999999998</v>
      </c>
      <c r="F105" s="251" t="n">
        <v>40</v>
      </c>
      <c r="G105" s="247" t="n">
        <f aca="false">(E105^2+F105^2)^0.5</f>
        <v>40.0004801971176</v>
      </c>
      <c r="H105" s="252" t="n">
        <f aca="false">G105+H104</f>
        <v>3960.34811457862</v>
      </c>
    </row>
    <row r="106" customFormat="false" ht="15" hidden="true" customHeight="false" outlineLevel="0" collapsed="false">
      <c r="A106" s="113" t="n">
        <v>101</v>
      </c>
      <c r="B106" s="253" t="s">
        <v>312</v>
      </c>
      <c r="C106" s="254" t="n">
        <f aca="false">D105</f>
        <v>90.211</v>
      </c>
      <c r="D106" s="254" t="n">
        <v>89.916</v>
      </c>
      <c r="E106" s="255" t="n">
        <f aca="false">D106-C106</f>
        <v>-0.295000000000002</v>
      </c>
      <c r="F106" s="255" t="n">
        <v>40</v>
      </c>
      <c r="G106" s="247" t="n">
        <f aca="false">(E106^2+F106^2)^0.5</f>
        <v>40.0010877977087</v>
      </c>
      <c r="H106" s="252" t="n">
        <f aca="false">G106+H105</f>
        <v>4000.34920237633</v>
      </c>
    </row>
    <row r="107" customFormat="false" ht="15" hidden="true" customHeight="false" outlineLevel="0" collapsed="false">
      <c r="A107" s="113" t="n">
        <v>102</v>
      </c>
      <c r="B107" s="256" t="s">
        <v>313</v>
      </c>
      <c r="C107" s="245" t="n">
        <f aca="false">D106</f>
        <v>89.916</v>
      </c>
      <c r="D107" s="245" t="n">
        <v>89.491</v>
      </c>
      <c r="E107" s="246" t="n">
        <f aca="false">D107-C107</f>
        <v>-0.424999999999997</v>
      </c>
      <c r="F107" s="246" t="n">
        <v>40</v>
      </c>
      <c r="G107" s="247" t="n">
        <f aca="false">(E107^2+F107^2)^0.5</f>
        <v>40.0022577487821</v>
      </c>
      <c r="H107" s="252" t="n">
        <f aca="false">G107+H106</f>
        <v>4040.35146012512</v>
      </c>
    </row>
    <row r="108" customFormat="false" ht="14.25" hidden="true" customHeight="false" outlineLevel="0" collapsed="false">
      <c r="A108" s="113" t="n">
        <v>103</v>
      </c>
      <c r="B108" s="249" t="s">
        <v>314</v>
      </c>
      <c r="C108" s="250" t="n">
        <f aca="false">D107</f>
        <v>89.491</v>
      </c>
      <c r="D108" s="250" t="n">
        <v>88.679</v>
      </c>
      <c r="E108" s="251" t="n">
        <f aca="false">D108-C108</f>
        <v>-0.811999999999998</v>
      </c>
      <c r="F108" s="251" t="n">
        <v>40</v>
      </c>
      <c r="G108" s="247" t="n">
        <f aca="false">(E108^2+F108^2)^0.5</f>
        <v>40.0082409510841</v>
      </c>
      <c r="H108" s="252" t="n">
        <f aca="false">G108+H107</f>
        <v>4080.3597010762</v>
      </c>
    </row>
    <row r="109" customFormat="false" ht="14.25" hidden="true" customHeight="false" outlineLevel="0" collapsed="false">
      <c r="A109" s="113" t="n">
        <v>104</v>
      </c>
      <c r="B109" s="249" t="s">
        <v>315</v>
      </c>
      <c r="C109" s="250" t="n">
        <f aca="false">D108</f>
        <v>88.679</v>
      </c>
      <c r="D109" s="250" t="n">
        <v>87.591</v>
      </c>
      <c r="E109" s="251" t="n">
        <f aca="false">D109-C109</f>
        <v>-1.08800000000001</v>
      </c>
      <c r="F109" s="251" t="n">
        <v>40</v>
      </c>
      <c r="G109" s="247" t="n">
        <f aca="false">(E109^2+F109^2)^0.5</f>
        <v>40.0147940641958</v>
      </c>
      <c r="H109" s="252" t="n">
        <f aca="false">G109+H108</f>
        <v>4120.3744951404</v>
      </c>
    </row>
    <row r="110" customFormat="false" ht="14.25" hidden="true" customHeight="false" outlineLevel="0" collapsed="false">
      <c r="A110" s="113" t="n">
        <v>105</v>
      </c>
      <c r="B110" s="249" t="s">
        <v>316</v>
      </c>
      <c r="C110" s="250" t="n">
        <f aca="false">D109</f>
        <v>87.591</v>
      </c>
      <c r="D110" s="250" t="n">
        <v>85.994</v>
      </c>
      <c r="E110" s="251" t="n">
        <f aca="false">D110-C110</f>
        <v>-1.59699999999999</v>
      </c>
      <c r="F110" s="251" t="n">
        <v>40</v>
      </c>
      <c r="G110" s="247" t="n">
        <f aca="false">(E110^2+F110^2)^0.5</f>
        <v>40.0318674183456</v>
      </c>
      <c r="H110" s="252" t="n">
        <f aca="false">G110+H109</f>
        <v>4160.40636255874</v>
      </c>
    </row>
    <row r="111" customFormat="false" ht="14.25" hidden="true" customHeight="false" outlineLevel="0" collapsed="false">
      <c r="A111" s="113" t="n">
        <v>106</v>
      </c>
      <c r="B111" s="249" t="s">
        <v>317</v>
      </c>
      <c r="C111" s="250" t="n">
        <f aca="false">D110</f>
        <v>85.994</v>
      </c>
      <c r="D111" s="250" t="n">
        <v>85.423</v>
      </c>
      <c r="E111" s="251" t="n">
        <f aca="false">D111-C111</f>
        <v>-0.570999999999998</v>
      </c>
      <c r="F111" s="251" t="n">
        <v>40</v>
      </c>
      <c r="G111" s="247" t="n">
        <f aca="false">(E111^2+F111^2)^0.5</f>
        <v>40.0040753048986</v>
      </c>
      <c r="H111" s="252" t="n">
        <f aca="false">G111+H110</f>
        <v>4200.41043786364</v>
      </c>
    </row>
    <row r="112" customFormat="false" ht="14.25" hidden="true" customHeight="false" outlineLevel="0" collapsed="false">
      <c r="A112" s="113" t="n">
        <v>107</v>
      </c>
      <c r="B112" s="249" t="s">
        <v>318</v>
      </c>
      <c r="C112" s="250" t="n">
        <f aca="false">D111</f>
        <v>85.423</v>
      </c>
      <c r="D112" s="250" t="n">
        <v>84.987</v>
      </c>
      <c r="E112" s="251" t="n">
        <f aca="false">D112-C112</f>
        <v>-0.436000000000007</v>
      </c>
      <c r="F112" s="251" t="n">
        <v>40</v>
      </c>
      <c r="G112" s="247" t="n">
        <f aca="false">(E112^2+F112^2)^0.5</f>
        <v>40.0023761294251</v>
      </c>
      <c r="H112" s="252" t="n">
        <f aca="false">G112+H111</f>
        <v>4240.41281399306</v>
      </c>
    </row>
    <row r="113" customFormat="false" ht="14.25" hidden="true" customHeight="false" outlineLevel="0" collapsed="false">
      <c r="A113" s="113" t="n">
        <v>108</v>
      </c>
      <c r="B113" s="249" t="s">
        <v>319</v>
      </c>
      <c r="C113" s="250" t="n">
        <f aca="false">D112</f>
        <v>84.987</v>
      </c>
      <c r="D113" s="250" t="n">
        <v>84.271</v>
      </c>
      <c r="E113" s="251" t="n">
        <f aca="false">D113-C113</f>
        <v>-0.715999999999994</v>
      </c>
      <c r="F113" s="251" t="n">
        <v>40</v>
      </c>
      <c r="G113" s="247" t="n">
        <f aca="false">(E113^2+F113^2)^0.5</f>
        <v>40.0064076867694</v>
      </c>
      <c r="H113" s="252" t="n">
        <f aca="false">G113+H112</f>
        <v>4280.41922167983</v>
      </c>
    </row>
    <row r="114" customFormat="false" ht="14.25" hidden="true" customHeight="false" outlineLevel="0" collapsed="false">
      <c r="A114" s="113" t="n">
        <v>109</v>
      </c>
      <c r="B114" s="249" t="s">
        <v>320</v>
      </c>
      <c r="C114" s="250" t="n">
        <f aca="false">D113</f>
        <v>84.271</v>
      </c>
      <c r="D114" s="250" t="n">
        <v>83.902</v>
      </c>
      <c r="E114" s="251" t="n">
        <f aca="false">D114-C114</f>
        <v>-0.369</v>
      </c>
      <c r="F114" s="251" t="n">
        <v>40</v>
      </c>
      <c r="G114" s="247" t="n">
        <f aca="false">(E114^2+F114^2)^0.5</f>
        <v>40.001701976291</v>
      </c>
      <c r="H114" s="252" t="n">
        <f aca="false">G114+H113</f>
        <v>4320.42092365613</v>
      </c>
    </row>
    <row r="115" customFormat="false" ht="14.25" hidden="true" customHeight="false" outlineLevel="0" collapsed="false">
      <c r="A115" s="113" t="n">
        <v>110</v>
      </c>
      <c r="B115" s="249" t="s">
        <v>321</v>
      </c>
      <c r="C115" s="250" t="n">
        <f aca="false">D114</f>
        <v>83.902</v>
      </c>
      <c r="D115" s="250" t="n">
        <v>84.327</v>
      </c>
      <c r="E115" s="251" t="n">
        <f aca="false">D115-C115</f>
        <v>0.424999999999997</v>
      </c>
      <c r="F115" s="251" t="n">
        <v>40</v>
      </c>
      <c r="G115" s="247" t="n">
        <f aca="false">(E115^2+F115^2)^0.5</f>
        <v>40.0022577487821</v>
      </c>
      <c r="H115" s="252" t="n">
        <f aca="false">G115+H114</f>
        <v>4360.42318140491</v>
      </c>
    </row>
    <row r="116" customFormat="false" ht="14.25" hidden="true" customHeight="false" outlineLevel="0" collapsed="false">
      <c r="A116" s="113" t="n">
        <v>111</v>
      </c>
      <c r="B116" s="249" t="s">
        <v>322</v>
      </c>
      <c r="C116" s="250" t="n">
        <f aca="false">D115</f>
        <v>84.327</v>
      </c>
      <c r="D116" s="250" t="n">
        <v>84.152</v>
      </c>
      <c r="E116" s="251" t="n">
        <f aca="false">D116-C116</f>
        <v>-0.174999999999997</v>
      </c>
      <c r="F116" s="251" t="n">
        <v>40</v>
      </c>
      <c r="G116" s="247" t="n">
        <f aca="false">(E116^2+F116^2)^0.5</f>
        <v>40.0003828106682</v>
      </c>
      <c r="H116" s="252" t="n">
        <f aca="false">G116+H115</f>
        <v>4400.42356421558</v>
      </c>
    </row>
    <row r="117" customFormat="false" ht="14.25" hidden="true" customHeight="false" outlineLevel="0" collapsed="false">
      <c r="A117" s="113" t="n">
        <v>112</v>
      </c>
      <c r="B117" s="249" t="s">
        <v>323</v>
      </c>
      <c r="C117" s="250" t="n">
        <f aca="false">D116</f>
        <v>84.152</v>
      </c>
      <c r="D117" s="250" t="n">
        <v>84.749</v>
      </c>
      <c r="E117" s="251" t="n">
        <f aca="false">D117-C117</f>
        <v>0.596999999999994</v>
      </c>
      <c r="F117" s="251" t="n">
        <v>40</v>
      </c>
      <c r="G117" s="247" t="n">
        <f aca="false">(E117^2+F117^2)^0.5</f>
        <v>40.0044548644273</v>
      </c>
      <c r="H117" s="252" t="n">
        <f aca="false">G117+H116</f>
        <v>4440.42801908</v>
      </c>
    </row>
    <row r="118" customFormat="false" ht="14.25" hidden="true" customHeight="false" outlineLevel="0" collapsed="false">
      <c r="A118" s="113" t="n">
        <v>113</v>
      </c>
      <c r="B118" s="249" t="s">
        <v>324</v>
      </c>
      <c r="C118" s="250" t="n">
        <f aca="false">D117</f>
        <v>84.749</v>
      </c>
      <c r="D118" s="250" t="n">
        <v>85.138</v>
      </c>
      <c r="E118" s="251" t="n">
        <f aca="false">D118-C118</f>
        <v>0.38900000000001</v>
      </c>
      <c r="F118" s="251" t="n">
        <v>40</v>
      </c>
      <c r="G118" s="247" t="n">
        <f aca="false">(E118^2+F118^2)^0.5</f>
        <v>40.0018914677794</v>
      </c>
      <c r="H118" s="252" t="n">
        <f aca="false">G118+H117</f>
        <v>4480.42991054778</v>
      </c>
    </row>
    <row r="119" customFormat="false" ht="14.25" hidden="true" customHeight="false" outlineLevel="0" collapsed="false">
      <c r="A119" s="113" t="n">
        <v>114</v>
      </c>
      <c r="B119" s="249" t="s">
        <v>325</v>
      </c>
      <c r="C119" s="250" t="n">
        <f aca="false">D118</f>
        <v>85.138</v>
      </c>
      <c r="D119" s="250" t="n">
        <v>85.716</v>
      </c>
      <c r="E119" s="251" t="n">
        <f aca="false">D119-C119</f>
        <v>0.577999999999989</v>
      </c>
      <c r="F119" s="251" t="n">
        <v>40</v>
      </c>
      <c r="G119" s="247" t="n">
        <f aca="false">(E119^2+F119^2)^0.5</f>
        <v>40.0041758320303</v>
      </c>
      <c r="H119" s="252" t="n">
        <f aca="false">G119+H118</f>
        <v>4520.43408637981</v>
      </c>
    </row>
    <row r="120" customFormat="false" ht="14.25" hidden="true" customHeight="false" outlineLevel="0" collapsed="false">
      <c r="A120" s="113" t="n">
        <v>115</v>
      </c>
      <c r="B120" s="249" t="s">
        <v>326</v>
      </c>
      <c r="C120" s="250" t="n">
        <f aca="false">D119</f>
        <v>85.716</v>
      </c>
      <c r="D120" s="250" t="n">
        <v>86.766</v>
      </c>
      <c r="E120" s="251" t="n">
        <f aca="false">D120-C120</f>
        <v>1.05000000000001</v>
      </c>
      <c r="F120" s="251" t="n">
        <v>40</v>
      </c>
      <c r="G120" s="247" t="n">
        <f aca="false">(E120^2+F120^2)^0.5</f>
        <v>40.0137788767819</v>
      </c>
      <c r="H120" s="252" t="n">
        <f aca="false">G120+H119</f>
        <v>4560.44786525659</v>
      </c>
    </row>
    <row r="121" customFormat="false" ht="14.25" hidden="true" customHeight="false" outlineLevel="0" collapsed="false">
      <c r="A121" s="113" t="n">
        <v>116</v>
      </c>
      <c r="B121" s="249" t="s">
        <v>327</v>
      </c>
      <c r="C121" s="250" t="n">
        <f aca="false">D120</f>
        <v>86.766</v>
      </c>
      <c r="D121" s="250" t="n">
        <v>87.483</v>
      </c>
      <c r="E121" s="251" t="n">
        <f aca="false">D121-C121</f>
        <v>0.716999999999999</v>
      </c>
      <c r="F121" s="251" t="n">
        <v>40</v>
      </c>
      <c r="G121" s="247" t="n">
        <f aca="false">(E121^2+F121^2)^0.5</f>
        <v>40.0064255963964</v>
      </c>
      <c r="H121" s="252" t="n">
        <f aca="false">G121+H120</f>
        <v>4600.45429085299</v>
      </c>
    </row>
    <row r="122" customFormat="false" ht="14.25" hidden="true" customHeight="false" outlineLevel="0" collapsed="false">
      <c r="A122" s="113" t="n">
        <v>117</v>
      </c>
      <c r="B122" s="249" t="s">
        <v>328</v>
      </c>
      <c r="C122" s="250" t="n">
        <f aca="false">D121</f>
        <v>87.483</v>
      </c>
      <c r="D122" s="250" t="n">
        <v>88.801</v>
      </c>
      <c r="E122" s="251" t="n">
        <f aca="false">D122-C122</f>
        <v>1.318</v>
      </c>
      <c r="F122" s="251" t="n">
        <v>40</v>
      </c>
      <c r="G122" s="247" t="n">
        <f aca="false">(E122^2+F122^2)^0.5</f>
        <v>40.0217081594477</v>
      </c>
      <c r="H122" s="252" t="n">
        <f aca="false">G122+H121</f>
        <v>4640.47599901244</v>
      </c>
    </row>
    <row r="123" customFormat="false" ht="14.25" hidden="true" customHeight="false" outlineLevel="0" collapsed="false">
      <c r="A123" s="113" t="n">
        <v>118</v>
      </c>
      <c r="B123" s="249" t="s">
        <v>329</v>
      </c>
      <c r="C123" s="250" t="n">
        <f aca="false">D122</f>
        <v>88.801</v>
      </c>
      <c r="D123" s="250" t="n">
        <v>88.321</v>
      </c>
      <c r="E123" s="251" t="n">
        <f aca="false">D123-C123</f>
        <v>-0.480000000000004</v>
      </c>
      <c r="F123" s="251" t="n">
        <v>40</v>
      </c>
      <c r="G123" s="247" t="n">
        <f aca="false">(E123^2+F123^2)^0.5</f>
        <v>40.0028798963275</v>
      </c>
      <c r="H123" s="252" t="n">
        <f aca="false">G123+H122</f>
        <v>4680.47887890877</v>
      </c>
    </row>
    <row r="124" customFormat="false" ht="14.25" hidden="true" customHeight="false" outlineLevel="0" collapsed="false">
      <c r="A124" s="113" t="n">
        <v>119</v>
      </c>
      <c r="B124" s="249" t="s">
        <v>330</v>
      </c>
      <c r="C124" s="250" t="n">
        <f aca="false">D123</f>
        <v>88.321</v>
      </c>
      <c r="D124" s="250" t="n">
        <v>87.605</v>
      </c>
      <c r="E124" s="251" t="n">
        <f aca="false">D124-C124</f>
        <v>-0.715999999999994</v>
      </c>
      <c r="F124" s="251" t="n">
        <v>40</v>
      </c>
      <c r="G124" s="247" t="n">
        <f aca="false">(E124^2+F124^2)^0.5</f>
        <v>40.0064076867694</v>
      </c>
      <c r="H124" s="252" t="n">
        <f aca="false">G124+H123</f>
        <v>4720.48528659553</v>
      </c>
    </row>
    <row r="125" customFormat="false" ht="14.25" hidden="true" customHeight="false" outlineLevel="0" collapsed="false">
      <c r="A125" s="113" t="n">
        <v>120</v>
      </c>
      <c r="B125" s="249" t="s">
        <v>331</v>
      </c>
      <c r="C125" s="250" t="n">
        <f aca="false">D124</f>
        <v>87.605</v>
      </c>
      <c r="D125" s="250" t="n">
        <v>87.291</v>
      </c>
      <c r="E125" s="251" t="n">
        <f aca="false">D125-C125</f>
        <v>-0.314000000000007</v>
      </c>
      <c r="F125" s="251" t="n">
        <v>40</v>
      </c>
      <c r="G125" s="247" t="n">
        <f aca="false">(E125^2+F125^2)^0.5</f>
        <v>40.0012324310139</v>
      </c>
      <c r="H125" s="252" t="n">
        <f aca="false">G125+H124</f>
        <v>4760.48651902655</v>
      </c>
    </row>
    <row r="126" customFormat="false" ht="14.25" hidden="true" customHeight="false" outlineLevel="0" collapsed="false">
      <c r="A126" s="113" t="n">
        <v>121</v>
      </c>
      <c r="B126" s="249" t="s">
        <v>332</v>
      </c>
      <c r="C126" s="250" t="n">
        <f aca="false">D125</f>
        <v>87.291</v>
      </c>
      <c r="D126" s="250" t="n">
        <v>87.776</v>
      </c>
      <c r="E126" s="251" t="n">
        <f aca="false">D126-C126</f>
        <v>0.484999999999999</v>
      </c>
      <c r="F126" s="251" t="n">
        <v>40</v>
      </c>
      <c r="G126" s="247" t="n">
        <f aca="false">(E126^2+F126^2)^0.5</f>
        <v>40.00294020444</v>
      </c>
      <c r="H126" s="252" t="n">
        <f aca="false">G126+H125</f>
        <v>4800.48945923099</v>
      </c>
    </row>
    <row r="127" customFormat="false" ht="14.25" hidden="true" customHeight="false" outlineLevel="0" collapsed="false">
      <c r="A127" s="113" t="n">
        <v>122</v>
      </c>
      <c r="B127" s="249" t="s">
        <v>333</v>
      </c>
      <c r="C127" s="250" t="n">
        <f aca="false">D126</f>
        <v>87.776</v>
      </c>
      <c r="D127" s="250" t="n">
        <v>87.526</v>
      </c>
      <c r="E127" s="251" t="n">
        <f aca="false">D127-C127</f>
        <v>-0.25</v>
      </c>
      <c r="F127" s="251" t="n">
        <v>40</v>
      </c>
      <c r="G127" s="247" t="n">
        <f aca="false">(E127^2+F127^2)^0.5</f>
        <v>40.0007812423708</v>
      </c>
      <c r="H127" s="252" t="n">
        <f aca="false">G127+H126</f>
        <v>4840.49024047336</v>
      </c>
    </row>
    <row r="128" customFormat="false" ht="14.25" hidden="true" customHeight="false" outlineLevel="0" collapsed="false">
      <c r="A128" s="113" t="n">
        <v>123</v>
      </c>
      <c r="B128" s="249" t="s">
        <v>334</v>
      </c>
      <c r="C128" s="250" t="n">
        <f aca="false">D127</f>
        <v>87.526</v>
      </c>
      <c r="D128" s="250" t="n">
        <v>87.612</v>
      </c>
      <c r="E128" s="251" t="n">
        <f aca="false">D128-C128</f>
        <v>0.0859999999999985</v>
      </c>
      <c r="F128" s="251" t="n">
        <v>40</v>
      </c>
      <c r="G128" s="247" t="n">
        <f aca="false">(E128^2+F128^2)^0.5</f>
        <v>40.0000924498932</v>
      </c>
      <c r="H128" s="252" t="n">
        <f aca="false">G128+H127</f>
        <v>4880.49033292325</v>
      </c>
    </row>
    <row r="129" customFormat="false" ht="14.25" hidden="true" customHeight="false" outlineLevel="0" collapsed="false">
      <c r="A129" s="113" t="n">
        <v>124</v>
      </c>
      <c r="B129" s="249" t="s">
        <v>335</v>
      </c>
      <c r="C129" s="250" t="n">
        <f aca="false">D128</f>
        <v>87.612</v>
      </c>
      <c r="D129" s="250" t="n">
        <v>86.751</v>
      </c>
      <c r="E129" s="251" t="n">
        <f aca="false">D129-C129</f>
        <v>-0.86099999999999</v>
      </c>
      <c r="F129" s="251" t="n">
        <v>40</v>
      </c>
      <c r="G129" s="247" t="n">
        <f aca="false">(E129^2+F129^2)^0.5</f>
        <v>40.0092654393954</v>
      </c>
      <c r="H129" s="252" t="n">
        <f aca="false">G129+H128</f>
        <v>4920.49959836265</v>
      </c>
    </row>
    <row r="130" customFormat="false" ht="14.25" hidden="true" customHeight="false" outlineLevel="0" collapsed="false">
      <c r="A130" s="113" t="n">
        <v>125</v>
      </c>
      <c r="B130" s="249" t="s">
        <v>336</v>
      </c>
      <c r="C130" s="250" t="n">
        <f aca="false">D129</f>
        <v>86.751</v>
      </c>
      <c r="D130" s="250" t="n">
        <v>86.11</v>
      </c>
      <c r="E130" s="251" t="n">
        <f aca="false">D130-C130</f>
        <v>-0.641000000000005</v>
      </c>
      <c r="F130" s="251" t="n">
        <v>40</v>
      </c>
      <c r="G130" s="247" t="n">
        <f aca="false">(E130^2+F130^2)^0.5</f>
        <v>40.0051356828095</v>
      </c>
      <c r="H130" s="252" t="n">
        <f aca="false">G130+H129</f>
        <v>4960.50473404546</v>
      </c>
    </row>
    <row r="131" customFormat="false" ht="14.25" hidden="true" customHeight="false" outlineLevel="0" collapsed="false">
      <c r="A131" s="113" t="n">
        <v>126</v>
      </c>
      <c r="B131" s="249" t="s">
        <v>337</v>
      </c>
      <c r="C131" s="250" t="n">
        <f aca="false">D130</f>
        <v>86.11</v>
      </c>
      <c r="D131" s="250" t="n">
        <v>85.658</v>
      </c>
      <c r="E131" s="251" t="n">
        <f aca="false">D131-C131</f>
        <v>-0.451999999999998</v>
      </c>
      <c r="F131" s="251" t="n">
        <v>40</v>
      </c>
      <c r="G131" s="247" t="n">
        <f aca="false">(E131^2+F131^2)^0.5</f>
        <v>40.0025537184815</v>
      </c>
      <c r="H131" s="252" t="n">
        <f aca="false">G131+H130</f>
        <v>5000.50728776394</v>
      </c>
    </row>
    <row r="132" customFormat="false" ht="14.25" hidden="true" customHeight="false" outlineLevel="0" collapsed="false">
      <c r="A132" s="113" t="n">
        <v>127</v>
      </c>
      <c r="B132" s="249" t="s">
        <v>338</v>
      </c>
      <c r="C132" s="250" t="n">
        <f aca="false">D131</f>
        <v>85.658</v>
      </c>
      <c r="D132" s="250" t="n">
        <v>85.489</v>
      </c>
      <c r="E132" s="251" t="n">
        <f aca="false">D132-C132</f>
        <v>-0.168999999999997</v>
      </c>
      <c r="F132" s="251" t="n">
        <v>40</v>
      </c>
      <c r="G132" s="247" t="n">
        <f aca="false">(E132^2+F132^2)^0.5</f>
        <v>40.0003570109068</v>
      </c>
      <c r="H132" s="252" t="n">
        <f aca="false">G132+H131</f>
        <v>5040.50764477485</v>
      </c>
    </row>
    <row r="133" customFormat="false" ht="14.25" hidden="true" customHeight="false" outlineLevel="0" collapsed="false">
      <c r="A133" s="113" t="n">
        <v>128</v>
      </c>
      <c r="B133" s="249" t="s">
        <v>339</v>
      </c>
      <c r="C133" s="250" t="n">
        <f aca="false">D132</f>
        <v>85.489</v>
      </c>
      <c r="D133" s="250" t="n">
        <v>85.909</v>
      </c>
      <c r="E133" s="251" t="n">
        <f aca="false">D133-C133</f>
        <v>0.420000000000002</v>
      </c>
      <c r="F133" s="251" t="n">
        <v>40</v>
      </c>
      <c r="G133" s="247" t="n">
        <f aca="false">(E133^2+F133^2)^0.5</f>
        <v>40.002204939228</v>
      </c>
      <c r="H133" s="252" t="n">
        <f aca="false">G133+H132</f>
        <v>5080.50984971407</v>
      </c>
    </row>
    <row r="134" customFormat="false" ht="14.25" hidden="true" customHeight="false" outlineLevel="0" collapsed="false">
      <c r="A134" s="113" t="n">
        <v>129</v>
      </c>
      <c r="B134" s="249" t="s">
        <v>340</v>
      </c>
      <c r="C134" s="250" t="n">
        <f aca="false">D133</f>
        <v>85.909</v>
      </c>
      <c r="D134" s="250" t="n">
        <v>85.609</v>
      </c>
      <c r="E134" s="251" t="n">
        <f aca="false">D134-C134</f>
        <v>-0.300000000000011</v>
      </c>
      <c r="F134" s="251" t="n">
        <v>40</v>
      </c>
      <c r="G134" s="247" t="n">
        <f aca="false">(E134^2+F134^2)^0.5</f>
        <v>40.0011249841801</v>
      </c>
      <c r="H134" s="252" t="n">
        <f aca="false">G134+H133</f>
        <v>5120.51097469825</v>
      </c>
    </row>
    <row r="135" customFormat="false" ht="14.25" hidden="true" customHeight="false" outlineLevel="0" collapsed="false">
      <c r="A135" s="113" t="n">
        <v>130</v>
      </c>
      <c r="B135" s="249" t="s">
        <v>341</v>
      </c>
      <c r="C135" s="250" t="n">
        <f aca="false">D134</f>
        <v>85.609</v>
      </c>
      <c r="D135" s="250" t="n">
        <v>86.121</v>
      </c>
      <c r="E135" s="251" t="n">
        <f aca="false">D135-C135</f>
        <v>0.512000000000001</v>
      </c>
      <c r="F135" s="251" t="n">
        <v>40</v>
      </c>
      <c r="G135" s="247" t="n">
        <f aca="false">(E135^2+F135^2)^0.5</f>
        <v>40.0032766657933</v>
      </c>
      <c r="H135" s="252" t="n">
        <f aca="false">G135+H134</f>
        <v>5160.51425136405</v>
      </c>
    </row>
    <row r="136" customFormat="false" ht="14.25" hidden="true" customHeight="false" outlineLevel="0" collapsed="false">
      <c r="A136" s="113" t="n">
        <v>131</v>
      </c>
      <c r="B136" s="249" t="s">
        <v>342</v>
      </c>
      <c r="C136" s="250" t="n">
        <f aca="false">D135</f>
        <v>86.121</v>
      </c>
      <c r="D136" s="250" t="n">
        <v>86.486</v>
      </c>
      <c r="E136" s="251" t="n">
        <f aca="false">D136-C136</f>
        <v>0.365000000000009</v>
      </c>
      <c r="F136" s="251" t="n">
        <v>40</v>
      </c>
      <c r="G136" s="247" t="n">
        <f aca="false">(E136^2+F136^2)^0.5</f>
        <v>40.0016652778356</v>
      </c>
      <c r="H136" s="252" t="n">
        <f aca="false">G136+H135</f>
        <v>5200.51591664188</v>
      </c>
    </row>
    <row r="137" customFormat="false" ht="14.25" hidden="true" customHeight="false" outlineLevel="0" collapsed="false">
      <c r="A137" s="113" t="n">
        <v>132</v>
      </c>
      <c r="B137" s="249" t="s">
        <v>343</v>
      </c>
      <c r="C137" s="250" t="n">
        <f aca="false">D136</f>
        <v>86.486</v>
      </c>
      <c r="D137" s="250" t="n">
        <v>86.646</v>
      </c>
      <c r="E137" s="251" t="n">
        <f aca="false">D137-C137</f>
        <v>0.159999999999997</v>
      </c>
      <c r="F137" s="251" t="n">
        <v>40</v>
      </c>
      <c r="G137" s="247" t="n">
        <f aca="false">(E137^2+F137^2)^0.5</f>
        <v>40.00031999872</v>
      </c>
      <c r="H137" s="252" t="n">
        <f aca="false">G137+H136</f>
        <v>5240.5162366406</v>
      </c>
    </row>
    <row r="138" customFormat="false" ht="14.25" hidden="true" customHeight="false" outlineLevel="0" collapsed="false">
      <c r="A138" s="113" t="n">
        <v>133</v>
      </c>
      <c r="B138" s="249" t="s">
        <v>344</v>
      </c>
      <c r="C138" s="250" t="n">
        <f aca="false">D137</f>
        <v>86.646</v>
      </c>
      <c r="D138" s="250" t="n">
        <v>86.79</v>
      </c>
      <c r="E138" s="251" t="n">
        <f aca="false">D138-C138</f>
        <v>0.144000000000005</v>
      </c>
      <c r="F138" s="251" t="n">
        <v>40</v>
      </c>
      <c r="G138" s="247" t="n">
        <f aca="false">(E138^2+F138^2)^0.5</f>
        <v>40.0002591991602</v>
      </c>
      <c r="H138" s="252" t="n">
        <f aca="false">G138+H137</f>
        <v>5280.51649583976</v>
      </c>
    </row>
    <row r="139" customFormat="false" ht="14.25" hidden="true" customHeight="false" outlineLevel="0" collapsed="false">
      <c r="A139" s="113" t="n">
        <v>134</v>
      </c>
      <c r="B139" s="249" t="s">
        <v>345</v>
      </c>
      <c r="C139" s="250" t="n">
        <f aca="false">D138</f>
        <v>86.79</v>
      </c>
      <c r="D139" s="250" t="n">
        <v>86.991</v>
      </c>
      <c r="E139" s="251" t="n">
        <f aca="false">D139-C139</f>
        <v>0.200999999999993</v>
      </c>
      <c r="F139" s="251" t="n">
        <v>40</v>
      </c>
      <c r="G139" s="247" t="n">
        <f aca="false">(E139^2+F139^2)^0.5</f>
        <v>40.0005050093121</v>
      </c>
      <c r="H139" s="252" t="n">
        <f aca="false">G139+H138</f>
        <v>5320.51700084908</v>
      </c>
    </row>
    <row r="140" customFormat="false" ht="14.25" hidden="true" customHeight="false" outlineLevel="0" collapsed="false">
      <c r="A140" s="113" t="n">
        <v>135</v>
      </c>
      <c r="B140" s="249" t="s">
        <v>346</v>
      </c>
      <c r="C140" s="250" t="n">
        <f aca="false">D139</f>
        <v>86.991</v>
      </c>
      <c r="D140" s="250" t="n">
        <v>88.209</v>
      </c>
      <c r="E140" s="251" t="n">
        <f aca="false">D140-C140</f>
        <v>1.218</v>
      </c>
      <c r="F140" s="251" t="n">
        <v>40</v>
      </c>
      <c r="G140" s="247" t="n">
        <f aca="false">(E140^2+F140^2)^0.5</f>
        <v>40.0185397534693</v>
      </c>
      <c r="H140" s="252" t="n">
        <f aca="false">G140+H139</f>
        <v>5360.53554060255</v>
      </c>
    </row>
    <row r="141" customFormat="false" ht="14.25" hidden="true" customHeight="false" outlineLevel="0" collapsed="false">
      <c r="A141" s="113" t="n">
        <v>136</v>
      </c>
      <c r="B141" s="249" t="s">
        <v>347</v>
      </c>
      <c r="C141" s="250" t="n">
        <f aca="false">D140</f>
        <v>88.209</v>
      </c>
      <c r="D141" s="250" t="n">
        <v>88.209</v>
      </c>
      <c r="E141" s="251" t="n">
        <f aca="false">D141-C141</f>
        <v>0</v>
      </c>
      <c r="F141" s="251" t="n">
        <v>40</v>
      </c>
      <c r="G141" s="247" t="n">
        <f aca="false">(E141^2+F141^2)^0.5</f>
        <v>40</v>
      </c>
      <c r="H141" s="252" t="n">
        <f aca="false">G141+H140</f>
        <v>5400.53554060255</v>
      </c>
    </row>
    <row r="142" customFormat="false" ht="14.25" hidden="true" customHeight="false" outlineLevel="0" collapsed="false">
      <c r="A142" s="113" t="n">
        <v>137</v>
      </c>
      <c r="B142" s="249" t="s">
        <v>348</v>
      </c>
      <c r="C142" s="250" t="n">
        <f aca="false">D141</f>
        <v>88.209</v>
      </c>
      <c r="D142" s="250" t="n">
        <v>88.776</v>
      </c>
      <c r="E142" s="251" t="n">
        <f aca="false">D142-C142</f>
        <v>0.566999999999993</v>
      </c>
      <c r="F142" s="251" t="n">
        <v>40</v>
      </c>
      <c r="G142" s="247" t="n">
        <f aca="false">(E142^2+F142^2)^0.5</f>
        <v>40.0040184106547</v>
      </c>
      <c r="H142" s="252" t="n">
        <f aca="false">G142+H141</f>
        <v>5440.5395590132</v>
      </c>
    </row>
    <row r="143" customFormat="false" ht="14.25" hidden="true" customHeight="false" outlineLevel="0" collapsed="false">
      <c r="A143" s="113" t="n">
        <v>138</v>
      </c>
      <c r="B143" s="249" t="s">
        <v>349</v>
      </c>
      <c r="C143" s="250" t="n">
        <f aca="false">D142</f>
        <v>88.776</v>
      </c>
      <c r="D143" s="250" t="n">
        <v>89.111</v>
      </c>
      <c r="E143" s="251" t="n">
        <f aca="false">D143-C143</f>
        <v>0.335000000000008</v>
      </c>
      <c r="F143" s="251" t="n">
        <v>40</v>
      </c>
      <c r="G143" s="247" t="n">
        <f aca="false">(E143^2+F143^2)^0.5</f>
        <v>40.0014027879023</v>
      </c>
      <c r="H143" s="252" t="n">
        <f aca="false">G143+H142</f>
        <v>5480.5409618011</v>
      </c>
    </row>
    <row r="144" customFormat="false" ht="14.25" hidden="true" customHeight="false" outlineLevel="0" collapsed="false">
      <c r="A144" s="113" t="n">
        <v>139</v>
      </c>
      <c r="B144" s="249" t="s">
        <v>350</v>
      </c>
      <c r="C144" s="250" t="n">
        <f aca="false">D143</f>
        <v>89.111</v>
      </c>
      <c r="D144" s="250" t="n">
        <v>89.881</v>
      </c>
      <c r="E144" s="251" t="n">
        <f aca="false">D144-C144</f>
        <v>0.769999999999996</v>
      </c>
      <c r="F144" s="251" t="n">
        <v>40</v>
      </c>
      <c r="G144" s="247" t="n">
        <f aca="false">(E144^2+F144^2)^0.5</f>
        <v>40.0074105635444</v>
      </c>
      <c r="H144" s="252" t="n">
        <f aca="false">G144+H143</f>
        <v>5520.54837236465</v>
      </c>
    </row>
    <row r="145" customFormat="false" ht="14.25" hidden="true" customHeight="false" outlineLevel="0" collapsed="false">
      <c r="A145" s="113" t="n">
        <v>140</v>
      </c>
      <c r="B145" s="249" t="s">
        <v>351</v>
      </c>
      <c r="C145" s="250" t="n">
        <f aca="false">D144</f>
        <v>89.881</v>
      </c>
      <c r="D145" s="250" t="n">
        <v>90.403</v>
      </c>
      <c r="E145" s="251" t="n">
        <f aca="false">D145-C145</f>
        <v>0.522000000000006</v>
      </c>
      <c r="F145" s="251" t="n">
        <v>40</v>
      </c>
      <c r="G145" s="247" t="n">
        <f aca="false">(E145^2+F145^2)^0.5</f>
        <v>40.0034059049976</v>
      </c>
      <c r="H145" s="252" t="n">
        <f aca="false">G145+H144</f>
        <v>5560.55177826965</v>
      </c>
    </row>
    <row r="146" customFormat="false" ht="14.25" hidden="true" customHeight="false" outlineLevel="0" collapsed="false">
      <c r="A146" s="113" t="n">
        <v>141</v>
      </c>
      <c r="B146" s="249" t="s">
        <v>352</v>
      </c>
      <c r="C146" s="250" t="n">
        <f aca="false">D145</f>
        <v>90.403</v>
      </c>
      <c r="D146" s="250" t="n">
        <v>90.658</v>
      </c>
      <c r="E146" s="251" t="n">
        <f aca="false">D146-C146</f>
        <v>0.254999999999995</v>
      </c>
      <c r="F146" s="251" t="n">
        <v>40</v>
      </c>
      <c r="G146" s="247" t="n">
        <f aca="false">(E146^2+F146^2)^0.5</f>
        <v>40.0008128042419</v>
      </c>
      <c r="H146" s="252" t="n">
        <f aca="false">G146+H145</f>
        <v>5600.55259107389</v>
      </c>
    </row>
    <row r="147" customFormat="false" ht="14.25" hidden="true" customHeight="false" outlineLevel="0" collapsed="false">
      <c r="A147" s="113" t="n">
        <v>142</v>
      </c>
      <c r="B147" s="249" t="s">
        <v>353</v>
      </c>
      <c r="C147" s="250" t="n">
        <f aca="false">D146</f>
        <v>90.658</v>
      </c>
      <c r="D147" s="250" t="n">
        <v>90.883</v>
      </c>
      <c r="E147" s="251" t="n">
        <f aca="false">D147-C147</f>
        <v>0.224999999999994</v>
      </c>
      <c r="F147" s="251" t="n">
        <v>40</v>
      </c>
      <c r="G147" s="247" t="n">
        <f aca="false">(E147^2+F147^2)^0.5</f>
        <v>40.0006328074944</v>
      </c>
      <c r="H147" s="252" t="n">
        <f aca="false">G147+H146</f>
        <v>5640.55322388138</v>
      </c>
    </row>
    <row r="148" customFormat="false" ht="14.25" hidden="true" customHeight="false" outlineLevel="0" collapsed="false">
      <c r="A148" s="113" t="n">
        <v>143</v>
      </c>
      <c r="B148" s="249" t="s">
        <v>354</v>
      </c>
      <c r="C148" s="250" t="n">
        <f aca="false">D147</f>
        <v>90.883</v>
      </c>
      <c r="D148" s="250" t="n">
        <v>90.993</v>
      </c>
      <c r="E148" s="251" t="n">
        <f aca="false">D148-C148</f>
        <v>0.109999999999999</v>
      </c>
      <c r="F148" s="251" t="n">
        <v>40</v>
      </c>
      <c r="G148" s="247" t="n">
        <f aca="false">(E148^2+F148^2)^0.5</f>
        <v>40.000151249714</v>
      </c>
      <c r="H148" s="252" t="n">
        <f aca="false">G148+H147</f>
        <v>5680.5533751311</v>
      </c>
    </row>
    <row r="149" customFormat="false" ht="14.25" hidden="true" customHeight="false" outlineLevel="0" collapsed="false">
      <c r="A149" s="113" t="n">
        <v>144</v>
      </c>
      <c r="B149" s="249" t="s">
        <v>355</v>
      </c>
      <c r="C149" s="250" t="n">
        <f aca="false">D148</f>
        <v>90.993</v>
      </c>
      <c r="D149" s="250" t="n">
        <v>91.294</v>
      </c>
      <c r="E149" s="251" t="n">
        <f aca="false">D149-C149</f>
        <v>0.301000000000002</v>
      </c>
      <c r="F149" s="251" t="n">
        <v>40</v>
      </c>
      <c r="G149" s="247" t="n">
        <f aca="false">(E149^2+F149^2)^0.5</f>
        <v>40.0011324964681</v>
      </c>
      <c r="H149" s="252" t="n">
        <f aca="false">G149+H148</f>
        <v>5720.55450762756</v>
      </c>
    </row>
    <row r="150" customFormat="false" ht="14.25" hidden="true" customHeight="false" outlineLevel="0" collapsed="false">
      <c r="A150" s="113" t="n">
        <v>145</v>
      </c>
      <c r="B150" s="249" t="s">
        <v>356</v>
      </c>
      <c r="C150" s="250" t="n">
        <f aca="false">D149</f>
        <v>91.294</v>
      </c>
      <c r="D150" s="250" t="n">
        <v>92.009</v>
      </c>
      <c r="E150" s="251" t="n">
        <f aca="false">D150-C150</f>
        <v>0.715000000000003</v>
      </c>
      <c r="F150" s="251" t="n">
        <v>40</v>
      </c>
      <c r="G150" s="247" t="n">
        <f aca="false">(E150^2+F150^2)^0.5</f>
        <v>40.0063898021304</v>
      </c>
      <c r="H150" s="252" t="n">
        <f aca="false">G150+H149</f>
        <v>5760.56089742969</v>
      </c>
    </row>
    <row r="151" customFormat="false" ht="14.25" hidden="true" customHeight="false" outlineLevel="0" collapsed="false">
      <c r="A151" s="113" t="n">
        <v>146</v>
      </c>
      <c r="B151" s="249" t="s">
        <v>357</v>
      </c>
      <c r="C151" s="250" t="n">
        <f aca="false">D150</f>
        <v>92.009</v>
      </c>
      <c r="D151" s="250" t="n">
        <v>92.809</v>
      </c>
      <c r="E151" s="251" t="n">
        <f aca="false">D151-C151</f>
        <v>0.799999999999997</v>
      </c>
      <c r="F151" s="251" t="n">
        <v>40</v>
      </c>
      <c r="G151" s="247" t="n">
        <f aca="false">(E151^2+F151^2)^0.5</f>
        <v>40.00799920016</v>
      </c>
      <c r="H151" s="252" t="n">
        <f aca="false">G151+H150</f>
        <v>5800.56889662985</v>
      </c>
    </row>
    <row r="152" customFormat="false" ht="14.25" hidden="true" customHeight="false" outlineLevel="0" collapsed="false">
      <c r="A152" s="113" t="n">
        <v>147</v>
      </c>
      <c r="B152" s="249" t="s">
        <v>358</v>
      </c>
      <c r="C152" s="250" t="n">
        <f aca="false">D151</f>
        <v>92.809</v>
      </c>
      <c r="D152" s="250" t="n">
        <v>93.469</v>
      </c>
      <c r="E152" s="251" t="n">
        <f aca="false">D152-C152</f>
        <v>0.659999999999997</v>
      </c>
      <c r="F152" s="251" t="n">
        <v>40</v>
      </c>
      <c r="G152" s="247" t="n">
        <f aca="false">(E152^2+F152^2)^0.5</f>
        <v>40.0054446294501</v>
      </c>
      <c r="H152" s="252" t="n">
        <f aca="false">G152+H151</f>
        <v>5840.5743412593</v>
      </c>
    </row>
    <row r="153" customFormat="false" ht="14.25" hidden="true" customHeight="false" outlineLevel="0" collapsed="false">
      <c r="A153" s="113" t="n">
        <v>148</v>
      </c>
      <c r="B153" s="249" t="s">
        <v>359</v>
      </c>
      <c r="C153" s="250" t="n">
        <f aca="false">D152</f>
        <v>93.469</v>
      </c>
      <c r="D153" s="250" t="n">
        <v>93.469</v>
      </c>
      <c r="E153" s="251" t="n">
        <f aca="false">D153-C153</f>
        <v>0</v>
      </c>
      <c r="F153" s="251" t="n">
        <v>40</v>
      </c>
      <c r="G153" s="247" t="n">
        <f aca="false">(E153^2+F153^2)^0.5</f>
        <v>40</v>
      </c>
      <c r="H153" s="252" t="n">
        <f aca="false">G153+H152</f>
        <v>5880.5743412593</v>
      </c>
    </row>
    <row r="154" customFormat="false" ht="14.25" hidden="true" customHeight="false" outlineLevel="0" collapsed="false">
      <c r="A154" s="113" t="n">
        <v>149</v>
      </c>
      <c r="B154" s="249" t="s">
        <v>360</v>
      </c>
      <c r="C154" s="250" t="n">
        <f aca="false">D153</f>
        <v>93.469</v>
      </c>
      <c r="D154" s="250" t="n">
        <v>94.335</v>
      </c>
      <c r="E154" s="251" t="n">
        <f aca="false">D154-C154</f>
        <v>0.866</v>
      </c>
      <c r="F154" s="251" t="n">
        <v>40</v>
      </c>
      <c r="G154" s="247" t="n">
        <f aca="false">(E154^2+F154^2)^0.5</f>
        <v>40.0093733517535</v>
      </c>
      <c r="H154" s="252" t="n">
        <f aca="false">G154+H153</f>
        <v>5920.58371461106</v>
      </c>
    </row>
    <row r="155" customFormat="false" ht="14.25" hidden="true" customHeight="false" outlineLevel="0" collapsed="false">
      <c r="A155" s="113" t="n">
        <v>150</v>
      </c>
      <c r="B155" s="249" t="s">
        <v>361</v>
      </c>
      <c r="C155" s="250" t="n">
        <f aca="false">D154</f>
        <v>94.335</v>
      </c>
      <c r="D155" s="250" t="n">
        <v>94.53</v>
      </c>
      <c r="E155" s="251" t="n">
        <f aca="false">D155-C155</f>
        <v>0.195000000000007</v>
      </c>
      <c r="F155" s="251" t="n">
        <v>40</v>
      </c>
      <c r="G155" s="247" t="n">
        <f aca="false">(E155^2+F155^2)^0.5</f>
        <v>40.000475309676</v>
      </c>
      <c r="H155" s="252" t="n">
        <f aca="false">G155+H154</f>
        <v>5960.58418992073</v>
      </c>
    </row>
    <row r="156" customFormat="false" ht="14.25" hidden="true" customHeight="false" outlineLevel="0" collapsed="false">
      <c r="A156" s="113" t="n">
        <v>151</v>
      </c>
      <c r="B156" s="249" t="s">
        <v>362</v>
      </c>
      <c r="C156" s="250" t="n">
        <f aca="false">D155</f>
        <v>94.53</v>
      </c>
      <c r="D156" s="250" t="n">
        <v>94.543</v>
      </c>
      <c r="E156" s="251" t="n">
        <f aca="false">D156-C156</f>
        <v>0.0130000000000052</v>
      </c>
      <c r="F156" s="251" t="n">
        <v>40</v>
      </c>
      <c r="G156" s="247" t="n">
        <f aca="false">(E156^2+F156^2)^0.5</f>
        <v>40.0000021124999</v>
      </c>
      <c r="H156" s="252" t="n">
        <f aca="false">G156+H155</f>
        <v>6000.58419203323</v>
      </c>
    </row>
    <row r="157" customFormat="false" ht="14.25" hidden="true" customHeight="false" outlineLevel="0" collapsed="false">
      <c r="A157" s="113" t="n">
        <v>152</v>
      </c>
      <c r="B157" s="249" t="s">
        <v>363</v>
      </c>
      <c r="C157" s="250" t="n">
        <f aca="false">D156</f>
        <v>94.543</v>
      </c>
      <c r="D157" s="250" t="n">
        <v>95.495</v>
      </c>
      <c r="E157" s="251" t="n">
        <f aca="false">D157-C157</f>
        <v>0.951999999999998</v>
      </c>
      <c r="F157" s="251" t="n">
        <v>40</v>
      </c>
      <c r="G157" s="247" t="n">
        <f aca="false">(E157^2+F157^2)^0.5</f>
        <v>40.0113271961828</v>
      </c>
      <c r="H157" s="252" t="n">
        <f aca="false">G157+H156</f>
        <v>6040.59551922942</v>
      </c>
    </row>
    <row r="158" customFormat="false" ht="14.25" hidden="true" customHeight="false" outlineLevel="0" collapsed="false">
      <c r="A158" s="113" t="n">
        <v>153</v>
      </c>
      <c r="B158" s="249" t="s">
        <v>364</v>
      </c>
      <c r="C158" s="250" t="n">
        <f aca="false">D157</f>
        <v>95.495</v>
      </c>
      <c r="D158" s="250" t="n">
        <v>95.812</v>
      </c>
      <c r="E158" s="251" t="n">
        <f aca="false">D158-C158</f>
        <v>0.316999999999993</v>
      </c>
      <c r="F158" s="251" t="n">
        <v>40</v>
      </c>
      <c r="G158" s="247" t="n">
        <f aca="false">(E158^2+F158^2)^0.5</f>
        <v>40.0012560927779</v>
      </c>
      <c r="H158" s="252" t="n">
        <f aca="false">G158+H157</f>
        <v>6080.59677532219</v>
      </c>
    </row>
    <row r="159" customFormat="false" ht="14.25" hidden="true" customHeight="false" outlineLevel="0" collapsed="false">
      <c r="A159" s="113" t="n">
        <v>154</v>
      </c>
      <c r="B159" s="249" t="s">
        <v>365</v>
      </c>
      <c r="C159" s="250" t="n">
        <f aca="false">D158</f>
        <v>95.812</v>
      </c>
      <c r="D159" s="250" t="n">
        <v>95.237</v>
      </c>
      <c r="E159" s="251" t="n">
        <f aca="false">D159-C159</f>
        <v>-0.575000000000003</v>
      </c>
      <c r="F159" s="251" t="n">
        <v>40</v>
      </c>
      <c r="G159" s="247" t="n">
        <f aca="false">(E159^2+F159^2)^0.5</f>
        <v>40.0041325990203</v>
      </c>
      <c r="H159" s="252" t="n">
        <f aca="false">G159+H158</f>
        <v>6120.60090792121</v>
      </c>
    </row>
    <row r="160" customFormat="false" ht="14.25" hidden="true" customHeight="false" outlineLevel="0" collapsed="false">
      <c r="A160" s="113" t="n">
        <v>155</v>
      </c>
      <c r="B160" s="249" t="s">
        <v>366</v>
      </c>
      <c r="C160" s="250" t="n">
        <f aca="false">D159</f>
        <v>95.237</v>
      </c>
      <c r="D160" s="250" t="n">
        <v>94.387</v>
      </c>
      <c r="E160" s="251" t="n">
        <f aca="false">D160-C160</f>
        <v>-0.849999999999994</v>
      </c>
      <c r="F160" s="251" t="n">
        <v>40</v>
      </c>
      <c r="G160" s="247" t="n">
        <f aca="false">(E160^2+F160^2)^0.5</f>
        <v>40.0090302306867</v>
      </c>
      <c r="H160" s="252" t="n">
        <f aca="false">G160+H159</f>
        <v>6160.6099381519</v>
      </c>
    </row>
    <row r="161" customFormat="false" ht="14.25" hidden="true" customHeight="false" outlineLevel="0" collapsed="false">
      <c r="A161" s="113" t="n">
        <v>156</v>
      </c>
      <c r="B161" s="249" t="s">
        <v>367</v>
      </c>
      <c r="C161" s="250" t="n">
        <f aca="false">D160</f>
        <v>94.387</v>
      </c>
      <c r="D161" s="250" t="n">
        <v>93.723</v>
      </c>
      <c r="E161" s="251" t="n">
        <f aca="false">D161-C161</f>
        <v>-0.664000000000002</v>
      </c>
      <c r="F161" s="251" t="n">
        <v>40</v>
      </c>
      <c r="G161" s="247" t="n">
        <f aca="false">(E161^2+F161^2)^0.5</f>
        <v>40.0055108203857</v>
      </c>
      <c r="H161" s="252" t="n">
        <f aca="false">G161+H160</f>
        <v>6200.61544897229</v>
      </c>
    </row>
    <row r="162" customFormat="false" ht="14.25" hidden="true" customHeight="false" outlineLevel="0" collapsed="false">
      <c r="A162" s="113" t="n">
        <v>157</v>
      </c>
      <c r="B162" s="249" t="s">
        <v>368</v>
      </c>
      <c r="C162" s="250" t="n">
        <f aca="false">D161</f>
        <v>93.723</v>
      </c>
      <c r="D162" s="250" t="n">
        <v>93.309</v>
      </c>
      <c r="E162" s="251" t="n">
        <f aca="false">D162-C162</f>
        <v>-0.414000000000002</v>
      </c>
      <c r="F162" s="251" t="n">
        <v>40</v>
      </c>
      <c r="G162" s="247" t="n">
        <f aca="false">(E162^2+F162^2)^0.5</f>
        <v>40.0021423926269</v>
      </c>
      <c r="H162" s="252" t="n">
        <f aca="false">G162+H161</f>
        <v>6240.61759136492</v>
      </c>
    </row>
    <row r="163" customFormat="false" ht="14.25" hidden="true" customHeight="false" outlineLevel="0" collapsed="false">
      <c r="A163" s="113" t="n">
        <v>158</v>
      </c>
      <c r="B163" s="249" t="s">
        <v>369</v>
      </c>
      <c r="C163" s="250" t="n">
        <f aca="false">D162</f>
        <v>93.309</v>
      </c>
      <c r="D163" s="250" t="n">
        <v>92.705</v>
      </c>
      <c r="E163" s="251" t="n">
        <f aca="false">D163-C163</f>
        <v>-0.603999999999999</v>
      </c>
      <c r="F163" s="251" t="n">
        <v>40</v>
      </c>
      <c r="G163" s="247" t="n">
        <f aca="false">(E163^2+F163^2)^0.5</f>
        <v>40.0045599400868</v>
      </c>
      <c r="H163" s="252" t="n">
        <f aca="false">G163+H162</f>
        <v>6280.622151305</v>
      </c>
    </row>
    <row r="164" customFormat="false" ht="14.25" hidden="true" customHeight="false" outlineLevel="0" collapsed="false">
      <c r="A164" s="113" t="n">
        <v>159</v>
      </c>
      <c r="B164" s="249" t="s">
        <v>370</v>
      </c>
      <c r="C164" s="250" t="n">
        <f aca="false">D163</f>
        <v>92.705</v>
      </c>
      <c r="D164" s="250" t="n">
        <v>91.489</v>
      </c>
      <c r="E164" s="251" t="n">
        <f aca="false">D164-C164</f>
        <v>-1.21599999999999</v>
      </c>
      <c r="F164" s="251" t="n">
        <v>40</v>
      </c>
      <c r="G164" s="247" t="n">
        <f aca="false">(E164^2+F164^2)^0.5</f>
        <v>40.0184789316136</v>
      </c>
      <c r="H164" s="252" t="n">
        <f aca="false">G164+H163</f>
        <v>6320.64063023662</v>
      </c>
    </row>
    <row r="165" customFormat="false" ht="14.25" hidden="true" customHeight="false" outlineLevel="0" collapsed="false">
      <c r="A165" s="113" t="n">
        <v>160</v>
      </c>
      <c r="B165" s="249" t="s">
        <v>371</v>
      </c>
      <c r="C165" s="250" t="n">
        <f aca="false">D164</f>
        <v>91.489</v>
      </c>
      <c r="D165" s="250" t="n">
        <v>91.014</v>
      </c>
      <c r="E165" s="251" t="n">
        <f aca="false">D165-C165</f>
        <v>-0.475000000000009</v>
      </c>
      <c r="F165" s="251" t="n">
        <v>40</v>
      </c>
      <c r="G165" s="247" t="n">
        <f aca="false">(E165^2+F165^2)^0.5</f>
        <v>40.00282021308</v>
      </c>
      <c r="H165" s="252" t="n">
        <f aca="false">G165+H164</f>
        <v>6360.6434504497</v>
      </c>
    </row>
    <row r="166" customFormat="false" ht="14.25" hidden="true" customHeight="false" outlineLevel="0" collapsed="false">
      <c r="A166" s="113" t="n">
        <v>161</v>
      </c>
      <c r="B166" s="249" t="s">
        <v>372</v>
      </c>
      <c r="C166" s="250" t="n">
        <f aca="false">D165</f>
        <v>91.014</v>
      </c>
      <c r="D166" s="250" t="n">
        <v>90.82</v>
      </c>
      <c r="E166" s="251" t="n">
        <f aca="false">D166-C166</f>
        <v>-0.194000000000003</v>
      </c>
      <c r="F166" s="251" t="n">
        <v>40</v>
      </c>
      <c r="G166" s="247" t="n">
        <f aca="false">(E166^2+F166^2)^0.5</f>
        <v>40.0004704472335</v>
      </c>
      <c r="H166" s="252" t="n">
        <f aca="false">G166+H165</f>
        <v>6400.64392089693</v>
      </c>
    </row>
    <row r="167" customFormat="false" ht="14.25" hidden="true" customHeight="false" outlineLevel="0" collapsed="false">
      <c r="A167" s="113" t="n">
        <v>162</v>
      </c>
      <c r="B167" s="249" t="s">
        <v>373</v>
      </c>
      <c r="C167" s="250" t="n">
        <f aca="false">D166</f>
        <v>90.82</v>
      </c>
      <c r="D167" s="250" t="n">
        <v>89.855</v>
      </c>
      <c r="E167" s="251" t="n">
        <f aca="false">D167-C167</f>
        <v>-0.964999999999989</v>
      </c>
      <c r="F167" s="251" t="n">
        <v>40</v>
      </c>
      <c r="G167" s="247" t="n">
        <f aca="false">(E167^2+F167^2)^0.5</f>
        <v>40.0116386192818</v>
      </c>
      <c r="H167" s="252" t="n">
        <f aca="false">G167+H166</f>
        <v>6440.65555951621</v>
      </c>
    </row>
    <row r="168" customFormat="false" ht="14.25" hidden="true" customHeight="false" outlineLevel="0" collapsed="false">
      <c r="A168" s="113" t="n">
        <v>163</v>
      </c>
      <c r="B168" s="249" t="s">
        <v>374</v>
      </c>
      <c r="C168" s="250" t="n">
        <f aca="false">D167</f>
        <v>89.855</v>
      </c>
      <c r="D168" s="250" t="n">
        <v>88.91</v>
      </c>
      <c r="E168" s="251" t="n">
        <f aca="false">D168-C168</f>
        <v>-0.945000000000007</v>
      </c>
      <c r="F168" s="251" t="n">
        <v>40</v>
      </c>
      <c r="G168" s="247" t="n">
        <f aca="false">(E168^2+F168^2)^0.5</f>
        <v>40.0111612553297</v>
      </c>
      <c r="H168" s="252" t="n">
        <f aca="false">G168+H167</f>
        <v>6480.66672077154</v>
      </c>
    </row>
    <row r="169" customFormat="false" ht="14.25" hidden="true" customHeight="false" outlineLevel="0" collapsed="false">
      <c r="A169" s="113" t="n">
        <v>164</v>
      </c>
      <c r="B169" s="249" t="s">
        <v>375</v>
      </c>
      <c r="C169" s="250" t="n">
        <f aca="false">D168</f>
        <v>88.91</v>
      </c>
      <c r="D169" s="250" t="n">
        <v>88.167</v>
      </c>
      <c r="E169" s="251" t="n">
        <f aca="false">D169-C169</f>
        <v>-0.742999999999995</v>
      </c>
      <c r="F169" s="251" t="n">
        <v>40</v>
      </c>
      <c r="G169" s="247" t="n">
        <f aca="false">(E169^2+F169^2)^0.5</f>
        <v>40.006900017372</v>
      </c>
      <c r="H169" s="252" t="n">
        <f aca="false">G169+H168</f>
        <v>6520.67362078891</v>
      </c>
    </row>
    <row r="170" customFormat="false" ht="14.25" hidden="true" customHeight="false" outlineLevel="0" collapsed="false">
      <c r="A170" s="113" t="n">
        <v>165</v>
      </c>
      <c r="B170" s="249" t="s">
        <v>376</v>
      </c>
      <c r="C170" s="250" t="n">
        <f aca="false">D169</f>
        <v>88.167</v>
      </c>
      <c r="D170" s="250" t="n">
        <v>87.684</v>
      </c>
      <c r="E170" s="251" t="n">
        <f aca="false">D170-C170</f>
        <v>-0.483000000000004</v>
      </c>
      <c r="F170" s="251" t="n">
        <v>40</v>
      </c>
      <c r="G170" s="247" t="n">
        <f aca="false">(E170^2+F170^2)^0.5</f>
        <v>40.0029160062114</v>
      </c>
      <c r="H170" s="252" t="n">
        <f aca="false">G170+H169</f>
        <v>6560.67653679512</v>
      </c>
    </row>
    <row r="171" customFormat="false" ht="14.25" hidden="true" customHeight="false" outlineLevel="0" collapsed="false">
      <c r="A171" s="113" t="n">
        <v>166</v>
      </c>
      <c r="B171" s="249" t="s">
        <v>377</v>
      </c>
      <c r="C171" s="250" t="n">
        <f aca="false">D170</f>
        <v>87.684</v>
      </c>
      <c r="D171" s="250" t="n">
        <v>87.482</v>
      </c>
      <c r="E171" s="251" t="n">
        <f aca="false">D171-C171</f>
        <v>-0.201999999999998</v>
      </c>
      <c r="F171" s="251" t="n">
        <v>40</v>
      </c>
      <c r="G171" s="247" t="n">
        <f aca="false">(E171^2+F171^2)^0.5</f>
        <v>40.0005100467482</v>
      </c>
      <c r="H171" s="252" t="n">
        <f aca="false">G171+H170</f>
        <v>6600.67704684187</v>
      </c>
    </row>
    <row r="172" customFormat="false" ht="14.25" hidden="true" customHeight="false" outlineLevel="0" collapsed="false">
      <c r="A172" s="113" t="n">
        <v>167</v>
      </c>
      <c r="B172" s="249" t="s">
        <v>378</v>
      </c>
      <c r="C172" s="250" t="n">
        <f aca="false">D171</f>
        <v>87.482</v>
      </c>
      <c r="D172" s="250" t="n">
        <v>87.546</v>
      </c>
      <c r="E172" s="251" t="n">
        <f aca="false">D172-C172</f>
        <v>0.0640000000000072</v>
      </c>
      <c r="F172" s="251" t="n">
        <v>40</v>
      </c>
      <c r="G172" s="247" t="n">
        <f aca="false">(E172^2+F172^2)^0.5</f>
        <v>40.0000511999672</v>
      </c>
      <c r="H172" s="252" t="n">
        <f aca="false">G172+H171</f>
        <v>6640.67709804184</v>
      </c>
    </row>
    <row r="173" customFormat="false" ht="14.25" hidden="true" customHeight="false" outlineLevel="0" collapsed="false">
      <c r="A173" s="113" t="n">
        <v>168</v>
      </c>
      <c r="B173" s="249" t="s">
        <v>379</v>
      </c>
      <c r="C173" s="250" t="n">
        <f aca="false">D172</f>
        <v>87.546</v>
      </c>
      <c r="D173" s="250" t="n">
        <v>88.34</v>
      </c>
      <c r="E173" s="251" t="n">
        <f aca="false">D173-C173</f>
        <v>0.793999999999997</v>
      </c>
      <c r="F173" s="251" t="n">
        <v>40</v>
      </c>
      <c r="G173" s="247" t="n">
        <f aca="false">(E173^2+F173^2)^0.5</f>
        <v>40.0078796738842</v>
      </c>
      <c r="H173" s="252" t="n">
        <f aca="false">G173+H172</f>
        <v>6680.68497771572</v>
      </c>
    </row>
    <row r="174" customFormat="false" ht="14.25" hidden="true" customHeight="false" outlineLevel="0" collapsed="false">
      <c r="A174" s="113" t="n">
        <v>169</v>
      </c>
      <c r="B174" s="249" t="s">
        <v>380</v>
      </c>
      <c r="C174" s="250" t="n">
        <f aca="false">D173</f>
        <v>88.34</v>
      </c>
      <c r="D174" s="250" t="n">
        <v>89.185</v>
      </c>
      <c r="E174" s="251" t="n">
        <f aca="false">D174-C174</f>
        <v>0.844999999999999</v>
      </c>
      <c r="F174" s="251" t="n">
        <v>40</v>
      </c>
      <c r="G174" s="247" t="n">
        <f aca="false">(E174^2+F174^2)^0.5</f>
        <v>40.0089243169571</v>
      </c>
      <c r="H174" s="252" t="n">
        <f aca="false">G174+H173</f>
        <v>6720.69390203268</v>
      </c>
    </row>
    <row r="175" customFormat="false" ht="14.25" hidden="true" customHeight="false" outlineLevel="0" collapsed="false">
      <c r="A175" s="113" t="n">
        <v>170</v>
      </c>
      <c r="B175" s="249" t="s">
        <v>381</v>
      </c>
      <c r="C175" s="250" t="n">
        <f aca="false">D174</f>
        <v>89.185</v>
      </c>
      <c r="D175" s="250" t="n">
        <v>89.957</v>
      </c>
      <c r="E175" s="251" t="n">
        <f aca="false">D175-C175</f>
        <v>0.771999999999991</v>
      </c>
      <c r="F175" s="251" t="n">
        <v>40</v>
      </c>
      <c r="G175" s="247" t="n">
        <f aca="false">(E175^2+F175^2)^0.5</f>
        <v>40.0074491063852</v>
      </c>
      <c r="H175" s="252" t="n">
        <f aca="false">G175+H174</f>
        <v>6760.70135113906</v>
      </c>
    </row>
    <row r="176" customFormat="false" ht="14.25" hidden="true" customHeight="false" outlineLevel="0" collapsed="false">
      <c r="A176" s="113" t="n">
        <v>171</v>
      </c>
      <c r="B176" s="249" t="s">
        <v>382</v>
      </c>
      <c r="C176" s="250" t="n">
        <f aca="false">D175</f>
        <v>89.957</v>
      </c>
      <c r="D176" s="250" t="n">
        <v>90.342</v>
      </c>
      <c r="E176" s="251" t="n">
        <f aca="false">D176-C176</f>
        <v>0.385000000000005</v>
      </c>
      <c r="F176" s="251" t="n">
        <v>40</v>
      </c>
      <c r="G176" s="247" t="n">
        <f aca="false">(E176^2+F176^2)^0.5</f>
        <v>40.0018527695906</v>
      </c>
      <c r="H176" s="252" t="n">
        <f aca="false">G176+H175</f>
        <v>6800.70320390865</v>
      </c>
    </row>
    <row r="177" customFormat="false" ht="14.25" hidden="true" customHeight="false" outlineLevel="0" collapsed="false">
      <c r="A177" s="113" t="n">
        <v>172</v>
      </c>
      <c r="B177" s="249" t="s">
        <v>383</v>
      </c>
      <c r="C177" s="250" t="n">
        <f aca="false">D176</f>
        <v>90.342</v>
      </c>
      <c r="D177" s="250" t="n">
        <v>90.717</v>
      </c>
      <c r="E177" s="251" t="n">
        <f aca="false">D177-C177</f>
        <v>0.375</v>
      </c>
      <c r="F177" s="251" t="n">
        <v>40</v>
      </c>
      <c r="G177" s="247" t="n">
        <f aca="false">(E177^2+F177^2)^0.5</f>
        <v>40.0017577738779</v>
      </c>
      <c r="H177" s="252" t="n">
        <f aca="false">G177+H176</f>
        <v>6840.70496168253</v>
      </c>
    </row>
    <row r="178" customFormat="false" ht="14.25" hidden="true" customHeight="false" outlineLevel="0" collapsed="false">
      <c r="A178" s="113" t="n">
        <v>173</v>
      </c>
      <c r="B178" s="249" t="s">
        <v>384</v>
      </c>
      <c r="C178" s="250" t="n">
        <f aca="false">D177</f>
        <v>90.717</v>
      </c>
      <c r="D178" s="250" t="n">
        <v>90.798</v>
      </c>
      <c r="E178" s="251" t="n">
        <f aca="false">D178-C178</f>
        <v>0.0810000000000031</v>
      </c>
      <c r="F178" s="251" t="n">
        <v>40</v>
      </c>
      <c r="G178" s="247" t="n">
        <f aca="false">(E178^2+F178^2)^0.5</f>
        <v>40.0000820124159</v>
      </c>
      <c r="H178" s="252" t="n">
        <f aca="false">G178+H177</f>
        <v>6880.70504369495</v>
      </c>
    </row>
    <row r="179" customFormat="false" ht="14.25" hidden="true" customHeight="false" outlineLevel="0" collapsed="false">
      <c r="A179" s="113" t="n">
        <v>174</v>
      </c>
      <c r="B179" s="249" t="s">
        <v>385</v>
      </c>
      <c r="C179" s="250" t="n">
        <f aca="false">D178</f>
        <v>90.798</v>
      </c>
      <c r="D179" s="250" t="n">
        <v>90.9</v>
      </c>
      <c r="E179" s="251" t="n">
        <f aca="false">D179-C179</f>
        <v>0.102000000000004</v>
      </c>
      <c r="F179" s="251" t="n">
        <v>40</v>
      </c>
      <c r="G179" s="247" t="n">
        <f aca="false">(E179^2+F179^2)^0.5</f>
        <v>40.0001300497886</v>
      </c>
      <c r="H179" s="252" t="n">
        <f aca="false">G179+H178</f>
        <v>6920.70517374474</v>
      </c>
    </row>
    <row r="180" customFormat="false" ht="14.25" hidden="true" customHeight="false" outlineLevel="0" collapsed="false">
      <c r="A180" s="113" t="n">
        <v>175</v>
      </c>
      <c r="B180" s="249" t="s">
        <v>386</v>
      </c>
      <c r="C180" s="250" t="n">
        <f aca="false">D179</f>
        <v>90.9</v>
      </c>
      <c r="D180" s="250" t="n">
        <v>90.88</v>
      </c>
      <c r="E180" s="251" t="n">
        <f aca="false">D180-C180</f>
        <v>-0.0200000000000102</v>
      </c>
      <c r="F180" s="251" t="n">
        <v>40</v>
      </c>
      <c r="G180" s="247" t="n">
        <f aca="false">(E180^2+F180^2)^0.5</f>
        <v>40.0000049999997</v>
      </c>
      <c r="H180" s="252" t="n">
        <f aca="false">G180+H179</f>
        <v>6960.70517874474</v>
      </c>
    </row>
    <row r="181" customFormat="false" ht="14.25" hidden="true" customHeight="false" outlineLevel="0" collapsed="false">
      <c r="A181" s="113" t="n">
        <v>176</v>
      </c>
      <c r="B181" s="249" t="s">
        <v>387</v>
      </c>
      <c r="C181" s="250" t="n">
        <f aca="false">D180</f>
        <v>90.88</v>
      </c>
      <c r="D181" s="250" t="n">
        <v>91.012</v>
      </c>
      <c r="E181" s="251" t="n">
        <f aca="false">D181-C181</f>
        <v>0.132000000000005</v>
      </c>
      <c r="F181" s="251" t="n">
        <v>40</v>
      </c>
      <c r="G181" s="247" t="n">
        <f aca="false">(E181^2+F181^2)^0.5</f>
        <v>40.000217799407</v>
      </c>
      <c r="H181" s="252" t="n">
        <f aca="false">G181+H180</f>
        <v>7000.70539654415</v>
      </c>
    </row>
    <row r="182" customFormat="false" ht="14.25" hidden="true" customHeight="false" outlineLevel="0" collapsed="false">
      <c r="A182" s="113" t="n">
        <v>177</v>
      </c>
      <c r="B182" s="249" t="s">
        <v>388</v>
      </c>
      <c r="C182" s="250" t="n">
        <f aca="false">D181</f>
        <v>91.012</v>
      </c>
      <c r="D182" s="250" t="n">
        <v>90.753</v>
      </c>
      <c r="E182" s="251" t="n">
        <f aca="false">D182-C182</f>
        <v>-0.259</v>
      </c>
      <c r="F182" s="251" t="n">
        <v>40</v>
      </c>
      <c r="G182" s="247" t="n">
        <f aca="false">(E182^2+F182^2)^0.5</f>
        <v>40.0008385037114</v>
      </c>
      <c r="H182" s="252" t="n">
        <f aca="false">G182+H181</f>
        <v>7040.70623504786</v>
      </c>
    </row>
    <row r="183" customFormat="false" ht="14.25" hidden="true" customHeight="false" outlineLevel="0" collapsed="false">
      <c r="A183" s="113" t="n">
        <v>178</v>
      </c>
      <c r="B183" s="249" t="s">
        <v>389</v>
      </c>
      <c r="C183" s="250" t="n">
        <f aca="false">D182</f>
        <v>90.753</v>
      </c>
      <c r="D183" s="250" t="n">
        <v>90.686</v>
      </c>
      <c r="E183" s="251" t="n">
        <f aca="false">D183-C183</f>
        <v>-0.0669999999999931</v>
      </c>
      <c r="F183" s="251" t="n">
        <v>40</v>
      </c>
      <c r="G183" s="247" t="n">
        <f aca="false">(E183^2+F183^2)^0.5</f>
        <v>40.0000561124606</v>
      </c>
      <c r="H183" s="252" t="n">
        <f aca="false">G183+H182</f>
        <v>7080.70629116032</v>
      </c>
    </row>
    <row r="184" customFormat="false" ht="14.25" hidden="true" customHeight="false" outlineLevel="0" collapsed="false">
      <c r="A184" s="113" t="n">
        <v>179</v>
      </c>
      <c r="B184" s="249" t="s">
        <v>390</v>
      </c>
      <c r="C184" s="250" t="n">
        <f aca="false">D183</f>
        <v>90.686</v>
      </c>
      <c r="D184" s="250" t="n">
        <v>90.701</v>
      </c>
      <c r="E184" s="251" t="n">
        <f aca="false">D184-C184</f>
        <v>0.0149999999999864</v>
      </c>
      <c r="F184" s="251" t="n">
        <v>40</v>
      </c>
      <c r="G184" s="247" t="n">
        <f aca="false">(E184^2+F184^2)^0.5</f>
        <v>40.0000028124999</v>
      </c>
      <c r="H184" s="252" t="n">
        <f aca="false">G184+H183</f>
        <v>7120.70629397282</v>
      </c>
    </row>
    <row r="185" customFormat="false" ht="14.25" hidden="true" customHeight="false" outlineLevel="0" collapsed="false">
      <c r="A185" s="113" t="n">
        <v>180</v>
      </c>
      <c r="B185" s="249" t="s">
        <v>391</v>
      </c>
      <c r="C185" s="250" t="n">
        <f aca="false">D184</f>
        <v>90.701</v>
      </c>
      <c r="D185" s="250" t="n">
        <v>90.599</v>
      </c>
      <c r="E185" s="251" t="n">
        <f aca="false">D185-C185</f>
        <v>-0.10199999999999</v>
      </c>
      <c r="F185" s="251" t="n">
        <v>40</v>
      </c>
      <c r="G185" s="247" t="n">
        <f aca="false">(E185^2+F185^2)^0.5</f>
        <v>40.0001300497886</v>
      </c>
      <c r="H185" s="252" t="n">
        <f aca="false">G185+H184</f>
        <v>7160.70642402261</v>
      </c>
    </row>
    <row r="186" customFormat="false" ht="14.25" hidden="true" customHeight="false" outlineLevel="0" collapsed="false">
      <c r="A186" s="113" t="n">
        <v>181</v>
      </c>
      <c r="B186" s="249" t="s">
        <v>392</v>
      </c>
      <c r="C186" s="250" t="n">
        <f aca="false">D185</f>
        <v>90.599</v>
      </c>
      <c r="D186" s="250" t="n">
        <v>90.576</v>
      </c>
      <c r="E186" s="251" t="n">
        <f aca="false">D186-C186</f>
        <v>-0.0230000000000103</v>
      </c>
      <c r="F186" s="251" t="n">
        <v>40</v>
      </c>
      <c r="G186" s="247" t="n">
        <f aca="false">(E186^2+F186^2)^0.5</f>
        <v>40.0000066124995</v>
      </c>
      <c r="H186" s="252" t="n">
        <f aca="false">G186+H185</f>
        <v>7200.70643063511</v>
      </c>
    </row>
    <row r="187" customFormat="false" ht="14.25" hidden="true" customHeight="false" outlineLevel="0" collapsed="false">
      <c r="A187" s="113" t="n">
        <v>182</v>
      </c>
      <c r="B187" s="249" t="s">
        <v>393</v>
      </c>
      <c r="C187" s="250" t="n">
        <f aca="false">D186</f>
        <v>90.576</v>
      </c>
      <c r="D187" s="250" t="n">
        <v>90.558</v>
      </c>
      <c r="E187" s="251" t="n">
        <f aca="false">D187-C187</f>
        <v>-0.0179999999999865</v>
      </c>
      <c r="F187" s="251" t="n">
        <v>40</v>
      </c>
      <c r="G187" s="247" t="n">
        <f aca="false">(E187^2+F187^2)^0.5</f>
        <v>40.0000040499998</v>
      </c>
      <c r="H187" s="252" t="n">
        <f aca="false">G187+H186</f>
        <v>7240.70643468511</v>
      </c>
    </row>
    <row r="188" customFormat="false" ht="14.25" hidden="true" customHeight="false" outlineLevel="0" collapsed="false">
      <c r="A188" s="113" t="n">
        <v>183</v>
      </c>
      <c r="B188" s="249" t="s">
        <v>394</v>
      </c>
      <c r="C188" s="250" t="n">
        <f aca="false">D187</f>
        <v>90.558</v>
      </c>
      <c r="D188" s="250" t="n">
        <v>90.455</v>
      </c>
      <c r="E188" s="251" t="n">
        <f aca="false">D188-C188</f>
        <v>-0.103000000000009</v>
      </c>
      <c r="F188" s="251" t="n">
        <v>40</v>
      </c>
      <c r="G188" s="247" t="n">
        <f aca="false">(E188^2+F188^2)^0.5</f>
        <v>40.0001326122802</v>
      </c>
      <c r="H188" s="252" t="n">
        <f aca="false">G188+H187</f>
        <v>7280.70656729739</v>
      </c>
    </row>
    <row r="189" customFormat="false" ht="14.25" hidden="true" customHeight="false" outlineLevel="0" collapsed="false">
      <c r="A189" s="113" t="n">
        <v>184</v>
      </c>
      <c r="B189" s="249" t="s">
        <v>395</v>
      </c>
      <c r="C189" s="250" t="n">
        <f aca="false">D188</f>
        <v>90.455</v>
      </c>
      <c r="D189" s="250" t="n">
        <v>90.185</v>
      </c>
      <c r="E189" s="251" t="n">
        <f aca="false">D189-C189</f>
        <v>-0.269999999999996</v>
      </c>
      <c r="F189" s="251" t="n">
        <v>40</v>
      </c>
      <c r="G189" s="247" t="n">
        <f aca="false">(E189^2+F189^2)^0.5</f>
        <v>40.0009112396205</v>
      </c>
      <c r="H189" s="252" t="n">
        <f aca="false">G189+H188</f>
        <v>7320.70747853701</v>
      </c>
    </row>
    <row r="190" customFormat="false" ht="14.25" hidden="true" customHeight="false" outlineLevel="0" collapsed="false">
      <c r="A190" s="113" t="n">
        <v>185</v>
      </c>
      <c r="B190" s="249" t="s">
        <v>396</v>
      </c>
      <c r="C190" s="250" t="n">
        <f aca="false">D189</f>
        <v>90.185</v>
      </c>
      <c r="D190" s="250" t="n">
        <v>90.115</v>
      </c>
      <c r="E190" s="251" t="n">
        <f aca="false">D190-C190</f>
        <v>-0.0700000000000074</v>
      </c>
      <c r="F190" s="251" t="n">
        <v>40</v>
      </c>
      <c r="G190" s="247" t="n">
        <f aca="false">(E190^2+F190^2)^0.5</f>
        <v>40.0000612499531</v>
      </c>
      <c r="H190" s="252" t="n">
        <f aca="false">G190+H189</f>
        <v>7360.70753978696</v>
      </c>
    </row>
    <row r="191" customFormat="false" ht="14.25" hidden="true" customHeight="false" outlineLevel="0" collapsed="false">
      <c r="A191" s="113" t="n">
        <v>186</v>
      </c>
      <c r="B191" s="249" t="s">
        <v>397</v>
      </c>
      <c r="C191" s="250" t="n">
        <f aca="false">D190</f>
        <v>90.115</v>
      </c>
      <c r="D191" s="250" t="n">
        <v>90.26</v>
      </c>
      <c r="E191" s="251" t="n">
        <f aca="false">D191-C191</f>
        <v>0.14500000000001</v>
      </c>
      <c r="F191" s="251" t="n">
        <v>40</v>
      </c>
      <c r="G191" s="247" t="n">
        <f aca="false">(E191^2+F191^2)^0.5</f>
        <v>40.0002628116366</v>
      </c>
      <c r="H191" s="252" t="n">
        <f aca="false">G191+H190</f>
        <v>7400.7078025986</v>
      </c>
    </row>
    <row r="192" customFormat="false" ht="14.25" hidden="true" customHeight="false" outlineLevel="0" collapsed="false">
      <c r="A192" s="113" t="n">
        <v>187</v>
      </c>
      <c r="B192" s="249" t="s">
        <v>398</v>
      </c>
      <c r="C192" s="250" t="n">
        <f aca="false">D191</f>
        <v>90.26</v>
      </c>
      <c r="D192" s="250" t="n">
        <v>90.091</v>
      </c>
      <c r="E192" s="251" t="n">
        <f aca="false">D192-C192</f>
        <v>-0.169000000000011</v>
      </c>
      <c r="F192" s="251" t="n">
        <v>40</v>
      </c>
      <c r="G192" s="247" t="n">
        <f aca="false">(E192^2+F192^2)^0.5</f>
        <v>40.0003570109068</v>
      </c>
      <c r="H192" s="252" t="n">
        <f aca="false">G192+H191</f>
        <v>7440.7081596095</v>
      </c>
    </row>
    <row r="193" customFormat="false" ht="14.25" hidden="true" customHeight="false" outlineLevel="0" collapsed="false">
      <c r="A193" s="113" t="n">
        <v>188</v>
      </c>
      <c r="B193" s="249" t="s">
        <v>399</v>
      </c>
      <c r="C193" s="250" t="n">
        <f aca="false">D192</f>
        <v>90.091</v>
      </c>
      <c r="D193" s="250" t="n">
        <v>89.812</v>
      </c>
      <c r="E193" s="251" t="n">
        <f aca="false">D193-C193</f>
        <v>-0.278999999999996</v>
      </c>
      <c r="F193" s="251" t="n">
        <v>40</v>
      </c>
      <c r="G193" s="247" t="n">
        <f aca="false">(E193^2+F193^2)^0.5</f>
        <v>40.0009730006659</v>
      </c>
      <c r="H193" s="252" t="n">
        <f aca="false">G193+H192</f>
        <v>7480.70913261017</v>
      </c>
    </row>
    <row r="194" customFormat="false" ht="14.25" hidden="true" customHeight="false" outlineLevel="0" collapsed="false">
      <c r="A194" s="113" t="n">
        <v>189</v>
      </c>
      <c r="B194" s="249" t="s">
        <v>400</v>
      </c>
      <c r="C194" s="250" t="n">
        <f aca="false">D193</f>
        <v>89.812</v>
      </c>
      <c r="D194" s="250" t="n">
        <v>90.047</v>
      </c>
      <c r="E194" s="251" t="n">
        <f aca="false">D194-C194</f>
        <v>0.234999999999999</v>
      </c>
      <c r="F194" s="251" t="n">
        <v>40</v>
      </c>
      <c r="G194" s="247" t="n">
        <f aca="false">(E194^2+F194^2)^0.5</f>
        <v>40.0006903065435</v>
      </c>
      <c r="H194" s="252" t="n">
        <f aca="false">G194+H193</f>
        <v>7520.70982291671</v>
      </c>
    </row>
    <row r="195" customFormat="false" ht="14.25" hidden="true" customHeight="false" outlineLevel="0" collapsed="false">
      <c r="A195" s="113" t="n">
        <v>190</v>
      </c>
      <c r="B195" s="249" t="s">
        <v>401</v>
      </c>
      <c r="C195" s="250" t="n">
        <f aca="false">D194</f>
        <v>90.047</v>
      </c>
      <c r="D195" s="250" t="n">
        <v>89.59</v>
      </c>
      <c r="E195" s="251" t="n">
        <f aca="false">D195-C195</f>
        <v>-0.456999999999994</v>
      </c>
      <c r="F195" s="251" t="n">
        <v>40</v>
      </c>
      <c r="G195" s="247" t="n">
        <f aca="false">(E195^2+F195^2)^0.5</f>
        <v>40.0026105273143</v>
      </c>
      <c r="H195" s="252" t="n">
        <f aca="false">G195+H194</f>
        <v>7560.71243344403</v>
      </c>
    </row>
    <row r="196" customFormat="false" ht="14.25" hidden="true" customHeight="false" outlineLevel="0" collapsed="false">
      <c r="A196" s="113" t="n">
        <v>191</v>
      </c>
      <c r="B196" s="249" t="s">
        <v>402</v>
      </c>
      <c r="C196" s="250" t="n">
        <f aca="false">D195</f>
        <v>89.59</v>
      </c>
      <c r="D196" s="250" t="n">
        <v>89.452</v>
      </c>
      <c r="E196" s="251" t="n">
        <f aca="false">D196-C196</f>
        <v>-0.138000000000005</v>
      </c>
      <c r="F196" s="251" t="n">
        <v>40</v>
      </c>
      <c r="G196" s="247" t="n">
        <f aca="false">(E196^2+F196^2)^0.5</f>
        <v>40.0002380492917</v>
      </c>
      <c r="H196" s="252" t="n">
        <f aca="false">G196+H195</f>
        <v>7600.71267149332</v>
      </c>
    </row>
    <row r="197" customFormat="false" ht="14.25" hidden="true" customHeight="false" outlineLevel="0" collapsed="false">
      <c r="A197" s="113" t="n">
        <v>192</v>
      </c>
      <c r="B197" s="249" t="s">
        <v>403</v>
      </c>
      <c r="C197" s="250" t="n">
        <f aca="false">D196</f>
        <v>89.452</v>
      </c>
      <c r="D197" s="250" t="n">
        <v>88.802</v>
      </c>
      <c r="E197" s="251" t="n">
        <f aca="false">D197-C197</f>
        <v>-0.649999999999992</v>
      </c>
      <c r="F197" s="251" t="n">
        <v>40</v>
      </c>
      <c r="G197" s="247" t="n">
        <f aca="false">(E197^2+F197^2)^0.5</f>
        <v>40.005280901401</v>
      </c>
      <c r="H197" s="252" t="n">
        <f aca="false">G197+H196</f>
        <v>7640.71795239472</v>
      </c>
    </row>
    <row r="198" customFormat="false" ht="14.25" hidden="true" customHeight="false" outlineLevel="0" collapsed="false">
      <c r="A198" s="113" t="n">
        <v>193</v>
      </c>
      <c r="B198" s="249" t="s">
        <v>404</v>
      </c>
      <c r="C198" s="250" t="n">
        <f aca="false">D197</f>
        <v>88.802</v>
      </c>
      <c r="D198" s="250" t="n">
        <v>88.321</v>
      </c>
      <c r="E198" s="251" t="n">
        <f aca="false">D198-C198</f>
        <v>-0.481000000000009</v>
      </c>
      <c r="F198" s="251" t="n">
        <v>40</v>
      </c>
      <c r="G198" s="247" t="n">
        <f aca="false">(E198^2+F198^2)^0.5</f>
        <v>40.0028919079609</v>
      </c>
      <c r="H198" s="252" t="n">
        <f aca="false">G198+H197</f>
        <v>7680.72084430268</v>
      </c>
    </row>
    <row r="199" customFormat="false" ht="14.25" hidden="true" customHeight="false" outlineLevel="0" collapsed="false">
      <c r="A199" s="113" t="n">
        <v>194</v>
      </c>
      <c r="B199" s="249" t="s">
        <v>405</v>
      </c>
      <c r="C199" s="250" t="n">
        <f aca="false">D198</f>
        <v>88.321</v>
      </c>
      <c r="D199" s="250" t="n">
        <v>87.362</v>
      </c>
      <c r="E199" s="251" t="n">
        <f aca="false">D199-C199</f>
        <v>-0.959000000000003</v>
      </c>
      <c r="F199" s="251" t="n">
        <v>40</v>
      </c>
      <c r="G199" s="247" t="n">
        <f aca="false">(E199^2+F199^2)^0.5</f>
        <v>40.0114943609958</v>
      </c>
      <c r="H199" s="252" t="n">
        <f aca="false">G199+H198</f>
        <v>7720.73233866367</v>
      </c>
    </row>
    <row r="200" customFormat="false" ht="14.25" hidden="true" customHeight="false" outlineLevel="0" collapsed="false">
      <c r="A200" s="113" t="n">
        <v>195</v>
      </c>
      <c r="B200" s="249" t="s">
        <v>406</v>
      </c>
      <c r="C200" s="250" t="n">
        <f aca="false">D199</f>
        <v>87.362</v>
      </c>
      <c r="D200" s="250" t="n">
        <v>86.724</v>
      </c>
      <c r="E200" s="251" t="n">
        <f aca="false">D200-C200</f>
        <v>-0.637999999999991</v>
      </c>
      <c r="F200" s="251" t="n">
        <v>40</v>
      </c>
      <c r="G200" s="247" t="n">
        <f aca="false">(E200^2+F200^2)^0.5</f>
        <v>40.005087726438</v>
      </c>
      <c r="H200" s="252" t="n">
        <f aca="false">G200+H199</f>
        <v>7760.73742639011</v>
      </c>
    </row>
    <row r="201" customFormat="false" ht="14.25" hidden="true" customHeight="false" outlineLevel="0" collapsed="false">
      <c r="A201" s="113" t="n">
        <v>196</v>
      </c>
      <c r="B201" s="249" t="s">
        <v>407</v>
      </c>
      <c r="C201" s="250" t="n">
        <f aca="false">D200</f>
        <v>86.724</v>
      </c>
      <c r="D201" s="250" t="n">
        <v>86.019</v>
      </c>
      <c r="E201" s="251" t="n">
        <f aca="false">D201-C201</f>
        <v>-0.704999999999998</v>
      </c>
      <c r="F201" s="251" t="n">
        <v>40</v>
      </c>
      <c r="G201" s="247" t="n">
        <f aca="false">(E201^2+F201^2)^0.5</f>
        <v>40.0062123300869</v>
      </c>
      <c r="H201" s="252" t="n">
        <f aca="false">G201+H200</f>
        <v>7800.7436387202</v>
      </c>
    </row>
    <row r="202" customFormat="false" ht="14.25" hidden="true" customHeight="false" outlineLevel="0" collapsed="false">
      <c r="A202" s="113" t="n">
        <v>197</v>
      </c>
      <c r="B202" s="249" t="s">
        <v>408</v>
      </c>
      <c r="C202" s="250" t="n">
        <f aca="false">D201</f>
        <v>86.019</v>
      </c>
      <c r="D202" s="250" t="n">
        <v>85.938</v>
      </c>
      <c r="E202" s="251" t="n">
        <f aca="false">D202-C202</f>
        <v>-0.0810000000000031</v>
      </c>
      <c r="F202" s="251" t="n">
        <v>40</v>
      </c>
      <c r="G202" s="247" t="n">
        <f aca="false">(E202^2+F202^2)^0.5</f>
        <v>40.0000820124159</v>
      </c>
      <c r="H202" s="252" t="n">
        <f aca="false">G202+H201</f>
        <v>7840.74372073262</v>
      </c>
    </row>
    <row r="203" customFormat="false" ht="14.25" hidden="true" customHeight="false" outlineLevel="0" collapsed="false">
      <c r="A203" s="113" t="n">
        <v>198</v>
      </c>
      <c r="B203" s="249" t="s">
        <v>409</v>
      </c>
      <c r="C203" s="250" t="n">
        <f aca="false">D202</f>
        <v>85.938</v>
      </c>
      <c r="D203" s="250" t="n">
        <v>85.758</v>
      </c>
      <c r="E203" s="251" t="n">
        <f aca="false">D203-C203</f>
        <v>-0.180000000000007</v>
      </c>
      <c r="F203" s="251" t="n">
        <v>40</v>
      </c>
      <c r="G203" s="247" t="n">
        <f aca="false">(E203^2+F203^2)^0.5</f>
        <v>40.0004049979497</v>
      </c>
      <c r="H203" s="252" t="n">
        <f aca="false">G203+H202</f>
        <v>7880.74412573057</v>
      </c>
    </row>
    <row r="204" customFormat="false" ht="14.25" hidden="true" customHeight="false" outlineLevel="0" collapsed="false">
      <c r="A204" s="113" t="n">
        <v>199</v>
      </c>
      <c r="B204" s="249" t="s">
        <v>410</v>
      </c>
      <c r="C204" s="250" t="n">
        <f aca="false">D203</f>
        <v>85.758</v>
      </c>
      <c r="D204" s="250" t="n">
        <v>85.204</v>
      </c>
      <c r="E204" s="251" t="n">
        <f aca="false">D204-C204</f>
        <v>-0.554000000000002</v>
      </c>
      <c r="F204" s="251" t="n">
        <v>40</v>
      </c>
      <c r="G204" s="247" t="n">
        <f aca="false">(E204^2+F204^2)^0.5</f>
        <v>40.0038362660383</v>
      </c>
      <c r="H204" s="252" t="n">
        <f aca="false">G204+H203</f>
        <v>7920.7479619966</v>
      </c>
    </row>
    <row r="205" customFormat="false" ht="14.25" hidden="true" customHeight="false" outlineLevel="0" collapsed="false">
      <c r="A205" s="113" t="n">
        <v>200</v>
      </c>
      <c r="B205" s="249" t="s">
        <v>411</v>
      </c>
      <c r="C205" s="250" t="n">
        <f aca="false">D204</f>
        <v>85.204</v>
      </c>
      <c r="D205" s="250" t="n">
        <v>85.143</v>
      </c>
      <c r="E205" s="251" t="n">
        <f aca="false">D205-C205</f>
        <v>-0.0609999999999928</v>
      </c>
      <c r="F205" s="251" t="n">
        <v>40</v>
      </c>
      <c r="G205" s="247" t="n">
        <f aca="false">(E205^2+F205^2)^0.5</f>
        <v>40.000046512473</v>
      </c>
      <c r="H205" s="252" t="n">
        <f aca="false">G205+H204</f>
        <v>7960.74800850908</v>
      </c>
    </row>
    <row r="206" customFormat="false" ht="15" hidden="true" customHeight="false" outlineLevel="0" collapsed="false">
      <c r="A206" s="113" t="n">
        <v>201</v>
      </c>
      <c r="B206" s="253" t="s">
        <v>412</v>
      </c>
      <c r="C206" s="254" t="n">
        <f aca="false">D205</f>
        <v>85.143</v>
      </c>
      <c r="D206" s="254" t="n">
        <v>84.869</v>
      </c>
      <c r="E206" s="255" t="n">
        <f aca="false">D206-C206</f>
        <v>-0.274000000000001</v>
      </c>
      <c r="F206" s="255" t="n">
        <v>40</v>
      </c>
      <c r="G206" s="247" t="n">
        <f aca="false">(E206^2+F206^2)^0.5</f>
        <v>40.0009384389917</v>
      </c>
      <c r="H206" s="252" t="n">
        <f aca="false">G206+H205</f>
        <v>8000.74894694807</v>
      </c>
    </row>
    <row r="207" customFormat="false" ht="15" hidden="true" customHeight="false" outlineLevel="0" collapsed="false">
      <c r="A207" s="113" t="n">
        <v>202</v>
      </c>
      <c r="B207" s="256" t="s">
        <v>413</v>
      </c>
      <c r="C207" s="245" t="n">
        <f aca="false">D206</f>
        <v>84.869</v>
      </c>
      <c r="D207" s="245" t="n">
        <v>84.526</v>
      </c>
      <c r="E207" s="246" t="n">
        <f aca="false">D207-C207</f>
        <v>-0.343000000000004</v>
      </c>
      <c r="F207" s="246" t="n">
        <v>40</v>
      </c>
      <c r="G207" s="247" t="n">
        <f aca="false">(E207^2+F207^2)^0.5</f>
        <v>40.0014705854672</v>
      </c>
      <c r="H207" s="252" t="n">
        <f aca="false">G207+H206</f>
        <v>8040.75041753354</v>
      </c>
    </row>
    <row r="208" customFormat="false" ht="14.25" hidden="true" customHeight="false" outlineLevel="0" collapsed="false">
      <c r="A208" s="113" t="n">
        <v>203</v>
      </c>
      <c r="B208" s="249" t="s">
        <v>414</v>
      </c>
      <c r="C208" s="250" t="n">
        <f aca="false">D207</f>
        <v>84.526</v>
      </c>
      <c r="D208" s="250" t="n">
        <v>84.206</v>
      </c>
      <c r="E208" s="251" t="n">
        <f aca="false">D208-C208</f>
        <v>-0.319999999999993</v>
      </c>
      <c r="F208" s="251" t="n">
        <v>40</v>
      </c>
      <c r="G208" s="247" t="n">
        <f aca="false">(E208^2+F208^2)^0.5</f>
        <v>40.0012799795207</v>
      </c>
      <c r="H208" s="252" t="n">
        <f aca="false">G208+H207</f>
        <v>8080.75169751306</v>
      </c>
    </row>
    <row r="209" customFormat="false" ht="14.25" hidden="true" customHeight="false" outlineLevel="0" collapsed="false">
      <c r="A209" s="113" t="n">
        <v>204</v>
      </c>
      <c r="B209" s="249" t="s">
        <v>415</v>
      </c>
      <c r="C209" s="250" t="n">
        <f aca="false">D208</f>
        <v>84.206</v>
      </c>
      <c r="D209" s="250" t="n">
        <v>84.051</v>
      </c>
      <c r="E209" s="251" t="n">
        <f aca="false">D209-C209</f>
        <v>-0.155000000000001</v>
      </c>
      <c r="F209" s="251" t="n">
        <v>40</v>
      </c>
      <c r="G209" s="247" t="n">
        <f aca="false">(E209^2+F209^2)^0.5</f>
        <v>40.0003003113727</v>
      </c>
      <c r="H209" s="252" t="n">
        <f aca="false">G209+H208</f>
        <v>8120.75199782443</v>
      </c>
    </row>
    <row r="210" customFormat="false" ht="14.25" hidden="true" customHeight="false" outlineLevel="0" collapsed="false">
      <c r="A210" s="113" t="n">
        <v>205</v>
      </c>
      <c r="B210" s="249" t="s">
        <v>416</v>
      </c>
      <c r="C210" s="250" t="n">
        <f aca="false">D209</f>
        <v>84.051</v>
      </c>
      <c r="D210" s="250" t="n">
        <v>83.286</v>
      </c>
      <c r="E210" s="251" t="n">
        <f aca="false">D210-C210</f>
        <v>-0.765000000000001</v>
      </c>
      <c r="F210" s="251" t="n">
        <v>40</v>
      </c>
      <c r="G210" s="247" t="n">
        <f aca="false">(E210^2+F210^2)^0.5</f>
        <v>40.0073146436998</v>
      </c>
      <c r="H210" s="252" t="n">
        <f aca="false">G210+H209</f>
        <v>8160.75931246813</v>
      </c>
    </row>
    <row r="211" customFormat="false" ht="14.25" hidden="true" customHeight="false" outlineLevel="0" collapsed="false">
      <c r="A211" s="113" t="n">
        <v>206</v>
      </c>
      <c r="B211" s="249" t="s">
        <v>417</v>
      </c>
      <c r="C211" s="250" t="n">
        <f aca="false">D210</f>
        <v>83.286</v>
      </c>
      <c r="D211" s="250" t="n">
        <v>82.588</v>
      </c>
      <c r="E211" s="251" t="n">
        <f aca="false">D211-C211</f>
        <v>-0.698000000000008</v>
      </c>
      <c r="F211" s="251" t="n">
        <v>40</v>
      </c>
      <c r="G211" s="247" t="n">
        <f aca="false">(E211^2+F211^2)^0.5</f>
        <v>40.0060895864617</v>
      </c>
      <c r="H211" s="252" t="n">
        <f aca="false">G211+H210</f>
        <v>8200.76540205459</v>
      </c>
    </row>
    <row r="212" customFormat="false" ht="14.25" hidden="true" customHeight="false" outlineLevel="0" collapsed="false">
      <c r="A212" s="113" t="n">
        <v>207</v>
      </c>
      <c r="B212" s="249" t="s">
        <v>418</v>
      </c>
      <c r="C212" s="250" t="n">
        <f aca="false">D211</f>
        <v>82.588</v>
      </c>
      <c r="D212" s="250" t="n">
        <v>82.036</v>
      </c>
      <c r="E212" s="251" t="n">
        <f aca="false">D212-C212</f>
        <v>-0.551999999999993</v>
      </c>
      <c r="F212" s="251" t="n">
        <v>40</v>
      </c>
      <c r="G212" s="247" t="n">
        <f aca="false">(E212^2+F212^2)^0.5</f>
        <v>40.0038086186803</v>
      </c>
      <c r="H212" s="252" t="n">
        <f aca="false">G212+H211</f>
        <v>8240.76921067327</v>
      </c>
    </row>
    <row r="213" customFormat="false" ht="14.25" hidden="true" customHeight="false" outlineLevel="0" collapsed="false">
      <c r="A213" s="113" t="n">
        <v>208</v>
      </c>
      <c r="B213" s="249" t="s">
        <v>419</v>
      </c>
      <c r="C213" s="250" t="n">
        <f aca="false">D212</f>
        <v>82.036</v>
      </c>
      <c r="D213" s="250" t="n">
        <v>81.702</v>
      </c>
      <c r="E213" s="251" t="n">
        <f aca="false">D213-C213</f>
        <v>-0.334000000000003</v>
      </c>
      <c r="F213" s="251" t="n">
        <v>40</v>
      </c>
      <c r="G213" s="247" t="n">
        <f aca="false">(E213^2+F213^2)^0.5</f>
        <v>40.0013944256947</v>
      </c>
      <c r="H213" s="252" t="n">
        <f aca="false">G213+H212</f>
        <v>8280.77060509896</v>
      </c>
    </row>
    <row r="214" customFormat="false" ht="14.25" hidden="true" customHeight="false" outlineLevel="0" collapsed="false">
      <c r="A214" s="113" t="n">
        <v>209</v>
      </c>
      <c r="B214" s="249" t="s">
        <v>420</v>
      </c>
      <c r="C214" s="250" t="n">
        <f aca="false">D213</f>
        <v>81.702</v>
      </c>
      <c r="D214" s="250" t="n">
        <v>81.272</v>
      </c>
      <c r="E214" s="251" t="n">
        <f aca="false">D214-C214</f>
        <v>-0.429999999999993</v>
      </c>
      <c r="F214" s="251" t="n">
        <v>40</v>
      </c>
      <c r="G214" s="247" t="n">
        <f aca="false">(E214^2+F214^2)^0.5</f>
        <v>40.0023111832304</v>
      </c>
      <c r="H214" s="252" t="n">
        <f aca="false">G214+H213</f>
        <v>8320.77291628219</v>
      </c>
    </row>
    <row r="215" customFormat="false" ht="14.25" hidden="true" customHeight="false" outlineLevel="0" collapsed="false">
      <c r="A215" s="113" t="n">
        <v>210</v>
      </c>
      <c r="B215" s="249" t="s">
        <v>421</v>
      </c>
      <c r="C215" s="250" t="n">
        <f aca="false">D214</f>
        <v>81.272</v>
      </c>
      <c r="D215" s="250" t="n">
        <v>80.412</v>
      </c>
      <c r="E215" s="251" t="n">
        <f aca="false">D215-C215</f>
        <v>-0.859999999999999</v>
      </c>
      <c r="F215" s="251" t="n">
        <v>40</v>
      </c>
      <c r="G215" s="247" t="n">
        <f aca="false">(E215^2+F215^2)^0.5</f>
        <v>40.0092439318715</v>
      </c>
      <c r="H215" s="252" t="n">
        <f aca="false">G215+H214</f>
        <v>8360.78216021407</v>
      </c>
    </row>
    <row r="216" customFormat="false" ht="14.25" hidden="true" customHeight="false" outlineLevel="0" collapsed="false">
      <c r="A216" s="113" t="n">
        <v>211</v>
      </c>
      <c r="B216" s="249" t="s">
        <v>422</v>
      </c>
      <c r="C216" s="250" t="n">
        <f aca="false">D215</f>
        <v>80.412</v>
      </c>
      <c r="D216" s="250" t="n">
        <v>80.612</v>
      </c>
      <c r="E216" s="251" t="n">
        <f aca="false">D216-C216</f>
        <v>0.199999999999989</v>
      </c>
      <c r="F216" s="251" t="n">
        <v>40</v>
      </c>
      <c r="G216" s="247" t="n">
        <f aca="false">(E216^2+F216^2)^0.5</f>
        <v>40.000499996875</v>
      </c>
      <c r="H216" s="252" t="n">
        <f aca="false">G216+H215</f>
        <v>8400.78266021094</v>
      </c>
    </row>
    <row r="217" customFormat="false" ht="14.25" hidden="true" customHeight="false" outlineLevel="0" collapsed="false">
      <c r="A217" s="113" t="n">
        <v>212</v>
      </c>
      <c r="B217" s="249" t="s">
        <v>423</v>
      </c>
      <c r="C217" s="250" t="n">
        <f aca="false">D216</f>
        <v>80.612</v>
      </c>
      <c r="D217" s="250" t="n">
        <v>79.241</v>
      </c>
      <c r="E217" s="251" t="n">
        <f aca="false">D217-C217</f>
        <v>-1.371</v>
      </c>
      <c r="F217" s="251" t="n">
        <v>40</v>
      </c>
      <c r="G217" s="247" t="n">
        <f aca="false">(E217^2+F217^2)^0.5</f>
        <v>40.0234886160614</v>
      </c>
      <c r="H217" s="252" t="n">
        <f aca="false">G217+H216</f>
        <v>8440.806148827</v>
      </c>
    </row>
    <row r="218" customFormat="false" ht="14.25" hidden="true" customHeight="false" outlineLevel="0" collapsed="false">
      <c r="A218" s="113" t="n">
        <v>213</v>
      </c>
      <c r="B218" s="249" t="s">
        <v>424</v>
      </c>
      <c r="C218" s="250" t="n">
        <f aca="false">D217</f>
        <v>79.241</v>
      </c>
      <c r="D218" s="250" t="n">
        <v>79.395</v>
      </c>
      <c r="E218" s="251" t="n">
        <f aca="false">D218-C218</f>
        <v>0.153999999999996</v>
      </c>
      <c r="F218" s="251" t="n">
        <v>40</v>
      </c>
      <c r="G218" s="247" t="n">
        <f aca="false">(E218^2+F218^2)^0.5</f>
        <v>40.0002964489015</v>
      </c>
      <c r="H218" s="252" t="n">
        <f aca="false">G218+H217</f>
        <v>8480.8064452759</v>
      </c>
    </row>
    <row r="219" customFormat="false" ht="14.25" hidden="true" customHeight="false" outlineLevel="0" collapsed="false">
      <c r="A219" s="113" t="n">
        <v>214</v>
      </c>
      <c r="B219" s="249" t="s">
        <v>425</v>
      </c>
      <c r="C219" s="250" t="n">
        <f aca="false">D218</f>
        <v>79.395</v>
      </c>
      <c r="D219" s="250" t="n">
        <v>79.26</v>
      </c>
      <c r="E219" s="251" t="n">
        <f aca="false">D219-C219</f>
        <v>-0.134999999999991</v>
      </c>
      <c r="F219" s="251" t="n">
        <v>40</v>
      </c>
      <c r="G219" s="247" t="n">
        <f aca="false">(E219^2+F219^2)^0.5</f>
        <v>40.0002278118513</v>
      </c>
      <c r="H219" s="252" t="n">
        <f aca="false">G219+H218</f>
        <v>8520.80667308776</v>
      </c>
    </row>
    <row r="220" customFormat="false" ht="14.25" hidden="true" customHeight="false" outlineLevel="0" collapsed="false">
      <c r="A220" s="113" t="n">
        <v>215</v>
      </c>
      <c r="B220" s="249" t="s">
        <v>426</v>
      </c>
      <c r="C220" s="250" t="n">
        <f aca="false">D219</f>
        <v>79.26</v>
      </c>
      <c r="D220" s="250" t="n">
        <v>79.73</v>
      </c>
      <c r="E220" s="251" t="n">
        <f aca="false">D220-C220</f>
        <v>0.469999999999999</v>
      </c>
      <c r="F220" s="251" t="n">
        <v>40</v>
      </c>
      <c r="G220" s="247" t="n">
        <f aca="false">(E220^2+F220^2)^0.5</f>
        <v>40.0027611547003</v>
      </c>
      <c r="H220" s="252" t="n">
        <f aca="false">G220+H219</f>
        <v>8560.80943424246</v>
      </c>
    </row>
    <row r="221" customFormat="false" ht="14.25" hidden="true" customHeight="false" outlineLevel="0" collapsed="false">
      <c r="A221" s="113" t="n">
        <v>216</v>
      </c>
      <c r="B221" s="249" t="s">
        <v>427</v>
      </c>
      <c r="C221" s="250" t="n">
        <f aca="false">D220</f>
        <v>79.73</v>
      </c>
      <c r="D221" s="250" t="n">
        <v>78.83</v>
      </c>
      <c r="E221" s="251" t="n">
        <f aca="false">D221-C221</f>
        <v>-0.900000000000006</v>
      </c>
      <c r="F221" s="251" t="n">
        <v>40</v>
      </c>
      <c r="G221" s="247" t="n">
        <f aca="false">(E221^2+F221^2)^0.5</f>
        <v>40.010123718879</v>
      </c>
      <c r="H221" s="252" t="n">
        <f aca="false">G221+H220</f>
        <v>8600.81955796134</v>
      </c>
    </row>
    <row r="222" customFormat="false" ht="14.25" hidden="true" customHeight="false" outlineLevel="0" collapsed="false">
      <c r="A222" s="113" t="n">
        <v>217</v>
      </c>
      <c r="B222" s="249" t="s">
        <v>428</v>
      </c>
      <c r="C222" s="250" t="n">
        <f aca="false">D221</f>
        <v>78.83</v>
      </c>
      <c r="D222" s="250" t="n">
        <v>78.041</v>
      </c>
      <c r="E222" s="251" t="n">
        <f aca="false">D222-C222</f>
        <v>-0.789000000000002</v>
      </c>
      <c r="F222" s="251" t="n">
        <v>40</v>
      </c>
      <c r="G222" s="247" t="n">
        <f aca="false">(E222^2+F222^2)^0.5</f>
        <v>40.007780755748</v>
      </c>
      <c r="H222" s="252" t="n">
        <f aca="false">G222+H221</f>
        <v>8640.82733871709</v>
      </c>
    </row>
    <row r="223" customFormat="false" ht="14.25" hidden="true" customHeight="false" outlineLevel="0" collapsed="false">
      <c r="A223" s="113" t="n">
        <v>218</v>
      </c>
      <c r="B223" s="249" t="s">
        <v>429</v>
      </c>
      <c r="C223" s="250" t="n">
        <f aca="false">D222</f>
        <v>78.041</v>
      </c>
      <c r="D223" s="250" t="n">
        <v>77.583</v>
      </c>
      <c r="E223" s="251" t="n">
        <f aca="false">D223-C223</f>
        <v>-0.457999999999998</v>
      </c>
      <c r="F223" s="251" t="n">
        <v>40</v>
      </c>
      <c r="G223" s="247" t="n">
        <f aca="false">(E223^2+F223^2)^0.5</f>
        <v>40.0026219640663</v>
      </c>
      <c r="H223" s="252" t="n">
        <f aca="false">G223+H222</f>
        <v>8680.82996068115</v>
      </c>
    </row>
    <row r="224" customFormat="false" ht="14.25" hidden="true" customHeight="false" outlineLevel="0" collapsed="false">
      <c r="A224" s="113" t="n">
        <v>219</v>
      </c>
      <c r="B224" s="249" t="s">
        <v>430</v>
      </c>
      <c r="C224" s="250" t="n">
        <f aca="false">D223</f>
        <v>77.583</v>
      </c>
      <c r="D224" s="250" t="n">
        <v>77.583</v>
      </c>
      <c r="E224" s="251" t="n">
        <f aca="false">D224-C224</f>
        <v>0</v>
      </c>
      <c r="F224" s="251" t="n">
        <v>40</v>
      </c>
      <c r="G224" s="247" t="n">
        <f aca="false">(E224^2+F224^2)^0.5</f>
        <v>40</v>
      </c>
      <c r="H224" s="252" t="n">
        <f aca="false">G224+H223</f>
        <v>8720.82996068115</v>
      </c>
    </row>
    <row r="225" customFormat="false" ht="14.25" hidden="true" customHeight="false" outlineLevel="0" collapsed="false">
      <c r="A225" s="113" t="n">
        <v>220</v>
      </c>
      <c r="B225" s="249" t="s">
        <v>431</v>
      </c>
      <c r="C225" s="250" t="n">
        <f aca="false">D224</f>
        <v>77.583</v>
      </c>
      <c r="D225" s="250" t="n">
        <v>77.185</v>
      </c>
      <c r="E225" s="251" t="n">
        <f aca="false">D225-C225</f>
        <v>-0.397999999999996</v>
      </c>
      <c r="F225" s="251" t="n">
        <v>40</v>
      </c>
      <c r="G225" s="247" t="n">
        <f aca="false">(E225^2+F225^2)^0.5</f>
        <v>40.001980000995</v>
      </c>
      <c r="H225" s="252" t="n">
        <f aca="false">G225+H224</f>
        <v>8760.83194068215</v>
      </c>
    </row>
    <row r="226" customFormat="false" ht="14.25" hidden="true" customHeight="false" outlineLevel="0" collapsed="false">
      <c r="A226" s="113" t="n">
        <v>221</v>
      </c>
      <c r="B226" s="249" t="s">
        <v>432</v>
      </c>
      <c r="C226" s="250" t="n">
        <f aca="false">D225</f>
        <v>77.185</v>
      </c>
      <c r="D226" s="250" t="n">
        <v>77.487</v>
      </c>
      <c r="E226" s="251" t="n">
        <f aca="false">D226-C226</f>
        <v>0.301999999999993</v>
      </c>
      <c r="F226" s="251" t="n">
        <v>40</v>
      </c>
      <c r="G226" s="247" t="n">
        <f aca="false">(E226^2+F226^2)^0.5</f>
        <v>40.001140033754</v>
      </c>
      <c r="H226" s="252" t="n">
        <f aca="false">G226+H225</f>
        <v>8800.8330807159</v>
      </c>
    </row>
    <row r="227" customFormat="false" ht="14.25" hidden="true" customHeight="false" outlineLevel="0" collapsed="false">
      <c r="A227" s="113" t="n">
        <v>222</v>
      </c>
      <c r="B227" s="249" t="s">
        <v>433</v>
      </c>
      <c r="C227" s="250" t="n">
        <f aca="false">D226</f>
        <v>77.487</v>
      </c>
      <c r="D227" s="250" t="n">
        <v>77.267</v>
      </c>
      <c r="E227" s="251" t="n">
        <f aca="false">D227-C227</f>
        <v>-0.219999999999999</v>
      </c>
      <c r="F227" s="251" t="n">
        <v>40</v>
      </c>
      <c r="G227" s="247" t="n">
        <f aca="false">(E227^2+F227^2)^0.5</f>
        <v>40.0006049954248</v>
      </c>
      <c r="H227" s="252" t="n">
        <f aca="false">G227+H226</f>
        <v>8840.83368571132</v>
      </c>
    </row>
    <row r="228" customFormat="false" ht="14.25" hidden="true" customHeight="false" outlineLevel="0" collapsed="false">
      <c r="A228" s="113" t="n">
        <v>223</v>
      </c>
      <c r="B228" s="249" t="s">
        <v>434</v>
      </c>
      <c r="C228" s="250" t="n">
        <f aca="false">D227</f>
        <v>77.267</v>
      </c>
      <c r="D228" s="250" t="n">
        <v>77.517</v>
      </c>
      <c r="E228" s="251" t="n">
        <f aca="false">D228-C228</f>
        <v>0.25</v>
      </c>
      <c r="F228" s="251" t="n">
        <v>40</v>
      </c>
      <c r="G228" s="247" t="n">
        <f aca="false">(E228^2+F228^2)^0.5</f>
        <v>40.0007812423708</v>
      </c>
      <c r="H228" s="252" t="n">
        <f aca="false">G228+H227</f>
        <v>8880.83446695369</v>
      </c>
    </row>
    <row r="229" customFormat="false" ht="14.25" hidden="true" customHeight="false" outlineLevel="0" collapsed="false">
      <c r="A229" s="113" t="n">
        <v>224</v>
      </c>
      <c r="B229" s="249" t="s">
        <v>435</v>
      </c>
      <c r="C229" s="250" t="n">
        <f aca="false">D228</f>
        <v>77.517</v>
      </c>
      <c r="D229" s="250" t="n">
        <v>76.754</v>
      </c>
      <c r="E229" s="251" t="n">
        <f aca="false">D229-C229</f>
        <v>-0.762999999999991</v>
      </c>
      <c r="F229" s="251" t="n">
        <v>40</v>
      </c>
      <c r="G229" s="247" t="n">
        <f aca="false">(E229^2+F229^2)^0.5</f>
        <v>40.0072764506658</v>
      </c>
      <c r="H229" s="252" t="n">
        <f aca="false">G229+H228</f>
        <v>8920.84174340436</v>
      </c>
    </row>
    <row r="230" customFormat="false" ht="14.25" hidden="true" customHeight="false" outlineLevel="0" collapsed="false">
      <c r="A230" s="113" t="n">
        <v>225</v>
      </c>
      <c r="B230" s="249" t="s">
        <v>436</v>
      </c>
      <c r="C230" s="250" t="n">
        <f aca="false">D229</f>
        <v>76.754</v>
      </c>
      <c r="D230" s="250" t="n">
        <v>76.924</v>
      </c>
      <c r="E230" s="251" t="n">
        <f aca="false">D230-C230</f>
        <v>0.170000000000002</v>
      </c>
      <c r="F230" s="251" t="n">
        <v>40</v>
      </c>
      <c r="G230" s="247" t="n">
        <f aca="false">(E230^2+F230^2)^0.5</f>
        <v>40.0003612483688</v>
      </c>
      <c r="H230" s="252" t="n">
        <f aca="false">G230+H229</f>
        <v>8960.84210465273</v>
      </c>
    </row>
    <row r="231" customFormat="false" ht="14.25" hidden="true" customHeight="false" outlineLevel="0" collapsed="false">
      <c r="A231" s="113" t="n">
        <v>226</v>
      </c>
      <c r="B231" s="249" t="s">
        <v>437</v>
      </c>
      <c r="C231" s="250" t="n">
        <f aca="false">D230</f>
        <v>76.924</v>
      </c>
      <c r="D231" s="250" t="n">
        <v>77.044</v>
      </c>
      <c r="E231" s="251" t="n">
        <f aca="false">D231-C231</f>
        <v>0.11999999999999</v>
      </c>
      <c r="F231" s="251" t="n">
        <v>40</v>
      </c>
      <c r="G231" s="247" t="n">
        <f aca="false">(E231^2+F231^2)^0.5</f>
        <v>40.000179999595</v>
      </c>
      <c r="H231" s="252" t="n">
        <f aca="false">G231+H230</f>
        <v>9000.84228465232</v>
      </c>
    </row>
    <row r="232" customFormat="false" ht="14.25" hidden="true" customHeight="false" outlineLevel="0" collapsed="false">
      <c r="A232" s="113" t="n">
        <v>227</v>
      </c>
      <c r="B232" s="249" t="s">
        <v>438</v>
      </c>
      <c r="C232" s="250" t="n">
        <f aca="false">D231</f>
        <v>77.044</v>
      </c>
      <c r="D232" s="250" t="n">
        <v>77.029</v>
      </c>
      <c r="E232" s="251" t="n">
        <f aca="false">D232-C232</f>
        <v>-0.0150000000000006</v>
      </c>
      <c r="F232" s="251" t="n">
        <v>40</v>
      </c>
      <c r="G232" s="247" t="n">
        <f aca="false">(E232^2+F232^2)^0.5</f>
        <v>40.0000028124999</v>
      </c>
      <c r="H232" s="252" t="n">
        <f aca="false">G232+H231</f>
        <v>9040.84228746482</v>
      </c>
    </row>
    <row r="233" customFormat="false" ht="14.25" hidden="true" customHeight="false" outlineLevel="0" collapsed="false">
      <c r="A233" s="113" t="n">
        <v>228</v>
      </c>
      <c r="B233" s="249" t="s">
        <v>439</v>
      </c>
      <c r="C233" s="250" t="n">
        <f aca="false">D232</f>
        <v>77.029</v>
      </c>
      <c r="D233" s="250" t="n">
        <v>77.388</v>
      </c>
      <c r="E233" s="251" t="n">
        <f aca="false">D233-C233</f>
        <v>0.359000000000009</v>
      </c>
      <c r="F233" s="251" t="n">
        <v>40</v>
      </c>
      <c r="G233" s="247" t="n">
        <f aca="false">(E233^2+F233^2)^0.5</f>
        <v>40.0016109800593</v>
      </c>
      <c r="H233" s="252" t="n">
        <f aca="false">G233+H232</f>
        <v>9080.84389844488</v>
      </c>
    </row>
    <row r="234" customFormat="false" ht="14.25" hidden="true" customHeight="false" outlineLevel="0" collapsed="false">
      <c r="A234" s="113" t="n">
        <v>229</v>
      </c>
      <c r="B234" s="249" t="s">
        <v>440</v>
      </c>
      <c r="C234" s="250" t="n">
        <f aca="false">D233</f>
        <v>77.388</v>
      </c>
      <c r="D234" s="250" t="n">
        <v>77.311</v>
      </c>
      <c r="E234" s="251" t="n">
        <f aca="false">D234-C234</f>
        <v>-0.0769999999999982</v>
      </c>
      <c r="F234" s="251" t="n">
        <v>40</v>
      </c>
      <c r="G234" s="247" t="n">
        <f aca="false">(E234^2+F234^2)^0.5</f>
        <v>40.0000741124313</v>
      </c>
      <c r="H234" s="252" t="n">
        <f aca="false">G234+H233</f>
        <v>9120.84397255731</v>
      </c>
    </row>
    <row r="235" customFormat="false" ht="14.25" hidden="true" customHeight="false" outlineLevel="0" collapsed="false">
      <c r="A235" s="113" t="n">
        <v>230</v>
      </c>
      <c r="B235" s="249" t="s">
        <v>441</v>
      </c>
      <c r="C235" s="250" t="n">
        <f aca="false">D234</f>
        <v>77.311</v>
      </c>
      <c r="D235" s="250" t="n">
        <v>77.691</v>
      </c>
      <c r="E235" s="251" t="n">
        <f aca="false">D235-C235</f>
        <v>0.379999999999995</v>
      </c>
      <c r="F235" s="251" t="n">
        <v>40</v>
      </c>
      <c r="G235" s="247" t="n">
        <f aca="false">(E235^2+F235^2)^0.5</f>
        <v>40.0018049592765</v>
      </c>
      <c r="H235" s="252" t="n">
        <f aca="false">G235+H234</f>
        <v>9160.84577751659</v>
      </c>
    </row>
    <row r="236" customFormat="false" ht="14.25" hidden="true" customHeight="false" outlineLevel="0" collapsed="false">
      <c r="A236" s="113" t="n">
        <v>231</v>
      </c>
      <c r="B236" s="249" t="s">
        <v>442</v>
      </c>
      <c r="C236" s="250" t="n">
        <f aca="false">D235</f>
        <v>77.691</v>
      </c>
      <c r="D236" s="250" t="n">
        <v>78.261</v>
      </c>
      <c r="E236" s="251" t="n">
        <f aca="false">D236-C236</f>
        <v>0.569999999999993</v>
      </c>
      <c r="F236" s="251" t="n">
        <v>40</v>
      </c>
      <c r="G236" s="247" t="n">
        <f aca="false">(E236^2+F236^2)^0.5</f>
        <v>40.004061043849</v>
      </c>
      <c r="H236" s="252" t="n">
        <f aca="false">G236+H235</f>
        <v>9200.84983856044</v>
      </c>
    </row>
    <row r="237" customFormat="false" ht="14.25" hidden="true" customHeight="false" outlineLevel="0" collapsed="false">
      <c r="A237" s="113" t="n">
        <v>232</v>
      </c>
      <c r="B237" s="249" t="s">
        <v>443</v>
      </c>
      <c r="C237" s="250" t="n">
        <f aca="false">D236</f>
        <v>78.261</v>
      </c>
      <c r="D237" s="250" t="n">
        <v>78.631</v>
      </c>
      <c r="E237" s="251" t="n">
        <f aca="false">D237-C237</f>
        <v>0.370000000000005</v>
      </c>
      <c r="F237" s="251" t="n">
        <v>40</v>
      </c>
      <c r="G237" s="247" t="n">
        <f aca="false">(E237^2+F237^2)^0.5</f>
        <v>40.0017112133969</v>
      </c>
      <c r="H237" s="252" t="n">
        <f aca="false">G237+H236</f>
        <v>9240.85154977384</v>
      </c>
    </row>
    <row r="238" customFormat="false" ht="14.25" hidden="true" customHeight="false" outlineLevel="0" collapsed="false">
      <c r="A238" s="113" t="n">
        <v>233</v>
      </c>
      <c r="B238" s="249" t="s">
        <v>444</v>
      </c>
      <c r="C238" s="250" t="n">
        <f aca="false">D237</f>
        <v>78.631</v>
      </c>
      <c r="D238" s="250" t="n">
        <v>79.221</v>
      </c>
      <c r="E238" s="251" t="n">
        <f aca="false">D238-C238</f>
        <v>0.590000000000003</v>
      </c>
      <c r="F238" s="251" t="n">
        <v>40</v>
      </c>
      <c r="G238" s="247" t="n">
        <f aca="false">(E238^2+F238^2)^0.5</f>
        <v>40.0043510133585</v>
      </c>
      <c r="H238" s="252" t="n">
        <f aca="false">G238+H237</f>
        <v>9280.85590078719</v>
      </c>
    </row>
    <row r="239" customFormat="false" ht="14.25" hidden="true" customHeight="false" outlineLevel="0" collapsed="false">
      <c r="A239" s="113" t="n">
        <v>234</v>
      </c>
      <c r="B239" s="249" t="s">
        <v>445</v>
      </c>
      <c r="C239" s="250" t="n">
        <f aca="false">D238</f>
        <v>79.221</v>
      </c>
      <c r="D239" s="250" t="n">
        <v>79.952</v>
      </c>
      <c r="E239" s="251" t="n">
        <f aca="false">D239-C239</f>
        <v>0.730999999999995</v>
      </c>
      <c r="F239" s="251" t="n">
        <v>40</v>
      </c>
      <c r="G239" s="247" t="n">
        <f aca="false">(E239^2+F239^2)^0.5</f>
        <v>40.0066789548945</v>
      </c>
      <c r="H239" s="252" t="n">
        <f aca="false">G239+H238</f>
        <v>9320.86257974209</v>
      </c>
    </row>
    <row r="240" customFormat="false" ht="14.25" hidden="true" customHeight="false" outlineLevel="0" collapsed="false">
      <c r="A240" s="113" t="n">
        <v>235</v>
      </c>
      <c r="B240" s="249" t="s">
        <v>446</v>
      </c>
      <c r="C240" s="250" t="n">
        <f aca="false">D239</f>
        <v>79.952</v>
      </c>
      <c r="D240" s="250" t="n">
        <v>80.852</v>
      </c>
      <c r="E240" s="251" t="n">
        <f aca="false">D240-C240</f>
        <v>0.900000000000006</v>
      </c>
      <c r="F240" s="251" t="n">
        <v>40</v>
      </c>
      <c r="G240" s="247" t="n">
        <f aca="false">(E240^2+F240^2)^0.5</f>
        <v>40.010123718879</v>
      </c>
      <c r="H240" s="252" t="n">
        <f aca="false">G240+H239</f>
        <v>9360.87270346097</v>
      </c>
    </row>
    <row r="241" customFormat="false" ht="14.25" hidden="true" customHeight="false" outlineLevel="0" collapsed="false">
      <c r="A241" s="113" t="n">
        <v>236</v>
      </c>
      <c r="B241" s="249" t="s">
        <v>447</v>
      </c>
      <c r="C241" s="250" t="n">
        <f aca="false">D240</f>
        <v>80.852</v>
      </c>
      <c r="D241" s="250" t="n">
        <v>81.342</v>
      </c>
      <c r="E241" s="251" t="n">
        <f aca="false">D241-C241</f>
        <v>0.489999999999995</v>
      </c>
      <c r="F241" s="251" t="n">
        <v>40</v>
      </c>
      <c r="G241" s="247" t="n">
        <f aca="false">(E241^2+F241^2)^0.5</f>
        <v>40.0030011374147</v>
      </c>
      <c r="H241" s="252" t="n">
        <f aca="false">G241+H240</f>
        <v>9400.87570459838</v>
      </c>
    </row>
    <row r="242" customFormat="false" ht="14.25" hidden="true" customHeight="false" outlineLevel="0" collapsed="false">
      <c r="A242" s="113" t="n">
        <v>237</v>
      </c>
      <c r="B242" s="249" t="s">
        <v>448</v>
      </c>
      <c r="C242" s="250" t="n">
        <f aca="false">D241</f>
        <v>81.342</v>
      </c>
      <c r="D242" s="250" t="n">
        <v>82.557</v>
      </c>
      <c r="E242" s="251" t="n">
        <f aca="false">D242-C242</f>
        <v>1.215</v>
      </c>
      <c r="F242" s="251" t="n">
        <v>40</v>
      </c>
      <c r="G242" s="247" t="n">
        <f aca="false">(E242^2+F242^2)^0.5</f>
        <v>40.0184485581338</v>
      </c>
      <c r="H242" s="252" t="n">
        <f aca="false">G242+H241</f>
        <v>9440.89415315652</v>
      </c>
    </row>
    <row r="243" customFormat="false" ht="14.25" hidden="true" customHeight="false" outlineLevel="0" collapsed="false">
      <c r="A243" s="113" t="n">
        <v>238</v>
      </c>
      <c r="B243" s="249" t="s">
        <v>449</v>
      </c>
      <c r="C243" s="250" t="n">
        <f aca="false">D242</f>
        <v>82.557</v>
      </c>
      <c r="D243" s="250" t="n">
        <v>83.587</v>
      </c>
      <c r="E243" s="251" t="n">
        <f aca="false">D243-C243</f>
        <v>1.03</v>
      </c>
      <c r="F243" s="251" t="n">
        <v>40</v>
      </c>
      <c r="G243" s="247" t="n">
        <f aca="false">(E243^2+F243^2)^0.5</f>
        <v>40.0132590524691</v>
      </c>
      <c r="H243" s="252" t="n">
        <f aca="false">G243+H242</f>
        <v>9480.90741220899</v>
      </c>
    </row>
    <row r="244" customFormat="false" ht="14.25" hidden="true" customHeight="false" outlineLevel="0" collapsed="false">
      <c r="A244" s="113" t="n">
        <v>239</v>
      </c>
      <c r="B244" s="249" t="s">
        <v>450</v>
      </c>
      <c r="C244" s="250" t="n">
        <f aca="false">D243</f>
        <v>83.587</v>
      </c>
      <c r="D244" s="250" t="n">
        <v>84.348</v>
      </c>
      <c r="E244" s="251" t="n">
        <f aca="false">D244-C244</f>
        <v>0.760999999999996</v>
      </c>
      <c r="F244" s="251" t="n">
        <v>40</v>
      </c>
      <c r="G244" s="247" t="n">
        <f aca="false">(E244^2+F244^2)^0.5</f>
        <v>40.0072383575772</v>
      </c>
      <c r="H244" s="252" t="n">
        <f aca="false">G244+H243</f>
        <v>9520.91465056656</v>
      </c>
    </row>
    <row r="245" customFormat="false" ht="14.25" hidden="true" customHeight="false" outlineLevel="0" collapsed="false">
      <c r="A245" s="113" t="n">
        <v>240</v>
      </c>
      <c r="B245" s="249" t="s">
        <v>451</v>
      </c>
      <c r="C245" s="250" t="n">
        <f aca="false">D244</f>
        <v>84.348</v>
      </c>
      <c r="D245" s="250" t="n">
        <v>85.683</v>
      </c>
      <c r="E245" s="251" t="n">
        <f aca="false">D245-C245</f>
        <v>1.33500000000001</v>
      </c>
      <c r="F245" s="251" t="n">
        <v>40</v>
      </c>
      <c r="G245" s="247" t="n">
        <f aca="false">(E245^2+F245^2)^0.5</f>
        <v>40.0222716121911</v>
      </c>
      <c r="H245" s="252" t="n">
        <f aca="false">G245+H244</f>
        <v>9560.93692217876</v>
      </c>
    </row>
    <row r="246" customFormat="false" ht="14.25" hidden="true" customHeight="false" outlineLevel="0" collapsed="false">
      <c r="A246" s="113" t="n">
        <v>241</v>
      </c>
      <c r="B246" s="249" t="s">
        <v>452</v>
      </c>
      <c r="C246" s="250" t="n">
        <f aca="false">D245</f>
        <v>85.683</v>
      </c>
      <c r="D246" s="250" t="n">
        <v>86.815</v>
      </c>
      <c r="E246" s="251" t="n">
        <f aca="false">D246-C246</f>
        <v>1.13199999999999</v>
      </c>
      <c r="F246" s="251" t="n">
        <v>40</v>
      </c>
      <c r="G246" s="247" t="n">
        <f aca="false">(E246^2+F246^2)^0.5</f>
        <v>40.0160145941597</v>
      </c>
      <c r="H246" s="252" t="n">
        <f aca="false">G246+H245</f>
        <v>9600.95293677291</v>
      </c>
    </row>
    <row r="247" customFormat="false" ht="14.25" hidden="true" customHeight="false" outlineLevel="0" collapsed="false">
      <c r="A247" s="113" t="n">
        <v>242</v>
      </c>
      <c r="B247" s="249" t="s">
        <v>453</v>
      </c>
      <c r="C247" s="250" t="n">
        <f aca="false">D246</f>
        <v>86.815</v>
      </c>
      <c r="D247" s="250" t="n">
        <v>87.13</v>
      </c>
      <c r="E247" s="251" t="n">
        <f aca="false">D247-C247</f>
        <v>0.314999999999998</v>
      </c>
      <c r="F247" s="251" t="n">
        <v>40</v>
      </c>
      <c r="G247" s="247" t="n">
        <f aca="false">(E247^2+F247^2)^0.5</f>
        <v>40.0012402932709</v>
      </c>
      <c r="H247" s="252" t="n">
        <f aca="false">G247+H246</f>
        <v>9640.95417706619</v>
      </c>
    </row>
    <row r="248" customFormat="false" ht="14.25" hidden="true" customHeight="false" outlineLevel="0" collapsed="false">
      <c r="A248" s="113" t="n">
        <v>243</v>
      </c>
      <c r="B248" s="249" t="s">
        <v>454</v>
      </c>
      <c r="C248" s="250" t="n">
        <f aca="false">D247</f>
        <v>87.13</v>
      </c>
      <c r="D248" s="250" t="n">
        <v>86.703</v>
      </c>
      <c r="E248" s="251" t="n">
        <f aca="false">D248-C248</f>
        <v>-0.426999999999993</v>
      </c>
      <c r="F248" s="251" t="n">
        <v>40</v>
      </c>
      <c r="G248" s="247" t="n">
        <f aca="false">(E248^2+F248^2)^0.5</f>
        <v>40.0022790475743</v>
      </c>
      <c r="H248" s="252" t="n">
        <f aca="false">G248+H247</f>
        <v>9680.95645611376</v>
      </c>
    </row>
    <row r="249" customFormat="false" ht="14.25" hidden="true" customHeight="false" outlineLevel="0" collapsed="false">
      <c r="A249" s="113" t="n">
        <v>244</v>
      </c>
      <c r="B249" s="249" t="s">
        <v>455</v>
      </c>
      <c r="C249" s="250" t="n">
        <f aca="false">D248</f>
        <v>86.703</v>
      </c>
      <c r="D249" s="250" t="n">
        <v>86.593</v>
      </c>
      <c r="E249" s="251" t="n">
        <f aca="false">D249-C249</f>
        <v>-0.109999999999999</v>
      </c>
      <c r="F249" s="251" t="n">
        <v>40</v>
      </c>
      <c r="G249" s="247" t="n">
        <f aca="false">(E249^2+F249^2)^0.5</f>
        <v>40.000151249714</v>
      </c>
      <c r="H249" s="252" t="n">
        <f aca="false">G249+H248</f>
        <v>9720.95660736347</v>
      </c>
    </row>
    <row r="250" customFormat="false" ht="14.25" hidden="true" customHeight="false" outlineLevel="0" collapsed="false">
      <c r="A250" s="113" t="n">
        <v>245</v>
      </c>
      <c r="B250" s="249" t="s">
        <v>456</v>
      </c>
      <c r="C250" s="250" t="n">
        <f aca="false">D249</f>
        <v>86.593</v>
      </c>
      <c r="D250" s="250" t="n">
        <v>87.023</v>
      </c>
      <c r="E250" s="251" t="n">
        <f aca="false">D250-C250</f>
        <v>0.429999999999993</v>
      </c>
      <c r="F250" s="251" t="n">
        <v>40</v>
      </c>
      <c r="G250" s="247" t="n">
        <f aca="false">(E250^2+F250^2)^0.5</f>
        <v>40.0023111832304</v>
      </c>
      <c r="H250" s="252" t="n">
        <f aca="false">G250+H249</f>
        <v>9760.95891854671</v>
      </c>
    </row>
    <row r="251" customFormat="false" ht="14.25" hidden="true" customHeight="false" outlineLevel="0" collapsed="false">
      <c r="A251" s="113" t="n">
        <v>246</v>
      </c>
      <c r="B251" s="249" t="s">
        <v>457</v>
      </c>
      <c r="C251" s="250" t="n">
        <f aca="false">D250</f>
        <v>87.023</v>
      </c>
      <c r="D251" s="250" t="n">
        <v>87.482</v>
      </c>
      <c r="E251" s="251" t="n">
        <f aca="false">D251-C251</f>
        <v>0.459000000000003</v>
      </c>
      <c r="F251" s="251" t="n">
        <v>40</v>
      </c>
      <c r="G251" s="247" t="n">
        <f aca="false">(E251^2+F251^2)^0.5</f>
        <v>40.0026334258134</v>
      </c>
      <c r="H251" s="252" t="n">
        <f aca="false">G251+H250</f>
        <v>9800.96155197252</v>
      </c>
    </row>
    <row r="252" customFormat="false" ht="14.25" hidden="true" customHeight="false" outlineLevel="0" collapsed="false">
      <c r="A252" s="113" t="n">
        <v>247</v>
      </c>
      <c r="B252" s="249" t="s">
        <v>458</v>
      </c>
      <c r="C252" s="250" t="n">
        <f aca="false">D251</f>
        <v>87.482</v>
      </c>
      <c r="D252" s="250" t="n">
        <v>88.017</v>
      </c>
      <c r="E252" s="251" t="n">
        <f aca="false">D252-C252</f>
        <v>0.534999999999997</v>
      </c>
      <c r="F252" s="251" t="n">
        <v>40</v>
      </c>
      <c r="G252" s="247" t="n">
        <f aca="false">(E252^2+F252^2)^0.5</f>
        <v>40.003577652505</v>
      </c>
      <c r="H252" s="252" t="n">
        <f aca="false">G252+H251</f>
        <v>9840.96512962502</v>
      </c>
    </row>
    <row r="253" customFormat="false" ht="14.25" hidden="true" customHeight="false" outlineLevel="0" collapsed="false">
      <c r="A253" s="113" t="n">
        <v>248</v>
      </c>
      <c r="B253" s="249" t="s">
        <v>459</v>
      </c>
      <c r="C253" s="250" t="n">
        <f aca="false">D252</f>
        <v>88.017</v>
      </c>
      <c r="D253" s="250" t="n">
        <v>87.907</v>
      </c>
      <c r="E253" s="251" t="n">
        <f aca="false">D253-C253</f>
        <v>-0.109999999999999</v>
      </c>
      <c r="F253" s="251" t="n">
        <v>40</v>
      </c>
      <c r="G253" s="247" t="n">
        <f aca="false">(E253^2+F253^2)^0.5</f>
        <v>40.000151249714</v>
      </c>
      <c r="H253" s="252" t="n">
        <f aca="false">G253+H252</f>
        <v>9880.96528087474</v>
      </c>
    </row>
    <row r="254" customFormat="false" ht="14.25" hidden="true" customHeight="false" outlineLevel="0" collapsed="false">
      <c r="A254" s="113" t="n">
        <v>249</v>
      </c>
      <c r="B254" s="249" t="s">
        <v>460</v>
      </c>
      <c r="C254" s="250" t="n">
        <f aca="false">D253</f>
        <v>87.907</v>
      </c>
      <c r="D254" s="250" t="n">
        <v>88.157</v>
      </c>
      <c r="E254" s="251" t="n">
        <f aca="false">D254-C254</f>
        <v>0.25</v>
      </c>
      <c r="F254" s="251" t="n">
        <v>40</v>
      </c>
      <c r="G254" s="247" t="n">
        <f aca="false">(E254^2+F254^2)^0.5</f>
        <v>40.0007812423708</v>
      </c>
      <c r="H254" s="252" t="n">
        <f aca="false">G254+H253</f>
        <v>9920.96606211711</v>
      </c>
    </row>
    <row r="255" customFormat="false" ht="14.25" hidden="true" customHeight="false" outlineLevel="0" collapsed="false">
      <c r="A255" s="113" t="n">
        <v>250</v>
      </c>
      <c r="B255" s="249" t="s">
        <v>461</v>
      </c>
      <c r="C255" s="250" t="n">
        <f aca="false">D254</f>
        <v>88.157</v>
      </c>
      <c r="D255" s="250" t="n">
        <v>88.277</v>
      </c>
      <c r="E255" s="251" t="n">
        <f aca="false">D255-C255</f>
        <v>0.120000000000005</v>
      </c>
      <c r="F255" s="251" t="n">
        <v>40</v>
      </c>
      <c r="G255" s="247" t="n">
        <f aca="false">(E255^2+F255^2)^0.5</f>
        <v>40.000179999595</v>
      </c>
      <c r="H255" s="252" t="n">
        <f aca="false">G255+H254</f>
        <v>9960.9662421167</v>
      </c>
    </row>
    <row r="256" customFormat="false" ht="14.25" hidden="true" customHeight="false" outlineLevel="0" collapsed="false">
      <c r="A256" s="113" t="n">
        <v>251</v>
      </c>
      <c r="B256" s="249" t="s">
        <v>462</v>
      </c>
      <c r="C256" s="250" t="n">
        <f aca="false">D255</f>
        <v>88.277</v>
      </c>
      <c r="D256" s="250" t="n">
        <v>89.23</v>
      </c>
      <c r="E256" s="251" t="n">
        <f aca="false">D256-C256</f>
        <v>0.953000000000003</v>
      </c>
      <c r="F256" s="251" t="n">
        <v>40</v>
      </c>
      <c r="G256" s="247" t="n">
        <f aca="false">(E256^2+F256^2)^0.5</f>
        <v>40.0113510019344</v>
      </c>
      <c r="H256" s="252" t="n">
        <f aca="false">G256+H255</f>
        <v>10000.9775931186</v>
      </c>
    </row>
    <row r="257" customFormat="false" ht="14.25" hidden="true" customHeight="false" outlineLevel="0" collapsed="false">
      <c r="A257" s="113" t="n">
        <v>252</v>
      </c>
      <c r="B257" s="249" t="s">
        <v>463</v>
      </c>
      <c r="C257" s="250" t="n">
        <f aca="false">D256</f>
        <v>89.23</v>
      </c>
      <c r="D257" s="250" t="n">
        <v>90.234</v>
      </c>
      <c r="E257" s="251" t="n">
        <f aca="false">D257-C257</f>
        <v>1.00399999999999</v>
      </c>
      <c r="F257" s="251" t="n">
        <v>40</v>
      </c>
      <c r="G257" s="247" t="n">
        <f aca="false">(E257^2+F257^2)^0.5</f>
        <v>40.0125982160619</v>
      </c>
      <c r="H257" s="252" t="n">
        <f aca="false">G257+H256</f>
        <v>10040.9901913347</v>
      </c>
    </row>
    <row r="258" customFormat="false" ht="14.25" hidden="true" customHeight="false" outlineLevel="0" collapsed="false">
      <c r="A258" s="113" t="n">
        <v>253</v>
      </c>
      <c r="B258" s="249" t="s">
        <v>464</v>
      </c>
      <c r="C258" s="250" t="n">
        <f aca="false">D257</f>
        <v>90.234</v>
      </c>
      <c r="D258" s="250" t="n">
        <v>91.23</v>
      </c>
      <c r="E258" s="251" t="n">
        <f aca="false">D258-C258</f>
        <v>0.996000000000009</v>
      </c>
      <c r="F258" s="251" t="n">
        <v>40</v>
      </c>
      <c r="G258" s="247" t="n">
        <f aca="false">(E258^2+F258^2)^0.5</f>
        <v>40.0123982785336</v>
      </c>
      <c r="H258" s="252" t="n">
        <f aca="false">G258+H257</f>
        <v>10081.0025896132</v>
      </c>
    </row>
    <row r="259" customFormat="false" ht="14.25" hidden="true" customHeight="false" outlineLevel="0" collapsed="false">
      <c r="A259" s="113" t="n">
        <v>254</v>
      </c>
      <c r="B259" s="249" t="s">
        <v>465</v>
      </c>
      <c r="C259" s="250" t="n">
        <f aca="false">D258</f>
        <v>91.23</v>
      </c>
      <c r="D259" s="250" t="n">
        <v>91.823</v>
      </c>
      <c r="E259" s="251" t="n">
        <f aca="false">D259-C259</f>
        <v>0.592999999999989</v>
      </c>
      <c r="F259" s="251" t="n">
        <v>40</v>
      </c>
      <c r="G259" s="247" t="n">
        <f aca="false">(E259^2+F259^2)^0.5</f>
        <v>40.0043953710089</v>
      </c>
      <c r="H259" s="252" t="n">
        <f aca="false">G259+H258</f>
        <v>10121.0069849842</v>
      </c>
    </row>
    <row r="260" customFormat="false" ht="14.25" hidden="true" customHeight="false" outlineLevel="0" collapsed="false">
      <c r="A260" s="113" t="n">
        <v>255</v>
      </c>
      <c r="B260" s="249" t="s">
        <v>466</v>
      </c>
      <c r="C260" s="250" t="n">
        <f aca="false">D259</f>
        <v>91.823</v>
      </c>
      <c r="D260" s="250" t="n">
        <v>91.906</v>
      </c>
      <c r="E260" s="251" t="n">
        <f aca="false">D260-C260</f>
        <v>0.0830000000000126</v>
      </c>
      <c r="F260" s="251" t="n">
        <v>40</v>
      </c>
      <c r="G260" s="247" t="n">
        <f aca="false">(E260^2+F260^2)^0.5</f>
        <v>40.0000861124073</v>
      </c>
      <c r="H260" s="252" t="n">
        <f aca="false">G260+H259</f>
        <v>10161.0070710967</v>
      </c>
    </row>
    <row r="261" customFormat="false" ht="14.25" hidden="true" customHeight="false" outlineLevel="0" collapsed="false">
      <c r="A261" s="113" t="n">
        <v>256</v>
      </c>
      <c r="B261" s="249" t="s">
        <v>467</v>
      </c>
      <c r="C261" s="250" t="n">
        <f aca="false">D260</f>
        <v>91.906</v>
      </c>
      <c r="D261" s="250" t="n">
        <v>91.761</v>
      </c>
      <c r="E261" s="251" t="n">
        <f aca="false">D261-C261</f>
        <v>-0.14500000000001</v>
      </c>
      <c r="F261" s="251" t="n">
        <v>40</v>
      </c>
      <c r="G261" s="247" t="n">
        <f aca="false">(E261^2+F261^2)^0.5</f>
        <v>40.0002628116366</v>
      </c>
      <c r="H261" s="252" t="n">
        <f aca="false">G261+H260</f>
        <v>10201.0073339083</v>
      </c>
    </row>
    <row r="262" customFormat="false" ht="14.25" hidden="true" customHeight="false" outlineLevel="0" collapsed="false">
      <c r="A262" s="113" t="n">
        <v>257</v>
      </c>
      <c r="B262" s="249" t="s">
        <v>468</v>
      </c>
      <c r="C262" s="250" t="n">
        <f aca="false">D261</f>
        <v>91.761</v>
      </c>
      <c r="D262" s="250" t="n">
        <v>91.471</v>
      </c>
      <c r="E262" s="251" t="n">
        <f aca="false">D262-C262</f>
        <v>-0.289999999999992</v>
      </c>
      <c r="F262" s="251" t="n">
        <v>40</v>
      </c>
      <c r="G262" s="247" t="n">
        <f aca="false">(E262^2+F262^2)^0.5</f>
        <v>40.0010512361863</v>
      </c>
      <c r="H262" s="252" t="n">
        <f aca="false">G262+H261</f>
        <v>10241.0083851445</v>
      </c>
    </row>
    <row r="263" customFormat="false" ht="14.25" hidden="true" customHeight="false" outlineLevel="0" collapsed="false">
      <c r="A263" s="113" t="n">
        <v>258</v>
      </c>
      <c r="B263" s="249" t="s">
        <v>469</v>
      </c>
      <c r="C263" s="250" t="n">
        <f aca="false">D262</f>
        <v>91.471</v>
      </c>
      <c r="D263" s="250" t="n">
        <v>90.876</v>
      </c>
      <c r="E263" s="251" t="n">
        <f aca="false">D263-C263</f>
        <v>-0.594999999999999</v>
      </c>
      <c r="F263" s="251" t="n">
        <v>40</v>
      </c>
      <c r="G263" s="247" t="n">
        <f aca="false">(E263^2+F263^2)^0.5</f>
        <v>40.0044250677347</v>
      </c>
      <c r="H263" s="252" t="n">
        <f aca="false">G263+H262</f>
        <v>10281.0128102122</v>
      </c>
    </row>
    <row r="264" customFormat="false" ht="14.25" hidden="true" customHeight="false" outlineLevel="0" collapsed="false">
      <c r="A264" s="113" t="n">
        <v>259</v>
      </c>
      <c r="B264" s="249" t="s">
        <v>470</v>
      </c>
      <c r="C264" s="250" t="n">
        <f aca="false">D263</f>
        <v>90.876</v>
      </c>
      <c r="D264" s="250" t="n">
        <v>90.504</v>
      </c>
      <c r="E264" s="251" t="n">
        <f aca="false">D264-C264</f>
        <v>-0.372</v>
      </c>
      <c r="F264" s="251" t="n">
        <v>40</v>
      </c>
      <c r="G264" s="247" t="n">
        <f aca="false">(E264^2+F264^2)^0.5</f>
        <v>40.001729762599</v>
      </c>
      <c r="H264" s="252" t="n">
        <f aca="false">G264+H263</f>
        <v>10321.0145399748</v>
      </c>
    </row>
    <row r="265" customFormat="false" ht="14.25" hidden="true" customHeight="false" outlineLevel="0" collapsed="false">
      <c r="A265" s="113" t="n">
        <v>260</v>
      </c>
      <c r="B265" s="249" t="s">
        <v>471</v>
      </c>
      <c r="C265" s="250" t="n">
        <f aca="false">D264</f>
        <v>90.504</v>
      </c>
      <c r="D265" s="250" t="n">
        <v>90.434</v>
      </c>
      <c r="E265" s="251" t="n">
        <f aca="false">D265-C265</f>
        <v>-0.0700000000000074</v>
      </c>
      <c r="F265" s="251" t="n">
        <v>40</v>
      </c>
      <c r="G265" s="247" t="n">
        <f aca="false">(E265^2+F265^2)^0.5</f>
        <v>40.0000612499531</v>
      </c>
      <c r="H265" s="252" t="n">
        <f aca="false">G265+H264</f>
        <v>10361.0146012248</v>
      </c>
    </row>
    <row r="266" customFormat="false" ht="14.25" hidden="true" customHeight="false" outlineLevel="0" collapsed="false">
      <c r="A266" s="113" t="n">
        <v>261</v>
      </c>
      <c r="B266" s="249" t="s">
        <v>472</v>
      </c>
      <c r="C266" s="250" t="n">
        <f aca="false">D265</f>
        <v>90.434</v>
      </c>
      <c r="D266" s="250" t="n">
        <v>90.407</v>
      </c>
      <c r="E266" s="251" t="n">
        <f aca="false">D266-C266</f>
        <v>-0.027000000000001</v>
      </c>
      <c r="F266" s="251" t="n">
        <v>40</v>
      </c>
      <c r="G266" s="247" t="n">
        <f aca="false">(E266^2+F266^2)^0.5</f>
        <v>40.000009112499</v>
      </c>
      <c r="H266" s="252" t="n">
        <f aca="false">G266+H265</f>
        <v>10401.0146103373</v>
      </c>
    </row>
    <row r="267" customFormat="false" ht="14.25" hidden="true" customHeight="false" outlineLevel="0" collapsed="false">
      <c r="A267" s="113" t="n">
        <v>262</v>
      </c>
      <c r="B267" s="249" t="s">
        <v>473</v>
      </c>
      <c r="C267" s="250" t="n">
        <f aca="false">D266</f>
        <v>90.407</v>
      </c>
      <c r="D267" s="250" t="n">
        <v>90.879</v>
      </c>
      <c r="E267" s="251" t="n">
        <f aca="false">D267-C267</f>
        <v>0.472000000000008</v>
      </c>
      <c r="F267" s="251" t="n">
        <v>40</v>
      </c>
      <c r="G267" s="247" t="n">
        <f aca="false">(E267^2+F267^2)^0.5</f>
        <v>40.0027847030679</v>
      </c>
      <c r="H267" s="252" t="n">
        <f aca="false">G267+H266</f>
        <v>10441.0173950403</v>
      </c>
    </row>
    <row r="268" customFormat="false" ht="14.25" hidden="true" customHeight="false" outlineLevel="0" collapsed="false">
      <c r="A268" s="113" t="n">
        <v>263</v>
      </c>
      <c r="B268" s="249" t="s">
        <v>474</v>
      </c>
      <c r="C268" s="250" t="n">
        <f aca="false">D267</f>
        <v>90.879</v>
      </c>
      <c r="D268" s="250" t="n">
        <v>90.749</v>
      </c>
      <c r="E268" s="251" t="n">
        <f aca="false">D268-C268</f>
        <v>-0.13000000000001</v>
      </c>
      <c r="F268" s="251" t="n">
        <v>40</v>
      </c>
      <c r="G268" s="247" t="n">
        <f aca="false">(E268^2+F268^2)^0.5</f>
        <v>40.0002112494422</v>
      </c>
      <c r="H268" s="252" t="n">
        <f aca="false">G268+H267</f>
        <v>10481.0176062898</v>
      </c>
    </row>
    <row r="269" customFormat="false" ht="14.25" hidden="true" customHeight="false" outlineLevel="0" collapsed="false">
      <c r="A269" s="113" t="n">
        <v>264</v>
      </c>
      <c r="B269" s="249" t="s">
        <v>475</v>
      </c>
      <c r="C269" s="250" t="n">
        <f aca="false">D268</f>
        <v>90.749</v>
      </c>
      <c r="D269" s="250" t="n">
        <v>90.44</v>
      </c>
      <c r="E269" s="251" t="n">
        <f aca="false">D269-C269</f>
        <v>-0.308999999999998</v>
      </c>
      <c r="F269" s="251" t="n">
        <v>40</v>
      </c>
      <c r="G269" s="247" t="n">
        <f aca="false">(E269^2+F269^2)^0.5</f>
        <v>40.0011934946946</v>
      </c>
      <c r="H269" s="252" t="n">
        <f aca="false">G269+H268</f>
        <v>10521.0187997845</v>
      </c>
    </row>
    <row r="270" customFormat="false" ht="14.25" hidden="true" customHeight="false" outlineLevel="0" collapsed="false">
      <c r="A270" s="113" t="n">
        <v>265</v>
      </c>
      <c r="B270" s="249" t="s">
        <v>476</v>
      </c>
      <c r="C270" s="250" t="n">
        <f aca="false">D269</f>
        <v>90.44</v>
      </c>
      <c r="D270" s="250" t="n">
        <v>89.941</v>
      </c>
      <c r="E270" s="251" t="n">
        <f aca="false">D270-C270</f>
        <v>-0.498999999999995</v>
      </c>
      <c r="F270" s="251" t="n">
        <v>40</v>
      </c>
      <c r="G270" s="247" t="n">
        <f aca="false">(E270^2+F270^2)^0.5</f>
        <v>40.0031123914127</v>
      </c>
      <c r="H270" s="252" t="n">
        <f aca="false">G270+H269</f>
        <v>10561.0219121759</v>
      </c>
    </row>
    <row r="271" customFormat="false" ht="14.25" hidden="true" customHeight="false" outlineLevel="0" collapsed="false">
      <c r="A271" s="113" t="n">
        <v>266</v>
      </c>
      <c r="B271" s="249" t="s">
        <v>477</v>
      </c>
      <c r="C271" s="250" t="n">
        <f aca="false">D270</f>
        <v>89.941</v>
      </c>
      <c r="D271" s="250" t="n">
        <v>89.176</v>
      </c>
      <c r="E271" s="251" t="n">
        <f aca="false">D271-C271</f>
        <v>-0.765000000000001</v>
      </c>
      <c r="F271" s="251" t="n">
        <v>40</v>
      </c>
      <c r="G271" s="247" t="n">
        <f aca="false">(E271^2+F271^2)^0.5</f>
        <v>40.0073146436998</v>
      </c>
      <c r="H271" s="252" t="n">
        <f aca="false">G271+H270</f>
        <v>10601.0292268196</v>
      </c>
    </row>
    <row r="272" customFormat="false" ht="14.25" hidden="true" customHeight="false" outlineLevel="0" collapsed="false">
      <c r="A272" s="113" t="n">
        <v>267</v>
      </c>
      <c r="B272" s="249" t="s">
        <v>478</v>
      </c>
      <c r="C272" s="250" t="n">
        <f aca="false">D271</f>
        <v>89.176</v>
      </c>
      <c r="D272" s="250" t="n">
        <v>88.471</v>
      </c>
      <c r="E272" s="251" t="n">
        <f aca="false">D272-C272</f>
        <v>-0.704999999999998</v>
      </c>
      <c r="F272" s="251" t="n">
        <v>40</v>
      </c>
      <c r="G272" s="247" t="n">
        <f aca="false">(E272^2+F272^2)^0.5</f>
        <v>40.0062123300869</v>
      </c>
      <c r="H272" s="252" t="n">
        <f aca="false">G272+H271</f>
        <v>10641.0354391497</v>
      </c>
    </row>
    <row r="273" customFormat="false" ht="14.25" hidden="true" customHeight="false" outlineLevel="0" collapsed="false">
      <c r="A273" s="113" t="n">
        <v>268</v>
      </c>
      <c r="B273" s="249" t="s">
        <v>479</v>
      </c>
      <c r="C273" s="250" t="n">
        <f aca="false">D272</f>
        <v>88.471</v>
      </c>
      <c r="D273" s="250" t="n">
        <v>87.617</v>
      </c>
      <c r="E273" s="251" t="n">
        <f aca="false">D273-C273</f>
        <v>-0.853999999999999</v>
      </c>
      <c r="F273" s="251" t="n">
        <v>40</v>
      </c>
      <c r="G273" s="247" t="n">
        <f aca="false">(E273^2+F273^2)^0.5</f>
        <v>40.009115411366</v>
      </c>
      <c r="H273" s="252" t="n">
        <f aca="false">G273+H272</f>
        <v>10681.044554561</v>
      </c>
    </row>
    <row r="274" customFormat="false" ht="14.25" hidden="true" customHeight="false" outlineLevel="0" collapsed="false">
      <c r="A274" s="113" t="n">
        <v>269</v>
      </c>
      <c r="B274" s="249" t="s">
        <v>480</v>
      </c>
      <c r="C274" s="250" t="n">
        <f aca="false">D273</f>
        <v>87.617</v>
      </c>
      <c r="D274" s="250" t="n">
        <v>86.746</v>
      </c>
      <c r="E274" s="251" t="n">
        <f aca="false">D274-C274</f>
        <v>-0.871000000000009</v>
      </c>
      <c r="F274" s="251" t="n">
        <v>40</v>
      </c>
      <c r="G274" s="247" t="n">
        <f aca="false">(E274^2+F274^2)^0.5</f>
        <v>40.0094818886723</v>
      </c>
      <c r="H274" s="252" t="n">
        <f aca="false">G274+H273</f>
        <v>10721.0540364497</v>
      </c>
    </row>
    <row r="275" customFormat="false" ht="14.25" hidden="true" customHeight="false" outlineLevel="0" collapsed="false">
      <c r="A275" s="113" t="n">
        <v>270</v>
      </c>
      <c r="B275" s="249" t="s">
        <v>481</v>
      </c>
      <c r="C275" s="250" t="n">
        <f aca="false">D274</f>
        <v>86.746</v>
      </c>
      <c r="D275" s="250" t="n">
        <v>85.946</v>
      </c>
      <c r="E275" s="251" t="n">
        <f aca="false">D275-C275</f>
        <v>-0.799999999999997</v>
      </c>
      <c r="F275" s="251" t="n">
        <v>40</v>
      </c>
      <c r="G275" s="247" t="n">
        <f aca="false">(E275^2+F275^2)^0.5</f>
        <v>40.00799920016</v>
      </c>
      <c r="H275" s="252" t="n">
        <f aca="false">G275+H274</f>
        <v>10761.0620356499</v>
      </c>
    </row>
    <row r="276" customFormat="false" ht="14.25" hidden="true" customHeight="false" outlineLevel="0" collapsed="false">
      <c r="A276" s="113" t="n">
        <v>271</v>
      </c>
      <c r="B276" s="249" t="s">
        <v>482</v>
      </c>
      <c r="C276" s="250" t="n">
        <f aca="false">D275</f>
        <v>85.946</v>
      </c>
      <c r="D276" s="250" t="n">
        <v>85.205</v>
      </c>
      <c r="E276" s="251" t="n">
        <f aca="false">D276-C276</f>
        <v>-0.741</v>
      </c>
      <c r="F276" s="251" t="n">
        <v>40</v>
      </c>
      <c r="G276" s="247" t="n">
        <f aca="false">(E276^2+F276^2)^0.5</f>
        <v>40.0068629237535</v>
      </c>
      <c r="H276" s="252" t="n">
        <f aca="false">G276+H275</f>
        <v>10801.0688985736</v>
      </c>
    </row>
    <row r="277" customFormat="false" ht="14.25" hidden="true" customHeight="false" outlineLevel="0" collapsed="false">
      <c r="A277" s="113" t="n">
        <v>272</v>
      </c>
      <c r="B277" s="249" t="s">
        <v>483</v>
      </c>
      <c r="C277" s="250" t="n">
        <f aca="false">D276</f>
        <v>85.205</v>
      </c>
      <c r="D277" s="250" t="n">
        <v>84.279</v>
      </c>
      <c r="E277" s="251" t="n">
        <f aca="false">D277-C277</f>
        <v>-0.926000000000002</v>
      </c>
      <c r="F277" s="251" t="n">
        <v>40</v>
      </c>
      <c r="G277" s="247" t="n">
        <f aca="false">(E277^2+F277^2)^0.5</f>
        <v>40.0107170143201</v>
      </c>
      <c r="H277" s="252" t="n">
        <f aca="false">G277+H276</f>
        <v>10841.0796155879</v>
      </c>
    </row>
    <row r="278" customFormat="false" ht="14.25" hidden="true" customHeight="false" outlineLevel="0" collapsed="false">
      <c r="A278" s="113" t="n">
        <v>273</v>
      </c>
      <c r="B278" s="249" t="s">
        <v>484</v>
      </c>
      <c r="C278" s="250" t="n">
        <f aca="false">D277</f>
        <v>84.279</v>
      </c>
      <c r="D278" s="250" t="n">
        <v>83.679</v>
      </c>
      <c r="E278" s="251" t="n">
        <f aca="false">D278-C278</f>
        <v>-0.599999999999994</v>
      </c>
      <c r="F278" s="251" t="n">
        <v>40</v>
      </c>
      <c r="G278" s="247" t="n">
        <f aca="false">(E278^2+F278^2)^0.5</f>
        <v>40.0044997469035</v>
      </c>
      <c r="H278" s="252" t="n">
        <f aca="false">G278+H277</f>
        <v>10881.0841153348</v>
      </c>
    </row>
    <row r="279" customFormat="false" ht="14.25" hidden="true" customHeight="false" outlineLevel="0" collapsed="false">
      <c r="A279" s="113" t="n">
        <v>274</v>
      </c>
      <c r="B279" s="249" t="s">
        <v>485</v>
      </c>
      <c r="C279" s="250" t="n">
        <f aca="false">D278</f>
        <v>83.679</v>
      </c>
      <c r="D279" s="250" t="n">
        <v>83.199</v>
      </c>
      <c r="E279" s="251" t="n">
        <f aca="false">D279-C279</f>
        <v>-0.480000000000004</v>
      </c>
      <c r="F279" s="251" t="n">
        <v>40</v>
      </c>
      <c r="G279" s="247" t="n">
        <f aca="false">(E279^2+F279^2)^0.5</f>
        <v>40.0028798963275</v>
      </c>
      <c r="H279" s="252" t="n">
        <f aca="false">G279+H278</f>
        <v>10921.0869952312</v>
      </c>
    </row>
    <row r="280" customFormat="false" ht="14.25" hidden="true" customHeight="false" outlineLevel="0" collapsed="false">
      <c r="A280" s="113" t="n">
        <v>275</v>
      </c>
      <c r="B280" s="249" t="s">
        <v>486</v>
      </c>
      <c r="C280" s="250" t="n">
        <f aca="false">D279</f>
        <v>83.199</v>
      </c>
      <c r="D280" s="250" t="n">
        <v>82.684</v>
      </c>
      <c r="E280" s="251" t="n">
        <f aca="false">D280-C280</f>
        <v>-0.515000000000001</v>
      </c>
      <c r="F280" s="251" t="n">
        <v>40</v>
      </c>
      <c r="G280" s="247" t="n">
        <f aca="false">(E280^2+F280^2)^0.5</f>
        <v>40.0033151751202</v>
      </c>
      <c r="H280" s="252" t="n">
        <f aca="false">G280+H279</f>
        <v>10961.0903104063</v>
      </c>
    </row>
    <row r="281" customFormat="false" ht="14.25" hidden="true" customHeight="false" outlineLevel="0" collapsed="false">
      <c r="A281" s="113" t="n">
        <v>276</v>
      </c>
      <c r="B281" s="249" t="s">
        <v>487</v>
      </c>
      <c r="C281" s="250" t="n">
        <f aca="false">D280</f>
        <v>82.684</v>
      </c>
      <c r="D281" s="250" t="n">
        <v>82.585</v>
      </c>
      <c r="E281" s="251" t="n">
        <f aca="false">D281-C281</f>
        <v>-0.0990000000000038</v>
      </c>
      <c r="F281" s="251" t="n">
        <v>40</v>
      </c>
      <c r="G281" s="247" t="n">
        <f aca="false">(E281^2+F281^2)^0.5</f>
        <v>40.0001225123124</v>
      </c>
      <c r="H281" s="252" t="n">
        <f aca="false">G281+H280</f>
        <v>11001.0904329186</v>
      </c>
    </row>
    <row r="282" customFormat="false" ht="14.25" hidden="true" customHeight="false" outlineLevel="0" collapsed="false">
      <c r="A282" s="113" t="n">
        <v>277</v>
      </c>
      <c r="B282" s="249" t="s">
        <v>488</v>
      </c>
      <c r="C282" s="250" t="n">
        <f aca="false">D281</f>
        <v>82.585</v>
      </c>
      <c r="D282" s="250" t="n">
        <v>82.021</v>
      </c>
      <c r="E282" s="251" t="n">
        <f aca="false">D282-C282</f>
        <v>-0.563999999999993</v>
      </c>
      <c r="F282" s="251" t="n">
        <v>40</v>
      </c>
      <c r="G282" s="247" t="n">
        <f aca="false">(E282^2+F282^2)^0.5</f>
        <v>40.0039760023926</v>
      </c>
      <c r="H282" s="252" t="n">
        <f aca="false">G282+H281</f>
        <v>11041.094408921</v>
      </c>
    </row>
    <row r="283" customFormat="false" ht="14.25" hidden="true" customHeight="false" outlineLevel="0" collapsed="false">
      <c r="A283" s="113" t="n">
        <v>278</v>
      </c>
      <c r="B283" s="249" t="s">
        <v>489</v>
      </c>
      <c r="C283" s="250" t="n">
        <f aca="false">D282</f>
        <v>82.021</v>
      </c>
      <c r="D283" s="250" t="n">
        <v>81.585</v>
      </c>
      <c r="E283" s="251" t="n">
        <f aca="false">D283-C283</f>
        <v>-0.436000000000007</v>
      </c>
      <c r="F283" s="251" t="n">
        <v>40</v>
      </c>
      <c r="G283" s="247" t="n">
        <f aca="false">(E283^2+F283^2)^0.5</f>
        <v>40.0023761294251</v>
      </c>
      <c r="H283" s="252" t="n">
        <f aca="false">G283+H282</f>
        <v>11081.0967850504</v>
      </c>
    </row>
    <row r="284" customFormat="false" ht="14.25" hidden="true" customHeight="false" outlineLevel="0" collapsed="false">
      <c r="A284" s="113" t="n">
        <v>279</v>
      </c>
      <c r="B284" s="249" t="s">
        <v>490</v>
      </c>
      <c r="C284" s="250" t="n">
        <f aca="false">D283</f>
        <v>81.585</v>
      </c>
      <c r="D284" s="250" t="n">
        <v>80.844</v>
      </c>
      <c r="E284" s="251" t="n">
        <f aca="false">D284-C284</f>
        <v>-0.741</v>
      </c>
      <c r="F284" s="251" t="n">
        <v>40</v>
      </c>
      <c r="G284" s="247" t="n">
        <f aca="false">(E284^2+F284^2)^0.5</f>
        <v>40.0068629237535</v>
      </c>
      <c r="H284" s="252" t="n">
        <f aca="false">G284+H283</f>
        <v>11121.1036479742</v>
      </c>
    </row>
    <row r="285" customFormat="false" ht="14.25" hidden="true" customHeight="false" outlineLevel="0" collapsed="false">
      <c r="A285" s="113" t="n">
        <v>280</v>
      </c>
      <c r="B285" s="249" t="s">
        <v>491</v>
      </c>
      <c r="C285" s="250" t="n">
        <f aca="false">D284</f>
        <v>80.844</v>
      </c>
      <c r="D285" s="250" t="n">
        <v>80.263</v>
      </c>
      <c r="E285" s="251" t="n">
        <f aca="false">D285-C285</f>
        <v>-0.580999999999989</v>
      </c>
      <c r="F285" s="251" t="n">
        <v>40</v>
      </c>
      <c r="G285" s="247" t="n">
        <f aca="false">(E285^2+F285^2)^0.5</f>
        <v>40.0042192899699</v>
      </c>
      <c r="H285" s="252" t="n">
        <f aca="false">G285+H284</f>
        <v>11161.1078672641</v>
      </c>
    </row>
    <row r="286" customFormat="false" ht="14.25" hidden="true" customHeight="false" outlineLevel="0" collapsed="false">
      <c r="A286" s="113" t="n">
        <v>281</v>
      </c>
      <c r="B286" s="249" t="s">
        <v>492</v>
      </c>
      <c r="C286" s="250" t="n">
        <f aca="false">D285</f>
        <v>80.263</v>
      </c>
      <c r="D286" s="250" t="n">
        <v>80.263</v>
      </c>
      <c r="E286" s="251" t="n">
        <f aca="false">D286-C286</f>
        <v>0</v>
      </c>
      <c r="F286" s="251" t="n">
        <v>40</v>
      </c>
      <c r="G286" s="247" t="n">
        <f aca="false">(E286^2+F286^2)^0.5</f>
        <v>40</v>
      </c>
      <c r="H286" s="252" t="n">
        <f aca="false">G286+H285</f>
        <v>11201.1078672641</v>
      </c>
    </row>
    <row r="287" customFormat="false" ht="14.25" hidden="true" customHeight="false" outlineLevel="0" collapsed="false">
      <c r="A287" s="113" t="n">
        <v>282</v>
      </c>
      <c r="B287" s="249" t="s">
        <v>493</v>
      </c>
      <c r="C287" s="250" t="n">
        <f aca="false">D286</f>
        <v>80.263</v>
      </c>
      <c r="D287" s="250" t="n">
        <v>80.483</v>
      </c>
      <c r="E287" s="251" t="n">
        <f aca="false">D287-C287</f>
        <v>0.219999999999999</v>
      </c>
      <c r="F287" s="251" t="n">
        <v>40</v>
      </c>
      <c r="G287" s="247" t="n">
        <f aca="false">(E287^2+F287^2)^0.5</f>
        <v>40.0006049954248</v>
      </c>
      <c r="H287" s="252" t="n">
        <f aca="false">G287+H286</f>
        <v>11241.1084722596</v>
      </c>
    </row>
    <row r="288" customFormat="false" ht="14.25" hidden="true" customHeight="false" outlineLevel="0" collapsed="false">
      <c r="A288" s="113" t="n">
        <v>283</v>
      </c>
      <c r="B288" s="249" t="s">
        <v>494</v>
      </c>
      <c r="C288" s="250" t="n">
        <f aca="false">D287</f>
        <v>80.483</v>
      </c>
      <c r="D288" s="250" t="n">
        <v>79.024</v>
      </c>
      <c r="E288" s="251" t="n">
        <f aca="false">D288-C288</f>
        <v>-1.459</v>
      </c>
      <c r="F288" s="251" t="n">
        <v>30</v>
      </c>
      <c r="G288" s="247" t="n">
        <f aca="false">(E288^2+F288^2)^0.5</f>
        <v>30.0354570632777</v>
      </c>
      <c r="H288" s="252" t="n">
        <f aca="false">G288+H287</f>
        <v>11271.1439293228</v>
      </c>
    </row>
    <row r="289" customFormat="false" ht="14.25" hidden="true" customHeight="false" outlineLevel="0" collapsed="false">
      <c r="A289" s="113" t="n">
        <v>284</v>
      </c>
      <c r="B289" s="249" t="s">
        <v>495</v>
      </c>
      <c r="C289" s="250" t="n">
        <f aca="false">D288</f>
        <v>79.024</v>
      </c>
      <c r="D289" s="250" t="n">
        <v>79.704</v>
      </c>
      <c r="E289" s="251" t="n">
        <f aca="false">D289-C289</f>
        <v>0.679999999999993</v>
      </c>
      <c r="F289" s="251" t="n">
        <v>10</v>
      </c>
      <c r="G289" s="247" t="n">
        <f aca="false">(E289^2+F289^2)^0.5</f>
        <v>10.0230933348942</v>
      </c>
      <c r="H289" s="252" t="n">
        <f aca="false">G289+H288</f>
        <v>11281.1670226577</v>
      </c>
    </row>
    <row r="290" customFormat="false" ht="14.25" hidden="true" customHeight="false" outlineLevel="0" collapsed="false">
      <c r="A290" s="113" t="n">
        <v>285</v>
      </c>
      <c r="B290" s="249" t="s">
        <v>496</v>
      </c>
      <c r="C290" s="250" t="n">
        <f aca="false">D289</f>
        <v>79.704</v>
      </c>
      <c r="D290" s="250" t="n">
        <v>80.635</v>
      </c>
      <c r="E290" s="251" t="n">
        <f aca="false">D290-C290</f>
        <v>0.931000000000012</v>
      </c>
      <c r="F290" s="251" t="n">
        <v>40</v>
      </c>
      <c r="G290" s="247" t="n">
        <f aca="false">(E290^2+F290^2)^0.5</f>
        <v>40.0108330455641</v>
      </c>
      <c r="H290" s="252" t="n">
        <f aca="false">G290+H289</f>
        <v>11321.1778557033</v>
      </c>
    </row>
    <row r="291" customFormat="false" ht="14.25" hidden="true" customHeight="false" outlineLevel="0" collapsed="false">
      <c r="A291" s="113" t="n">
        <v>286</v>
      </c>
      <c r="B291" s="249" t="s">
        <v>497</v>
      </c>
      <c r="C291" s="250" t="n">
        <f aca="false">D290</f>
        <v>80.635</v>
      </c>
      <c r="D291" s="250" t="n">
        <v>80.912</v>
      </c>
      <c r="E291" s="251" t="n">
        <f aca="false">D291-C291</f>
        <v>0.277000000000001</v>
      </c>
      <c r="F291" s="251" t="n">
        <v>40</v>
      </c>
      <c r="G291" s="247" t="n">
        <f aca="false">(E291^2+F291^2)^0.5</f>
        <v>40.0009591010016</v>
      </c>
      <c r="H291" s="252" t="n">
        <f aca="false">G291+H290</f>
        <v>11361.1788148043</v>
      </c>
    </row>
    <row r="292" customFormat="false" ht="14.25" hidden="true" customHeight="false" outlineLevel="0" collapsed="false">
      <c r="A292" s="113" t="n">
        <v>287</v>
      </c>
      <c r="B292" s="249" t="s">
        <v>498</v>
      </c>
      <c r="C292" s="250" t="n">
        <f aca="false">D291</f>
        <v>80.912</v>
      </c>
      <c r="D292" s="250" t="n">
        <v>81.66</v>
      </c>
      <c r="E292" s="251" t="n">
        <f aca="false">D292-C292</f>
        <v>0.747999999999991</v>
      </c>
      <c r="F292" s="251" t="n">
        <v>40</v>
      </c>
      <c r="G292" s="247" t="n">
        <f aca="false">(E292^2+F292^2)^0.5</f>
        <v>40.0069931886914</v>
      </c>
      <c r="H292" s="252" t="n">
        <f aca="false">G292+H291</f>
        <v>11401.185807993</v>
      </c>
    </row>
    <row r="293" customFormat="false" ht="14.25" hidden="true" customHeight="false" outlineLevel="0" collapsed="false">
      <c r="A293" s="113" t="n">
        <v>288</v>
      </c>
      <c r="B293" s="249" t="s">
        <v>499</v>
      </c>
      <c r="C293" s="250" t="n">
        <f aca="false">D292</f>
        <v>81.66</v>
      </c>
      <c r="D293" s="250" t="n">
        <v>82.698</v>
      </c>
      <c r="E293" s="251" t="n">
        <f aca="false">D293-C293</f>
        <v>1.038</v>
      </c>
      <c r="F293" s="251" t="n">
        <v>40</v>
      </c>
      <c r="G293" s="247" t="n">
        <f aca="false">(E293^2+F293^2)^0.5</f>
        <v>40.0134657834085</v>
      </c>
      <c r="H293" s="252" t="n">
        <f aca="false">G293+H292</f>
        <v>11441.1992737764</v>
      </c>
    </row>
    <row r="294" customFormat="false" ht="14.25" hidden="true" customHeight="false" outlineLevel="0" collapsed="false">
      <c r="A294" s="113" t="n">
        <v>289</v>
      </c>
      <c r="B294" s="249" t="s">
        <v>500</v>
      </c>
      <c r="C294" s="250" t="n">
        <f aca="false">D293</f>
        <v>82.698</v>
      </c>
      <c r="D294" s="250" t="n">
        <v>83.301</v>
      </c>
      <c r="E294" s="251" t="n">
        <f aca="false">D294-C294</f>
        <v>0.603000000000009</v>
      </c>
      <c r="F294" s="251" t="n">
        <v>40</v>
      </c>
      <c r="G294" s="247" t="n">
        <f aca="false">(E294^2+F294^2)^0.5</f>
        <v>40.0045448543037</v>
      </c>
      <c r="H294" s="252" t="n">
        <f aca="false">G294+H293</f>
        <v>11481.2038186307</v>
      </c>
    </row>
    <row r="295" customFormat="false" ht="14.25" hidden="true" customHeight="false" outlineLevel="0" collapsed="false">
      <c r="A295" s="113" t="n">
        <v>290</v>
      </c>
      <c r="B295" s="249" t="s">
        <v>501</v>
      </c>
      <c r="C295" s="250" t="n">
        <f aca="false">D294</f>
        <v>83.301</v>
      </c>
      <c r="D295" s="250" t="n">
        <v>83.673</v>
      </c>
      <c r="E295" s="251" t="n">
        <f aca="false">D295-C295</f>
        <v>0.372</v>
      </c>
      <c r="F295" s="251" t="n">
        <v>40</v>
      </c>
      <c r="G295" s="247" t="n">
        <f aca="false">(E295^2+F295^2)^0.5</f>
        <v>40.001729762599</v>
      </c>
      <c r="H295" s="252" t="n">
        <f aca="false">G295+H294</f>
        <v>11521.2055483933</v>
      </c>
    </row>
    <row r="296" customFormat="false" ht="14.25" hidden="true" customHeight="false" outlineLevel="0" collapsed="false">
      <c r="A296" s="113" t="n">
        <v>291</v>
      </c>
      <c r="B296" s="249" t="s">
        <v>502</v>
      </c>
      <c r="C296" s="250" t="n">
        <f aca="false">D295</f>
        <v>83.673</v>
      </c>
      <c r="D296" s="250" t="n">
        <v>84.773</v>
      </c>
      <c r="E296" s="251" t="n">
        <f aca="false">D296-C296</f>
        <v>1.09999999999999</v>
      </c>
      <c r="F296" s="251" t="n">
        <v>40</v>
      </c>
      <c r="G296" s="247" t="n">
        <f aca="false">(E296^2+F296^2)^0.5</f>
        <v>40.0151221415105</v>
      </c>
      <c r="H296" s="252" t="n">
        <f aca="false">G296+H295</f>
        <v>11561.2206705348</v>
      </c>
    </row>
    <row r="297" customFormat="false" ht="14.25" hidden="true" customHeight="false" outlineLevel="0" collapsed="false">
      <c r="A297" s="113" t="n">
        <v>292</v>
      </c>
      <c r="B297" s="249" t="s">
        <v>503</v>
      </c>
      <c r="C297" s="250" t="n">
        <f aca="false">D296</f>
        <v>84.773</v>
      </c>
      <c r="D297" s="250" t="n">
        <v>85.227</v>
      </c>
      <c r="E297" s="251" t="n">
        <f aca="false">D297-C297</f>
        <v>0.454000000000008</v>
      </c>
      <c r="F297" s="251" t="n">
        <v>40</v>
      </c>
      <c r="G297" s="247" t="n">
        <f aca="false">(E297^2+F297^2)^0.5</f>
        <v>40.0025763670292</v>
      </c>
      <c r="H297" s="252" t="n">
        <f aca="false">G297+H296</f>
        <v>11601.2232469018</v>
      </c>
    </row>
    <row r="298" customFormat="false" ht="14.25" hidden="true" customHeight="false" outlineLevel="0" collapsed="false">
      <c r="A298" s="113" t="n">
        <v>293</v>
      </c>
      <c r="B298" s="249" t="s">
        <v>504</v>
      </c>
      <c r="C298" s="250" t="n">
        <f aca="false">D297</f>
        <v>85.227</v>
      </c>
      <c r="D298" s="250" t="n">
        <v>85.688</v>
      </c>
      <c r="E298" s="251" t="n">
        <f aca="false">D298-C298</f>
        <v>0.460999999999999</v>
      </c>
      <c r="F298" s="251" t="n">
        <v>40</v>
      </c>
      <c r="G298" s="247" t="n">
        <f aca="false">(E298^2+F298^2)^0.5</f>
        <v>40.0026564242926</v>
      </c>
      <c r="H298" s="252" t="n">
        <f aca="false">G298+H297</f>
        <v>11641.2259033261</v>
      </c>
    </row>
    <row r="299" customFormat="false" ht="14.25" hidden="true" customHeight="false" outlineLevel="0" collapsed="false">
      <c r="A299" s="113" t="n">
        <v>294</v>
      </c>
      <c r="B299" s="249" t="s">
        <v>505</v>
      </c>
      <c r="C299" s="250" t="n">
        <f aca="false">D298</f>
        <v>85.688</v>
      </c>
      <c r="D299" s="250" t="n">
        <v>86.233</v>
      </c>
      <c r="E299" s="251" t="n">
        <f aca="false">D299-C299</f>
        <v>0.545000000000002</v>
      </c>
      <c r="F299" s="251" t="n">
        <v>40</v>
      </c>
      <c r="G299" s="247" t="n">
        <f aca="false">(E299^2+F299^2)^0.5</f>
        <v>40.0037126402038</v>
      </c>
      <c r="H299" s="252" t="n">
        <f aca="false">G299+H298</f>
        <v>11681.2296159663</v>
      </c>
    </row>
    <row r="300" customFormat="false" ht="14.25" hidden="true" customHeight="false" outlineLevel="0" collapsed="false">
      <c r="A300" s="113" t="n">
        <v>295</v>
      </c>
      <c r="B300" s="249" t="s">
        <v>506</v>
      </c>
      <c r="C300" s="250" t="n">
        <f aca="false">D299</f>
        <v>86.233</v>
      </c>
      <c r="D300" s="250" t="n">
        <v>86.647</v>
      </c>
      <c r="E300" s="251" t="n">
        <f aca="false">D300-C300</f>
        <v>0.414000000000002</v>
      </c>
      <c r="F300" s="251" t="n">
        <v>40</v>
      </c>
      <c r="G300" s="247" t="n">
        <f aca="false">(E300^2+F300^2)^0.5</f>
        <v>40.0021423926269</v>
      </c>
      <c r="H300" s="252" t="n">
        <f aca="false">G300+H299</f>
        <v>11721.231758359</v>
      </c>
    </row>
    <row r="301" customFormat="false" ht="14.25" hidden="true" customHeight="false" outlineLevel="0" collapsed="false">
      <c r="A301" s="113" t="n">
        <v>296</v>
      </c>
      <c r="B301" s="249" t="s">
        <v>507</v>
      </c>
      <c r="C301" s="250" t="n">
        <f aca="false">D300</f>
        <v>86.647</v>
      </c>
      <c r="D301" s="250" t="n">
        <v>87.119</v>
      </c>
      <c r="E301" s="251" t="n">
        <f aca="false">D301-C301</f>
        <v>0.471999999999994</v>
      </c>
      <c r="F301" s="251" t="n">
        <v>40</v>
      </c>
      <c r="G301" s="247" t="n">
        <f aca="false">(E301^2+F301^2)^0.5</f>
        <v>40.0027847030679</v>
      </c>
      <c r="H301" s="252" t="n">
        <f aca="false">G301+H300</f>
        <v>11761.234543062</v>
      </c>
    </row>
    <row r="302" customFormat="false" ht="14.25" hidden="true" customHeight="false" outlineLevel="0" collapsed="false">
      <c r="A302" s="113" t="n">
        <v>297</v>
      </c>
      <c r="B302" s="249" t="s">
        <v>508</v>
      </c>
      <c r="C302" s="250" t="n">
        <f aca="false">D301</f>
        <v>87.119</v>
      </c>
      <c r="D302" s="250" t="n">
        <v>87.239</v>
      </c>
      <c r="E302" s="251" t="n">
        <f aca="false">D302-C302</f>
        <v>0.120000000000005</v>
      </c>
      <c r="F302" s="251" t="n">
        <v>40</v>
      </c>
      <c r="G302" s="247" t="n">
        <f aca="false">(E302^2+F302^2)^0.5</f>
        <v>40.000179999595</v>
      </c>
      <c r="H302" s="252" t="n">
        <f aca="false">G302+H301</f>
        <v>11801.2347230616</v>
      </c>
    </row>
    <row r="303" customFormat="false" ht="14.25" hidden="true" customHeight="false" outlineLevel="0" collapsed="false">
      <c r="A303" s="113" t="n">
        <v>298</v>
      </c>
      <c r="B303" s="249" t="s">
        <v>509</v>
      </c>
      <c r="C303" s="250" t="n">
        <f aca="false">D302</f>
        <v>87.239</v>
      </c>
      <c r="D303" s="250" t="n">
        <v>87.904</v>
      </c>
      <c r="E303" s="251" t="n">
        <f aca="false">D303-C303</f>
        <v>0.664999999999992</v>
      </c>
      <c r="F303" s="251" t="n">
        <v>40</v>
      </c>
      <c r="G303" s="247" t="n">
        <f aca="false">(E303^2+F303^2)^0.5</f>
        <v>40.0055274305939</v>
      </c>
      <c r="H303" s="252" t="n">
        <f aca="false">G303+H302</f>
        <v>11841.2402504922</v>
      </c>
    </row>
    <row r="304" customFormat="false" ht="14.25" hidden="true" customHeight="false" outlineLevel="0" collapsed="false">
      <c r="A304" s="113" t="n">
        <v>299</v>
      </c>
      <c r="B304" s="249" t="s">
        <v>510</v>
      </c>
      <c r="C304" s="250" t="n">
        <f aca="false">D303</f>
        <v>87.904</v>
      </c>
      <c r="D304" s="250" t="n">
        <v>88.427</v>
      </c>
      <c r="E304" s="251" t="n">
        <f aca="false">D304-C304</f>
        <v>0.52300000000001</v>
      </c>
      <c r="F304" s="251" t="n">
        <v>40</v>
      </c>
      <c r="G304" s="247" t="n">
        <f aca="false">(E304^2+F304^2)^0.5</f>
        <v>40.0034189663834</v>
      </c>
      <c r="H304" s="252" t="n">
        <f aca="false">G304+H303</f>
        <v>11881.2436694586</v>
      </c>
    </row>
    <row r="305" customFormat="false" ht="14.25" hidden="true" customHeight="false" outlineLevel="0" collapsed="false">
      <c r="A305" s="113" t="n">
        <v>300</v>
      </c>
      <c r="B305" s="249" t="s">
        <v>511</v>
      </c>
      <c r="C305" s="250" t="n">
        <f aca="false">D304</f>
        <v>88.427</v>
      </c>
      <c r="D305" s="250" t="n">
        <v>88.739</v>
      </c>
      <c r="E305" s="251" t="n">
        <f aca="false">D305-C305</f>
        <v>0.311999999999998</v>
      </c>
      <c r="F305" s="251" t="n">
        <v>40</v>
      </c>
      <c r="G305" s="247" t="n">
        <f aca="false">(E305^2+F305^2)^0.5</f>
        <v>40.001216781493</v>
      </c>
      <c r="H305" s="252" t="n">
        <f aca="false">G305+H304</f>
        <v>11921.2448862401</v>
      </c>
    </row>
    <row r="306" customFormat="false" ht="14.25" hidden="true" customHeight="false" outlineLevel="0" collapsed="false">
      <c r="A306" s="113" t="n">
        <v>301</v>
      </c>
      <c r="B306" s="249" t="s">
        <v>512</v>
      </c>
      <c r="C306" s="250" t="n">
        <f aca="false">D305</f>
        <v>88.739</v>
      </c>
      <c r="D306" s="250" t="n">
        <v>88.849</v>
      </c>
      <c r="E306" s="251" t="n">
        <f aca="false">D306-C306</f>
        <v>0.109999999999999</v>
      </c>
      <c r="F306" s="251" t="n">
        <v>40</v>
      </c>
      <c r="G306" s="247" t="n">
        <f aca="false">(E306^2+F306^2)^0.5</f>
        <v>40.000151249714</v>
      </c>
      <c r="H306" s="252" t="n">
        <f aca="false">G306+H305</f>
        <v>11961.2450374898</v>
      </c>
    </row>
    <row r="307" customFormat="false" ht="15" hidden="true" customHeight="false" outlineLevel="0" collapsed="false">
      <c r="A307" s="113" t="n">
        <v>302</v>
      </c>
      <c r="B307" s="253" t="s">
        <v>513</v>
      </c>
      <c r="C307" s="254" t="n">
        <f aca="false">D306</f>
        <v>88.849</v>
      </c>
      <c r="D307" s="254" t="n">
        <v>88.541</v>
      </c>
      <c r="E307" s="255" t="n">
        <f aca="false">D307-C307</f>
        <v>-0.308000000000007</v>
      </c>
      <c r="F307" s="255" t="n">
        <v>40</v>
      </c>
      <c r="G307" s="247" t="n">
        <f aca="false">(E307^2+F307^2)^0.5</f>
        <v>40.001185782424</v>
      </c>
      <c r="H307" s="252" t="n">
        <f aca="false">G307+H306</f>
        <v>12001.2462232722</v>
      </c>
    </row>
    <row r="308" customFormat="false" ht="14.25" hidden="false" customHeight="false" outlineLevel="0" collapsed="false">
      <c r="A308" s="113" t="n">
        <v>303</v>
      </c>
      <c r="B308" s="256" t="s">
        <v>514</v>
      </c>
      <c r="C308" s="245" t="n">
        <f aca="false">D307</f>
        <v>88.541</v>
      </c>
      <c r="D308" s="245" t="n">
        <v>88.385</v>
      </c>
      <c r="E308" s="246" t="n">
        <f aca="false">D308-C308</f>
        <v>-0.155999999999992</v>
      </c>
      <c r="F308" s="246" t="n">
        <v>40</v>
      </c>
      <c r="G308" s="247" t="n">
        <f aca="false">(E308^2+F308^2)^0.5</f>
        <v>40.0003041988433</v>
      </c>
      <c r="H308" s="252" t="n">
        <f aca="false">G308+H307</f>
        <v>12041.2465274711</v>
      </c>
    </row>
    <row r="309" customFormat="false" ht="14.25" hidden="false" customHeight="false" outlineLevel="0" collapsed="false">
      <c r="A309" s="113" t="n">
        <v>304</v>
      </c>
      <c r="B309" s="249" t="s">
        <v>515</v>
      </c>
      <c r="C309" s="250" t="n">
        <f aca="false">D308</f>
        <v>88.385</v>
      </c>
      <c r="D309" s="250" t="n">
        <v>87.993</v>
      </c>
      <c r="E309" s="251" t="n">
        <f aca="false">D309-C309</f>
        <v>-0.39200000000001</v>
      </c>
      <c r="F309" s="251" t="n">
        <v>40</v>
      </c>
      <c r="G309" s="247" t="n">
        <f aca="false">(E309^2+F309^2)^0.5</f>
        <v>40.0019207538838</v>
      </c>
      <c r="H309" s="252" t="n">
        <f aca="false">G309+H308</f>
        <v>12081.248448225</v>
      </c>
    </row>
    <row r="310" customFormat="false" ht="14.25" hidden="false" customHeight="false" outlineLevel="0" collapsed="false">
      <c r="A310" s="113" t="n">
        <v>305</v>
      </c>
      <c r="B310" s="249" t="s">
        <v>516</v>
      </c>
      <c r="C310" s="250" t="n">
        <f aca="false">D309</f>
        <v>87.993</v>
      </c>
      <c r="D310" s="250" t="n">
        <v>87.744</v>
      </c>
      <c r="E310" s="251" t="n">
        <f aca="false">D310-C310</f>
        <v>-0.248999999999995</v>
      </c>
      <c r="F310" s="251" t="n">
        <v>40</v>
      </c>
      <c r="G310" s="247" t="n">
        <f aca="false">(E310^2+F310^2)^0.5</f>
        <v>40.0007750049921</v>
      </c>
      <c r="H310" s="252" t="n">
        <f aca="false">G310+H309</f>
        <v>12121.24922323</v>
      </c>
    </row>
    <row r="311" customFormat="false" ht="14.25" hidden="false" customHeight="false" outlineLevel="0" collapsed="false">
      <c r="A311" s="113" t="n">
        <v>306</v>
      </c>
      <c r="B311" s="249" t="s">
        <v>517</v>
      </c>
      <c r="C311" s="250" t="n">
        <f aca="false">D310</f>
        <v>87.744</v>
      </c>
      <c r="D311" s="250" t="n">
        <v>87.562</v>
      </c>
      <c r="E311" s="251" t="n">
        <f aca="false">D311-C311</f>
        <v>-0.182000000000002</v>
      </c>
      <c r="F311" s="251" t="n">
        <v>40</v>
      </c>
      <c r="G311" s="247" t="n">
        <f aca="false">(E311^2+F311^2)^0.5</f>
        <v>40.0004140478571</v>
      </c>
      <c r="H311" s="252" t="n">
        <f aca="false">G311+H310</f>
        <v>12161.2496372778</v>
      </c>
    </row>
    <row r="312" customFormat="false" ht="14.25" hidden="false" customHeight="false" outlineLevel="0" collapsed="false">
      <c r="A312" s="113" t="n">
        <v>307</v>
      </c>
      <c r="B312" s="249" t="s">
        <v>518</v>
      </c>
      <c r="C312" s="250" t="n">
        <f aca="false">D311</f>
        <v>87.562</v>
      </c>
      <c r="D312" s="250" t="n">
        <v>87.486</v>
      </c>
      <c r="E312" s="251" t="n">
        <f aca="false">D312-C312</f>
        <v>-0.0759999999999934</v>
      </c>
      <c r="F312" s="251" t="n">
        <v>40</v>
      </c>
      <c r="G312" s="247" t="n">
        <f aca="false">(E312^2+F312^2)^0.5</f>
        <v>40.0000721999348</v>
      </c>
      <c r="H312" s="252" t="n">
        <f aca="false">G312+H311</f>
        <v>12201.2497094777</v>
      </c>
    </row>
    <row r="313" customFormat="false" ht="14.25" hidden="false" customHeight="false" outlineLevel="0" collapsed="false">
      <c r="A313" s="113" t="n">
        <v>308</v>
      </c>
      <c r="B313" s="249" t="s">
        <v>519</v>
      </c>
      <c r="C313" s="250" t="n">
        <f aca="false">D312</f>
        <v>87.486</v>
      </c>
      <c r="D313" s="250" t="n">
        <v>88.007</v>
      </c>
      <c r="E313" s="251" t="n">
        <f aca="false">D313-C313</f>
        <v>0.521000000000001</v>
      </c>
      <c r="F313" s="251" t="n">
        <v>40</v>
      </c>
      <c r="G313" s="247" t="n">
        <f aca="false">(E313^2+F313^2)^0.5</f>
        <v>40.0033928686055</v>
      </c>
      <c r="H313" s="252" t="n">
        <f aca="false">G313+H312</f>
        <v>12241.2531023464</v>
      </c>
    </row>
    <row r="314" customFormat="false" ht="14.25" hidden="false" customHeight="false" outlineLevel="0" collapsed="false">
      <c r="A314" s="113" t="n">
        <v>309</v>
      </c>
      <c r="B314" s="249" t="s">
        <v>520</v>
      </c>
      <c r="C314" s="250" t="n">
        <f aca="false">D313</f>
        <v>88.007</v>
      </c>
      <c r="D314" s="250" t="n">
        <v>88.135</v>
      </c>
      <c r="E314" s="251" t="n">
        <f aca="false">D314-C314</f>
        <v>0.128</v>
      </c>
      <c r="F314" s="251" t="n">
        <v>40</v>
      </c>
      <c r="G314" s="247" t="n">
        <f aca="false">(E314^2+F314^2)^0.5</f>
        <v>40.0002047994757</v>
      </c>
      <c r="H314" s="252" t="n">
        <f aca="false">G314+H313</f>
        <v>12281.2533071458</v>
      </c>
    </row>
    <row r="315" customFormat="false" ht="14.25" hidden="false" customHeight="false" outlineLevel="0" collapsed="false">
      <c r="A315" s="113" t="n">
        <v>310</v>
      </c>
      <c r="B315" s="249" t="s">
        <v>521</v>
      </c>
      <c r="C315" s="250" t="n">
        <f aca="false">D314</f>
        <v>88.135</v>
      </c>
      <c r="D315" s="250" t="n">
        <v>88.259</v>
      </c>
      <c r="E315" s="251" t="n">
        <f aca="false">D315-C315</f>
        <v>0.123999999999995</v>
      </c>
      <c r="F315" s="251" t="n">
        <v>40</v>
      </c>
      <c r="G315" s="247" t="n">
        <f aca="false">(E315^2+F315^2)^0.5</f>
        <v>40.0001921995382</v>
      </c>
      <c r="H315" s="252" t="n">
        <f aca="false">G315+H314</f>
        <v>12321.2534993454</v>
      </c>
    </row>
    <row r="316" customFormat="false" ht="14.25" hidden="false" customHeight="false" outlineLevel="0" collapsed="false">
      <c r="A316" s="113" t="n">
        <v>311</v>
      </c>
      <c r="B316" s="249" t="s">
        <v>522</v>
      </c>
      <c r="C316" s="250" t="n">
        <f aca="false">D315</f>
        <v>88.259</v>
      </c>
      <c r="D316" s="250" t="n">
        <v>88.29</v>
      </c>
      <c r="E316" s="251" t="n">
        <f aca="false">D316-C316</f>
        <v>0.0310000000000059</v>
      </c>
      <c r="F316" s="251" t="n">
        <v>40</v>
      </c>
      <c r="G316" s="247" t="n">
        <f aca="false">(E316^2+F316^2)^0.5</f>
        <v>40.0000120124982</v>
      </c>
      <c r="H316" s="252" t="n">
        <f aca="false">G316+H315</f>
        <v>12361.2535113579</v>
      </c>
    </row>
    <row r="317" customFormat="false" ht="14.25" hidden="false" customHeight="false" outlineLevel="0" collapsed="false">
      <c r="A317" s="113" t="n">
        <v>312</v>
      </c>
      <c r="B317" s="249" t="s">
        <v>523</v>
      </c>
      <c r="C317" s="250" t="n">
        <f aca="false">D316</f>
        <v>88.29</v>
      </c>
      <c r="D317" s="250" t="n">
        <v>88.004</v>
      </c>
      <c r="E317" s="251" t="n">
        <f aca="false">D317-C317</f>
        <v>-0.286000000000001</v>
      </c>
      <c r="F317" s="251" t="n">
        <v>40</v>
      </c>
      <c r="G317" s="247" t="n">
        <f aca="false">(E317^2+F317^2)^0.5</f>
        <v>40.0010224369328</v>
      </c>
      <c r="H317" s="252" t="n">
        <f aca="false">G317+H316</f>
        <v>12401.2545337948</v>
      </c>
    </row>
    <row r="318" customFormat="false" ht="14.25" hidden="false" customHeight="false" outlineLevel="0" collapsed="false">
      <c r="A318" s="113" t="n">
        <v>313</v>
      </c>
      <c r="B318" s="249" t="s">
        <v>524</v>
      </c>
      <c r="C318" s="250" t="n">
        <f aca="false">D317</f>
        <v>88.004</v>
      </c>
      <c r="D318" s="250" t="n">
        <v>87.768</v>
      </c>
      <c r="E318" s="251" t="n">
        <f aca="false">D318-C318</f>
        <v>-0.236000000000004</v>
      </c>
      <c r="F318" s="251" t="n">
        <v>40</v>
      </c>
      <c r="G318" s="247" t="n">
        <f aca="false">(E318^2+F318^2)^0.5</f>
        <v>40.0006961939414</v>
      </c>
      <c r="H318" s="252" t="n">
        <f aca="false">G318+H317</f>
        <v>12441.2552299887</v>
      </c>
    </row>
    <row r="319" customFormat="false" ht="14.25" hidden="false" customHeight="false" outlineLevel="0" collapsed="false">
      <c r="A319" s="113" t="n">
        <v>314</v>
      </c>
      <c r="B319" s="249" t="s">
        <v>525</v>
      </c>
      <c r="C319" s="250" t="n">
        <f aca="false">D318</f>
        <v>87.768</v>
      </c>
      <c r="D319" s="250" t="n">
        <v>87.226</v>
      </c>
      <c r="E319" s="251" t="n">
        <f aca="false">D319-C319</f>
        <v>-0.542000000000002</v>
      </c>
      <c r="F319" s="251" t="n">
        <v>40</v>
      </c>
      <c r="G319" s="247" t="n">
        <f aca="false">(E319^2+F319^2)^0.5</f>
        <v>40.0036718814661</v>
      </c>
      <c r="H319" s="252" t="n">
        <f aca="false">G319+H318</f>
        <v>12481.2589018702</v>
      </c>
    </row>
    <row r="320" customFormat="false" ht="14.25" hidden="false" customHeight="false" outlineLevel="0" collapsed="false">
      <c r="A320" s="113" t="n">
        <v>315</v>
      </c>
      <c r="B320" s="249" t="s">
        <v>526</v>
      </c>
      <c r="C320" s="250" t="n">
        <f aca="false">D319</f>
        <v>87.226</v>
      </c>
      <c r="D320" s="250" t="n">
        <v>86.918</v>
      </c>
      <c r="E320" s="251" t="n">
        <f aca="false">D320-C320</f>
        <v>-0.307999999999993</v>
      </c>
      <c r="F320" s="251" t="n">
        <v>40</v>
      </c>
      <c r="G320" s="247" t="n">
        <f aca="false">(E320^2+F320^2)^0.5</f>
        <v>40.001185782424</v>
      </c>
      <c r="H320" s="252" t="n">
        <f aca="false">G320+H319</f>
        <v>12521.2600876526</v>
      </c>
    </row>
    <row r="321" customFormat="false" ht="14.25" hidden="false" customHeight="false" outlineLevel="0" collapsed="false">
      <c r="A321" s="113" t="n">
        <v>316</v>
      </c>
      <c r="B321" s="249" t="s">
        <v>527</v>
      </c>
      <c r="C321" s="250" t="n">
        <f aca="false">D320</f>
        <v>86.918</v>
      </c>
      <c r="D321" s="250" t="n">
        <v>86.499</v>
      </c>
      <c r="E321" s="251" t="n">
        <f aca="false">D321-C321</f>
        <v>-0.419000000000011</v>
      </c>
      <c r="F321" s="251" t="n">
        <v>40</v>
      </c>
      <c r="G321" s="247" t="n">
        <f aca="false">(E321^2+F321^2)^0.5</f>
        <v>40.0021944523047</v>
      </c>
      <c r="H321" s="252" t="n">
        <f aca="false">G321+H320</f>
        <v>12561.2622821049</v>
      </c>
    </row>
    <row r="322" customFormat="false" ht="14.25" hidden="false" customHeight="false" outlineLevel="0" collapsed="false">
      <c r="A322" s="113" t="n">
        <v>317</v>
      </c>
      <c r="B322" s="249" t="s">
        <v>528</v>
      </c>
      <c r="C322" s="250" t="n">
        <f aca="false">D321</f>
        <v>86.499</v>
      </c>
      <c r="D322" s="250" t="n">
        <v>86.123</v>
      </c>
      <c r="E322" s="251" t="n">
        <f aca="false">D322-C322</f>
        <v>-0.375999999999991</v>
      </c>
      <c r="F322" s="251" t="n">
        <v>40</v>
      </c>
      <c r="G322" s="247" t="n">
        <f aca="false">(E322^2+F322^2)^0.5</f>
        <v>40.0017671609643</v>
      </c>
      <c r="H322" s="252" t="n">
        <f aca="false">G322+H321</f>
        <v>12601.2640492659</v>
      </c>
    </row>
    <row r="323" customFormat="false" ht="14.25" hidden="false" customHeight="false" outlineLevel="0" collapsed="false">
      <c r="A323" s="113" t="n">
        <v>318</v>
      </c>
      <c r="B323" s="249" t="s">
        <v>529</v>
      </c>
      <c r="C323" s="250" t="n">
        <f aca="false">D322</f>
        <v>86.123</v>
      </c>
      <c r="D323" s="250" t="n">
        <v>85.571</v>
      </c>
      <c r="E323" s="251" t="n">
        <f aca="false">D323-C323</f>
        <v>-0.552000000000007</v>
      </c>
      <c r="F323" s="251" t="n">
        <v>40</v>
      </c>
      <c r="G323" s="247" t="n">
        <f aca="false">(E323^2+F323^2)^0.5</f>
        <v>40.0038086186803</v>
      </c>
      <c r="H323" s="252" t="n">
        <f aca="false">G323+H322</f>
        <v>12641.2678578846</v>
      </c>
    </row>
    <row r="324" customFormat="false" ht="14.25" hidden="false" customHeight="false" outlineLevel="0" collapsed="false">
      <c r="A324" s="113" t="n">
        <v>319</v>
      </c>
      <c r="B324" s="249" t="s">
        <v>530</v>
      </c>
      <c r="C324" s="250" t="n">
        <f aca="false">D323</f>
        <v>85.571</v>
      </c>
      <c r="D324" s="250" t="n">
        <v>85.274</v>
      </c>
      <c r="E324" s="251" t="n">
        <f aca="false">D324-C324</f>
        <v>-0.296999999999997</v>
      </c>
      <c r="F324" s="251" t="n">
        <v>40</v>
      </c>
      <c r="G324" s="247" t="n">
        <f aca="false">(E324^2+F324^2)^0.5</f>
        <v>40.0011025973035</v>
      </c>
      <c r="H324" s="252" t="n">
        <f aca="false">G324+H323</f>
        <v>12681.2689604819</v>
      </c>
    </row>
    <row r="325" customFormat="false" ht="14.25" hidden="false" customHeight="false" outlineLevel="0" collapsed="false">
      <c r="A325" s="113" t="n">
        <v>320</v>
      </c>
      <c r="B325" s="249" t="s">
        <v>531</v>
      </c>
      <c r="C325" s="250" t="n">
        <f aca="false">D324</f>
        <v>85.274</v>
      </c>
      <c r="D325" s="250" t="n">
        <v>85.076</v>
      </c>
      <c r="E325" s="251" t="n">
        <f aca="false">D325-C325</f>
        <v>-0.198000000000008</v>
      </c>
      <c r="F325" s="251" t="n">
        <v>40</v>
      </c>
      <c r="G325" s="247" t="n">
        <f aca="false">(E325^2+F325^2)^0.5</f>
        <v>40.0004900469982</v>
      </c>
      <c r="H325" s="252" t="n">
        <f aca="false">G325+H324</f>
        <v>12721.2694505289</v>
      </c>
    </row>
    <row r="326" customFormat="false" ht="14.25" hidden="false" customHeight="false" outlineLevel="0" collapsed="false">
      <c r="A326" s="113" t="n">
        <v>321</v>
      </c>
      <c r="B326" s="249" t="s">
        <v>532</v>
      </c>
      <c r="C326" s="250" t="n">
        <f aca="false">D325</f>
        <v>85.076</v>
      </c>
      <c r="D326" s="250" t="n">
        <v>84.968</v>
      </c>
      <c r="E326" s="251" t="n">
        <f aca="false">D326-C326</f>
        <v>-0.10799999999999</v>
      </c>
      <c r="F326" s="251" t="n">
        <v>40</v>
      </c>
      <c r="G326" s="247" t="n">
        <f aca="false">(E326^2+F326^2)^0.5</f>
        <v>40.0001457997343</v>
      </c>
      <c r="H326" s="252" t="n">
        <f aca="false">G326+H325</f>
        <v>12761.2695963286</v>
      </c>
    </row>
    <row r="327" customFormat="false" ht="14.25" hidden="false" customHeight="false" outlineLevel="0" collapsed="false">
      <c r="A327" s="113" t="n">
        <v>322</v>
      </c>
      <c r="B327" s="249" t="s">
        <v>533</v>
      </c>
      <c r="C327" s="250" t="n">
        <f aca="false">D326</f>
        <v>84.968</v>
      </c>
      <c r="D327" s="250" t="n">
        <v>84.608</v>
      </c>
      <c r="E327" s="251" t="n">
        <f aca="false">D327-C327</f>
        <v>-0.359999999999999</v>
      </c>
      <c r="F327" s="251" t="n">
        <v>40</v>
      </c>
      <c r="G327" s="247" t="n">
        <f aca="false">(E327^2+F327^2)^0.5</f>
        <v>40.0016199671963</v>
      </c>
      <c r="H327" s="252" t="n">
        <f aca="false">G327+H326</f>
        <v>12801.2712162958</v>
      </c>
    </row>
    <row r="328" customFormat="false" ht="14.25" hidden="false" customHeight="false" outlineLevel="0" collapsed="false">
      <c r="A328" s="113" t="n">
        <v>323</v>
      </c>
      <c r="B328" s="249" t="s">
        <v>534</v>
      </c>
      <c r="C328" s="250" t="n">
        <f aca="false">D327</f>
        <v>84.608</v>
      </c>
      <c r="D328" s="250" t="n">
        <v>84.491</v>
      </c>
      <c r="E328" s="251" t="n">
        <f aca="false">D328-C328</f>
        <v>-0.117000000000004</v>
      </c>
      <c r="F328" s="251" t="n">
        <v>40</v>
      </c>
      <c r="G328" s="247" t="n">
        <f aca="false">(E328^2+F328^2)^0.5</f>
        <v>40.000171112134</v>
      </c>
      <c r="H328" s="252" t="n">
        <f aca="false">G328+H327</f>
        <v>12841.2713874079</v>
      </c>
    </row>
    <row r="329" customFormat="false" ht="14.25" hidden="false" customHeight="false" outlineLevel="0" collapsed="false">
      <c r="A329" s="113" t="n">
        <v>324</v>
      </c>
      <c r="B329" s="249" t="s">
        <v>535</v>
      </c>
      <c r="C329" s="250" t="n">
        <f aca="false">D328</f>
        <v>84.491</v>
      </c>
      <c r="D329" s="250" t="n">
        <v>84.21</v>
      </c>
      <c r="E329" s="251" t="n">
        <f aca="false">D329-C329</f>
        <v>-0.281000000000006</v>
      </c>
      <c r="F329" s="251" t="n">
        <v>40</v>
      </c>
      <c r="G329" s="247" t="n">
        <f aca="false">(E329^2+F329^2)^0.5</f>
        <v>40.0009870003229</v>
      </c>
      <c r="H329" s="252" t="n">
        <f aca="false">G329+H328</f>
        <v>12881.2723744083</v>
      </c>
    </row>
    <row r="330" customFormat="false" ht="14.25" hidden="false" customHeight="false" outlineLevel="0" collapsed="false">
      <c r="A330" s="113" t="n">
        <v>325</v>
      </c>
      <c r="B330" s="249" t="s">
        <v>536</v>
      </c>
      <c r="C330" s="250" t="n">
        <f aca="false">D329</f>
        <v>84.21</v>
      </c>
      <c r="D330" s="250" t="n">
        <v>84.011</v>
      </c>
      <c r="E330" s="251" t="n">
        <f aca="false">D330-C330</f>
        <v>-0.198999999999998</v>
      </c>
      <c r="F330" s="251" t="n">
        <v>40</v>
      </c>
      <c r="G330" s="247" t="n">
        <f aca="false">(E330^2+F330^2)^0.5</f>
        <v>40.0004950094371</v>
      </c>
      <c r="H330" s="252" t="n">
        <f aca="false">G330+H329</f>
        <v>12921.2728694177</v>
      </c>
    </row>
    <row r="331" customFormat="false" ht="14.25" hidden="false" customHeight="false" outlineLevel="0" collapsed="false">
      <c r="A331" s="113" t="n">
        <v>326</v>
      </c>
      <c r="B331" s="249" t="s">
        <v>537</v>
      </c>
      <c r="C331" s="250" t="n">
        <f aca="false">D330</f>
        <v>84.011</v>
      </c>
      <c r="D331" s="250" t="n">
        <v>83.984</v>
      </c>
      <c r="E331" s="251" t="n">
        <f aca="false">D331-C331</f>
        <v>-0.027000000000001</v>
      </c>
      <c r="F331" s="251" t="n">
        <v>40</v>
      </c>
      <c r="G331" s="247" t="n">
        <f aca="false">(E331^2+F331^2)^0.5</f>
        <v>40.000009112499</v>
      </c>
      <c r="H331" s="252" t="n">
        <f aca="false">G331+H330</f>
        <v>12961.2728785302</v>
      </c>
    </row>
    <row r="332" customFormat="false" ht="14.25" hidden="false" customHeight="false" outlineLevel="0" collapsed="false">
      <c r="A332" s="113" t="n">
        <v>327</v>
      </c>
      <c r="B332" s="249" t="s">
        <v>538</v>
      </c>
      <c r="C332" s="250" t="n">
        <f aca="false">D331</f>
        <v>83.984</v>
      </c>
      <c r="D332" s="250" t="n">
        <v>83.949</v>
      </c>
      <c r="E332" s="251" t="n">
        <f aca="false">D332-C332</f>
        <v>-0.0349999999999966</v>
      </c>
      <c r="F332" s="251" t="n">
        <v>40</v>
      </c>
      <c r="G332" s="247" t="n">
        <f aca="false">(E332^2+F332^2)^0.5</f>
        <v>40.0000153124971</v>
      </c>
      <c r="H332" s="252" t="n">
        <f aca="false">G332+H331</f>
        <v>13001.2728938427</v>
      </c>
    </row>
    <row r="333" customFormat="false" ht="14.25" hidden="false" customHeight="false" outlineLevel="0" collapsed="false">
      <c r="A333" s="113" t="n">
        <v>328</v>
      </c>
      <c r="B333" s="249" t="s">
        <v>539</v>
      </c>
      <c r="C333" s="250" t="n">
        <f aca="false">D332</f>
        <v>83.949</v>
      </c>
      <c r="D333" s="250" t="n">
        <v>83.551</v>
      </c>
      <c r="E333" s="251" t="n">
        <f aca="false">D333-C333</f>
        <v>-0.397999999999996</v>
      </c>
      <c r="F333" s="251" t="n">
        <v>40</v>
      </c>
      <c r="G333" s="247" t="n">
        <f aca="false">(E333^2+F333^2)^0.5</f>
        <v>40.001980000995</v>
      </c>
      <c r="H333" s="252" t="n">
        <f aca="false">G333+H332</f>
        <v>13041.2748738437</v>
      </c>
    </row>
    <row r="334" customFormat="false" ht="14.25" hidden="false" customHeight="false" outlineLevel="0" collapsed="false">
      <c r="A334" s="113" t="n">
        <v>329</v>
      </c>
      <c r="B334" s="249" t="s">
        <v>540</v>
      </c>
      <c r="C334" s="250" t="n">
        <f aca="false">D333</f>
        <v>83.551</v>
      </c>
      <c r="D334" s="250" t="n">
        <v>83.615</v>
      </c>
      <c r="E334" s="251" t="n">
        <f aca="false">D334-C334</f>
        <v>0.063999999999993</v>
      </c>
      <c r="F334" s="251" t="n">
        <v>40</v>
      </c>
      <c r="G334" s="247" t="n">
        <f aca="false">(E334^2+F334^2)^0.5</f>
        <v>40.0000511999672</v>
      </c>
      <c r="H334" s="252" t="n">
        <f aca="false">G334+H333</f>
        <v>13081.2749250437</v>
      </c>
    </row>
    <row r="335" customFormat="false" ht="14.25" hidden="false" customHeight="false" outlineLevel="0" collapsed="false">
      <c r="A335" s="113" t="n">
        <v>330</v>
      </c>
      <c r="B335" s="249" t="s">
        <v>541</v>
      </c>
      <c r="C335" s="250" t="n">
        <f aca="false">D334</f>
        <v>83.615</v>
      </c>
      <c r="D335" s="250" t="n">
        <v>83.297</v>
      </c>
      <c r="E335" s="251" t="n">
        <f aca="false">D335-C335</f>
        <v>-0.317999999999998</v>
      </c>
      <c r="F335" s="251" t="n">
        <v>40</v>
      </c>
      <c r="G335" s="247" t="n">
        <f aca="false">(E335^2+F335^2)^0.5</f>
        <v>40.0012640300279</v>
      </c>
      <c r="H335" s="252" t="n">
        <f aca="false">G335+H334</f>
        <v>13121.2761890737</v>
      </c>
    </row>
    <row r="336" customFormat="false" ht="14.25" hidden="false" customHeight="false" outlineLevel="0" collapsed="false">
      <c r="A336" s="113" t="n">
        <v>331</v>
      </c>
      <c r="B336" s="249" t="s">
        <v>542</v>
      </c>
      <c r="C336" s="250" t="n">
        <f aca="false">D335</f>
        <v>83.297</v>
      </c>
      <c r="D336" s="250" t="n">
        <v>83.002</v>
      </c>
      <c r="E336" s="251" t="n">
        <f aca="false">D336-C336</f>
        <v>-0.295000000000002</v>
      </c>
      <c r="F336" s="251" t="n">
        <v>40</v>
      </c>
      <c r="G336" s="247" t="n">
        <f aca="false">(E336^2+F336^2)^0.5</f>
        <v>40.0010877977087</v>
      </c>
      <c r="H336" s="252" t="n">
        <f aca="false">G336+H335</f>
        <v>13161.2772768714</v>
      </c>
    </row>
    <row r="337" customFormat="false" ht="14.25" hidden="false" customHeight="false" outlineLevel="0" collapsed="false">
      <c r="A337" s="113" t="n">
        <v>332</v>
      </c>
      <c r="B337" s="249" t="s">
        <v>543</v>
      </c>
      <c r="C337" s="250" t="n">
        <f aca="false">D336</f>
        <v>83.002</v>
      </c>
      <c r="D337" s="250" t="n">
        <v>82.464</v>
      </c>
      <c r="E337" s="251" t="n">
        <f aca="false">D337-C337</f>
        <v>-0.537999999999997</v>
      </c>
      <c r="F337" s="251" t="n">
        <v>40</v>
      </c>
      <c r="G337" s="247" t="n">
        <f aca="false">(E337^2+F337^2)^0.5</f>
        <v>40.0036178863862</v>
      </c>
      <c r="H337" s="252" t="n">
        <f aca="false">G337+H336</f>
        <v>13201.2808947578</v>
      </c>
    </row>
    <row r="338" customFormat="false" ht="14.25" hidden="false" customHeight="false" outlineLevel="0" collapsed="false">
      <c r="A338" s="113" t="n">
        <v>333</v>
      </c>
      <c r="B338" s="249" t="s">
        <v>544</v>
      </c>
      <c r="C338" s="250" t="n">
        <f aca="false">D337</f>
        <v>82.464</v>
      </c>
      <c r="D338" s="250" t="n">
        <v>81.315</v>
      </c>
      <c r="E338" s="251" t="n">
        <f aca="false">D338-C338</f>
        <v>-1.149</v>
      </c>
      <c r="F338" s="251" t="n">
        <v>40</v>
      </c>
      <c r="G338" s="247" t="n">
        <f aca="false">(E338^2+F338^2)^0.5</f>
        <v>40.0164991097422</v>
      </c>
      <c r="H338" s="252" t="n">
        <f aca="false">G338+H337</f>
        <v>13241.2973938675</v>
      </c>
    </row>
    <row r="339" customFormat="false" ht="14.25" hidden="false" customHeight="false" outlineLevel="0" collapsed="false">
      <c r="A339" s="113" t="n">
        <v>334</v>
      </c>
      <c r="B339" s="249" t="s">
        <v>545</v>
      </c>
      <c r="C339" s="250" t="n">
        <f aca="false">D338</f>
        <v>81.315</v>
      </c>
      <c r="D339" s="250" t="n">
        <v>80.302</v>
      </c>
      <c r="E339" s="251" t="n">
        <f aca="false">D339-C339</f>
        <v>-1.01299999999999</v>
      </c>
      <c r="F339" s="251" t="n">
        <v>40</v>
      </c>
      <c r="G339" s="247" t="n">
        <f aca="false">(E339^2+F339^2)^0.5</f>
        <v>40.0128250564741</v>
      </c>
      <c r="H339" s="252" t="n">
        <f aca="false">G339+H338</f>
        <v>13281.310218924</v>
      </c>
    </row>
    <row r="340" customFormat="false" ht="14.25" hidden="false" customHeight="false" outlineLevel="0" collapsed="false">
      <c r="A340" s="113" t="n">
        <v>335</v>
      </c>
      <c r="B340" s="249" t="s">
        <v>546</v>
      </c>
      <c r="C340" s="250" t="n">
        <f aca="false">D339</f>
        <v>80.302</v>
      </c>
      <c r="D340" s="250" t="n">
        <v>81.347</v>
      </c>
      <c r="E340" s="251" t="n">
        <f aca="false">D340-C340</f>
        <v>1.04499999999999</v>
      </c>
      <c r="F340" s="251" t="n">
        <v>40</v>
      </c>
      <c r="G340" s="247" t="n">
        <f aca="false">(E340^2+F340^2)^0.5</f>
        <v>40.0136479841566</v>
      </c>
      <c r="H340" s="252" t="n">
        <f aca="false">G340+H339</f>
        <v>13321.3238669082</v>
      </c>
    </row>
    <row r="341" customFormat="false" ht="14.25" hidden="false" customHeight="false" outlineLevel="0" collapsed="false">
      <c r="A341" s="113" t="n">
        <v>336</v>
      </c>
      <c r="B341" s="249" t="s">
        <v>547</v>
      </c>
      <c r="C341" s="250" t="n">
        <f aca="false">D340</f>
        <v>81.347</v>
      </c>
      <c r="D341" s="250" t="n">
        <v>81.691</v>
      </c>
      <c r="E341" s="251" t="n">
        <f aca="false">D341-C341</f>
        <v>0.344000000000008</v>
      </c>
      <c r="F341" s="251" t="n">
        <v>40</v>
      </c>
      <c r="G341" s="247" t="n">
        <f aca="false">(E341^2+F341^2)^0.5</f>
        <v>40.0014791726506</v>
      </c>
      <c r="H341" s="252" t="n">
        <f aca="false">G341+H340</f>
        <v>13361.3253460808</v>
      </c>
    </row>
    <row r="342" customFormat="false" ht="14.25" hidden="false" customHeight="false" outlineLevel="0" collapsed="false">
      <c r="A342" s="113" t="n">
        <v>337</v>
      </c>
      <c r="B342" s="249" t="s">
        <v>548</v>
      </c>
      <c r="C342" s="250" t="n">
        <f aca="false">D341</f>
        <v>81.691</v>
      </c>
      <c r="D342" s="250" t="n">
        <v>81.923</v>
      </c>
      <c r="E342" s="251" t="n">
        <f aca="false">D342-C342</f>
        <v>0.231999999999999</v>
      </c>
      <c r="F342" s="251" t="n">
        <v>40</v>
      </c>
      <c r="G342" s="247" t="n">
        <f aca="false">(E342^2+F342^2)^0.5</f>
        <v>40.0006727943418</v>
      </c>
      <c r="H342" s="252" t="n">
        <f aca="false">G342+H341</f>
        <v>13401.3260188752</v>
      </c>
    </row>
    <row r="343" customFormat="false" ht="14.25" hidden="false" customHeight="false" outlineLevel="0" collapsed="false">
      <c r="A343" s="113" t="n">
        <v>338</v>
      </c>
      <c r="B343" s="249" t="s">
        <v>549</v>
      </c>
      <c r="C343" s="250" t="n">
        <f aca="false">D342</f>
        <v>81.923</v>
      </c>
      <c r="D343" s="250" t="n">
        <v>81.835</v>
      </c>
      <c r="E343" s="251" t="n">
        <f aca="false">D343-C343</f>
        <v>-0.0880000000000081</v>
      </c>
      <c r="F343" s="251" t="n">
        <v>40</v>
      </c>
      <c r="G343" s="247" t="n">
        <f aca="false">(E343^2+F343^2)^0.5</f>
        <v>40.0000967998829</v>
      </c>
      <c r="H343" s="252" t="n">
        <f aca="false">G343+H342</f>
        <v>13441.326115675</v>
      </c>
    </row>
    <row r="344" customFormat="false" ht="14.25" hidden="false" customHeight="false" outlineLevel="0" collapsed="false">
      <c r="A344" s="113" t="n">
        <v>339</v>
      </c>
      <c r="B344" s="249" t="s">
        <v>550</v>
      </c>
      <c r="C344" s="250" t="n">
        <f aca="false">D343</f>
        <v>81.835</v>
      </c>
      <c r="D344" s="250" t="n">
        <v>82.04</v>
      </c>
      <c r="E344" s="251" t="n">
        <f aca="false">D344-C344</f>
        <v>0.205000000000013</v>
      </c>
      <c r="F344" s="251" t="n">
        <v>40</v>
      </c>
      <c r="G344" s="247" t="n">
        <f aca="false">(E344^2+F344^2)^0.5</f>
        <v>40.0005253090506</v>
      </c>
      <c r="H344" s="252" t="n">
        <f aca="false">G344+H343</f>
        <v>13481.3266409841</v>
      </c>
    </row>
    <row r="345" customFormat="false" ht="14.25" hidden="false" customHeight="false" outlineLevel="0" collapsed="false">
      <c r="A345" s="113" t="n">
        <v>340</v>
      </c>
      <c r="B345" s="249" t="s">
        <v>551</v>
      </c>
      <c r="C345" s="250" t="n">
        <f aca="false">D344</f>
        <v>82.04</v>
      </c>
      <c r="D345" s="250" t="n">
        <v>82.477</v>
      </c>
      <c r="E345" s="251" t="n">
        <f aca="false">D345-C345</f>
        <v>0.436999999999998</v>
      </c>
      <c r="F345" s="251" t="n">
        <v>40</v>
      </c>
      <c r="G345" s="247" t="n">
        <f aca="false">(E345^2+F345^2)^0.5</f>
        <v>40.0023870412754</v>
      </c>
      <c r="H345" s="252" t="n">
        <f aca="false">G345+H344</f>
        <v>13521.3290280254</v>
      </c>
    </row>
    <row r="346" customFormat="false" ht="14.25" hidden="false" customHeight="false" outlineLevel="0" collapsed="false">
      <c r="A346" s="113" t="n">
        <v>341</v>
      </c>
      <c r="B346" s="249" t="s">
        <v>552</v>
      </c>
      <c r="C346" s="250" t="n">
        <f aca="false">D345</f>
        <v>82.477</v>
      </c>
      <c r="D346" s="250" t="n">
        <v>83.09</v>
      </c>
      <c r="E346" s="251" t="n">
        <f aca="false">D346-C346</f>
        <v>0.613</v>
      </c>
      <c r="F346" s="251" t="n">
        <v>40</v>
      </c>
      <c r="G346" s="247" t="n">
        <f aca="false">(E346^2+F346^2)^0.5</f>
        <v>40.0046968367466</v>
      </c>
      <c r="H346" s="252" t="n">
        <f aca="false">G346+H345</f>
        <v>13561.3337248621</v>
      </c>
    </row>
    <row r="347" customFormat="false" ht="14.25" hidden="false" customHeight="false" outlineLevel="0" collapsed="false">
      <c r="A347" s="113" t="n">
        <v>342</v>
      </c>
      <c r="B347" s="249" t="s">
        <v>553</v>
      </c>
      <c r="C347" s="250" t="n">
        <f aca="false">D346</f>
        <v>83.09</v>
      </c>
      <c r="D347" s="250" t="n">
        <v>83.833</v>
      </c>
      <c r="E347" s="251" t="n">
        <f aca="false">D347-C347</f>
        <v>0.742999999999995</v>
      </c>
      <c r="F347" s="251" t="n">
        <v>40</v>
      </c>
      <c r="G347" s="247" t="n">
        <f aca="false">(E347^2+F347^2)^0.5</f>
        <v>40.006900017372</v>
      </c>
      <c r="H347" s="252" t="n">
        <f aca="false">G347+H346</f>
        <v>13601.3406248795</v>
      </c>
    </row>
    <row r="348" customFormat="false" ht="14.25" hidden="false" customHeight="false" outlineLevel="0" collapsed="false">
      <c r="A348" s="113" t="n">
        <v>343</v>
      </c>
      <c r="B348" s="249" t="s">
        <v>554</v>
      </c>
      <c r="C348" s="250" t="n">
        <f aca="false">D347</f>
        <v>83.833</v>
      </c>
      <c r="D348" s="250" t="n">
        <v>84.485</v>
      </c>
      <c r="E348" s="251" t="n">
        <f aca="false">D348-C348</f>
        <v>0.652000000000001</v>
      </c>
      <c r="F348" s="251" t="n">
        <v>40</v>
      </c>
      <c r="G348" s="247" t="n">
        <f aca="false">(E348^2+F348^2)^0.5</f>
        <v>40.005313447091</v>
      </c>
      <c r="H348" s="252" t="n">
        <f aca="false">G348+H347</f>
        <v>13641.3459383266</v>
      </c>
    </row>
    <row r="349" customFormat="false" ht="14.25" hidden="false" customHeight="false" outlineLevel="0" collapsed="false">
      <c r="A349" s="113" t="n">
        <v>344</v>
      </c>
      <c r="B349" s="249" t="s">
        <v>555</v>
      </c>
      <c r="C349" s="250" t="n">
        <f aca="false">D348</f>
        <v>84.485</v>
      </c>
      <c r="D349" s="250" t="n">
        <v>85.426</v>
      </c>
      <c r="E349" s="251" t="n">
        <f aca="false">D349-C349</f>
        <v>0.941000000000003</v>
      </c>
      <c r="F349" s="251" t="n">
        <v>40</v>
      </c>
      <c r="G349" s="247" t="n">
        <f aca="false">(E349^2+F349^2)^0.5</f>
        <v>40.011066981524</v>
      </c>
      <c r="H349" s="252" t="n">
        <f aca="false">G349+H348</f>
        <v>13681.3570053081</v>
      </c>
    </row>
    <row r="350" customFormat="false" ht="14.25" hidden="false" customHeight="false" outlineLevel="0" collapsed="false">
      <c r="A350" s="113" t="n">
        <v>345</v>
      </c>
      <c r="B350" s="249" t="s">
        <v>556</v>
      </c>
      <c r="C350" s="250" t="n">
        <f aca="false">D349</f>
        <v>85.426</v>
      </c>
      <c r="D350" s="250" t="n">
        <v>85.702</v>
      </c>
      <c r="E350" s="251" t="n">
        <f aca="false">D350-C350</f>
        <v>0.275999999999996</v>
      </c>
      <c r="F350" s="251" t="n">
        <v>40</v>
      </c>
      <c r="G350" s="247" t="n">
        <f aca="false">(E350^2+F350^2)^0.5</f>
        <v>40.0009521886667</v>
      </c>
      <c r="H350" s="252" t="n">
        <f aca="false">G350+H349</f>
        <v>13721.3579574968</v>
      </c>
    </row>
    <row r="351" customFormat="false" ht="14.25" hidden="false" customHeight="false" outlineLevel="0" collapsed="false">
      <c r="A351" s="113" t="n">
        <v>346</v>
      </c>
      <c r="B351" s="249" t="s">
        <v>557</v>
      </c>
      <c r="C351" s="250" t="n">
        <f aca="false">D350</f>
        <v>85.702</v>
      </c>
      <c r="D351" s="250" t="n">
        <v>86.039</v>
      </c>
      <c r="E351" s="251" t="n">
        <f aca="false">D351-C351</f>
        <v>0.337000000000003</v>
      </c>
      <c r="F351" s="251" t="n">
        <v>40</v>
      </c>
      <c r="G351" s="247" t="n">
        <f aca="false">(E351^2+F351^2)^0.5</f>
        <v>40.0014195873097</v>
      </c>
      <c r="H351" s="252" t="n">
        <f aca="false">G351+H350</f>
        <v>13761.3593770841</v>
      </c>
    </row>
    <row r="352" customFormat="false" ht="14.25" hidden="false" customHeight="false" outlineLevel="0" collapsed="false">
      <c r="A352" s="113" t="n">
        <v>347</v>
      </c>
      <c r="B352" s="249" t="s">
        <v>558</v>
      </c>
      <c r="C352" s="250" t="n">
        <f aca="false">D351</f>
        <v>86.039</v>
      </c>
      <c r="D352" s="250" t="n">
        <v>85.997</v>
      </c>
      <c r="E352" s="251" t="n">
        <f aca="false">D352-C352</f>
        <v>-0.0420000000000016</v>
      </c>
      <c r="F352" s="251" t="n">
        <v>40</v>
      </c>
      <c r="G352" s="247" t="n">
        <f aca="false">(E352^2+F352^2)^0.5</f>
        <v>40.0000220499939</v>
      </c>
      <c r="H352" s="252" t="n">
        <f aca="false">G352+H351</f>
        <v>13801.3593991341</v>
      </c>
    </row>
    <row r="353" customFormat="false" ht="14.25" hidden="false" customHeight="false" outlineLevel="0" collapsed="false">
      <c r="A353" s="113" t="n">
        <v>348</v>
      </c>
      <c r="B353" s="249" t="s">
        <v>559</v>
      </c>
      <c r="C353" s="250" t="n">
        <f aca="false">D352</f>
        <v>85.997</v>
      </c>
      <c r="D353" s="250" t="n">
        <v>85.532</v>
      </c>
      <c r="E353" s="251" t="n">
        <f aca="false">D353-C353</f>
        <v>-0.465000000000003</v>
      </c>
      <c r="F353" s="251" t="n">
        <v>40</v>
      </c>
      <c r="G353" s="247" t="n">
        <f aca="false">(E353^2+F353^2)^0.5</f>
        <v>40.0027027211912</v>
      </c>
      <c r="H353" s="252" t="n">
        <f aca="false">G353+H352</f>
        <v>13841.3621018553</v>
      </c>
    </row>
    <row r="354" customFormat="false" ht="14.25" hidden="false" customHeight="false" outlineLevel="0" collapsed="false">
      <c r="A354" s="113" t="n">
        <v>349</v>
      </c>
      <c r="B354" s="249" t="s">
        <v>560</v>
      </c>
      <c r="C354" s="250" t="n">
        <f aca="false">D353</f>
        <v>85.532</v>
      </c>
      <c r="D354" s="250" t="n">
        <v>85.706</v>
      </c>
      <c r="E354" s="251" t="n">
        <f aca="false">D354-C354</f>
        <v>0.174000000000007</v>
      </c>
      <c r="F354" s="251" t="n">
        <v>40</v>
      </c>
      <c r="G354" s="247" t="n">
        <f aca="false">(E354^2+F354^2)^0.5</f>
        <v>40.0003784482097</v>
      </c>
      <c r="H354" s="252" t="n">
        <f aca="false">G354+H353</f>
        <v>13881.3624803035</v>
      </c>
    </row>
    <row r="355" customFormat="false" ht="14.25" hidden="false" customHeight="false" outlineLevel="0" collapsed="false">
      <c r="A355" s="113" t="n">
        <v>350</v>
      </c>
      <c r="B355" s="249" t="s">
        <v>561</v>
      </c>
      <c r="C355" s="250" t="n">
        <f aca="false">D354</f>
        <v>85.706</v>
      </c>
      <c r="D355" s="250" t="n">
        <v>85.262</v>
      </c>
      <c r="E355" s="251" t="n">
        <f aca="false">D355-C355</f>
        <v>-0.444000000000003</v>
      </c>
      <c r="F355" s="251" t="n">
        <v>40</v>
      </c>
      <c r="G355" s="247" t="n">
        <f aca="false">(E355^2+F355^2)^0.5</f>
        <v>40.0024641241012</v>
      </c>
      <c r="H355" s="252" t="n">
        <f aca="false">G355+H354</f>
        <v>13921.3649444276</v>
      </c>
    </row>
    <row r="356" customFormat="false" ht="14.25" hidden="false" customHeight="false" outlineLevel="0" collapsed="false">
      <c r="A356" s="113" t="n">
        <v>351</v>
      </c>
      <c r="B356" s="249" t="s">
        <v>562</v>
      </c>
      <c r="C356" s="250" t="n">
        <f aca="false">D355</f>
        <v>85.262</v>
      </c>
      <c r="D356" s="250" t="n">
        <v>84.974</v>
      </c>
      <c r="E356" s="251" t="n">
        <f aca="false">D356-C356</f>
        <v>-0.287999999999997</v>
      </c>
      <c r="F356" s="251" t="n">
        <v>40</v>
      </c>
      <c r="G356" s="247" t="n">
        <f aca="false">(E356^2+F356^2)^0.5</f>
        <v>40.0010367865634</v>
      </c>
      <c r="H356" s="252" t="n">
        <f aca="false">G356+H355</f>
        <v>13961.3659812141</v>
      </c>
    </row>
    <row r="357" customFormat="false" ht="14.25" hidden="false" customHeight="false" outlineLevel="0" collapsed="false">
      <c r="A357" s="113" t="n">
        <v>352</v>
      </c>
      <c r="B357" s="249" t="s">
        <v>563</v>
      </c>
      <c r="C357" s="250" t="n">
        <f aca="false">D356</f>
        <v>84.974</v>
      </c>
      <c r="D357" s="250" t="n">
        <v>84.501</v>
      </c>
      <c r="E357" s="251" t="n">
        <f aca="false">D357-C357</f>
        <v>-0.472999999999999</v>
      </c>
      <c r="F357" s="251" t="n">
        <v>40</v>
      </c>
      <c r="G357" s="247" t="n">
        <f aca="false">(E357^2+F357^2)^0.5</f>
        <v>40.0027965147438</v>
      </c>
      <c r="H357" s="252" t="n">
        <f aca="false">G357+H356</f>
        <v>14001.3687777289</v>
      </c>
    </row>
    <row r="358" customFormat="false" ht="14.25" hidden="false" customHeight="false" outlineLevel="0" collapsed="false">
      <c r="A358" s="113" t="n">
        <v>353</v>
      </c>
      <c r="B358" s="249" t="s">
        <v>564</v>
      </c>
      <c r="C358" s="250" t="n">
        <f aca="false">D357</f>
        <v>84.501</v>
      </c>
      <c r="D358" s="250" t="n">
        <v>83.791</v>
      </c>
      <c r="E358" s="251" t="n">
        <f aca="false">D358-C358</f>
        <v>-0.710000000000008</v>
      </c>
      <c r="F358" s="251" t="n">
        <v>40</v>
      </c>
      <c r="G358" s="247" t="n">
        <f aca="false">(E358^2+F358^2)^0.5</f>
        <v>40.0063007537563</v>
      </c>
      <c r="H358" s="252" t="n">
        <f aca="false">G358+H357</f>
        <v>14041.3750784826</v>
      </c>
    </row>
    <row r="359" customFormat="false" ht="14.25" hidden="false" customHeight="false" outlineLevel="0" collapsed="false">
      <c r="A359" s="113" t="n">
        <v>354</v>
      </c>
      <c r="B359" s="249" t="s">
        <v>565</v>
      </c>
      <c r="C359" s="250" t="n">
        <f aca="false">D358</f>
        <v>83.791</v>
      </c>
      <c r="D359" s="250" t="n">
        <v>83.487</v>
      </c>
      <c r="E359" s="251" t="n">
        <f aca="false">D359-C359</f>
        <v>-0.304000000000002</v>
      </c>
      <c r="F359" s="251" t="n">
        <v>40</v>
      </c>
      <c r="G359" s="247" t="n">
        <f aca="false">(E359^2+F359^2)^0.5</f>
        <v>40.0011551833194</v>
      </c>
      <c r="H359" s="252" t="n">
        <f aca="false">G359+H358</f>
        <v>14081.3762336659</v>
      </c>
    </row>
    <row r="360" customFormat="false" ht="14.25" hidden="false" customHeight="false" outlineLevel="0" collapsed="false">
      <c r="A360" s="113" t="n">
        <v>355</v>
      </c>
      <c r="B360" s="249" t="s">
        <v>566</v>
      </c>
      <c r="C360" s="250" t="n">
        <f aca="false">D359</f>
        <v>83.487</v>
      </c>
      <c r="D360" s="250" t="n">
        <v>83.229</v>
      </c>
      <c r="E360" s="251" t="n">
        <f aca="false">D360-C360</f>
        <v>-0.257999999999996</v>
      </c>
      <c r="F360" s="251" t="n">
        <v>40</v>
      </c>
      <c r="G360" s="247" t="n">
        <f aca="false">(E360^2+F360^2)^0.5</f>
        <v>40.0008320413463</v>
      </c>
      <c r="H360" s="252" t="n">
        <f aca="false">G360+H359</f>
        <v>14121.3770657073</v>
      </c>
    </row>
    <row r="361" customFormat="false" ht="14.25" hidden="false" customHeight="false" outlineLevel="0" collapsed="false">
      <c r="A361" s="113" t="n">
        <v>356</v>
      </c>
      <c r="B361" s="249" t="s">
        <v>567</v>
      </c>
      <c r="C361" s="250" t="n">
        <f aca="false">D360</f>
        <v>83.229</v>
      </c>
      <c r="D361" s="250" t="n">
        <v>83.683</v>
      </c>
      <c r="E361" s="251" t="n">
        <f aca="false">D361-C361</f>
        <v>0.454000000000008</v>
      </c>
      <c r="F361" s="251" t="n">
        <v>40</v>
      </c>
      <c r="G361" s="247" t="n">
        <f aca="false">(E361^2+F361^2)^0.5</f>
        <v>40.0025763670292</v>
      </c>
      <c r="H361" s="252" t="n">
        <f aca="false">G361+H360</f>
        <v>14161.3796420743</v>
      </c>
    </row>
    <row r="362" customFormat="false" ht="14.25" hidden="false" customHeight="false" outlineLevel="0" collapsed="false">
      <c r="A362" s="113" t="n">
        <v>357</v>
      </c>
      <c r="B362" s="249" t="s">
        <v>568</v>
      </c>
      <c r="C362" s="250" t="n">
        <f aca="false">D361</f>
        <v>83.683</v>
      </c>
      <c r="D362" s="250" t="n">
        <v>83.992</v>
      </c>
      <c r="E362" s="251" t="n">
        <f aca="false">D362-C362</f>
        <v>0.308999999999998</v>
      </c>
      <c r="F362" s="251" t="n">
        <v>40</v>
      </c>
      <c r="G362" s="247" t="n">
        <f aca="false">(E362^2+F362^2)^0.5</f>
        <v>40.0011934946946</v>
      </c>
      <c r="H362" s="252" t="n">
        <f aca="false">G362+H361</f>
        <v>14201.380835569</v>
      </c>
    </row>
    <row r="363" customFormat="false" ht="14.25" hidden="false" customHeight="false" outlineLevel="0" collapsed="false">
      <c r="A363" s="113" t="n">
        <v>358</v>
      </c>
      <c r="B363" s="249" t="s">
        <v>569</v>
      </c>
      <c r="C363" s="250" t="n">
        <f aca="false">D362</f>
        <v>83.992</v>
      </c>
      <c r="D363" s="250" t="n">
        <v>84.743</v>
      </c>
      <c r="E363" s="251" t="n">
        <f aca="false">D363-C363</f>
        <v>0.750999999999991</v>
      </c>
      <c r="F363" s="251" t="n">
        <v>40</v>
      </c>
      <c r="G363" s="247" t="n">
        <f aca="false">(E363^2+F363^2)^0.5</f>
        <v>40.007049391326</v>
      </c>
      <c r="H363" s="252" t="n">
        <f aca="false">G363+H362</f>
        <v>14241.3878849603</v>
      </c>
    </row>
    <row r="364" customFormat="false" ht="14.25" hidden="false" customHeight="false" outlineLevel="0" collapsed="false">
      <c r="A364" s="113" t="n">
        <v>359</v>
      </c>
      <c r="B364" s="249" t="s">
        <v>570</v>
      </c>
      <c r="C364" s="250" t="n">
        <f aca="false">D363</f>
        <v>84.743</v>
      </c>
      <c r="D364" s="250" t="n">
        <v>85.391</v>
      </c>
      <c r="E364" s="251" t="n">
        <f aca="false">D364-C364</f>
        <v>0.64800000000001</v>
      </c>
      <c r="F364" s="251" t="n">
        <v>40</v>
      </c>
      <c r="G364" s="247" t="n">
        <f aca="false">(E364^2+F364^2)^0.5</f>
        <v>40.0052484556714</v>
      </c>
      <c r="H364" s="252" t="n">
        <f aca="false">G364+H363</f>
        <v>14281.393133416</v>
      </c>
    </row>
    <row r="365" customFormat="false" ht="14.25" hidden="false" customHeight="false" outlineLevel="0" collapsed="false">
      <c r="A365" s="113" t="n">
        <v>360</v>
      </c>
      <c r="B365" s="249" t="s">
        <v>571</v>
      </c>
      <c r="C365" s="250" t="n">
        <f aca="false">D364</f>
        <v>85.391</v>
      </c>
      <c r="D365" s="250" t="n">
        <v>85.761</v>
      </c>
      <c r="E365" s="251" t="n">
        <f aca="false">D365-C365</f>
        <v>0.36999999999999</v>
      </c>
      <c r="F365" s="251" t="n">
        <v>40</v>
      </c>
      <c r="G365" s="247" t="n">
        <f aca="false">(E365^2+F365^2)^0.5</f>
        <v>40.0017112133969</v>
      </c>
      <c r="H365" s="252" t="n">
        <f aca="false">G365+H364</f>
        <v>14321.3948446294</v>
      </c>
    </row>
    <row r="366" customFormat="false" ht="14.25" hidden="false" customHeight="false" outlineLevel="0" collapsed="false">
      <c r="A366" s="113" t="n">
        <v>361</v>
      </c>
      <c r="B366" s="249" t="s">
        <v>572</v>
      </c>
      <c r="C366" s="250" t="n">
        <f aca="false">D365</f>
        <v>85.761</v>
      </c>
      <c r="D366" s="250" t="n">
        <v>86.019</v>
      </c>
      <c r="E366" s="251" t="n">
        <f aca="false">D366-C366</f>
        <v>0.25800000000001</v>
      </c>
      <c r="F366" s="251" t="n">
        <v>40</v>
      </c>
      <c r="G366" s="247" t="n">
        <f aca="false">(E366^2+F366^2)^0.5</f>
        <v>40.0008320413463</v>
      </c>
      <c r="H366" s="252" t="n">
        <f aca="false">G366+H365</f>
        <v>14361.3956766708</v>
      </c>
    </row>
    <row r="367" customFormat="false" ht="14.25" hidden="false" customHeight="false" outlineLevel="0" collapsed="false">
      <c r="A367" s="113" t="n">
        <v>362</v>
      </c>
      <c r="B367" s="249" t="s">
        <v>573</v>
      </c>
      <c r="C367" s="250" t="n">
        <f aca="false">D366</f>
        <v>86.019</v>
      </c>
      <c r="D367" s="250" t="n">
        <v>85.928</v>
      </c>
      <c r="E367" s="251" t="n">
        <f aca="false">D367-C367</f>
        <v>-0.0910000000000082</v>
      </c>
      <c r="F367" s="251" t="n">
        <v>40</v>
      </c>
      <c r="G367" s="247" t="n">
        <f aca="false">(E367^2+F367^2)^0.5</f>
        <v>40.0001035123661</v>
      </c>
      <c r="H367" s="252" t="n">
        <f aca="false">G367+H366</f>
        <v>14401.3957801831</v>
      </c>
    </row>
    <row r="368" customFormat="false" ht="14.25" hidden="false" customHeight="false" outlineLevel="0" collapsed="false">
      <c r="A368" s="113" t="n">
        <v>363</v>
      </c>
      <c r="B368" s="249" t="s">
        <v>574</v>
      </c>
      <c r="C368" s="250" t="n">
        <f aca="false">D367</f>
        <v>85.928</v>
      </c>
      <c r="D368" s="250" t="n">
        <v>85.967</v>
      </c>
      <c r="E368" s="251" t="n">
        <f aca="false">D368-C368</f>
        <v>0.0390000000000015</v>
      </c>
      <c r="F368" s="251" t="n">
        <v>40</v>
      </c>
      <c r="G368" s="247" t="n">
        <f aca="false">(E368^2+F368^2)^0.5</f>
        <v>40.0000190124955</v>
      </c>
      <c r="H368" s="252" t="n">
        <f aca="false">G368+H367</f>
        <v>14441.3957991956</v>
      </c>
    </row>
    <row r="369" customFormat="false" ht="14.25" hidden="false" customHeight="false" outlineLevel="0" collapsed="false">
      <c r="A369" s="113" t="n">
        <v>364</v>
      </c>
      <c r="B369" s="249" t="s">
        <v>575</v>
      </c>
      <c r="C369" s="250" t="n">
        <f aca="false">D368</f>
        <v>85.967</v>
      </c>
      <c r="D369" s="250" t="n">
        <v>85.63</v>
      </c>
      <c r="E369" s="251" t="n">
        <f aca="false">D369-C369</f>
        <v>-0.337000000000003</v>
      </c>
      <c r="F369" s="251" t="n">
        <v>40</v>
      </c>
      <c r="G369" s="247" t="n">
        <f aca="false">(E369^2+F369^2)^0.5</f>
        <v>40.0014195873097</v>
      </c>
      <c r="H369" s="252" t="n">
        <f aca="false">G369+H368</f>
        <v>14481.3972187829</v>
      </c>
    </row>
    <row r="370" customFormat="false" ht="14.25" hidden="false" customHeight="false" outlineLevel="0" collapsed="false">
      <c r="A370" s="113" t="n">
        <v>365</v>
      </c>
      <c r="B370" s="249" t="s">
        <v>576</v>
      </c>
      <c r="C370" s="250" t="n">
        <f aca="false">D369</f>
        <v>85.63</v>
      </c>
      <c r="D370" s="250" t="n">
        <v>85.219</v>
      </c>
      <c r="E370" s="251" t="n">
        <f aca="false">D370-C370</f>
        <v>-0.411000000000001</v>
      </c>
      <c r="F370" s="251" t="n">
        <v>40</v>
      </c>
      <c r="G370" s="247" t="n">
        <f aca="false">(E370^2+F370^2)^0.5</f>
        <v>40.0021114567719</v>
      </c>
      <c r="H370" s="252" t="n">
        <f aca="false">G370+H369</f>
        <v>14521.3993302397</v>
      </c>
    </row>
    <row r="371" customFormat="false" ht="14.25" hidden="false" customHeight="false" outlineLevel="0" collapsed="false">
      <c r="A371" s="113" t="n">
        <v>366</v>
      </c>
      <c r="B371" s="249" t="s">
        <v>577</v>
      </c>
      <c r="C371" s="250" t="n">
        <f aca="false">D370</f>
        <v>85.219</v>
      </c>
      <c r="D371" s="250" t="n">
        <v>84.479</v>
      </c>
      <c r="E371" s="251" t="n">
        <f aca="false">D371-C371</f>
        <v>-0.739999999999995</v>
      </c>
      <c r="F371" s="251" t="n">
        <v>40</v>
      </c>
      <c r="G371" s="247" t="n">
        <f aca="false">(E371^2+F371^2)^0.5</f>
        <v>40.0068444144249</v>
      </c>
      <c r="H371" s="252" t="n">
        <f aca="false">G371+H370</f>
        <v>14561.4061746541</v>
      </c>
    </row>
    <row r="372" customFormat="false" ht="14.25" hidden="false" customHeight="false" outlineLevel="0" collapsed="false">
      <c r="A372" s="113" t="n">
        <v>367</v>
      </c>
      <c r="B372" s="249" t="s">
        <v>578</v>
      </c>
      <c r="C372" s="250" t="n">
        <f aca="false">D371</f>
        <v>84.479</v>
      </c>
      <c r="D372" s="250" t="n">
        <v>82.04</v>
      </c>
      <c r="E372" s="251" t="n">
        <f aca="false">D372-C372</f>
        <v>-2.43899999999999</v>
      </c>
      <c r="F372" s="251" t="n">
        <v>40</v>
      </c>
      <c r="G372" s="247" t="n">
        <f aca="false">(E372^2+F372^2)^0.5</f>
        <v>40.0742900249025</v>
      </c>
      <c r="H372" s="252" t="n">
        <f aca="false">G372+H371</f>
        <v>14601.480464679</v>
      </c>
    </row>
    <row r="373" customFormat="false" ht="14.25" hidden="false" customHeight="false" outlineLevel="0" collapsed="false">
      <c r="A373" s="113" t="n">
        <v>368</v>
      </c>
      <c r="B373" s="249" t="s">
        <v>579</v>
      </c>
      <c r="C373" s="250" t="n">
        <f aca="false">D372</f>
        <v>82.04</v>
      </c>
      <c r="D373" s="250" t="n">
        <v>81.276</v>
      </c>
      <c r="E373" s="251" t="n">
        <f aca="false">D373-C373</f>
        <v>-0.76400000000001</v>
      </c>
      <c r="F373" s="251" t="n">
        <v>40</v>
      </c>
      <c r="G373" s="247" t="n">
        <f aca="false">(E373^2+F373^2)^0.5</f>
        <v>40.0072955346897</v>
      </c>
      <c r="H373" s="252" t="n">
        <f aca="false">G373+H372</f>
        <v>14641.4877602137</v>
      </c>
    </row>
    <row r="374" customFormat="false" ht="14.25" hidden="false" customHeight="false" outlineLevel="0" collapsed="false">
      <c r="A374" s="113" t="n">
        <v>369</v>
      </c>
      <c r="B374" s="249" t="s">
        <v>580</v>
      </c>
      <c r="C374" s="250" t="n">
        <f aca="false">D373</f>
        <v>81.276</v>
      </c>
      <c r="D374" s="250" t="n">
        <v>80.666</v>
      </c>
      <c r="E374" s="251" t="n">
        <f aca="false">D374-C374</f>
        <v>-0.609999999999999</v>
      </c>
      <c r="F374" s="251" t="n">
        <v>40</v>
      </c>
      <c r="G374" s="247" t="n">
        <f aca="false">(E374^2+F374^2)^0.5</f>
        <v>40.0046509796049</v>
      </c>
      <c r="H374" s="252" t="n">
        <f aca="false">G374+H373</f>
        <v>14681.4924111933</v>
      </c>
    </row>
    <row r="375" customFormat="false" ht="14.25" hidden="false" customHeight="false" outlineLevel="0" collapsed="false">
      <c r="A375" s="113" t="n">
        <v>370</v>
      </c>
      <c r="B375" s="249" t="s">
        <v>581</v>
      </c>
      <c r="C375" s="250" t="n">
        <f aca="false">D374</f>
        <v>80.666</v>
      </c>
      <c r="D375" s="250" t="n">
        <v>80.38</v>
      </c>
      <c r="E375" s="251" t="n">
        <f aca="false">D375-C375</f>
        <v>-0.286000000000001</v>
      </c>
      <c r="F375" s="251" t="n">
        <v>40</v>
      </c>
      <c r="G375" s="247" t="n">
        <f aca="false">(E375^2+F375^2)^0.5</f>
        <v>40.0010224369328</v>
      </c>
      <c r="H375" s="252" t="n">
        <f aca="false">G375+H374</f>
        <v>14721.4934336303</v>
      </c>
    </row>
    <row r="376" customFormat="false" ht="14.25" hidden="false" customHeight="false" outlineLevel="0" collapsed="false">
      <c r="A376" s="113" t="n">
        <v>371</v>
      </c>
      <c r="B376" s="249" t="s">
        <v>582</v>
      </c>
      <c r="C376" s="250" t="n">
        <f aca="false">D375</f>
        <v>80.38</v>
      </c>
      <c r="D376" s="250" t="n">
        <v>79.734</v>
      </c>
      <c r="E376" s="251" t="n">
        <f aca="false">D376-C376</f>
        <v>-0.646000000000001</v>
      </c>
      <c r="F376" s="251" t="n">
        <v>40</v>
      </c>
      <c r="G376" s="247" t="n">
        <f aca="false">(E376^2+F376^2)^0.5</f>
        <v>40.0052161099025</v>
      </c>
      <c r="H376" s="252" t="n">
        <f aca="false">G376+H375</f>
        <v>14761.4986497402</v>
      </c>
    </row>
    <row r="377" customFormat="false" ht="14.25" hidden="false" customHeight="false" outlineLevel="0" collapsed="false">
      <c r="A377" s="113" t="n">
        <v>372</v>
      </c>
      <c r="B377" s="249" t="s">
        <v>583</v>
      </c>
      <c r="C377" s="250" t="n">
        <f aca="false">D376</f>
        <v>79.734</v>
      </c>
      <c r="D377" s="250" t="n">
        <v>80.133</v>
      </c>
      <c r="E377" s="251" t="n">
        <f aca="false">D377-C377</f>
        <v>0.399000000000001</v>
      </c>
      <c r="F377" s="251" t="n">
        <v>40</v>
      </c>
      <c r="G377" s="247" t="n">
        <f aca="false">(E377^2+F377^2)^0.5</f>
        <v>40.0019899630006</v>
      </c>
      <c r="H377" s="252" t="n">
        <f aca="false">G377+H376</f>
        <v>14801.5006397032</v>
      </c>
    </row>
    <row r="378" customFormat="false" ht="14.25" hidden="false" customHeight="false" outlineLevel="0" collapsed="false">
      <c r="A378" s="113" t="n">
        <v>373</v>
      </c>
      <c r="B378" s="249" t="s">
        <v>584</v>
      </c>
      <c r="C378" s="250" t="n">
        <f aca="false">D377</f>
        <v>80.133</v>
      </c>
      <c r="D378" s="250" t="n">
        <v>80.385</v>
      </c>
      <c r="E378" s="251" t="n">
        <f aca="false">D378-C378</f>
        <v>0.25200000000001</v>
      </c>
      <c r="F378" s="251" t="n">
        <v>40</v>
      </c>
      <c r="G378" s="247" t="n">
        <f aca="false">(E378^2+F378^2)^0.5</f>
        <v>40.0007937921237</v>
      </c>
      <c r="H378" s="252" t="n">
        <f aca="false">G378+H377</f>
        <v>14841.5014334953</v>
      </c>
    </row>
    <row r="379" customFormat="false" ht="14.25" hidden="false" customHeight="false" outlineLevel="0" collapsed="false">
      <c r="A379" s="113" t="n">
        <v>374</v>
      </c>
      <c r="B379" s="249" t="s">
        <v>585</v>
      </c>
      <c r="C379" s="250" t="n">
        <f aca="false">D378</f>
        <v>80.385</v>
      </c>
      <c r="D379" s="250" t="n">
        <v>79.709</v>
      </c>
      <c r="E379" s="251" t="n">
        <f aca="false">D379-C379</f>
        <v>-0.676000000000002</v>
      </c>
      <c r="F379" s="251" t="n">
        <v>40</v>
      </c>
      <c r="G379" s="247" t="n">
        <f aca="false">(E379^2+F379^2)^0.5</f>
        <v>40.0057117921929</v>
      </c>
      <c r="H379" s="252" t="n">
        <f aca="false">G379+H378</f>
        <v>14881.5071452875</v>
      </c>
    </row>
    <row r="380" customFormat="false" ht="14.25" hidden="false" customHeight="false" outlineLevel="0" collapsed="false">
      <c r="A380" s="113" t="n">
        <v>375</v>
      </c>
      <c r="B380" s="249" t="s">
        <v>586</v>
      </c>
      <c r="C380" s="250" t="n">
        <f aca="false">D379</f>
        <v>79.709</v>
      </c>
      <c r="D380" s="250" t="n">
        <v>79.809</v>
      </c>
      <c r="E380" s="251" t="n">
        <f aca="false">D380-C380</f>
        <v>0.0999999999999943</v>
      </c>
      <c r="F380" s="251" t="n">
        <v>40</v>
      </c>
      <c r="G380" s="247" t="n">
        <f aca="false">(E380^2+F380^2)^0.5</f>
        <v>40.0001249998047</v>
      </c>
      <c r="H380" s="252" t="n">
        <f aca="false">G380+H379</f>
        <v>14921.5072702873</v>
      </c>
    </row>
    <row r="381" customFormat="false" ht="14.25" hidden="false" customHeight="false" outlineLevel="0" collapsed="false">
      <c r="A381" s="113" t="n">
        <v>376</v>
      </c>
      <c r="B381" s="249" t="s">
        <v>587</v>
      </c>
      <c r="C381" s="250" t="n">
        <f aca="false">D380</f>
        <v>79.809</v>
      </c>
      <c r="D381" s="250" t="n">
        <v>80.096</v>
      </c>
      <c r="E381" s="251" t="n">
        <f aca="false">D381-C381</f>
        <v>0.287000000000006</v>
      </c>
      <c r="F381" s="251" t="n">
        <v>40</v>
      </c>
      <c r="G381" s="247" t="n">
        <f aca="false">(E381^2+F381^2)^0.5</f>
        <v>40.0010295992491</v>
      </c>
      <c r="H381" s="252" t="n">
        <f aca="false">G381+H380</f>
        <v>14961.5082998865</v>
      </c>
    </row>
    <row r="382" customFormat="false" ht="14.25" hidden="false" customHeight="false" outlineLevel="0" collapsed="false">
      <c r="A382" s="113" t="n">
        <v>377</v>
      </c>
      <c r="B382" s="249" t="s">
        <v>588</v>
      </c>
      <c r="C382" s="250" t="n">
        <f aca="false">D381</f>
        <v>80.096</v>
      </c>
      <c r="D382" s="250" t="n">
        <v>80.114</v>
      </c>
      <c r="E382" s="251" t="n">
        <f aca="false">D382-C382</f>
        <v>0.0180000000000007</v>
      </c>
      <c r="F382" s="251" t="n">
        <v>40</v>
      </c>
      <c r="G382" s="247" t="n">
        <f aca="false">(E382^2+F382^2)^0.5</f>
        <v>40.0000040499998</v>
      </c>
      <c r="H382" s="252" t="n">
        <f aca="false">G382+H381</f>
        <v>15001.5083039365</v>
      </c>
    </row>
    <row r="383" customFormat="false" ht="14.25" hidden="false" customHeight="false" outlineLevel="0" collapsed="false">
      <c r="A383" s="113" t="n">
        <v>378</v>
      </c>
      <c r="B383" s="249" t="s">
        <v>589</v>
      </c>
      <c r="C383" s="250" t="n">
        <f aca="false">D382</f>
        <v>80.114</v>
      </c>
      <c r="D383" s="250" t="n">
        <v>79.904</v>
      </c>
      <c r="E383" s="251" t="n">
        <f aca="false">D383-C383</f>
        <v>-0.210000000000008</v>
      </c>
      <c r="F383" s="251" t="n">
        <v>40</v>
      </c>
      <c r="G383" s="247" t="n">
        <f aca="false">(E383^2+F383^2)^0.5</f>
        <v>40.0005512462016</v>
      </c>
      <c r="H383" s="252" t="n">
        <f aca="false">G383+H382</f>
        <v>15041.5088551827</v>
      </c>
    </row>
    <row r="384" customFormat="false" ht="14.25" hidden="false" customHeight="false" outlineLevel="0" collapsed="false">
      <c r="A384" s="113" t="n">
        <v>379</v>
      </c>
      <c r="B384" s="249" t="s">
        <v>590</v>
      </c>
      <c r="C384" s="250" t="n">
        <f aca="false">D383</f>
        <v>79.904</v>
      </c>
      <c r="D384" s="250" t="n">
        <v>79.707</v>
      </c>
      <c r="E384" s="251" t="n">
        <f aca="false">D384-C384</f>
        <v>-0.197000000000003</v>
      </c>
      <c r="F384" s="251" t="n">
        <v>40</v>
      </c>
      <c r="G384" s="247" t="n">
        <f aca="false">(E384^2+F384^2)^0.5</f>
        <v>40.0004851095584</v>
      </c>
      <c r="H384" s="252" t="n">
        <f aca="false">G384+H383</f>
        <v>15081.5093402923</v>
      </c>
    </row>
    <row r="385" customFormat="false" ht="14.25" hidden="false" customHeight="false" outlineLevel="0" collapsed="false">
      <c r="A385" s="113" t="n">
        <v>380</v>
      </c>
      <c r="B385" s="249" t="s">
        <v>591</v>
      </c>
      <c r="C385" s="250" t="n">
        <f aca="false">D384</f>
        <v>79.707</v>
      </c>
      <c r="D385" s="250" t="n">
        <v>77.848</v>
      </c>
      <c r="E385" s="251" t="n">
        <f aca="false">D385-C385</f>
        <v>-1.85899999999999</v>
      </c>
      <c r="F385" s="251" t="n">
        <v>40</v>
      </c>
      <c r="G385" s="247" t="n">
        <f aca="false">(E385^2+F385^2)^0.5</f>
        <v>40.0431752112642</v>
      </c>
      <c r="H385" s="252" t="n">
        <f aca="false">G385+H384</f>
        <v>15121.5525155036</v>
      </c>
    </row>
    <row r="386" customFormat="false" ht="14.25" hidden="false" customHeight="false" outlineLevel="0" collapsed="false">
      <c r="A386" s="113" t="n">
        <v>381</v>
      </c>
      <c r="B386" s="249" t="s">
        <v>592</v>
      </c>
      <c r="C386" s="250" t="n">
        <f aca="false">D385</f>
        <v>77.848</v>
      </c>
      <c r="D386" s="250" t="n">
        <v>78.395</v>
      </c>
      <c r="E386" s="251" t="n">
        <f aca="false">D386-C386</f>
        <v>0.546999999999997</v>
      </c>
      <c r="F386" s="251" t="n">
        <v>40</v>
      </c>
      <c r="G386" s="247" t="n">
        <f aca="false">(E386^2+F386^2)^0.5</f>
        <v>40.0037399376608</v>
      </c>
      <c r="H386" s="252" t="n">
        <f aca="false">G386+H385</f>
        <v>15161.5562554412</v>
      </c>
    </row>
    <row r="387" customFormat="false" ht="14.25" hidden="false" customHeight="false" outlineLevel="0" collapsed="false">
      <c r="A387" s="113" t="n">
        <v>382</v>
      </c>
      <c r="B387" s="249" t="s">
        <v>593</v>
      </c>
      <c r="C387" s="250" t="n">
        <f aca="false">D386</f>
        <v>78.395</v>
      </c>
      <c r="D387" s="250" t="n">
        <v>77.411</v>
      </c>
      <c r="E387" s="251" t="n">
        <f aca="false">D387-C387</f>
        <v>-0.983999999999995</v>
      </c>
      <c r="F387" s="251" t="n">
        <v>40</v>
      </c>
      <c r="G387" s="247" t="n">
        <f aca="false">(E387^2+F387^2)^0.5</f>
        <v>40.0121013694607</v>
      </c>
      <c r="H387" s="252" t="n">
        <f aca="false">G387+H386</f>
        <v>15201.5683568107</v>
      </c>
    </row>
    <row r="388" customFormat="false" ht="14.25" hidden="false" customHeight="false" outlineLevel="0" collapsed="false">
      <c r="A388" s="113" t="n">
        <v>383</v>
      </c>
      <c r="B388" s="249" t="s">
        <v>594</v>
      </c>
      <c r="C388" s="250" t="n">
        <f aca="false">D387</f>
        <v>77.411</v>
      </c>
      <c r="D388" s="250" t="n">
        <v>77.898</v>
      </c>
      <c r="E388" s="251" t="n">
        <f aca="false">D388-C388</f>
        <v>0.486999999999995</v>
      </c>
      <c r="F388" s="251" t="n">
        <v>40</v>
      </c>
      <c r="G388" s="247" t="n">
        <f aca="false">(E388^2+F388^2)^0.5</f>
        <v>40.0029645026466</v>
      </c>
      <c r="H388" s="252" t="n">
        <f aca="false">G388+H387</f>
        <v>15241.5713213133</v>
      </c>
    </row>
    <row r="389" customFormat="false" ht="14.25" hidden="false" customHeight="false" outlineLevel="0" collapsed="false">
      <c r="A389" s="113" t="n">
        <v>384</v>
      </c>
      <c r="B389" s="249" t="s">
        <v>595</v>
      </c>
      <c r="C389" s="250" t="n">
        <f aca="false">D388</f>
        <v>77.898</v>
      </c>
      <c r="D389" s="250" t="n">
        <v>78.048</v>
      </c>
      <c r="E389" s="251" t="n">
        <f aca="false">D389-C389</f>
        <v>0.150000000000006</v>
      </c>
      <c r="F389" s="251" t="n">
        <v>40</v>
      </c>
      <c r="G389" s="247" t="n">
        <f aca="false">(E389^2+F389^2)^0.5</f>
        <v>40.0002812490112</v>
      </c>
      <c r="H389" s="252" t="n">
        <f aca="false">G389+H388</f>
        <v>15281.5716025623</v>
      </c>
    </row>
    <row r="390" customFormat="false" ht="14.25" hidden="false" customHeight="false" outlineLevel="0" collapsed="false">
      <c r="A390" s="113" t="n">
        <v>385</v>
      </c>
      <c r="B390" s="249" t="s">
        <v>596</v>
      </c>
      <c r="C390" s="250" t="n">
        <f aca="false">D389</f>
        <v>78.048</v>
      </c>
      <c r="D390" s="250" t="n">
        <v>79.488</v>
      </c>
      <c r="E390" s="251" t="n">
        <f aca="false">D390-C390</f>
        <v>1.44</v>
      </c>
      <c r="F390" s="251" t="n">
        <v>40</v>
      </c>
      <c r="G390" s="247" t="n">
        <f aca="false">(E390^2+F390^2)^0.5</f>
        <v>40.0259116073576</v>
      </c>
      <c r="H390" s="252" t="n">
        <f aca="false">G390+H389</f>
        <v>15321.5975141697</v>
      </c>
    </row>
    <row r="391" customFormat="false" ht="14.25" hidden="false" customHeight="false" outlineLevel="0" collapsed="false">
      <c r="A391" s="113" t="n">
        <v>386</v>
      </c>
      <c r="B391" s="249" t="s">
        <v>597</v>
      </c>
      <c r="C391" s="250" t="n">
        <f aca="false">D390</f>
        <v>79.488</v>
      </c>
      <c r="D391" s="250" t="n">
        <v>78.975</v>
      </c>
      <c r="E391" s="251" t="n">
        <f aca="false">D391-C391</f>
        <v>-0.513000000000005</v>
      </c>
      <c r="F391" s="251" t="n">
        <v>40</v>
      </c>
      <c r="G391" s="247" t="n">
        <f aca="false">(E391^2+F391^2)^0.5</f>
        <v>40.0032894772417</v>
      </c>
      <c r="H391" s="252" t="n">
        <f aca="false">G391+H390</f>
        <v>15361.6008036469</v>
      </c>
    </row>
    <row r="392" customFormat="false" ht="14.25" hidden="false" customHeight="false" outlineLevel="0" collapsed="false">
      <c r="A392" s="113" t="n">
        <v>387</v>
      </c>
      <c r="B392" s="249" t="s">
        <v>598</v>
      </c>
      <c r="C392" s="250" t="n">
        <f aca="false">D391</f>
        <v>78.975</v>
      </c>
      <c r="D392" s="250" t="n">
        <v>78.841</v>
      </c>
      <c r="E392" s="251" t="n">
        <f aca="false">D392-C392</f>
        <v>-0.134</v>
      </c>
      <c r="F392" s="251" t="n">
        <v>40</v>
      </c>
      <c r="G392" s="247" t="n">
        <f aca="false">(E392^2+F392^2)^0.5</f>
        <v>40.0002244493703</v>
      </c>
      <c r="H392" s="252" t="n">
        <f aca="false">G392+H391</f>
        <v>15401.6010280963</v>
      </c>
    </row>
    <row r="393" customFormat="false" ht="14.25" hidden="false" customHeight="false" outlineLevel="0" collapsed="false">
      <c r="A393" s="113" t="n">
        <v>388</v>
      </c>
      <c r="B393" s="249" t="s">
        <v>599</v>
      </c>
      <c r="C393" s="250" t="n">
        <f aca="false">D392</f>
        <v>78.841</v>
      </c>
      <c r="D393" s="250" t="n">
        <v>78.735</v>
      </c>
      <c r="E393" s="251" t="n">
        <f aca="false">D393-C393</f>
        <v>-0.105999999999995</v>
      </c>
      <c r="F393" s="251" t="n">
        <v>40</v>
      </c>
      <c r="G393" s="247" t="n">
        <f aca="false">(E393^2+F393^2)^0.5</f>
        <v>40.0001404497534</v>
      </c>
      <c r="H393" s="252" t="n">
        <f aca="false">G393+H392</f>
        <v>15441.6011685461</v>
      </c>
    </row>
    <row r="394" customFormat="false" ht="14.25" hidden="false" customHeight="false" outlineLevel="0" collapsed="false">
      <c r="A394" s="113" t="n">
        <v>389</v>
      </c>
      <c r="B394" s="249" t="s">
        <v>600</v>
      </c>
      <c r="C394" s="250" t="n">
        <f aca="false">D393</f>
        <v>78.735</v>
      </c>
      <c r="D394" s="250" t="n">
        <v>78.527</v>
      </c>
      <c r="E394" s="251" t="n">
        <f aca="false">D394-C394</f>
        <v>-0.207999999999998</v>
      </c>
      <c r="F394" s="251" t="n">
        <v>40</v>
      </c>
      <c r="G394" s="247" t="n">
        <f aca="false">(E394^2+F394^2)^0.5</f>
        <v>40.0005407963442</v>
      </c>
      <c r="H394" s="252" t="n">
        <f aca="false">G394+H393</f>
        <v>15481.6017093424</v>
      </c>
    </row>
    <row r="395" customFormat="false" ht="14.25" hidden="false" customHeight="false" outlineLevel="0" collapsed="false">
      <c r="A395" s="113" t="n">
        <v>390</v>
      </c>
      <c r="B395" s="249" t="s">
        <v>601</v>
      </c>
      <c r="C395" s="250" t="n">
        <f aca="false">D394</f>
        <v>78.527</v>
      </c>
      <c r="D395" s="250" t="n">
        <v>78.105</v>
      </c>
      <c r="E395" s="251" t="n">
        <f aca="false">D395-C395</f>
        <v>-0.421999999999997</v>
      </c>
      <c r="F395" s="251" t="n">
        <v>40</v>
      </c>
      <c r="G395" s="247" t="n">
        <f aca="false">(E395^2+F395^2)^0.5</f>
        <v>40.0022259880622</v>
      </c>
      <c r="H395" s="252" t="n">
        <f aca="false">G395+H394</f>
        <v>15521.6039353305</v>
      </c>
    </row>
    <row r="396" customFormat="false" ht="14.25" hidden="false" customHeight="false" outlineLevel="0" collapsed="false">
      <c r="A396" s="113" t="n">
        <v>391</v>
      </c>
      <c r="B396" s="249" t="s">
        <v>602</v>
      </c>
      <c r="C396" s="250" t="n">
        <f aca="false">D395</f>
        <v>78.105</v>
      </c>
      <c r="D396" s="250" t="n">
        <v>77.336</v>
      </c>
      <c r="E396" s="251" t="n">
        <f aca="false">D396-C396</f>
        <v>-0.769000000000006</v>
      </c>
      <c r="F396" s="251" t="n">
        <v>40</v>
      </c>
      <c r="G396" s="247" t="n">
        <f aca="false">(E396^2+F396^2)^0.5</f>
        <v>40.0073913296031</v>
      </c>
      <c r="H396" s="252" t="n">
        <f aca="false">G396+H395</f>
        <v>15561.6113266601</v>
      </c>
    </row>
    <row r="397" customFormat="false" ht="14.25" hidden="false" customHeight="false" outlineLevel="0" collapsed="false">
      <c r="A397" s="113" t="n">
        <v>392</v>
      </c>
      <c r="B397" s="249" t="s">
        <v>603</v>
      </c>
      <c r="C397" s="250" t="n">
        <f aca="false">D396</f>
        <v>77.336</v>
      </c>
      <c r="D397" s="250" t="n">
        <v>77.59</v>
      </c>
      <c r="E397" s="251" t="n">
        <f aca="false">D397-C397</f>
        <v>0.254000000000005</v>
      </c>
      <c r="F397" s="251" t="n">
        <v>40</v>
      </c>
      <c r="G397" s="247" t="n">
        <f aca="false">(E397^2+F397^2)^0.5</f>
        <v>40.0008064418706</v>
      </c>
      <c r="H397" s="252" t="n">
        <f aca="false">G397+H396</f>
        <v>15601.6121331019</v>
      </c>
    </row>
    <row r="398" customFormat="false" ht="14.25" hidden="false" customHeight="false" outlineLevel="0" collapsed="false">
      <c r="A398" s="113" t="n">
        <v>393</v>
      </c>
      <c r="B398" s="249" t="s">
        <v>604</v>
      </c>
      <c r="C398" s="250" t="n">
        <f aca="false">D397</f>
        <v>77.59</v>
      </c>
      <c r="D398" s="250" t="n">
        <v>78.062</v>
      </c>
      <c r="E398" s="251" t="n">
        <f aca="false">D398-C398</f>
        <v>0.471999999999994</v>
      </c>
      <c r="F398" s="251" t="n">
        <v>40</v>
      </c>
      <c r="G398" s="247" t="n">
        <f aca="false">(E398^2+F398^2)^0.5</f>
        <v>40.0027847030679</v>
      </c>
      <c r="H398" s="252" t="n">
        <f aca="false">G398+H397</f>
        <v>15641.614917805</v>
      </c>
    </row>
    <row r="399" customFormat="false" ht="14.25" hidden="false" customHeight="false" outlineLevel="0" collapsed="false">
      <c r="A399" s="113" t="n">
        <v>394</v>
      </c>
      <c r="B399" s="249" t="s">
        <v>605</v>
      </c>
      <c r="C399" s="250" t="n">
        <f aca="false">D398</f>
        <v>78.062</v>
      </c>
      <c r="D399" s="250" t="n">
        <v>78.557</v>
      </c>
      <c r="E399" s="251" t="n">
        <f aca="false">D399-C399</f>
        <v>0.495000000000005</v>
      </c>
      <c r="F399" s="251" t="n">
        <v>40</v>
      </c>
      <c r="G399" s="247" t="n">
        <f aca="false">(E399^2+F399^2)^0.5</f>
        <v>40.0030626952487</v>
      </c>
      <c r="H399" s="252" t="n">
        <f aca="false">G399+H398</f>
        <v>15681.6179805003</v>
      </c>
    </row>
    <row r="400" customFormat="false" ht="14.25" hidden="false" customHeight="false" outlineLevel="0" collapsed="false">
      <c r="A400" s="113" t="n">
        <v>395</v>
      </c>
      <c r="B400" s="249" t="s">
        <v>606</v>
      </c>
      <c r="C400" s="250" t="n">
        <f aca="false">D399</f>
        <v>78.557</v>
      </c>
      <c r="D400" s="250" t="n">
        <v>79.098</v>
      </c>
      <c r="E400" s="251" t="n">
        <f aca="false">D400-C400</f>
        <v>0.540999999999997</v>
      </c>
      <c r="F400" s="251" t="n">
        <v>40</v>
      </c>
      <c r="G400" s="247" t="n">
        <f aca="false">(E400^2+F400^2)^0.5</f>
        <v>40.0036583452064</v>
      </c>
      <c r="H400" s="252" t="n">
        <f aca="false">G400+H399</f>
        <v>15721.6216388455</v>
      </c>
    </row>
    <row r="401" customFormat="false" ht="14.25" hidden="false" customHeight="false" outlineLevel="0" collapsed="false">
      <c r="A401" s="113" t="n">
        <v>396</v>
      </c>
      <c r="B401" s="249" t="s">
        <v>607</v>
      </c>
      <c r="C401" s="250" t="n">
        <f aca="false">D400</f>
        <v>79.098</v>
      </c>
      <c r="D401" s="250" t="n">
        <v>79.57</v>
      </c>
      <c r="E401" s="251" t="n">
        <f aca="false">D401-C401</f>
        <v>0.471999999999994</v>
      </c>
      <c r="F401" s="251" t="n">
        <v>40</v>
      </c>
      <c r="G401" s="247" t="n">
        <f aca="false">(E401^2+F401^2)^0.5</f>
        <v>40.0027847030679</v>
      </c>
      <c r="H401" s="252" t="n">
        <f aca="false">G401+H400</f>
        <v>15761.6244235485</v>
      </c>
    </row>
    <row r="402" customFormat="false" ht="14.25" hidden="false" customHeight="false" outlineLevel="0" collapsed="false">
      <c r="A402" s="113" t="n">
        <v>397</v>
      </c>
      <c r="B402" s="249" t="s">
        <v>608</v>
      </c>
      <c r="C402" s="250" t="n">
        <f aca="false">D401</f>
        <v>79.57</v>
      </c>
      <c r="D402" s="250" t="n">
        <v>79.885</v>
      </c>
      <c r="E402" s="251" t="n">
        <f aca="false">D402-C402</f>
        <v>0.315000000000012</v>
      </c>
      <c r="F402" s="251" t="n">
        <v>40</v>
      </c>
      <c r="G402" s="247" t="n">
        <f aca="false">(E402^2+F402^2)^0.5</f>
        <v>40.0012402932709</v>
      </c>
      <c r="H402" s="252" t="n">
        <f aca="false">G402+H401</f>
        <v>15801.6256638418</v>
      </c>
    </row>
    <row r="403" customFormat="false" ht="14.25" hidden="false" customHeight="false" outlineLevel="0" collapsed="false">
      <c r="A403" s="113" t="n">
        <v>398</v>
      </c>
      <c r="B403" s="249" t="s">
        <v>609</v>
      </c>
      <c r="C403" s="250" t="n">
        <f aca="false">D402</f>
        <v>79.885</v>
      </c>
      <c r="D403" s="250" t="n">
        <v>80.629</v>
      </c>
      <c r="E403" s="251" t="n">
        <f aca="false">D403-C403</f>
        <v>0.744</v>
      </c>
      <c r="F403" s="251" t="n">
        <v>40</v>
      </c>
      <c r="G403" s="247" t="n">
        <f aca="false">(E403^2+F403^2)^0.5</f>
        <v>40.0069186016619</v>
      </c>
      <c r="H403" s="252" t="n">
        <f aca="false">G403+H402</f>
        <v>15841.6325824435</v>
      </c>
    </row>
    <row r="404" customFormat="false" ht="14.25" hidden="false" customHeight="false" outlineLevel="0" collapsed="false">
      <c r="A404" s="113" t="n">
        <v>399</v>
      </c>
      <c r="B404" s="249" t="s">
        <v>610</v>
      </c>
      <c r="C404" s="250" t="n">
        <f aca="false">D403</f>
        <v>80.629</v>
      </c>
      <c r="D404" s="250" t="n">
        <v>81.661</v>
      </c>
      <c r="E404" s="251" t="n">
        <f aca="false">D404-C404</f>
        <v>1.032</v>
      </c>
      <c r="F404" s="251" t="n">
        <v>40</v>
      </c>
      <c r="G404" s="247" t="n">
        <f aca="false">(E404^2+F404^2)^0.5</f>
        <v>40.013310585354</v>
      </c>
      <c r="H404" s="252" t="n">
        <f aca="false">G404+H403</f>
        <v>15881.6458930288</v>
      </c>
    </row>
    <row r="405" customFormat="false" ht="14.25" hidden="false" customHeight="false" outlineLevel="0" collapsed="false">
      <c r="A405" s="113" t="n">
        <v>400</v>
      </c>
      <c r="B405" s="249" t="s">
        <v>611</v>
      </c>
      <c r="C405" s="250" t="n">
        <f aca="false">D404</f>
        <v>81.661</v>
      </c>
      <c r="D405" s="250" t="n">
        <v>83.103</v>
      </c>
      <c r="E405" s="251" t="n">
        <f aca="false">D405-C405</f>
        <v>1.44199999999999</v>
      </c>
      <c r="F405" s="251" t="n">
        <v>40</v>
      </c>
      <c r="G405" s="247" t="n">
        <f aca="false">(E405^2+F405^2)^0.5</f>
        <v>40.0259836106497</v>
      </c>
      <c r="H405" s="252" t="n">
        <f aca="false">G405+H404</f>
        <v>15921.6718766395</v>
      </c>
    </row>
    <row r="406" customFormat="false" ht="14.25" hidden="false" customHeight="false" outlineLevel="0" collapsed="false">
      <c r="A406" s="113" t="n">
        <v>401</v>
      </c>
      <c r="B406" s="257" t="s">
        <v>612</v>
      </c>
      <c r="C406" s="258" t="n">
        <f aca="false">D405</f>
        <v>83.103</v>
      </c>
      <c r="D406" s="258" t="n">
        <v>83.486</v>
      </c>
      <c r="E406" s="259" t="n">
        <f aca="false">D406-C406</f>
        <v>0.38300000000001</v>
      </c>
      <c r="F406" s="259" t="n">
        <v>40</v>
      </c>
      <c r="G406" s="247" t="n">
        <f aca="false">(E406^2+F406^2)^0.5</f>
        <v>40.0018335704752</v>
      </c>
      <c r="H406" s="260" t="n">
        <f aca="false">G406+H405</f>
        <v>15961.6737102099</v>
      </c>
    </row>
    <row r="407" customFormat="false" ht="15" hidden="false" customHeight="false" outlineLevel="0" collapsed="false">
      <c r="A407" s="113" t="n">
        <v>402</v>
      </c>
      <c r="B407" s="261" t="s">
        <v>613</v>
      </c>
      <c r="C407" s="262" t="n">
        <f aca="false">D406</f>
        <v>83.486</v>
      </c>
      <c r="D407" s="258" t="n">
        <v>83.556</v>
      </c>
      <c r="E407" s="259" t="n">
        <f aca="false">D407-C407</f>
        <v>0.0699999999999932</v>
      </c>
      <c r="F407" s="259" t="n">
        <v>30.83</v>
      </c>
      <c r="G407" s="247" t="n">
        <f aca="false">(E407^2+F407^2)^0.5</f>
        <v>30.8300794679482</v>
      </c>
      <c r="H407" s="260" t="n">
        <f aca="false">G407+H406</f>
        <v>15992.5037896779</v>
      </c>
    </row>
    <row r="408" customFormat="false" ht="18.75" hidden="false" customHeight="false" outlineLevel="0" collapsed="false">
      <c r="B408" s="263" t="s">
        <v>79</v>
      </c>
      <c r="C408" s="263"/>
      <c r="D408" s="263"/>
      <c r="E408" s="264" t="n">
        <f aca="false">SUM(E5:E406)</f>
        <v>-15.848</v>
      </c>
      <c r="F408" s="264" t="n">
        <f aca="false">SUM(F5:F407)</f>
        <v>16170.83</v>
      </c>
      <c r="G408" s="265" t="n">
        <f aca="false">SUM(G5:G407)</f>
        <v>16172.503900789</v>
      </c>
      <c r="H408" s="266"/>
    </row>
    <row r="409" customFormat="false" ht="13.5" hidden="false" customHeight="false" outlineLevel="0" collapsed="false"/>
    <row r="410" customFormat="false" ht="12.75" hidden="false" customHeight="false" outlineLevel="0" collapsed="false">
      <c r="B410" s="234" t="s">
        <v>614</v>
      </c>
      <c r="C410" s="234"/>
      <c r="D410" s="234"/>
      <c r="E410" s="234"/>
      <c r="F410" s="234"/>
      <c r="G410" s="234"/>
    </row>
    <row r="411" customFormat="false" ht="13.5" hidden="false" customHeight="false" outlineLevel="0" collapsed="false">
      <c r="B411" s="267" t="s">
        <v>232</v>
      </c>
      <c r="C411" s="267"/>
      <c r="D411" s="267"/>
      <c r="E411" s="267"/>
      <c r="F411" s="267"/>
      <c r="G411" s="267"/>
      <c r="H411" s="267"/>
    </row>
    <row r="412" customFormat="false" ht="14.25" hidden="false" customHeight="false" outlineLevel="0" collapsed="false">
      <c r="B412" s="238" t="s">
        <v>233</v>
      </c>
      <c r="C412" s="239" t="s">
        <v>234</v>
      </c>
      <c r="D412" s="239" t="s">
        <v>235</v>
      </c>
      <c r="E412" s="240" t="s">
        <v>236</v>
      </c>
      <c r="F412" s="240" t="s">
        <v>237</v>
      </c>
      <c r="G412" s="241" t="s">
        <v>238</v>
      </c>
      <c r="H412" s="268" t="s">
        <v>239</v>
      </c>
    </row>
    <row r="413" customFormat="false" ht="12.75" hidden="false" customHeight="false" outlineLevel="0" collapsed="false">
      <c r="B413" s="244" t="s">
        <v>615</v>
      </c>
      <c r="C413" s="245" t="n">
        <v>80.666</v>
      </c>
      <c r="D413" s="245" t="n">
        <v>80.666</v>
      </c>
      <c r="E413" s="246" t="n">
        <f aca="false">D413-C413</f>
        <v>0</v>
      </c>
      <c r="F413" s="246" t="n">
        <v>0</v>
      </c>
      <c r="G413" s="247" t="n">
        <f aca="false">(E413^2+F413^2)^0.5</f>
        <v>0</v>
      </c>
      <c r="H413" s="252"/>
    </row>
    <row r="414" customFormat="false" ht="12.75" hidden="false" customHeight="false" outlineLevel="0" collapsed="false">
      <c r="B414" s="249" t="s">
        <v>21</v>
      </c>
      <c r="C414" s="250" t="n">
        <f aca="false">D413</f>
        <v>80.666</v>
      </c>
      <c r="D414" s="250" t="n">
        <v>81.421</v>
      </c>
      <c r="E414" s="251" t="n">
        <f aca="false">D414-C414</f>
        <v>0.75500000000001</v>
      </c>
      <c r="F414" s="251" t="n">
        <v>40</v>
      </c>
      <c r="G414" s="269" t="n">
        <f aca="false">(E414^2+F414^2)^0.5</f>
        <v>40.007124677987</v>
      </c>
      <c r="H414" s="252" t="n">
        <f aca="false">G414+H413</f>
        <v>40.007124677987</v>
      </c>
    </row>
    <row r="415" customFormat="false" ht="12.75" hidden="false" customHeight="false" outlineLevel="0" collapsed="false">
      <c r="B415" s="249" t="s">
        <v>24</v>
      </c>
      <c r="C415" s="250" t="n">
        <f aca="false">D414</f>
        <v>81.421</v>
      </c>
      <c r="D415" s="250" t="n">
        <v>82.062</v>
      </c>
      <c r="E415" s="251" t="n">
        <f aca="false">D415-C415</f>
        <v>0.640999999999991</v>
      </c>
      <c r="F415" s="251" t="n">
        <v>40</v>
      </c>
      <c r="G415" s="269" t="n">
        <f aca="false">(E415^2+F415^2)^0.5</f>
        <v>40.0051356828095</v>
      </c>
      <c r="H415" s="252" t="n">
        <f aca="false">G415+H414</f>
        <v>80.0122603607966</v>
      </c>
    </row>
    <row r="416" customFormat="false" ht="12.75" hidden="false" customHeight="false" outlineLevel="0" collapsed="false">
      <c r="B416" s="249" t="s">
        <v>26</v>
      </c>
      <c r="C416" s="250" t="n">
        <f aca="false">D415</f>
        <v>82.062</v>
      </c>
      <c r="D416" s="250" t="n">
        <v>82.89</v>
      </c>
      <c r="E416" s="251" t="n">
        <f aca="false">D416-C416</f>
        <v>0.828000000000003</v>
      </c>
      <c r="F416" s="251" t="n">
        <v>40</v>
      </c>
      <c r="G416" s="269" t="n">
        <f aca="false">(E416^2+F416^2)^0.5</f>
        <v>40.0085688821782</v>
      </c>
      <c r="H416" s="252" t="n">
        <f aca="false">G416+H415</f>
        <v>120.020829242975</v>
      </c>
    </row>
    <row r="417" customFormat="false" ht="12.75" hidden="false" customHeight="false" outlineLevel="0" collapsed="false">
      <c r="B417" s="249" t="s">
        <v>28</v>
      </c>
      <c r="C417" s="250" t="n">
        <f aca="false">D416</f>
        <v>82.89</v>
      </c>
      <c r="D417" s="250" t="n">
        <v>82.516</v>
      </c>
      <c r="E417" s="251" t="n">
        <f aca="false">D417-C417</f>
        <v>-0.373999999999995</v>
      </c>
      <c r="F417" s="251" t="n">
        <v>40</v>
      </c>
      <c r="G417" s="269" t="n">
        <f aca="false">(E417^2+F417^2)^0.5</f>
        <v>40.0017484117882</v>
      </c>
      <c r="H417" s="252" t="n">
        <f aca="false">G417+H416</f>
        <v>160.022577654763</v>
      </c>
    </row>
    <row r="418" customFormat="false" ht="12.75" hidden="false" customHeight="false" outlineLevel="0" collapsed="false">
      <c r="B418" s="249" t="s">
        <v>30</v>
      </c>
      <c r="C418" s="250" t="n">
        <f aca="false">D417</f>
        <v>82.516</v>
      </c>
      <c r="D418" s="250" t="n">
        <v>82.576</v>
      </c>
      <c r="E418" s="251" t="n">
        <f aca="false">D418-C418</f>
        <v>0.0599999999999881</v>
      </c>
      <c r="F418" s="251" t="n">
        <v>40</v>
      </c>
      <c r="G418" s="269" t="n">
        <f aca="false">(E418^2+F418^2)^0.5</f>
        <v>40.0000449999747</v>
      </c>
      <c r="H418" s="252" t="n">
        <f aca="false">G418+H417</f>
        <v>200.022622654738</v>
      </c>
    </row>
    <row r="419" customFormat="false" ht="12.75" hidden="false" customHeight="false" outlineLevel="0" collapsed="false">
      <c r="B419" s="249" t="s">
        <v>32</v>
      </c>
      <c r="C419" s="250" t="n">
        <f aca="false">D418</f>
        <v>82.576</v>
      </c>
      <c r="D419" s="250" t="n">
        <v>82.53</v>
      </c>
      <c r="E419" s="251" t="n">
        <f aca="false">D419-C419</f>
        <v>-0.0459999999999923</v>
      </c>
      <c r="F419" s="251" t="n">
        <v>40</v>
      </c>
      <c r="G419" s="269" t="n">
        <f aca="false">(E419^2+F419^2)^0.5</f>
        <v>40.0000264499913</v>
      </c>
      <c r="H419" s="252" t="n">
        <f aca="false">G419+H418</f>
        <v>240.022649104729</v>
      </c>
    </row>
    <row r="420" customFormat="false" ht="12.75" hidden="false" customHeight="false" outlineLevel="0" collapsed="false">
      <c r="B420" s="249" t="s">
        <v>34</v>
      </c>
      <c r="C420" s="250" t="n">
        <f aca="false">D419</f>
        <v>82.53</v>
      </c>
      <c r="D420" s="250" t="n">
        <v>82.304</v>
      </c>
      <c r="E420" s="251" t="n">
        <f aca="false">D420-C420</f>
        <v>-0.225999999999999</v>
      </c>
      <c r="F420" s="251" t="n">
        <v>40</v>
      </c>
      <c r="G420" s="269" t="n">
        <f aca="false">(E420^2+F420^2)^0.5</f>
        <v>40.0006384449049</v>
      </c>
      <c r="H420" s="252" t="n">
        <f aca="false">G420+H419</f>
        <v>280.023287549634</v>
      </c>
    </row>
    <row r="421" customFormat="false" ht="12.75" hidden="false" customHeight="false" outlineLevel="0" collapsed="false">
      <c r="B421" s="249" t="s">
        <v>36</v>
      </c>
      <c r="C421" s="250" t="n">
        <f aca="false">D420</f>
        <v>82.304</v>
      </c>
      <c r="D421" s="250" t="n">
        <v>82.008</v>
      </c>
      <c r="E421" s="251" t="n">
        <f aca="false">D421-C421</f>
        <v>-0.296000000000007</v>
      </c>
      <c r="F421" s="251" t="n">
        <v>40</v>
      </c>
      <c r="G421" s="269" t="n">
        <f aca="false">(E421^2+F421^2)^0.5</f>
        <v>40.0010951850071</v>
      </c>
      <c r="H421" s="252" t="n">
        <f aca="false">G421+H420</f>
        <v>320.024382734641</v>
      </c>
    </row>
    <row r="422" customFormat="false" ht="12.75" hidden="false" customHeight="false" outlineLevel="0" collapsed="false">
      <c r="B422" s="249" t="s">
        <v>38</v>
      </c>
      <c r="C422" s="250" t="n">
        <f aca="false">D421</f>
        <v>82.008</v>
      </c>
      <c r="D422" s="250" t="n">
        <v>81.661</v>
      </c>
      <c r="E422" s="251" t="n">
        <f aca="false">D422-C422</f>
        <v>-0.346999999999994</v>
      </c>
      <c r="F422" s="251" t="n">
        <v>40</v>
      </c>
      <c r="G422" s="269" t="n">
        <f aca="false">(E422^2+F422^2)^0.5</f>
        <v>40.001505084184</v>
      </c>
      <c r="H422" s="252" t="n">
        <f aca="false">G422+H421</f>
        <v>360.025887818825</v>
      </c>
    </row>
    <row r="423" customFormat="false" ht="12.75" hidden="false" customHeight="false" outlineLevel="0" collapsed="false">
      <c r="B423" s="249" t="s">
        <v>40</v>
      </c>
      <c r="C423" s="250" t="n">
        <f aca="false">D422</f>
        <v>81.661</v>
      </c>
      <c r="D423" s="250" t="n">
        <v>81.042</v>
      </c>
      <c r="E423" s="251" t="n">
        <f aca="false">D423-C423</f>
        <v>-0.619</v>
      </c>
      <c r="F423" s="251" t="n">
        <v>40</v>
      </c>
      <c r="G423" s="269" t="n">
        <f aca="false">(E423^2+F423^2)^0.5</f>
        <v>40.0047892257915</v>
      </c>
      <c r="H423" s="252" t="n">
        <f aca="false">G423+H422</f>
        <v>400.030677044616</v>
      </c>
    </row>
    <row r="424" customFormat="false" ht="12.75" hidden="false" customHeight="false" outlineLevel="0" collapsed="false">
      <c r="B424" s="249" t="s">
        <v>42</v>
      </c>
      <c r="C424" s="250" t="n">
        <f aca="false">D423</f>
        <v>81.042</v>
      </c>
      <c r="D424" s="250" t="n">
        <v>80.474</v>
      </c>
      <c r="E424" s="251" t="n">
        <f aca="false">D424-C424</f>
        <v>-0.567999999999998</v>
      </c>
      <c r="F424" s="251" t="n">
        <v>40</v>
      </c>
      <c r="G424" s="269" t="n">
        <f aca="false">(E424^2+F424^2)^0.5</f>
        <v>40.004032596727</v>
      </c>
      <c r="H424" s="252" t="n">
        <f aca="false">G424+H423</f>
        <v>440.034709641343</v>
      </c>
    </row>
    <row r="425" customFormat="false" ht="12.75" hidden="false" customHeight="false" outlineLevel="0" collapsed="false">
      <c r="B425" s="249" t="s">
        <v>44</v>
      </c>
      <c r="C425" s="250" t="n">
        <f aca="false">D424</f>
        <v>80.474</v>
      </c>
      <c r="D425" s="250" t="n">
        <v>80.36</v>
      </c>
      <c r="E425" s="251" t="n">
        <f aca="false">D425-C425</f>
        <v>-0.114000000000004</v>
      </c>
      <c r="F425" s="251" t="n">
        <v>40</v>
      </c>
      <c r="G425" s="269" t="n">
        <f aca="false">(E425^2+F425^2)^0.5</f>
        <v>40.0001624496701</v>
      </c>
      <c r="H425" s="252" t="n">
        <f aca="false">G425+H424</f>
        <v>480.034872091014</v>
      </c>
    </row>
    <row r="426" customFormat="false" ht="12.75" hidden="false" customHeight="false" outlineLevel="0" collapsed="false">
      <c r="B426" s="249" t="s">
        <v>46</v>
      </c>
      <c r="C426" s="250" t="n">
        <f aca="false">D425</f>
        <v>80.36</v>
      </c>
      <c r="D426" s="250" t="n">
        <v>79.979</v>
      </c>
      <c r="E426" s="251" t="n">
        <f aca="false">D426-C426</f>
        <v>-0.381</v>
      </c>
      <c r="F426" s="251" t="n">
        <v>40</v>
      </c>
      <c r="G426" s="269" t="n">
        <f aca="false">(E426^2+F426^2)^0.5</f>
        <v>40.0018144713462</v>
      </c>
      <c r="H426" s="252" t="n">
        <f aca="false">G426+H425</f>
        <v>520.03668656236</v>
      </c>
    </row>
    <row r="427" customFormat="false" ht="12.75" hidden="false" customHeight="false" outlineLevel="0" collapsed="false">
      <c r="B427" s="249" t="s">
        <v>48</v>
      </c>
      <c r="C427" s="250" t="n">
        <f aca="false">D426</f>
        <v>79.979</v>
      </c>
      <c r="D427" s="250" t="n">
        <v>79.017</v>
      </c>
      <c r="E427" s="251" t="n">
        <f aca="false">D427-C427</f>
        <v>-0.962000000000003</v>
      </c>
      <c r="F427" s="251" t="n">
        <v>40</v>
      </c>
      <c r="G427" s="269" t="n">
        <f aca="false">(E427^2+F427^2)^0.5</f>
        <v>40.0115663777363</v>
      </c>
      <c r="H427" s="252" t="n">
        <f aca="false">G427+H426</f>
        <v>560.048252940096</v>
      </c>
    </row>
    <row r="428" customFormat="false" ht="12.75" hidden="false" customHeight="false" outlineLevel="0" collapsed="false">
      <c r="B428" s="249" t="s">
        <v>50</v>
      </c>
      <c r="C428" s="250" t="n">
        <f aca="false">D427</f>
        <v>79.017</v>
      </c>
      <c r="D428" s="250" t="n">
        <v>78.853</v>
      </c>
      <c r="E428" s="251" t="n">
        <f aca="false">D428-C428</f>
        <v>-0.164000000000001</v>
      </c>
      <c r="F428" s="251" t="n">
        <v>40</v>
      </c>
      <c r="G428" s="269" t="n">
        <f aca="false">(E428^2+F428^2)^0.5</f>
        <v>40.0003361985871</v>
      </c>
      <c r="H428" s="252" t="n">
        <f aca="false">G428+H427</f>
        <v>600.048589138683</v>
      </c>
    </row>
    <row r="429" customFormat="false" ht="12.75" hidden="false" customHeight="false" outlineLevel="0" collapsed="false">
      <c r="B429" s="249" t="s">
        <v>52</v>
      </c>
      <c r="C429" s="250" t="n">
        <f aca="false">D428</f>
        <v>78.853</v>
      </c>
      <c r="D429" s="250" t="n">
        <v>79.489</v>
      </c>
      <c r="E429" s="251" t="n">
        <f aca="false">D429-C429</f>
        <v>0.63600000000001</v>
      </c>
      <c r="F429" s="251" t="n">
        <v>40</v>
      </c>
      <c r="G429" s="269" t="n">
        <f aca="false">(E429^2+F429^2)^0.5</f>
        <v>40.0050558804759</v>
      </c>
      <c r="H429" s="252" t="n">
        <f aca="false">G429+H428</f>
        <v>640.053645019159</v>
      </c>
    </row>
    <row r="430" customFormat="false" ht="12.75" hidden="false" customHeight="false" outlineLevel="0" collapsed="false">
      <c r="B430" s="249" t="s">
        <v>54</v>
      </c>
      <c r="C430" s="250" t="n">
        <f aca="false">D429</f>
        <v>79.489</v>
      </c>
      <c r="D430" s="250" t="n">
        <v>79.753</v>
      </c>
      <c r="E430" s="251" t="n">
        <f aca="false">D430-C430</f>
        <v>0.263999999999996</v>
      </c>
      <c r="F430" s="251" t="n">
        <v>40</v>
      </c>
      <c r="G430" s="269" t="n">
        <f aca="false">(E430^2+F430^2)^0.5</f>
        <v>40.0008711905128</v>
      </c>
      <c r="H430" s="252" t="n">
        <f aca="false">G430+H429</f>
        <v>680.054516209672</v>
      </c>
    </row>
    <row r="431" customFormat="false" ht="12.75" hidden="false" customHeight="false" outlineLevel="0" collapsed="false">
      <c r="B431" s="249" t="s">
        <v>56</v>
      </c>
      <c r="C431" s="250" t="n">
        <f aca="false">D430</f>
        <v>79.753</v>
      </c>
      <c r="D431" s="250" t="n">
        <v>80.084</v>
      </c>
      <c r="E431" s="251" t="n">
        <f aca="false">D431-C431</f>
        <v>0.331000000000003</v>
      </c>
      <c r="F431" s="251" t="n">
        <v>40</v>
      </c>
      <c r="G431" s="269" t="n">
        <f aca="false">(E431^2+F431^2)^0.5</f>
        <v>40.0013694890562</v>
      </c>
      <c r="H431" s="252" t="n">
        <f aca="false">G431+H430</f>
        <v>720.055885698728</v>
      </c>
    </row>
    <row r="432" customFormat="false" ht="12.75" hidden="false" customHeight="false" outlineLevel="0" collapsed="false">
      <c r="B432" s="249" t="s">
        <v>58</v>
      </c>
      <c r="C432" s="250" t="n">
        <f aca="false">D431</f>
        <v>80.084</v>
      </c>
      <c r="D432" s="250" t="n">
        <v>80.532</v>
      </c>
      <c r="E432" s="251" t="n">
        <f aca="false">D432-C432</f>
        <v>0.447999999999993</v>
      </c>
      <c r="F432" s="251" t="n">
        <v>40</v>
      </c>
      <c r="G432" s="269" t="n">
        <f aca="false">(E432^2+F432^2)^0.5</f>
        <v>40.002508721329</v>
      </c>
      <c r="H432" s="252" t="n">
        <f aca="false">G432+H431</f>
        <v>760.058394420057</v>
      </c>
    </row>
    <row r="433" customFormat="false" ht="12.75" hidden="false" customHeight="false" outlineLevel="0" collapsed="false">
      <c r="B433" s="249" t="s">
        <v>60</v>
      </c>
      <c r="C433" s="250" t="n">
        <f aca="false">D432</f>
        <v>80.532</v>
      </c>
      <c r="D433" s="250" t="n">
        <v>79.583</v>
      </c>
      <c r="E433" s="251" t="n">
        <f aca="false">D433-C433</f>
        <v>-0.948999999999998</v>
      </c>
      <c r="F433" s="251" t="n">
        <v>40</v>
      </c>
      <c r="G433" s="269" t="n">
        <f aca="false">(E433^2+F433^2)^0.5</f>
        <v>40.0112559288008</v>
      </c>
      <c r="H433" s="252" t="n">
        <f aca="false">G433+H432</f>
        <v>800.069650348858</v>
      </c>
    </row>
    <row r="434" customFormat="false" ht="12.75" hidden="false" customHeight="false" outlineLevel="0" collapsed="false">
      <c r="B434" s="249" t="s">
        <v>62</v>
      </c>
      <c r="C434" s="250" t="n">
        <f aca="false">D433</f>
        <v>79.583</v>
      </c>
      <c r="D434" s="250" t="n">
        <v>79.847</v>
      </c>
      <c r="E434" s="251" t="n">
        <f aca="false">D434-C434</f>
        <v>0.263999999999996</v>
      </c>
      <c r="F434" s="251" t="n">
        <v>40</v>
      </c>
      <c r="G434" s="269" t="n">
        <f aca="false">(E434^2+F434^2)^0.5</f>
        <v>40.0008711905128</v>
      </c>
      <c r="H434" s="252" t="n">
        <f aca="false">G434+H433</f>
        <v>840.070521539371</v>
      </c>
    </row>
    <row r="435" customFormat="false" ht="12.75" hidden="false" customHeight="false" outlineLevel="0" collapsed="false">
      <c r="B435" s="249" t="s">
        <v>64</v>
      </c>
      <c r="C435" s="250" t="n">
        <f aca="false">D434</f>
        <v>79.847</v>
      </c>
      <c r="D435" s="250" t="n">
        <v>79.013</v>
      </c>
      <c r="E435" s="251" t="n">
        <f aca="false">D435-C435</f>
        <v>-0.833999999999989</v>
      </c>
      <c r="F435" s="251" t="n">
        <v>40</v>
      </c>
      <c r="G435" s="269" t="n">
        <f aca="false">(E435^2+F435^2)^0.5</f>
        <v>40.0086935052871</v>
      </c>
      <c r="H435" s="252" t="n">
        <f aca="false">G435+H434</f>
        <v>880.079215044658</v>
      </c>
    </row>
    <row r="436" customFormat="false" ht="12.75" hidden="false" customHeight="false" outlineLevel="0" collapsed="false">
      <c r="B436" s="249" t="s">
        <v>66</v>
      </c>
      <c r="C436" s="250" t="n">
        <f aca="false">D435</f>
        <v>79.013</v>
      </c>
      <c r="D436" s="250" t="n">
        <v>79.407</v>
      </c>
      <c r="E436" s="251" t="n">
        <f aca="false">D436-C436</f>
        <v>0.393999999999991</v>
      </c>
      <c r="F436" s="251" t="n">
        <v>40</v>
      </c>
      <c r="G436" s="269" t="n">
        <f aca="false">(E436^2+F436^2)^0.5</f>
        <v>40.0019404029355</v>
      </c>
      <c r="H436" s="252" t="n">
        <f aca="false">G436+H435</f>
        <v>920.081155447593</v>
      </c>
    </row>
    <row r="437" customFormat="false" ht="12.75" hidden="false" customHeight="false" outlineLevel="0" collapsed="false">
      <c r="B437" s="249" t="s">
        <v>68</v>
      </c>
      <c r="C437" s="250" t="n">
        <f aca="false">D436</f>
        <v>79.407</v>
      </c>
      <c r="D437" s="250" t="n">
        <v>79.792</v>
      </c>
      <c r="E437" s="251" t="n">
        <f aca="false">D437-C437</f>
        <v>0.385000000000005</v>
      </c>
      <c r="F437" s="251" t="n">
        <v>40</v>
      </c>
      <c r="G437" s="269" t="n">
        <f aca="false">(E437^2+F437^2)^0.5</f>
        <v>40.0018527695906</v>
      </c>
      <c r="H437" s="252" t="n">
        <f aca="false">G437+H436</f>
        <v>960.083008217184</v>
      </c>
    </row>
    <row r="438" customFormat="false" ht="12.75" hidden="false" customHeight="false" outlineLevel="0" collapsed="false">
      <c r="B438" s="249" t="s">
        <v>70</v>
      </c>
      <c r="C438" s="250" t="n">
        <f aca="false">D437</f>
        <v>79.792</v>
      </c>
      <c r="D438" s="250" t="n">
        <v>79.953</v>
      </c>
      <c r="E438" s="251" t="n">
        <f aca="false">D438-C438</f>
        <v>0.161000000000001</v>
      </c>
      <c r="F438" s="251" t="n">
        <v>40</v>
      </c>
      <c r="G438" s="269" t="n">
        <f aca="false">(E438^2+F438^2)^0.5</f>
        <v>40.0003240111877</v>
      </c>
      <c r="H438" s="252" t="n">
        <f aca="false">G438+H437</f>
        <v>1000.08333222837</v>
      </c>
    </row>
    <row r="439" customFormat="false" ht="12.75" hidden="false" customHeight="false" outlineLevel="0" collapsed="false">
      <c r="B439" s="249" t="s">
        <v>72</v>
      </c>
      <c r="C439" s="250" t="n">
        <f aca="false">D438</f>
        <v>79.953</v>
      </c>
      <c r="D439" s="250" t="n">
        <v>80.597</v>
      </c>
      <c r="E439" s="251" t="n">
        <f aca="false">D439-C439</f>
        <v>0.643999999999991</v>
      </c>
      <c r="F439" s="251" t="n">
        <v>40</v>
      </c>
      <c r="G439" s="269" t="n">
        <f aca="false">(E439^2+F439^2)^0.5</f>
        <v>40.0051838640944</v>
      </c>
      <c r="H439" s="252" t="n">
        <f aca="false">G439+H438</f>
        <v>1040.08851609247</v>
      </c>
    </row>
    <row r="440" customFormat="false" ht="12.75" hidden="false" customHeight="false" outlineLevel="0" collapsed="false">
      <c r="B440" s="249" t="s">
        <v>74</v>
      </c>
      <c r="C440" s="250" t="n">
        <f aca="false">D439</f>
        <v>80.597</v>
      </c>
      <c r="D440" s="250" t="n">
        <v>80.932</v>
      </c>
      <c r="E440" s="251" t="n">
        <f aca="false">D440-C440</f>
        <v>0.335000000000008</v>
      </c>
      <c r="F440" s="251" t="n">
        <v>40</v>
      </c>
      <c r="G440" s="269" t="n">
        <f aca="false">(E440^2+F440^2)^0.5</f>
        <v>40.0014027879023</v>
      </c>
      <c r="H440" s="252" t="n">
        <f aca="false">G440+H439</f>
        <v>1080.08991888037</v>
      </c>
    </row>
    <row r="441" customFormat="false" ht="12.75" hidden="false" customHeight="false" outlineLevel="0" collapsed="false">
      <c r="B441" s="249" t="s">
        <v>76</v>
      </c>
      <c r="C441" s="250" t="n">
        <f aca="false">D440</f>
        <v>80.932</v>
      </c>
      <c r="D441" s="250" t="n">
        <v>81.085</v>
      </c>
      <c r="E441" s="251" t="n">
        <f aca="false">D441-C441</f>
        <v>0.152999999999992</v>
      </c>
      <c r="F441" s="251" t="n">
        <v>40</v>
      </c>
      <c r="G441" s="269" t="n">
        <f aca="false">(E441^2+F441^2)^0.5</f>
        <v>40.0002926114297</v>
      </c>
      <c r="H441" s="252" t="n">
        <f aca="false">G441+H440</f>
        <v>1120.0902114918</v>
      </c>
    </row>
    <row r="442" customFormat="false" ht="13.5" hidden="false" customHeight="false" outlineLevel="0" collapsed="false">
      <c r="B442" s="257" t="s">
        <v>78</v>
      </c>
      <c r="C442" s="258" t="n">
        <f aca="false">D441</f>
        <v>81.085</v>
      </c>
      <c r="D442" s="258" t="n">
        <v>81.972</v>
      </c>
      <c r="E442" s="259" t="n">
        <f aca="false">D442-C442</f>
        <v>0.887000000000001</v>
      </c>
      <c r="F442" s="259" t="n">
        <v>40</v>
      </c>
      <c r="G442" s="270" t="n">
        <f aca="false">(E442^2+F442^2)^0.5</f>
        <v>40.0098334038021</v>
      </c>
      <c r="H442" s="260" t="n">
        <f aca="false">G442+H441</f>
        <v>1160.1000448956</v>
      </c>
    </row>
    <row r="443" customFormat="false" ht="18.75" hidden="false" customHeight="false" outlineLevel="0" collapsed="false">
      <c r="B443" s="263" t="s">
        <v>79</v>
      </c>
      <c r="C443" s="263"/>
      <c r="D443" s="263"/>
      <c r="E443" s="264" t="n">
        <f aca="false">SUM(E413:E442)</f>
        <v>1.306</v>
      </c>
      <c r="F443" s="264" t="n">
        <f aca="false">SUM(F413:F442)</f>
        <v>1160</v>
      </c>
      <c r="G443" s="271" t="n">
        <f aca="false">SUM(G413:G442)</f>
        <v>1160.1000448956</v>
      </c>
      <c r="H443" s="266"/>
    </row>
    <row r="444" customFormat="false" ht="13.5" hidden="false" customHeight="false" outlineLevel="0" collapsed="false"/>
  </sheetData>
  <mergeCells count="6">
    <mergeCell ref="B2:G2"/>
    <mergeCell ref="B3:G3"/>
    <mergeCell ref="B408:D408"/>
    <mergeCell ref="B410:G410"/>
    <mergeCell ref="B411:H411"/>
    <mergeCell ref="B443:D4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35"/>
  <sheetViews>
    <sheetView showFormulas="false" showGridLines="true" showRowColHeaders="true" showZeros="true" rightToLeft="false" tabSelected="false" showOutlineSymbols="true" defaultGridColor="true" view="normal" topLeftCell="A406" colorId="64" zoomScale="75" zoomScaleNormal="75" zoomScalePageLayoutView="100" workbookViewId="0">
      <selection pane="topLeft" activeCell="H5" activeCellId="0" sqref="H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21.42"/>
    <col collapsed="false" customWidth="true" hidden="false" outlineLevel="0" max="4" min="4" style="1" width="33.85"/>
    <col collapsed="false" customWidth="true" hidden="false" outlineLevel="0" max="5" min="5" style="1" width="20.99"/>
    <col collapsed="false" customWidth="true" hidden="false" outlineLevel="0" max="6" min="6" style="1" width="17.85"/>
    <col collapsed="false" customWidth="true" hidden="false" outlineLevel="0" max="7" min="7" style="1" width="16.28"/>
    <col collapsed="false" customWidth="true" hidden="false" outlineLevel="0" max="8" min="8" style="1" width="9.85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true" hidden="false" outlineLevel="0" max="11" min="11" style="1" width="9.99"/>
    <col collapsed="false" customWidth="true" hidden="false" outlineLevel="0" max="12" min="12" style="1" width="9.14"/>
    <col collapsed="false" customWidth="true" hidden="false" outlineLevel="0" max="13" min="13" style="1" width="11.13"/>
    <col collapsed="false" customWidth="true" hidden="false" outlineLevel="0" max="14" min="14" style="2" width="13.14"/>
    <col collapsed="false" customWidth="true" hidden="false" outlineLevel="0" max="15" min="15" style="1" width="12.14"/>
    <col collapsed="false" customWidth="true" hidden="false" outlineLevel="0" max="16" min="16" style="2" width="13.85"/>
    <col collapsed="false" customWidth="true" hidden="false" outlineLevel="0" max="17" min="17" style="2" width="20.7"/>
    <col collapsed="false" customWidth="true" hidden="false" outlineLevel="0" max="18" min="18" style="0" width="14.41"/>
    <col collapsed="false" customWidth="true" hidden="false" outlineLevel="0" max="19" min="19" style="1" width="32.7"/>
    <col collapsed="false" customWidth="true" hidden="false" outlineLevel="0" max="20" min="20" style="1" width="4.41"/>
    <col collapsed="false" customWidth="false" hidden="false" outlineLevel="0" max="257" min="21" style="1" width="11.42"/>
  </cols>
  <sheetData>
    <row r="1" customFormat="false" ht="15.75" hidden="false" customHeight="false" outlineLevel="0" collapsed="false">
      <c r="P1" s="3" t="s">
        <v>0</v>
      </c>
      <c r="Q1" s="3" t="s">
        <v>1</v>
      </c>
      <c r="R1" s="1"/>
    </row>
    <row r="2" customFormat="false" ht="15.75" hidden="false" customHeight="false" outlineLevel="0" collapsed="false">
      <c r="P2" s="3"/>
      <c r="Q2" s="3" t="n">
        <v>18</v>
      </c>
      <c r="R2" s="3"/>
    </row>
    <row r="3" customFormat="false" ht="15.75" hidden="false" customHeight="false" outlineLevel="0" collapsed="false">
      <c r="C3" s="24"/>
      <c r="D3" s="5" t="s">
        <v>616</v>
      </c>
      <c r="E3" s="5"/>
      <c r="F3" s="160"/>
      <c r="G3" s="24"/>
      <c r="H3" s="24"/>
      <c r="I3" s="24"/>
      <c r="J3" s="24"/>
      <c r="K3" s="24"/>
      <c r="L3" s="24"/>
      <c r="M3" s="24"/>
      <c r="N3" s="5"/>
      <c r="O3" s="24"/>
      <c r="P3" s="3"/>
      <c r="S3" s="24"/>
    </row>
    <row r="4" customFormat="false" ht="15" hidden="false" customHeight="false" outlineLevel="0" collapsed="false">
      <c r="C4" s="24"/>
      <c r="D4" s="160" t="s">
        <v>114</v>
      </c>
      <c r="E4" s="5" t="n">
        <f aca="false">268+(25*5)</f>
        <v>393</v>
      </c>
      <c r="F4" s="24"/>
      <c r="G4" s="24"/>
      <c r="H4" s="24"/>
      <c r="I4" s="24"/>
      <c r="J4" s="24"/>
      <c r="K4" s="24"/>
      <c r="L4" s="24"/>
      <c r="M4" s="24"/>
      <c r="N4" s="5"/>
      <c r="O4" s="24"/>
      <c r="P4" s="5"/>
      <c r="Q4" s="5"/>
      <c r="S4" s="24"/>
    </row>
    <row r="5" customFormat="false" ht="15" hidden="false" customHeight="false" outlineLevel="0" collapsed="false">
      <c r="C5" s="24"/>
      <c r="D5" s="160" t="s">
        <v>115</v>
      </c>
      <c r="E5" s="272" t="n">
        <f aca="false">E4*2</f>
        <v>786</v>
      </c>
      <c r="F5" s="24"/>
      <c r="G5" s="24"/>
      <c r="H5" s="24"/>
      <c r="I5" s="24"/>
      <c r="J5" s="24"/>
      <c r="K5" s="24"/>
      <c r="L5" s="24"/>
      <c r="M5" s="24"/>
      <c r="N5" s="5"/>
      <c r="O5" s="24"/>
      <c r="P5" s="5"/>
      <c r="Q5" s="5"/>
      <c r="S5" s="24"/>
    </row>
    <row r="6" customFormat="false" ht="15" hidden="false" customHeight="false" outlineLevel="0" collapsed="false">
      <c r="C6" s="24"/>
      <c r="D6" s="160" t="s">
        <v>116</v>
      </c>
      <c r="E6" s="272" t="n">
        <f aca="false">7+6+45</f>
        <v>58</v>
      </c>
      <c r="F6" s="24"/>
      <c r="G6" s="24"/>
      <c r="H6" s="24"/>
      <c r="I6" s="24"/>
      <c r="J6" s="24"/>
      <c r="K6" s="24"/>
      <c r="L6" s="24"/>
      <c r="M6" s="24"/>
      <c r="N6" s="5"/>
      <c r="O6" s="24"/>
      <c r="P6" s="5"/>
      <c r="Q6" s="5"/>
      <c r="S6" s="24"/>
    </row>
    <row r="7" customFormat="false" ht="15" hidden="false" customHeight="false" outlineLevel="0" collapsed="false">
      <c r="C7" s="24"/>
      <c r="D7" s="160" t="s">
        <v>117</v>
      </c>
      <c r="E7" s="272" t="n">
        <f aca="false">E6*2</f>
        <v>116</v>
      </c>
      <c r="F7" s="24"/>
      <c r="G7" s="24"/>
      <c r="H7" s="24"/>
      <c r="I7" s="24"/>
      <c r="J7" s="24"/>
      <c r="K7" s="24"/>
      <c r="L7" s="24"/>
      <c r="M7" s="24"/>
      <c r="N7" s="5"/>
      <c r="O7" s="24"/>
      <c r="P7" s="5"/>
      <c r="Q7" s="5"/>
      <c r="S7" s="24"/>
    </row>
    <row r="8" customFormat="false" ht="15" hidden="false" customHeight="false" outlineLevel="0" collapsed="false">
      <c r="C8" s="24"/>
      <c r="D8" s="160" t="s">
        <v>121</v>
      </c>
      <c r="E8" s="5" t="n">
        <v>100</v>
      </c>
      <c r="F8" s="24"/>
      <c r="G8" s="24"/>
      <c r="H8" s="24"/>
      <c r="I8" s="24"/>
      <c r="J8" s="24"/>
      <c r="K8" s="24"/>
      <c r="L8" s="24"/>
      <c r="M8" s="113"/>
      <c r="N8" s="5"/>
      <c r="O8" s="24"/>
      <c r="P8" s="5"/>
      <c r="Q8" s="5"/>
      <c r="S8" s="24"/>
    </row>
    <row r="9" customFormat="false" ht="15" hidden="false" customHeight="false" outlineLevel="0" collapsed="false">
      <c r="C9" s="24"/>
      <c r="D9" s="160" t="s">
        <v>122</v>
      </c>
      <c r="E9" s="5" t="n">
        <v>20</v>
      </c>
      <c r="F9" s="24"/>
      <c r="G9" s="24"/>
      <c r="H9" s="24"/>
      <c r="I9" s="24"/>
      <c r="J9" s="24"/>
      <c r="K9" s="24"/>
      <c r="L9" s="24"/>
      <c r="M9" s="24"/>
      <c r="N9" s="5"/>
      <c r="O9" s="24"/>
      <c r="P9" s="5"/>
      <c r="Q9" s="5"/>
      <c r="S9" s="24"/>
    </row>
    <row r="10" customFormat="false" ht="16.5" hidden="false" customHeight="false" outlineLevel="0" collapsed="false">
      <c r="C10" s="24"/>
      <c r="D10" s="160" t="s">
        <v>123</v>
      </c>
      <c r="E10" s="5" t="n">
        <v>1.2</v>
      </c>
      <c r="F10" s="24"/>
      <c r="G10" s="24"/>
      <c r="H10" s="24"/>
      <c r="I10" s="24"/>
      <c r="J10" s="24"/>
      <c r="K10" s="24"/>
      <c r="L10" s="24"/>
      <c r="M10" s="24"/>
      <c r="N10" s="5"/>
      <c r="O10" s="24"/>
      <c r="P10" s="5"/>
      <c r="Q10" s="5"/>
      <c r="S10" s="24"/>
    </row>
    <row r="11" customFormat="false" ht="16.5" hidden="false" customHeight="false" outlineLevel="0" collapsed="false">
      <c r="C11" s="24"/>
      <c r="D11" s="160" t="s">
        <v>124</v>
      </c>
      <c r="E11" s="5" t="n">
        <v>1.5</v>
      </c>
      <c r="F11" s="24"/>
      <c r="G11" s="24"/>
      <c r="H11" s="24"/>
      <c r="I11" s="24"/>
      <c r="J11" s="24"/>
      <c r="K11" s="24"/>
      <c r="L11" s="24"/>
      <c r="M11" s="24"/>
      <c r="N11" s="5"/>
      <c r="O11" s="24"/>
      <c r="P11" s="5"/>
      <c r="Q11" s="5"/>
      <c r="S11" s="24"/>
    </row>
    <row r="12" customFormat="false" ht="17.25" hidden="false" customHeight="false" outlineLevel="0" collapsed="false">
      <c r="C12" s="24"/>
      <c r="D12" s="160" t="s">
        <v>125</v>
      </c>
      <c r="E12" s="111" t="n">
        <f aca="false">(((E5*E8)/1000)/E9)*E10*E11</f>
        <v>7.074</v>
      </c>
      <c r="F12" s="24"/>
      <c r="G12" s="24"/>
      <c r="H12" s="24"/>
      <c r="I12" s="24"/>
      <c r="J12" s="24"/>
      <c r="K12" s="24"/>
      <c r="L12" s="24"/>
      <c r="M12" s="24"/>
      <c r="N12" s="5"/>
      <c r="O12" s="24"/>
      <c r="P12" s="5"/>
      <c r="Q12" s="5"/>
      <c r="S12" s="24"/>
    </row>
    <row r="13" customFormat="false" ht="17.25" hidden="false" customHeight="false" outlineLevel="0" collapsed="false">
      <c r="C13" s="24"/>
      <c r="D13" s="160" t="s">
        <v>617</v>
      </c>
      <c r="E13" s="111" t="n">
        <f aca="false">E12/E7</f>
        <v>0.0609827586206896</v>
      </c>
      <c r="F13" s="24"/>
      <c r="G13" s="24"/>
      <c r="H13" s="24"/>
      <c r="I13" s="24"/>
      <c r="J13" s="24"/>
      <c r="K13" s="24"/>
      <c r="L13" s="24"/>
      <c r="M13" s="24"/>
      <c r="N13" s="5"/>
      <c r="O13" s="24"/>
      <c r="P13" s="5"/>
      <c r="Q13" s="5"/>
      <c r="S13" s="24"/>
    </row>
    <row r="14" customFormat="false" ht="15" hidden="false" customHeight="false" outlineLevel="0" collapsed="false">
      <c r="C14" s="24"/>
      <c r="D14" s="160"/>
      <c r="E14" s="111"/>
      <c r="F14" s="24"/>
      <c r="G14" s="24"/>
      <c r="H14" s="24"/>
      <c r="I14" s="24"/>
      <c r="J14" s="24"/>
      <c r="K14" s="24"/>
      <c r="L14" s="24"/>
      <c r="M14" s="24"/>
      <c r="N14" s="5"/>
      <c r="O14" s="24"/>
      <c r="P14" s="5"/>
      <c r="Q14" s="5"/>
      <c r="S14" s="24"/>
    </row>
    <row r="15" customFormat="false" ht="15.75" hidden="false" customHeight="false" outlineLevel="0" collapsed="false">
      <c r="C15" s="24"/>
      <c r="D15" s="4" t="s">
        <v>618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24"/>
    </row>
    <row r="16" customFormat="false" ht="33" hidden="false" customHeight="false" outlineLevel="0" collapsed="false">
      <c r="C16" s="24"/>
      <c r="D16" s="273" t="s">
        <v>619</v>
      </c>
      <c r="E16" s="7" t="s">
        <v>4</v>
      </c>
      <c r="F16" s="7" t="s">
        <v>91</v>
      </c>
      <c r="G16" s="7" t="s">
        <v>620</v>
      </c>
      <c r="H16" s="7" t="s">
        <v>7</v>
      </c>
      <c r="I16" s="7" t="s">
        <v>92</v>
      </c>
      <c r="J16" s="7" t="s">
        <v>9</v>
      </c>
      <c r="K16" s="7" t="s">
        <v>10</v>
      </c>
      <c r="L16" s="7" t="s">
        <v>12</v>
      </c>
      <c r="M16" s="7" t="s">
        <v>13</v>
      </c>
      <c r="N16" s="7" t="s">
        <v>14</v>
      </c>
      <c r="O16" s="8" t="s">
        <v>15</v>
      </c>
      <c r="P16" s="9" t="s">
        <v>16</v>
      </c>
      <c r="Q16" s="274" t="s">
        <v>17</v>
      </c>
      <c r="R16" s="11" t="s">
        <v>18</v>
      </c>
      <c r="S16" s="5" t="s">
        <v>19</v>
      </c>
    </row>
    <row r="17" customFormat="false" ht="17.25" hidden="false" customHeight="true" outlineLevel="0" collapsed="false">
      <c r="B17" s="113" t="n">
        <v>1</v>
      </c>
      <c r="C17" s="113"/>
      <c r="D17" s="275" t="s">
        <v>621</v>
      </c>
      <c r="E17" s="95" t="n">
        <f aca="false">'Apoio Cotas'!G6</f>
        <v>180.000111111077</v>
      </c>
      <c r="F17" s="95" t="n">
        <f aca="false">E12</f>
        <v>7.074</v>
      </c>
      <c r="G17" s="276" t="n">
        <f aca="false">85-(2*6.1)</f>
        <v>72.8</v>
      </c>
      <c r="H17" s="86" t="n">
        <v>140</v>
      </c>
      <c r="I17" s="90" t="n">
        <f aca="false">10.66*(1/(G17/1000)^4.87*((F17/3600)/H17)^1.852)</f>
        <v>0.0038181740062988</v>
      </c>
      <c r="J17" s="88" t="n">
        <f aca="false">(I17/6.81*(G17/1000)^1.17)^(1/1.852)*H17</f>
        <v>0.469594757753521</v>
      </c>
      <c r="K17" s="95" t="n">
        <f aca="false">I17*E17</f>
        <v>0.687271745375209</v>
      </c>
      <c r="L17" s="277" t="n">
        <f aca="false">'Apoio Cotas'!E6</f>
        <v>0.199999999999989</v>
      </c>
      <c r="M17" s="95" t="n">
        <f aca="false">K17+L17</f>
        <v>0.887271745375198</v>
      </c>
      <c r="N17" s="278" t="s">
        <v>622</v>
      </c>
      <c r="O17" s="95" t="n">
        <f aca="false">G427-G425-F425-E425-F423-M17</f>
        <v>48.1256052237049</v>
      </c>
      <c r="P17" s="279" t="n">
        <f aca="false">((9900/(48.3+$Q$2*((G17/1000)/(6.1/1000)))^0.5)*J17)/9.8</f>
        <v>29.2452743165968</v>
      </c>
      <c r="Q17" s="279" t="n">
        <f aca="false">O17+P17</f>
        <v>77.3708795403017</v>
      </c>
      <c r="R17" s="280" t="n">
        <f aca="false">O17-P17</f>
        <v>18.8803309071081</v>
      </c>
      <c r="S17" s="281" t="s">
        <v>623</v>
      </c>
    </row>
    <row r="18" customFormat="false" ht="17.25" hidden="false" customHeight="true" outlineLevel="0" collapsed="false">
      <c r="B18" s="113" t="n">
        <v>2</v>
      </c>
      <c r="C18" s="113"/>
      <c r="D18" s="25" t="s">
        <v>624</v>
      </c>
      <c r="E18" s="22" t="n">
        <f aca="false">'Apoio Cotas'!G7</f>
        <v>40.0001378122626</v>
      </c>
      <c r="F18" s="22" t="n">
        <f aca="false">F17</f>
        <v>7.074</v>
      </c>
      <c r="G18" s="282" t="n">
        <f aca="false">85-(2*6.1)</f>
        <v>72.8</v>
      </c>
      <c r="H18" s="26" t="n">
        <v>140</v>
      </c>
      <c r="I18" s="27" t="n">
        <f aca="false">10.66*(1/(G18/1000)^4.87*((F18/3600)/H18)^1.852)</f>
        <v>0.0038181740062988</v>
      </c>
      <c r="J18" s="28" t="n">
        <f aca="false">(I18/6.81*(G18/1000)^1.17)^(1/1.852)*H18</f>
        <v>0.469594757753521</v>
      </c>
      <c r="K18" s="22" t="n">
        <f aca="false">I18*E18</f>
        <v>0.152727486443151</v>
      </c>
      <c r="L18" s="29" t="n">
        <f aca="false">'Apoio Cotas'!E7</f>
        <v>0.10499999999999</v>
      </c>
      <c r="M18" s="22" t="n">
        <f aca="false">K18+L18</f>
        <v>0.257727486443141</v>
      </c>
      <c r="N18" s="30" t="s">
        <v>21</v>
      </c>
      <c r="O18" s="22" t="n">
        <f aca="false">O17-M18</f>
        <v>47.8678777372618</v>
      </c>
      <c r="P18" s="283" t="n">
        <f aca="false">((9900/(48.3+$Q$2*((G18/1000)/(6.1/1000)))^0.5)*J18)/9.8</f>
        <v>29.2452743165968</v>
      </c>
      <c r="Q18" s="283" t="n">
        <f aca="false">O18+P18</f>
        <v>77.1131520538586</v>
      </c>
      <c r="R18" s="32" t="n">
        <f aca="false">O18-P18</f>
        <v>18.6226034206649</v>
      </c>
      <c r="S18" s="281" t="s">
        <v>623</v>
      </c>
    </row>
    <row r="19" customFormat="false" ht="15" hidden="false" customHeight="false" outlineLevel="0" collapsed="false">
      <c r="B19" s="113" t="n">
        <v>3</v>
      </c>
      <c r="C19" s="24"/>
      <c r="D19" s="25" t="s">
        <v>23</v>
      </c>
      <c r="E19" s="22" t="n">
        <f aca="false">'Apoio Cotas'!G8</f>
        <v>40.0000036124998</v>
      </c>
      <c r="F19" s="22" t="n">
        <f aca="false">F18</f>
        <v>7.074</v>
      </c>
      <c r="G19" s="282" t="n">
        <f aca="false">85-(2*6.1)</f>
        <v>72.8</v>
      </c>
      <c r="H19" s="26" t="n">
        <f aca="false">H17</f>
        <v>140</v>
      </c>
      <c r="I19" s="27" t="n">
        <f aca="false">10.66*(1/(G19/1000)^4.87*((F19/3600)/H19)^1.852)</f>
        <v>0.0038181740062988</v>
      </c>
      <c r="J19" s="28" t="n">
        <f aca="false">(I19/6.81*(G19/1000)^1.17)^(1/1.852)*H19</f>
        <v>0.469594757753521</v>
      </c>
      <c r="K19" s="22" t="n">
        <f aca="false">I19*E19</f>
        <v>0.152726974045105</v>
      </c>
      <c r="L19" s="29" t="n">
        <f aca="false">'Apoio Cotas'!E8</f>
        <v>0.0170000000000101</v>
      </c>
      <c r="M19" s="22" t="n">
        <f aca="false">K19+L19</f>
        <v>0.169726974045115</v>
      </c>
      <c r="N19" s="30" t="s">
        <v>24</v>
      </c>
      <c r="O19" s="22" t="n">
        <f aca="false">O17-M19</f>
        <v>47.9558782496598</v>
      </c>
      <c r="P19" s="283" t="n">
        <f aca="false">((9900/(48.3+$Q$2*((G19/1000)/(6.1/1000)))^0.5)*J19)/9.8</f>
        <v>29.2452743165968</v>
      </c>
      <c r="Q19" s="283" t="n">
        <f aca="false">O19+P19</f>
        <v>77.2011525662566</v>
      </c>
      <c r="R19" s="32" t="n">
        <f aca="false">O19-P19</f>
        <v>18.7106039330629</v>
      </c>
      <c r="S19" s="281" t="s">
        <v>623</v>
      </c>
    </row>
    <row r="20" customFormat="false" ht="15" hidden="false" customHeight="false" outlineLevel="0" collapsed="false">
      <c r="B20" s="113" t="n">
        <v>4</v>
      </c>
      <c r="C20" s="24"/>
      <c r="D20" s="25" t="s">
        <v>25</v>
      </c>
      <c r="E20" s="22" t="n">
        <f aca="false">'Apoio Cotas'!G9</f>
        <v>40.0033668708023</v>
      </c>
      <c r="F20" s="22" t="n">
        <f aca="false">F19</f>
        <v>7.074</v>
      </c>
      <c r="G20" s="282" t="n">
        <f aca="false">85-(2*6.1)</f>
        <v>72.8</v>
      </c>
      <c r="H20" s="26" t="n">
        <f aca="false">H19</f>
        <v>140</v>
      </c>
      <c r="I20" s="27" t="n">
        <f aca="false">10.66*(1/(G20/1000)^4.87*((F20/3600)/H20)^1.852)</f>
        <v>0.0038181740062988</v>
      </c>
      <c r="J20" s="28" t="n">
        <f aca="false">(I20/6.81*(G20/1000)^1.17)^(1/1.852)*H20</f>
        <v>0.469594757753521</v>
      </c>
      <c r="K20" s="22" t="n">
        <f aca="false">I20*E20</f>
        <v>0.152739815550532</v>
      </c>
      <c r="L20" s="29" t="n">
        <f aca="false">'Apoio Cotas'!E9</f>
        <v>-0.519000000000006</v>
      </c>
      <c r="M20" s="22" t="n">
        <f aca="false">K20+L20</f>
        <v>-0.366260184449474</v>
      </c>
      <c r="N20" s="30" t="s">
        <v>26</v>
      </c>
      <c r="O20" s="22" t="n">
        <f aca="false">O19-M20</f>
        <v>48.3221384341093</v>
      </c>
      <c r="P20" s="283" t="n">
        <f aca="false">((9900/(48.3+$Q$2*((G20/1000)/(6.1/1000)))^0.5)*J20)/9.8</f>
        <v>29.2452743165968</v>
      </c>
      <c r="Q20" s="283" t="n">
        <f aca="false">O20+P20</f>
        <v>77.5674127507061</v>
      </c>
      <c r="R20" s="32" t="n">
        <f aca="false">O20-P20</f>
        <v>19.0768641175124</v>
      </c>
      <c r="S20" s="281" t="s">
        <v>623</v>
      </c>
    </row>
    <row r="21" customFormat="false" ht="15" hidden="false" customHeight="false" outlineLevel="0" collapsed="false">
      <c r="B21" s="113" t="n">
        <v>5</v>
      </c>
      <c r="C21" s="24"/>
      <c r="D21" s="25" t="s">
        <v>27</v>
      </c>
      <c r="E21" s="22" t="n">
        <f aca="false">'Apoio Cotas'!G10</f>
        <v>40.0003361985871</v>
      </c>
      <c r="F21" s="22" t="n">
        <f aca="false">F20</f>
        <v>7.074</v>
      </c>
      <c r="G21" s="282" t="n">
        <f aca="false">85-(2*6.1)</f>
        <v>72.8</v>
      </c>
      <c r="H21" s="26" t="n">
        <f aca="false">H20</f>
        <v>140</v>
      </c>
      <c r="I21" s="27" t="n">
        <f aca="false">10.66*(1/(G21/1000)^4.87*((F21/3600)/H21)^1.852)</f>
        <v>0.0038181740062988</v>
      </c>
      <c r="J21" s="28" t="n">
        <f aca="false">(I21/6.81*(G21/1000)^1.17)^(1/1.852)*H21</f>
        <v>0.469594757753521</v>
      </c>
      <c r="K21" s="22" t="n">
        <f aca="false">I21*E21</f>
        <v>0.152728243916658</v>
      </c>
      <c r="L21" s="29" t="n">
        <f aca="false">'Apoio Cotas'!E10</f>
        <v>-0.164000000000001</v>
      </c>
      <c r="M21" s="22" t="n">
        <f aca="false">K21+L21</f>
        <v>-0.0112717560833432</v>
      </c>
      <c r="N21" s="30" t="s">
        <v>28</v>
      </c>
      <c r="O21" s="22" t="n">
        <f aca="false">O20-M21</f>
        <v>48.3334101901926</v>
      </c>
      <c r="P21" s="283" t="n">
        <f aca="false">((9900/(48.3+$Q$2*((G21/1000)/(6.1/1000)))^0.5)*J21)/9.8</f>
        <v>29.2452743165968</v>
      </c>
      <c r="Q21" s="283" t="n">
        <f aca="false">O21+P21</f>
        <v>77.5786845067894</v>
      </c>
      <c r="R21" s="32" t="n">
        <f aca="false">O21-P21</f>
        <v>19.0881358735958</v>
      </c>
      <c r="S21" s="281" t="s">
        <v>623</v>
      </c>
    </row>
    <row r="22" customFormat="false" ht="15" hidden="false" customHeight="false" outlineLevel="0" collapsed="false">
      <c r="B22" s="113" t="n">
        <v>6</v>
      </c>
      <c r="C22" s="113"/>
      <c r="D22" s="25" t="s">
        <v>29</v>
      </c>
      <c r="E22" s="22" t="n">
        <f aca="false">'Apoio Cotas'!G11</f>
        <v>40</v>
      </c>
      <c r="F22" s="22" t="n">
        <f aca="false">F21</f>
        <v>7.074</v>
      </c>
      <c r="G22" s="282" t="n">
        <f aca="false">85-(2*6.1)</f>
        <v>72.8</v>
      </c>
      <c r="H22" s="26" t="n">
        <f aca="false">H21</f>
        <v>140</v>
      </c>
      <c r="I22" s="27" t="n">
        <f aca="false">10.66*(1/(G22/1000)^4.87*((F22/3600)/H22)^1.852)</f>
        <v>0.0038181740062988</v>
      </c>
      <c r="J22" s="28" t="n">
        <f aca="false">(I22/6.81*(G22/1000)^1.17)^(1/1.852)*H22</f>
        <v>0.469594757753521</v>
      </c>
      <c r="K22" s="22" t="n">
        <f aca="false">I22*E22</f>
        <v>0.152726960251952</v>
      </c>
      <c r="L22" s="29" t="n">
        <f aca="false">'Apoio Cotas'!E11</f>
        <v>0</v>
      </c>
      <c r="M22" s="22" t="n">
        <f aca="false">K22+L22</f>
        <v>0.152726960251952</v>
      </c>
      <c r="N22" s="30" t="s">
        <v>30</v>
      </c>
      <c r="O22" s="22" t="n">
        <f aca="false">O21-M22</f>
        <v>48.1806832299406</v>
      </c>
      <c r="P22" s="283" t="n">
        <f aca="false">((9900/(48.3+$Q$2*((G22/1000)/(6.1/1000)))^0.5)*J22)/9.8</f>
        <v>29.2452743165968</v>
      </c>
      <c r="Q22" s="283" t="n">
        <f aca="false">O22+P22</f>
        <v>77.4259575465375</v>
      </c>
      <c r="R22" s="32" t="n">
        <f aca="false">O22-P22</f>
        <v>18.9354089133438</v>
      </c>
      <c r="S22" s="281" t="s">
        <v>623</v>
      </c>
    </row>
    <row r="23" customFormat="false" ht="15" hidden="false" customHeight="false" outlineLevel="0" collapsed="false">
      <c r="B23" s="113" t="n">
        <v>7</v>
      </c>
      <c r="C23" s="24"/>
      <c r="D23" s="25" t="s">
        <v>31</v>
      </c>
      <c r="E23" s="22" t="n">
        <f aca="false">'Apoio Cotas'!G12</f>
        <v>40.0000120124982</v>
      </c>
      <c r="F23" s="22" t="n">
        <f aca="false">F22</f>
        <v>7.074</v>
      </c>
      <c r="G23" s="282" t="n">
        <f aca="false">85-(2*6.1)</f>
        <v>72.8</v>
      </c>
      <c r="H23" s="26" t="n">
        <f aca="false">H22</f>
        <v>140</v>
      </c>
      <c r="I23" s="27" t="n">
        <f aca="false">10.66*(1/(G23/1000)^4.87*((F23/3600)/H23)^1.852)</f>
        <v>0.0038181740062988</v>
      </c>
      <c r="J23" s="28" t="n">
        <f aca="false">(I23/6.81*(G23/1000)^1.17)^(1/1.852)*H23</f>
        <v>0.469594757753521</v>
      </c>
      <c r="K23" s="22" t="n">
        <f aca="false">I23*E23</f>
        <v>0.15272700611776</v>
      </c>
      <c r="L23" s="29" t="n">
        <f aca="false">'Apoio Cotas'!E12</f>
        <v>-0.0310000000000059</v>
      </c>
      <c r="M23" s="22" t="n">
        <f aca="false">K23+L23</f>
        <v>0.121727006117754</v>
      </c>
      <c r="N23" s="30" t="s">
        <v>32</v>
      </c>
      <c r="O23" s="22" t="n">
        <f aca="false">O22-M23</f>
        <v>48.0589562238229</v>
      </c>
      <c r="P23" s="283" t="n">
        <f aca="false">((9900/(48.3+$Q$2*((G23/1000)/(6.1/1000)))^0.5)*J23)/9.8</f>
        <v>29.2452743165968</v>
      </c>
      <c r="Q23" s="283" t="n">
        <f aca="false">O23+P23</f>
        <v>77.3042305404197</v>
      </c>
      <c r="R23" s="32" t="n">
        <f aca="false">O23-P23</f>
        <v>18.8136819072261</v>
      </c>
      <c r="S23" s="281" t="s">
        <v>623</v>
      </c>
    </row>
    <row r="24" customFormat="false" ht="15" hidden="false" customHeight="false" outlineLevel="0" collapsed="false">
      <c r="B24" s="113" t="n">
        <v>8</v>
      </c>
      <c r="C24" s="24"/>
      <c r="D24" s="25" t="s">
        <v>33</v>
      </c>
      <c r="E24" s="22" t="n">
        <f aca="false">'Apoio Cotas'!G13</f>
        <v>40.0002311993318</v>
      </c>
      <c r="F24" s="22" t="n">
        <f aca="false">F23</f>
        <v>7.074</v>
      </c>
      <c r="G24" s="282" t="n">
        <f aca="false">85-(2*6.1)</f>
        <v>72.8</v>
      </c>
      <c r="H24" s="26" t="n">
        <f aca="false">H23</f>
        <v>140</v>
      </c>
      <c r="I24" s="27" t="n">
        <f aca="false">10.66*(1/(G24/1000)^4.87*((F24/3600)/H24)^1.852)</f>
        <v>0.0038181740062988</v>
      </c>
      <c r="J24" s="28" t="n">
        <f aca="false">(I24/6.81*(G24/1000)^1.17)^(1/1.852)*H24</f>
        <v>0.469594757753521</v>
      </c>
      <c r="K24" s="22" t="n">
        <f aca="false">I24*E24</f>
        <v>0.152727843011231</v>
      </c>
      <c r="L24" s="29" t="n">
        <f aca="false">'Apoio Cotas'!E13</f>
        <v>-0.135999999999996</v>
      </c>
      <c r="M24" s="22" t="n">
        <f aca="false">K24+L24</f>
        <v>0.0167278430112353</v>
      </c>
      <c r="N24" s="30" t="s">
        <v>34</v>
      </c>
      <c r="O24" s="22" t="n">
        <f aca="false">O23-M24</f>
        <v>48.0422283808117</v>
      </c>
      <c r="P24" s="283" t="n">
        <f aca="false">((9900/(48.3+$Q$2*((G24/1000)/(6.1/1000)))^0.5)*J24)/9.8</f>
        <v>29.2452743165968</v>
      </c>
      <c r="Q24" s="283" t="n">
        <f aca="false">O24+P24</f>
        <v>77.2875026974085</v>
      </c>
      <c r="R24" s="32" t="n">
        <f aca="false">O24-P24</f>
        <v>18.7969540642148</v>
      </c>
      <c r="S24" s="281" t="s">
        <v>623</v>
      </c>
    </row>
    <row r="25" customFormat="false" ht="15" hidden="false" customHeight="false" outlineLevel="0" collapsed="false">
      <c r="B25" s="113" t="n">
        <v>9</v>
      </c>
      <c r="C25" s="24"/>
      <c r="D25" s="25" t="s">
        <v>35</v>
      </c>
      <c r="E25" s="22" t="n">
        <f aca="false">'Apoio Cotas'!G14</f>
        <v>40.0007021063381</v>
      </c>
      <c r="F25" s="22" t="n">
        <f aca="false">F24</f>
        <v>7.074</v>
      </c>
      <c r="G25" s="282" t="n">
        <f aca="false">85-(2*6.1)</f>
        <v>72.8</v>
      </c>
      <c r="H25" s="26" t="n">
        <f aca="false">H24</f>
        <v>140</v>
      </c>
      <c r="I25" s="27" t="n">
        <f aca="false">10.66*(1/(G25/1000)^4.87*((F25/3600)/H25)^1.852)</f>
        <v>0.0038181740062988</v>
      </c>
      <c r="J25" s="28" t="n">
        <f aca="false">(I25/6.81*(G25/1000)^1.17)^(1/1.852)*H25</f>
        <v>0.469594757753521</v>
      </c>
      <c r="K25" s="22" t="n">
        <f aca="false">I25*E25</f>
        <v>0.152729641016122</v>
      </c>
      <c r="L25" s="29" t="n">
        <f aca="false">'Apoio Cotas'!E14</f>
        <v>0.237000000000009</v>
      </c>
      <c r="M25" s="22" t="n">
        <f aca="false">K25+L25</f>
        <v>0.389729641016131</v>
      </c>
      <c r="N25" s="30" t="s">
        <v>36</v>
      </c>
      <c r="O25" s="22" t="n">
        <f aca="false">O24-M25</f>
        <v>47.6524987397955</v>
      </c>
      <c r="P25" s="283" t="n">
        <f aca="false">((9900/(48.3+$Q$2*((G25/1000)/(6.1/1000)))^0.5)*J25)/9.8</f>
        <v>29.2452743165968</v>
      </c>
      <c r="Q25" s="283" t="n">
        <f aca="false">O25+P25</f>
        <v>76.8977730563924</v>
      </c>
      <c r="R25" s="32" t="n">
        <f aca="false">O25-P25</f>
        <v>18.4072244231987</v>
      </c>
      <c r="S25" s="281" t="s">
        <v>623</v>
      </c>
    </row>
    <row r="26" customFormat="false" ht="15" hidden="false" customHeight="false" outlineLevel="0" collapsed="false">
      <c r="B26" s="113" t="n">
        <v>10</v>
      </c>
      <c r="C26" s="113"/>
      <c r="D26" s="25" t="s">
        <v>37</v>
      </c>
      <c r="E26" s="22" t="n">
        <f aca="false">'Apoio Cotas'!G15</f>
        <v>40.0012245937546</v>
      </c>
      <c r="F26" s="22" t="n">
        <f aca="false">F25</f>
        <v>7.074</v>
      </c>
      <c r="G26" s="282" t="n">
        <f aca="false">85-(2*6.1)</f>
        <v>72.8</v>
      </c>
      <c r="H26" s="26" t="n">
        <f aca="false">H25</f>
        <v>140</v>
      </c>
      <c r="I26" s="27" t="n">
        <f aca="false">10.66*(1/(G26/1000)^4.87*((F26/3600)/H26)^1.852)</f>
        <v>0.0038181740062988</v>
      </c>
      <c r="J26" s="28" t="n">
        <f aca="false">(I26/6.81*(G26/1000)^1.17)^(1/1.852)*H26</f>
        <v>0.469594757753521</v>
      </c>
      <c r="K26" s="22" t="n">
        <f aca="false">I26*E26</f>
        <v>0.152731635963994</v>
      </c>
      <c r="L26" s="29" t="n">
        <f aca="false">'Apoio Cotas'!E15</f>
        <v>-0.313000000000002</v>
      </c>
      <c r="M26" s="22" t="n">
        <f aca="false">K26+L26</f>
        <v>-0.160268364036008</v>
      </c>
      <c r="N26" s="30" t="s">
        <v>38</v>
      </c>
      <c r="O26" s="22" t="n">
        <f aca="false">O25-M26</f>
        <v>47.8127671038315</v>
      </c>
      <c r="P26" s="283" t="n">
        <f aca="false">((9900/(48.3+$Q$2*((G26/1000)/(6.1/1000)))^0.5)*J26)/9.8</f>
        <v>29.2452743165968</v>
      </c>
      <c r="Q26" s="283" t="n">
        <f aca="false">O26+P26</f>
        <v>77.0580414204284</v>
      </c>
      <c r="R26" s="32" t="n">
        <f aca="false">O26-P26</f>
        <v>18.5674927872347</v>
      </c>
      <c r="S26" s="281" t="s">
        <v>623</v>
      </c>
    </row>
    <row r="27" customFormat="false" ht="15" hidden="false" customHeight="false" outlineLevel="0" collapsed="false">
      <c r="B27" s="113" t="n">
        <v>11</v>
      </c>
      <c r="C27" s="24"/>
      <c r="D27" s="25" t="s">
        <v>39</v>
      </c>
      <c r="E27" s="22" t="n">
        <f aca="false">'Apoio Cotas'!G16</f>
        <v>40</v>
      </c>
      <c r="F27" s="22" t="n">
        <f aca="false">F26</f>
        <v>7.074</v>
      </c>
      <c r="G27" s="282" t="n">
        <f aca="false">85-(2*6.1)</f>
        <v>72.8</v>
      </c>
      <c r="H27" s="26" t="n">
        <f aca="false">H26</f>
        <v>140</v>
      </c>
      <c r="I27" s="27" t="n">
        <f aca="false">10.66*(1/(G27/1000)^4.87*((F27/3600)/H27)^1.852)</f>
        <v>0.0038181740062988</v>
      </c>
      <c r="J27" s="28" t="n">
        <f aca="false">(I27/6.81*(G27/1000)^1.17)^(1/1.852)*H27</f>
        <v>0.469594757753521</v>
      </c>
      <c r="K27" s="22" t="n">
        <f aca="false">I27*E27</f>
        <v>0.152726960251952</v>
      </c>
      <c r="L27" s="29" t="n">
        <f aca="false">'Apoio Cotas'!E16</f>
        <v>0</v>
      </c>
      <c r="M27" s="22" t="n">
        <f aca="false">K27+L27</f>
        <v>0.152726960251952</v>
      </c>
      <c r="N27" s="30" t="s">
        <v>40</v>
      </c>
      <c r="O27" s="22" t="n">
        <f aca="false">O26-M27</f>
        <v>47.6600401435796</v>
      </c>
      <c r="P27" s="283" t="n">
        <f aca="false">((9900/(48.3+$Q$2*((G27/1000)/(6.1/1000)))^0.5)*J27)/9.8</f>
        <v>29.2452743165968</v>
      </c>
      <c r="Q27" s="283" t="n">
        <f aca="false">O27+P27</f>
        <v>76.9053144601764</v>
      </c>
      <c r="R27" s="32" t="n">
        <f aca="false">O27-P27</f>
        <v>18.4147658269827</v>
      </c>
      <c r="S27" s="281" t="s">
        <v>623</v>
      </c>
    </row>
    <row r="28" customFormat="false" ht="15" hidden="false" customHeight="false" outlineLevel="0" collapsed="false">
      <c r="B28" s="113" t="n">
        <v>12</v>
      </c>
      <c r="C28" s="24"/>
      <c r="D28" s="25" t="s">
        <v>41</v>
      </c>
      <c r="E28" s="22" t="n">
        <f aca="false">'Apoio Cotas'!G17</f>
        <v>40.0000153124971</v>
      </c>
      <c r="F28" s="22" t="n">
        <f aca="false">F27</f>
        <v>7.074</v>
      </c>
      <c r="G28" s="282" t="n">
        <f aca="false">85-(2*6.1)</f>
        <v>72.8</v>
      </c>
      <c r="H28" s="26" t="n">
        <f aca="false">H27</f>
        <v>140</v>
      </c>
      <c r="I28" s="27" t="n">
        <f aca="false">10.66*(1/(G28/1000)^4.87*((F28/3600)/H28)^1.852)</f>
        <v>0.0038181740062988</v>
      </c>
      <c r="J28" s="28" t="n">
        <f aca="false">(I28/6.81*(G28/1000)^1.17)^(1/1.852)*H28</f>
        <v>0.469594757753521</v>
      </c>
      <c r="K28" s="22" t="n">
        <f aca="false">I28*E28</f>
        <v>0.15272701871773</v>
      </c>
      <c r="L28" s="29" t="n">
        <f aca="false">'Apoio Cotas'!E17</f>
        <v>-0.0350000000000108</v>
      </c>
      <c r="M28" s="22" t="n">
        <f aca="false">K28+L28</f>
        <v>0.117727018717719</v>
      </c>
      <c r="N28" s="30" t="s">
        <v>42</v>
      </c>
      <c r="O28" s="22" t="n">
        <f aca="false">O27-M28</f>
        <v>47.5423131248619</v>
      </c>
      <c r="P28" s="283" t="n">
        <f aca="false">((9900/(48.3+$Q$2*((G28/1000)/(6.1/1000)))^0.5)*J28)/9.8</f>
        <v>29.2452743165968</v>
      </c>
      <c r="Q28" s="283" t="n">
        <f aca="false">O28+P28</f>
        <v>76.7875874414587</v>
      </c>
      <c r="R28" s="32" t="n">
        <f aca="false">O28-P28</f>
        <v>18.297038808265</v>
      </c>
      <c r="S28" s="281" t="s">
        <v>623</v>
      </c>
    </row>
    <row r="29" customFormat="false" ht="15" hidden="false" customHeight="false" outlineLevel="0" collapsed="false">
      <c r="B29" s="113" t="n">
        <v>13</v>
      </c>
      <c r="C29" s="24"/>
      <c r="D29" s="25" t="s">
        <v>43</v>
      </c>
      <c r="E29" s="22" t="n">
        <f aca="false">'Apoio Cotas'!G18</f>
        <v>40.0002145119248</v>
      </c>
      <c r="F29" s="22" t="n">
        <f aca="false">F28</f>
        <v>7.074</v>
      </c>
      <c r="G29" s="282" t="n">
        <f aca="false">85-(2*6.1)</f>
        <v>72.8</v>
      </c>
      <c r="H29" s="26" t="n">
        <f aca="false">H28</f>
        <v>140</v>
      </c>
      <c r="I29" s="27" t="n">
        <f aca="false">10.66*(1/(G29/1000)^4.87*((F29/3600)/H29)^1.852)</f>
        <v>0.0038181740062988</v>
      </c>
      <c r="J29" s="28" t="n">
        <f aca="false">(I29/6.81*(G29/1000)^1.17)^(1/1.852)*H29</f>
        <v>0.469594757753521</v>
      </c>
      <c r="K29" s="22" t="n">
        <f aca="false">I29*E29</f>
        <v>0.152727779295807</v>
      </c>
      <c r="L29" s="29" t="n">
        <f aca="false">'Apoio Cotas'!E18</f>
        <v>-0.131</v>
      </c>
      <c r="M29" s="22" t="n">
        <f aca="false">K29+L29</f>
        <v>0.021727779295807</v>
      </c>
      <c r="N29" s="30" t="s">
        <v>44</v>
      </c>
      <c r="O29" s="22" t="n">
        <f aca="false">O28-M29</f>
        <v>47.5205853455661</v>
      </c>
      <c r="P29" s="283" t="n">
        <f aca="false">((9900/(48.3+$Q$2*((G29/1000)/(6.1/1000)))^0.5)*J29)/9.8</f>
        <v>29.2452743165968</v>
      </c>
      <c r="Q29" s="283" t="n">
        <f aca="false">O29+P29</f>
        <v>76.7658596621629</v>
      </c>
      <c r="R29" s="32" t="n">
        <f aca="false">O29-P29</f>
        <v>18.2753110289692</v>
      </c>
      <c r="S29" s="281" t="s">
        <v>623</v>
      </c>
    </row>
    <row r="30" customFormat="false" ht="15" hidden="false" customHeight="false" outlineLevel="0" collapsed="false">
      <c r="B30" s="113" t="n">
        <v>14</v>
      </c>
      <c r="C30" s="24"/>
      <c r="D30" s="25" t="s">
        <v>45</v>
      </c>
      <c r="E30" s="22" t="n">
        <f aca="false">'Apoio Cotas'!G19</f>
        <v>40.00000125</v>
      </c>
      <c r="F30" s="22" t="n">
        <f aca="false">F29</f>
        <v>7.074</v>
      </c>
      <c r="G30" s="282" t="n">
        <f aca="false">85-(2*6.1)</f>
        <v>72.8</v>
      </c>
      <c r="H30" s="26" t="n">
        <f aca="false">H29</f>
        <v>140</v>
      </c>
      <c r="I30" s="27" t="n">
        <f aca="false">10.66*(1/(G30/1000)^4.87*((F30/3600)/H30)^1.852)</f>
        <v>0.0038181740062988</v>
      </c>
      <c r="J30" s="28" t="n">
        <f aca="false">(I30/6.81*(G30/1000)^1.17)^(1/1.852)*H30</f>
        <v>0.469594757753521</v>
      </c>
      <c r="K30" s="22" t="n">
        <f aca="false">I30*E30</f>
        <v>0.152726965024669</v>
      </c>
      <c r="L30" s="29" t="n">
        <f aca="false">'Apoio Cotas'!E19</f>
        <v>-0.00999999999999091</v>
      </c>
      <c r="M30" s="22" t="n">
        <f aca="false">K30+L30</f>
        <v>0.142726965024678</v>
      </c>
      <c r="N30" s="30" t="s">
        <v>46</v>
      </c>
      <c r="O30" s="22" t="n">
        <f aca="false">O29-M30</f>
        <v>47.3778583805414</v>
      </c>
      <c r="P30" s="283" t="n">
        <f aca="false">((9900/(48.3+$Q$2*((G30/1000)/(6.1/1000)))^0.5)*J30)/9.8</f>
        <v>29.2452743165968</v>
      </c>
      <c r="Q30" s="283" t="n">
        <f aca="false">O30+P30</f>
        <v>76.6231326971382</v>
      </c>
      <c r="R30" s="32" t="n">
        <f aca="false">O30-P30</f>
        <v>18.1325840639445</v>
      </c>
      <c r="S30" s="281" t="s">
        <v>623</v>
      </c>
    </row>
    <row r="31" customFormat="false" ht="15" hidden="false" customHeight="false" outlineLevel="0" collapsed="false">
      <c r="B31" s="113" t="n">
        <v>15</v>
      </c>
      <c r="C31" s="24"/>
      <c r="D31" s="25" t="s">
        <v>47</v>
      </c>
      <c r="E31" s="22" t="n">
        <f aca="false">'Apoio Cotas'!G20</f>
        <v>40.0000406124794</v>
      </c>
      <c r="F31" s="22" t="n">
        <f aca="false">F30</f>
        <v>7.074</v>
      </c>
      <c r="G31" s="282" t="n">
        <f aca="false">85-(2*6.1)</f>
        <v>72.8</v>
      </c>
      <c r="H31" s="26" t="n">
        <f aca="false">H30</f>
        <v>140</v>
      </c>
      <c r="I31" s="27" t="n">
        <f aca="false">10.66*(1/(G31/1000)^4.87*((F31/3600)/H31)^1.852)</f>
        <v>0.0038181740062988</v>
      </c>
      <c r="J31" s="28" t="n">
        <f aca="false">(I31/6.81*(G31/1000)^1.17)^(1/1.852)*H31</f>
        <v>0.469594757753521</v>
      </c>
      <c r="K31" s="22" t="n">
        <f aca="false">I31*E31</f>
        <v>0.152727115317465</v>
      </c>
      <c r="L31" s="29" t="n">
        <f aca="false">'Apoio Cotas'!E20</f>
        <v>-0.0570000000000022</v>
      </c>
      <c r="M31" s="22" t="n">
        <f aca="false">K31+L31</f>
        <v>0.0957271153174628</v>
      </c>
      <c r="N31" s="30" t="s">
        <v>48</v>
      </c>
      <c r="O31" s="22" t="n">
        <f aca="false">O30-M31</f>
        <v>47.2821312652239</v>
      </c>
      <c r="P31" s="283" t="n">
        <f aca="false">((9900/(48.3+$Q$2*((G31/1000)/(6.1/1000)))^0.5)*J31)/9.8</f>
        <v>29.2452743165968</v>
      </c>
      <c r="Q31" s="283" t="n">
        <f aca="false">O31+P31</f>
        <v>76.5274055818207</v>
      </c>
      <c r="R31" s="32" t="n">
        <f aca="false">O31-P31</f>
        <v>18.0368569486271</v>
      </c>
      <c r="S31" s="281" t="s">
        <v>623</v>
      </c>
    </row>
    <row r="32" customFormat="false" ht="15" hidden="false" customHeight="false" outlineLevel="0" collapsed="false">
      <c r="B32" s="113" t="n">
        <v>16</v>
      </c>
      <c r="C32" s="24"/>
      <c r="D32" s="25" t="s">
        <v>49</v>
      </c>
      <c r="E32" s="22" t="n">
        <f aca="false">'Apoio Cotas'!G21</f>
        <v>40.0000028124999</v>
      </c>
      <c r="F32" s="22" t="n">
        <f aca="false">F31</f>
        <v>7.074</v>
      </c>
      <c r="G32" s="282" t="n">
        <f aca="false">85-(2*6.1)</f>
        <v>72.8</v>
      </c>
      <c r="H32" s="26" t="n">
        <f aca="false">H31</f>
        <v>140</v>
      </c>
      <c r="I32" s="27" t="n">
        <f aca="false">10.66*(1/(G32/1000)^4.87*((F32/3600)/H32)^1.852)</f>
        <v>0.0038181740062988</v>
      </c>
      <c r="J32" s="28" t="n">
        <f aca="false">(I32/6.81*(G32/1000)^1.17)^(1/1.852)*H32</f>
        <v>0.469594757753521</v>
      </c>
      <c r="K32" s="22" t="n">
        <f aca="false">I32*E32</f>
        <v>0.152726970990566</v>
      </c>
      <c r="L32" s="29" t="n">
        <f aca="false">'Apoio Cotas'!E21</f>
        <v>-0.0150000000000006</v>
      </c>
      <c r="M32" s="22" t="n">
        <f aca="false">K32+L32</f>
        <v>0.137726970990565</v>
      </c>
      <c r="N32" s="30" t="s">
        <v>50</v>
      </c>
      <c r="O32" s="22" t="n">
        <f aca="false">O31-M32</f>
        <v>47.1444042942333</v>
      </c>
      <c r="P32" s="283" t="n">
        <f aca="false">((9900/(48.3+$Q$2*((G32/1000)/(6.1/1000)))^0.5)*J32)/9.8</f>
        <v>29.2452743165968</v>
      </c>
      <c r="Q32" s="283" t="n">
        <f aca="false">O32+P32</f>
        <v>76.3896786108302</v>
      </c>
      <c r="R32" s="32" t="n">
        <f aca="false">O32-P32</f>
        <v>17.8991299776365</v>
      </c>
      <c r="S32" s="281" t="s">
        <v>623</v>
      </c>
    </row>
    <row r="33" customFormat="false" ht="15" hidden="false" customHeight="false" outlineLevel="0" collapsed="false">
      <c r="B33" s="113" t="n">
        <v>17</v>
      </c>
      <c r="C33" s="24"/>
      <c r="D33" s="25" t="s">
        <v>51</v>
      </c>
      <c r="E33" s="22" t="n">
        <f aca="false">'Apoio Cotas'!G22</f>
        <v>40.0001275122968</v>
      </c>
      <c r="F33" s="22" t="n">
        <f aca="false">F32</f>
        <v>7.074</v>
      </c>
      <c r="G33" s="282" t="n">
        <f aca="false">85-(2*6.1)</f>
        <v>72.8</v>
      </c>
      <c r="H33" s="26" t="n">
        <f aca="false">H32</f>
        <v>140</v>
      </c>
      <c r="I33" s="27" t="n">
        <f aca="false">10.66*(1/(G33/1000)^4.87*((F33/3600)/H33)^1.852)</f>
        <v>0.0038181740062988</v>
      </c>
      <c r="J33" s="28" t="n">
        <f aca="false">(I33/6.81*(G33/1000)^1.17)^(1/1.852)*H33</f>
        <v>0.469594757753521</v>
      </c>
      <c r="K33" s="22" t="n">
        <f aca="false">I33*E33</f>
        <v>0.152727447116089</v>
      </c>
      <c r="L33" s="29" t="n">
        <f aca="false">'Apoio Cotas'!E22</f>
        <v>0.100999999999999</v>
      </c>
      <c r="M33" s="22" t="n">
        <f aca="false">K33+L33</f>
        <v>0.253727447116088</v>
      </c>
      <c r="N33" s="30" t="s">
        <v>52</v>
      </c>
      <c r="O33" s="22" t="n">
        <f aca="false">O32-M33</f>
        <v>46.8906768471173</v>
      </c>
      <c r="P33" s="283" t="n">
        <f aca="false">((9900/(48.3+$Q$2*((G33/1000)/(6.1/1000)))^0.5)*J33)/9.8</f>
        <v>29.2452743165968</v>
      </c>
      <c r="Q33" s="283" t="n">
        <f aca="false">O33+P33</f>
        <v>76.1359511637141</v>
      </c>
      <c r="R33" s="32" t="n">
        <f aca="false">O33-P33</f>
        <v>17.6454025305204</v>
      </c>
      <c r="S33" s="281" t="s">
        <v>623</v>
      </c>
    </row>
    <row r="34" customFormat="false" ht="15" hidden="false" customHeight="false" outlineLevel="0" collapsed="false">
      <c r="B34" s="113" t="n">
        <v>18</v>
      </c>
      <c r="C34" s="24"/>
      <c r="D34" s="25" t="s">
        <v>53</v>
      </c>
      <c r="E34" s="22" t="n">
        <f aca="false">'Apoio Cotas'!G23</f>
        <v>40.000151249714</v>
      </c>
      <c r="F34" s="22" t="n">
        <f aca="false">F33</f>
        <v>7.074</v>
      </c>
      <c r="G34" s="282" t="n">
        <f aca="false">85-(2*6.1)</f>
        <v>72.8</v>
      </c>
      <c r="H34" s="26" t="n">
        <f aca="false">H33</f>
        <v>140</v>
      </c>
      <c r="I34" s="27" t="n">
        <f aca="false">10.66*(1/(G34/1000)^4.87*((F34/3600)/H34)^1.852)</f>
        <v>0.0038181740062988</v>
      </c>
      <c r="J34" s="28" t="n">
        <f aca="false">(I34/6.81*(G34/1000)^1.17)^(1/1.852)*H34</f>
        <v>0.469594757753521</v>
      </c>
      <c r="K34" s="22" t="n">
        <f aca="false">I34*E34</f>
        <v>0.152727537749679</v>
      </c>
      <c r="L34" s="29" t="n">
        <f aca="false">'Apoio Cotas'!E23</f>
        <v>-0.109999999999999</v>
      </c>
      <c r="M34" s="22" t="n">
        <f aca="false">K34+L34</f>
        <v>0.0427275377496791</v>
      </c>
      <c r="N34" s="30" t="s">
        <v>54</v>
      </c>
      <c r="O34" s="22" t="n">
        <f aca="false">O33-M34</f>
        <v>46.8479493093676</v>
      </c>
      <c r="P34" s="283" t="n">
        <f aca="false">((9900/(48.3+$Q$2*((G34/1000)/(6.1/1000)))^0.5)*J34)/9.8</f>
        <v>29.2452743165968</v>
      </c>
      <c r="Q34" s="283" t="n">
        <f aca="false">O34+P34</f>
        <v>76.0932236259644</v>
      </c>
      <c r="R34" s="32" t="n">
        <f aca="false">O34-P34</f>
        <v>17.6026749927707</v>
      </c>
      <c r="S34" s="281" t="s">
        <v>623</v>
      </c>
    </row>
    <row r="35" customFormat="false" ht="15" hidden="false" customHeight="false" outlineLevel="0" collapsed="false">
      <c r="B35" s="113" t="n">
        <v>19</v>
      </c>
      <c r="C35" s="24"/>
      <c r="D35" s="25" t="s">
        <v>55</v>
      </c>
      <c r="E35" s="22" t="n">
        <f aca="false">'Apoio Cotas'!G24</f>
        <v>40.0006049954248</v>
      </c>
      <c r="F35" s="22" t="n">
        <f aca="false">F34</f>
        <v>7.074</v>
      </c>
      <c r="G35" s="282" t="n">
        <f aca="false">85-(2*6.1)</f>
        <v>72.8</v>
      </c>
      <c r="H35" s="26" t="n">
        <f aca="false">H34</f>
        <v>140</v>
      </c>
      <c r="I35" s="27" t="n">
        <f aca="false">10.66*(1/(G35/1000)^4.87*((F35/3600)/H35)^1.852)</f>
        <v>0.0038181740062988</v>
      </c>
      <c r="J35" s="28" t="n">
        <f aca="false">(I35/6.81*(G35/1000)^1.17)^(1/1.852)*H35</f>
        <v>0.469594757753521</v>
      </c>
      <c r="K35" s="22" t="n">
        <f aca="false">I35*E35</f>
        <v>0.152729270229757</v>
      </c>
      <c r="L35" s="29" t="n">
        <f aca="false">'Apoio Cotas'!E24</f>
        <v>-0.219999999999999</v>
      </c>
      <c r="M35" s="22" t="n">
        <f aca="false">K35+L35</f>
        <v>-0.0672707297702422</v>
      </c>
      <c r="N35" s="30" t="s">
        <v>56</v>
      </c>
      <c r="O35" s="22" t="n">
        <f aca="false">O34-M35</f>
        <v>46.9152200391378</v>
      </c>
      <c r="P35" s="283" t="n">
        <f aca="false">((9900/(48.3+$Q$2*((G35/1000)/(6.1/1000)))^0.5)*J35)/9.8</f>
        <v>29.2452743165968</v>
      </c>
      <c r="Q35" s="283" t="n">
        <f aca="false">O35+P35</f>
        <v>76.1604943557346</v>
      </c>
      <c r="R35" s="32" t="n">
        <f aca="false">O35-P35</f>
        <v>17.669945722541</v>
      </c>
      <c r="S35" s="281" t="s">
        <v>623</v>
      </c>
    </row>
    <row r="36" customFormat="false" ht="15" hidden="false" customHeight="false" outlineLevel="0" collapsed="false">
      <c r="B36" s="113" t="n">
        <v>20</v>
      </c>
      <c r="C36" s="24"/>
      <c r="D36" s="25" t="s">
        <v>57</v>
      </c>
      <c r="E36" s="22" t="n">
        <f aca="false">'Apoio Cotas'!G25</f>
        <v>40.0000760499277</v>
      </c>
      <c r="F36" s="22" t="n">
        <f aca="false">F35</f>
        <v>7.074</v>
      </c>
      <c r="G36" s="284" t="n">
        <f aca="false">85-(2*6.1)</f>
        <v>72.8</v>
      </c>
      <c r="H36" s="26" t="n">
        <f aca="false">H35</f>
        <v>140</v>
      </c>
      <c r="I36" s="27" t="n">
        <f aca="false">10.66*(1/(G36/1000)^4.87*((F36/3600)/H36)^1.852)</f>
        <v>0.0038181740062988</v>
      </c>
      <c r="J36" s="28" t="n">
        <f aca="false">(I36/6.81*(G36/1000)^1.17)^(1/1.852)*H36</f>
        <v>0.469594757753521</v>
      </c>
      <c r="K36" s="22" t="n">
        <f aca="false">I36*E36</f>
        <v>0.152727250623809</v>
      </c>
      <c r="L36" s="29" t="n">
        <f aca="false">'Apoio Cotas'!E25</f>
        <v>0.078000000000003</v>
      </c>
      <c r="M36" s="22" t="n">
        <f aca="false">K36+L36</f>
        <v>0.230727250623812</v>
      </c>
      <c r="N36" s="30" t="s">
        <v>58</v>
      </c>
      <c r="O36" s="22" t="n">
        <f aca="false">O35-M36</f>
        <v>46.684492788514</v>
      </c>
      <c r="P36" s="283" t="n">
        <f aca="false">((9900/(48.3+$Q$2*((G36/1000)/(6.1/1000)))^0.5)*J36)/9.8</f>
        <v>29.2452743165968</v>
      </c>
      <c r="Q36" s="283" t="n">
        <f aca="false">O36+P36</f>
        <v>75.9297671051108</v>
      </c>
      <c r="R36" s="32" t="n">
        <f aca="false">O36-P36</f>
        <v>17.4392184719172</v>
      </c>
      <c r="S36" s="281" t="s">
        <v>623</v>
      </c>
    </row>
    <row r="37" customFormat="false" ht="15" hidden="false" customHeight="false" outlineLevel="0" collapsed="false">
      <c r="B37" s="113" t="n">
        <v>21</v>
      </c>
      <c r="C37" s="24"/>
      <c r="D37" s="25" t="s">
        <v>59</v>
      </c>
      <c r="E37" s="22" t="n">
        <f aca="false">'Apoio Cotas'!G26</f>
        <v>40.0010657858013</v>
      </c>
      <c r="F37" s="22" t="n">
        <f aca="false">F36</f>
        <v>7.074</v>
      </c>
      <c r="G37" s="284" t="n">
        <f aca="false">85-(2*6.1)</f>
        <v>72.8</v>
      </c>
      <c r="H37" s="26" t="n">
        <f aca="false">H36</f>
        <v>140</v>
      </c>
      <c r="I37" s="27" t="n">
        <f aca="false">10.66*(1/(G37/1000)^4.87*((F37/3600)/H37)^1.852)</f>
        <v>0.0038181740062988</v>
      </c>
      <c r="J37" s="28" t="n">
        <f aca="false">(I37/6.81*(G37/1000)^1.17)^(1/1.852)*H37</f>
        <v>0.469594757753521</v>
      </c>
      <c r="K37" s="22" t="n">
        <f aca="false">I37*E37</f>
        <v>0.152731029607595</v>
      </c>
      <c r="L37" s="29" t="n">
        <f aca="false">'Apoio Cotas'!E26</f>
        <v>-0.292000000000002</v>
      </c>
      <c r="M37" s="22" t="n">
        <f aca="false">K37+L37</f>
        <v>-0.139268970392407</v>
      </c>
      <c r="N37" s="30" t="s">
        <v>60</v>
      </c>
      <c r="O37" s="22" t="n">
        <f aca="false">O36-M37</f>
        <v>46.8237617589064</v>
      </c>
      <c r="P37" s="283" t="n">
        <f aca="false">((9900/(48.3+$Q$2*((G37/1000)/(6.1/1000)))^0.5)*J37)/9.8</f>
        <v>29.2452743165968</v>
      </c>
      <c r="Q37" s="283" t="n">
        <f aca="false">O37+P37</f>
        <v>76.0690360755033</v>
      </c>
      <c r="R37" s="32" t="n">
        <f aca="false">O37-P37</f>
        <v>17.5784874423096</v>
      </c>
      <c r="S37" s="281" t="s">
        <v>623</v>
      </c>
    </row>
    <row r="38" customFormat="false" ht="15" hidden="false" customHeight="false" outlineLevel="0" collapsed="false">
      <c r="B38" s="113" t="n">
        <v>22</v>
      </c>
      <c r="C38" s="24"/>
      <c r="D38" s="25" t="s">
        <v>61</v>
      </c>
      <c r="E38" s="22" t="n">
        <f aca="false">'Apoio Cotas'!G27</f>
        <v>40.000009112499</v>
      </c>
      <c r="F38" s="22" t="n">
        <f aca="false">F37</f>
        <v>7.074</v>
      </c>
      <c r="G38" s="284" t="n">
        <f aca="false">85-(2*6.1)</f>
        <v>72.8</v>
      </c>
      <c r="H38" s="26" t="n">
        <f aca="false">H37</f>
        <v>140</v>
      </c>
      <c r="I38" s="27" t="n">
        <f aca="false">10.66*(1/(G38/1000)^4.87*((F38/3600)/H38)^1.852)</f>
        <v>0.0038181740062988</v>
      </c>
      <c r="J38" s="28" t="n">
        <f aca="false">(I38/6.81*(G38/1000)^1.17)^(1/1.852)*H38</f>
        <v>0.469594757753521</v>
      </c>
      <c r="K38" s="22" t="n">
        <f aca="false">I38*E38</f>
        <v>0.152726995045059</v>
      </c>
      <c r="L38" s="29" t="n">
        <f aca="false">'Apoio Cotas'!E27</f>
        <v>-0.027000000000001</v>
      </c>
      <c r="M38" s="22" t="n">
        <f aca="false">K38+L38</f>
        <v>0.125726995045058</v>
      </c>
      <c r="N38" s="30" t="s">
        <v>62</v>
      </c>
      <c r="O38" s="22" t="n">
        <f aca="false">O37-M38</f>
        <v>46.6980347638614</v>
      </c>
      <c r="P38" s="283" t="n">
        <f aca="false">((9900/(48.3+$Q$2*((G38/1000)/(6.1/1000)))^0.5)*J38)/9.8</f>
        <v>29.2452743165968</v>
      </c>
      <c r="Q38" s="283" t="n">
        <f aca="false">O38+P38</f>
        <v>75.9433090804582</v>
      </c>
      <c r="R38" s="32" t="n">
        <f aca="false">O38-P38</f>
        <v>17.4527604472645</v>
      </c>
      <c r="S38" s="281" t="s">
        <v>623</v>
      </c>
    </row>
    <row r="39" customFormat="false" ht="15" hidden="false" customHeight="false" outlineLevel="0" collapsed="false">
      <c r="B39" s="113" t="n">
        <v>23</v>
      </c>
      <c r="C39" s="24"/>
      <c r="D39" s="25" t="s">
        <v>63</v>
      </c>
      <c r="E39" s="22" t="n">
        <f aca="false">'Apoio Cotas'!G28</f>
        <v>40.0005940455889</v>
      </c>
      <c r="F39" s="22" t="n">
        <f aca="false">F38</f>
        <v>7.074</v>
      </c>
      <c r="G39" s="284" t="n">
        <f aca="false">85-(2*6.1)</f>
        <v>72.8</v>
      </c>
      <c r="H39" s="26" t="n">
        <f aca="false">H38</f>
        <v>140</v>
      </c>
      <c r="I39" s="27" t="n">
        <f aca="false">10.66*(1/(G39/1000)^4.87*((F39/3600)/H39)^1.852)</f>
        <v>0.0038181740062988</v>
      </c>
      <c r="J39" s="28" t="n">
        <f aca="false">(I39/6.81*(G39/1000)^1.17)^(1/1.852)*H39</f>
        <v>0.469594757753521</v>
      </c>
      <c r="K39" s="22" t="n">
        <f aca="false">I39*E39</f>
        <v>0.152729228421378</v>
      </c>
      <c r="L39" s="29" t="n">
        <f aca="false">'Apoio Cotas'!E28</f>
        <v>-0.218000000000004</v>
      </c>
      <c r="M39" s="22" t="n">
        <f aca="false">K39+L39</f>
        <v>-0.0652707715786256</v>
      </c>
      <c r="N39" s="30" t="s">
        <v>64</v>
      </c>
      <c r="O39" s="22" t="n">
        <f aca="false">O38-M39</f>
        <v>46.76330553544</v>
      </c>
      <c r="P39" s="283" t="n">
        <f aca="false">((9900/(48.3+$Q$2*((G39/1000)/(6.1/1000)))^0.5)*J39)/9.8</f>
        <v>29.2452743165968</v>
      </c>
      <c r="Q39" s="283" t="n">
        <f aca="false">O39+P39</f>
        <v>76.0085798520368</v>
      </c>
      <c r="R39" s="32" t="n">
        <f aca="false">O39-P39</f>
        <v>17.5180312188431</v>
      </c>
      <c r="S39" s="281" t="s">
        <v>623</v>
      </c>
    </row>
    <row r="40" customFormat="false" ht="15" hidden="false" customHeight="false" outlineLevel="0" collapsed="false">
      <c r="B40" s="113" t="n">
        <v>24</v>
      </c>
      <c r="C40" s="24"/>
      <c r="D40" s="25" t="s">
        <v>65</v>
      </c>
      <c r="E40" s="22" t="n">
        <f aca="false">'Apoio Cotas'!G29</f>
        <v>40.0006216076701</v>
      </c>
      <c r="F40" s="22" t="n">
        <f aca="false">F39</f>
        <v>7.074</v>
      </c>
      <c r="G40" s="284" t="n">
        <f aca="false">85-(2*6.1)</f>
        <v>72.8</v>
      </c>
      <c r="H40" s="26" t="n">
        <f aca="false">H39</f>
        <v>140</v>
      </c>
      <c r="I40" s="27" t="n">
        <f aca="false">10.66*(1/(G40/1000)^4.87*((F40/3600)/H40)^1.852)</f>
        <v>0.0038181740062988</v>
      </c>
      <c r="J40" s="28" t="n">
        <f aca="false">(I40/6.81*(G40/1000)^1.17)^(1/1.852)*H40</f>
        <v>0.469594757753521</v>
      </c>
      <c r="K40" s="22" t="n">
        <f aca="false">I40*E40</f>
        <v>0.1527293336582</v>
      </c>
      <c r="L40" s="29" t="n">
        <f aca="false">'Apoio Cotas'!E29</f>
        <v>-0.222999999999999</v>
      </c>
      <c r="M40" s="22" t="n">
        <f aca="false">K40+L40</f>
        <v>-0.0702706663417992</v>
      </c>
      <c r="N40" s="30" t="s">
        <v>66</v>
      </c>
      <c r="O40" s="22" t="n">
        <f aca="false">O39-M40</f>
        <v>46.8335762017818</v>
      </c>
      <c r="P40" s="283" t="n">
        <f aca="false">((9900/(48.3+$Q$2*((G40/1000)/(6.1/1000)))^0.5)*J40)/9.8</f>
        <v>29.2452743165968</v>
      </c>
      <c r="Q40" s="283" t="n">
        <f aca="false">O40+P40</f>
        <v>76.0788505183786</v>
      </c>
      <c r="R40" s="32" t="n">
        <f aca="false">O40-P40</f>
        <v>17.5883018851849</v>
      </c>
      <c r="S40" s="281" t="s">
        <v>623</v>
      </c>
    </row>
    <row r="41" customFormat="false" ht="15" hidden="false" customHeight="false" outlineLevel="0" collapsed="false">
      <c r="B41" s="113" t="n">
        <v>25</v>
      </c>
      <c r="C41" s="24"/>
      <c r="D41" s="25" t="s">
        <v>67</v>
      </c>
      <c r="E41" s="22" t="n">
        <f aca="false">'Apoio Cotas'!G30</f>
        <v>40.0000220499939</v>
      </c>
      <c r="F41" s="22" t="n">
        <f aca="false">F40</f>
        <v>7.074</v>
      </c>
      <c r="G41" s="284" t="n">
        <f aca="false">85-(2*6.1)</f>
        <v>72.8</v>
      </c>
      <c r="H41" s="26" t="n">
        <f aca="false">H40</f>
        <v>140</v>
      </c>
      <c r="I41" s="27" t="n">
        <f aca="false">10.66*(1/(G41/1000)^4.87*((F41/3600)/H41)^1.852)</f>
        <v>0.0038181740062988</v>
      </c>
      <c r="J41" s="28" t="n">
        <f aca="false">(I41/6.81*(G41/1000)^1.17)^(1/1.852)*H41</f>
        <v>0.469594757753521</v>
      </c>
      <c r="K41" s="22" t="n">
        <f aca="false">I41*E41</f>
        <v>0.152727044442666</v>
      </c>
      <c r="L41" s="29" t="n">
        <f aca="false">'Apoio Cotas'!E30</f>
        <v>-0.0420000000000016</v>
      </c>
      <c r="M41" s="22" t="n">
        <f aca="false">K41+L41</f>
        <v>0.110727044442664</v>
      </c>
      <c r="N41" s="30" t="s">
        <v>68</v>
      </c>
      <c r="O41" s="22" t="n">
        <f aca="false">O40-M41</f>
        <v>46.7228491573391</v>
      </c>
      <c r="P41" s="283" t="n">
        <f aca="false">((9900/(48.3+$Q$2*((G41/1000)/(6.1/1000)))^0.5)*J41)/9.8</f>
        <v>29.2452743165968</v>
      </c>
      <c r="Q41" s="283" t="n">
        <f aca="false">O41+P41</f>
        <v>75.968123473936</v>
      </c>
      <c r="R41" s="32" t="n">
        <f aca="false">O41-P41</f>
        <v>17.4775748407423</v>
      </c>
      <c r="S41" s="281" t="s">
        <v>623</v>
      </c>
    </row>
    <row r="42" customFormat="false" ht="15" hidden="false" customHeight="false" outlineLevel="0" collapsed="false">
      <c r="B42" s="113" t="n">
        <v>26</v>
      </c>
      <c r="C42" s="24"/>
      <c r="D42" s="25" t="s">
        <v>69</v>
      </c>
      <c r="E42" s="22" t="n">
        <f aca="false">'Apoio Cotas'!G31</f>
        <v>40.001185782424</v>
      </c>
      <c r="F42" s="22" t="n">
        <f aca="false">F41</f>
        <v>7.074</v>
      </c>
      <c r="G42" s="284" t="n">
        <f aca="false">85-(2*6.1)</f>
        <v>72.8</v>
      </c>
      <c r="H42" s="26" t="n">
        <f aca="false">H41</f>
        <v>140</v>
      </c>
      <c r="I42" s="27" t="n">
        <f aca="false">10.66*(1/(G42/1000)^4.87*((F42/3600)/H42)^1.852)</f>
        <v>0.0038181740062988</v>
      </c>
      <c r="J42" s="28" t="n">
        <f aca="false">(I42/6.81*(G42/1000)^1.17)^(1/1.852)*H42</f>
        <v>0.469594757753521</v>
      </c>
      <c r="K42" s="22" t="n">
        <f aca="false">I42*E42</f>
        <v>0.15273148777558</v>
      </c>
      <c r="L42" s="29" t="n">
        <f aca="false">'Apoio Cotas'!E31</f>
        <v>-0.307999999999993</v>
      </c>
      <c r="M42" s="22" t="n">
        <f aca="false">K42+L42</f>
        <v>-0.155268512224412</v>
      </c>
      <c r="N42" s="30" t="s">
        <v>70</v>
      </c>
      <c r="O42" s="22" t="n">
        <f aca="false">O41-M42</f>
        <v>46.8781176695635</v>
      </c>
      <c r="P42" s="283" t="n">
        <f aca="false">((9900/(48.3+$Q$2*((G42/1000)/(6.1/1000)))^0.5)*J42)/9.8</f>
        <v>29.2452743165968</v>
      </c>
      <c r="Q42" s="283" t="n">
        <f aca="false">O42+P42</f>
        <v>76.1233919861604</v>
      </c>
      <c r="R42" s="32" t="n">
        <f aca="false">O42-P42</f>
        <v>17.6328433529667</v>
      </c>
      <c r="S42" s="281" t="s">
        <v>623</v>
      </c>
    </row>
    <row r="43" customFormat="false" ht="15" hidden="false" customHeight="false" outlineLevel="0" collapsed="false">
      <c r="B43" s="113" t="n">
        <v>27</v>
      </c>
      <c r="C43" s="24"/>
      <c r="D43" s="25" t="s">
        <v>71</v>
      </c>
      <c r="E43" s="22" t="n">
        <f aca="false">'Apoio Cotas'!G32</f>
        <v>40.0007937921237</v>
      </c>
      <c r="F43" s="22" t="n">
        <f aca="false">F42</f>
        <v>7.074</v>
      </c>
      <c r="G43" s="284" t="n">
        <f aca="false">85-(2*6.1)</f>
        <v>72.8</v>
      </c>
      <c r="H43" s="26" t="n">
        <f aca="false">H42</f>
        <v>140</v>
      </c>
      <c r="I43" s="27" t="n">
        <f aca="false">10.66*(1/(G43/1000)^4.87*((F43/3600)/H43)^1.852)</f>
        <v>0.0038181740062988</v>
      </c>
      <c r="J43" s="28" t="n">
        <f aca="false">(I43/6.81*(G43/1000)^1.17)^(1/1.852)*H43</f>
        <v>0.469594757753521</v>
      </c>
      <c r="K43" s="22" t="n">
        <f aca="false">I43*E43</f>
        <v>0.152729991088405</v>
      </c>
      <c r="L43" s="29" t="n">
        <f aca="false">'Apoio Cotas'!E32</f>
        <v>-0.25200000000001</v>
      </c>
      <c r="M43" s="22" t="n">
        <f aca="false">K43+L43</f>
        <v>-0.0992700089116047</v>
      </c>
      <c r="N43" s="30" t="s">
        <v>72</v>
      </c>
      <c r="O43" s="22" t="n">
        <f aca="false">O42-M43</f>
        <v>46.9773876784751</v>
      </c>
      <c r="P43" s="283" t="n">
        <f aca="false">((9900/(48.3+$Q$2*((G43/1000)/(6.1/1000)))^0.5)*J43)/9.8</f>
        <v>29.2452743165968</v>
      </c>
      <c r="Q43" s="283" t="n">
        <f aca="false">O43+P43</f>
        <v>76.222661995072</v>
      </c>
      <c r="R43" s="32" t="n">
        <f aca="false">O43-P43</f>
        <v>17.7321133618783</v>
      </c>
      <c r="S43" s="281" t="s">
        <v>623</v>
      </c>
    </row>
    <row r="44" customFormat="false" ht="15" hidden="false" customHeight="false" outlineLevel="0" collapsed="false">
      <c r="B44" s="113" t="n">
        <v>28</v>
      </c>
      <c r="C44" s="24"/>
      <c r="D44" s="25" t="s">
        <v>73</v>
      </c>
      <c r="E44" s="22" t="n">
        <f aca="false">'Apoio Cotas'!G33</f>
        <v>40.0016020179192</v>
      </c>
      <c r="F44" s="22" t="n">
        <f aca="false">F43</f>
        <v>7.074</v>
      </c>
      <c r="G44" s="284" t="n">
        <f aca="false">85-(2*6.1)</f>
        <v>72.8</v>
      </c>
      <c r="H44" s="26" t="n">
        <f aca="false">H43</f>
        <v>140</v>
      </c>
      <c r="I44" s="27" t="n">
        <f aca="false">10.66*(1/(G44/1000)^4.87*((F44/3600)/H44)^1.852)</f>
        <v>0.0038181740062988</v>
      </c>
      <c r="J44" s="28" t="n">
        <f aca="false">(I44/6.81*(G44/1000)^1.17)^(1/1.852)*H44</f>
        <v>0.469594757753521</v>
      </c>
      <c r="K44" s="22" t="n">
        <f aca="false">I44*E44</f>
        <v>0.152733077035129</v>
      </c>
      <c r="L44" s="29" t="n">
        <f aca="false">'Apoio Cotas'!E33</f>
        <v>-0.35799999999999</v>
      </c>
      <c r="M44" s="22" t="n">
        <f aca="false">K44+L44</f>
        <v>-0.205266922964861</v>
      </c>
      <c r="N44" s="30" t="s">
        <v>74</v>
      </c>
      <c r="O44" s="22" t="n">
        <f aca="false">O43-M44</f>
        <v>47.18265460144</v>
      </c>
      <c r="P44" s="283" t="n">
        <f aca="false">((9900/(48.3+$Q$2*((G44/1000)/(6.1/1000)))^0.5)*J44)/9.8</f>
        <v>29.2452743165968</v>
      </c>
      <c r="Q44" s="283" t="n">
        <f aca="false">O44+P44</f>
        <v>76.4279289180368</v>
      </c>
      <c r="R44" s="32" t="n">
        <f aca="false">O44-P44</f>
        <v>17.9373802848432</v>
      </c>
      <c r="S44" s="281" t="s">
        <v>623</v>
      </c>
    </row>
    <row r="45" customFormat="false" ht="15" hidden="false" customHeight="false" outlineLevel="0" collapsed="false">
      <c r="B45" s="113" t="n">
        <v>29</v>
      </c>
      <c r="C45" s="24"/>
      <c r="D45" s="25" t="s">
        <v>75</v>
      </c>
      <c r="E45" s="22" t="n">
        <f aca="false">'Apoio Cotas'!G34</f>
        <v>40.0006555071289</v>
      </c>
      <c r="F45" s="22" t="n">
        <f aca="false">F44</f>
        <v>7.074</v>
      </c>
      <c r="G45" s="284" t="n">
        <f aca="false">85-(2*6.1)</f>
        <v>72.8</v>
      </c>
      <c r="H45" s="26" t="n">
        <f aca="false">H44</f>
        <v>140</v>
      </c>
      <c r="I45" s="27" t="n">
        <f aca="false">10.66*(1/(G45/1000)^4.87*((F45/3600)/H45)^1.852)</f>
        <v>0.0038181740062988</v>
      </c>
      <c r="J45" s="28" t="n">
        <f aca="false">(I45/6.81*(G45/1000)^1.17)^(1/1.852)*H45</f>
        <v>0.469594757753521</v>
      </c>
      <c r="K45" s="22" t="n">
        <f aca="false">I45*E45</f>
        <v>0.152729463092232</v>
      </c>
      <c r="L45" s="29" t="n">
        <f aca="false">'Apoio Cotas'!E34</f>
        <v>-0.228999999999999</v>
      </c>
      <c r="M45" s="22" t="n">
        <f aca="false">K45+L45</f>
        <v>-0.0762705369077669</v>
      </c>
      <c r="N45" s="30" t="s">
        <v>76</v>
      </c>
      <c r="O45" s="22" t="n">
        <f aca="false">O44-M45</f>
        <v>47.2589251383478</v>
      </c>
      <c r="P45" s="283" t="n">
        <f aca="false">((9900/(48.3+$Q$2*((G45/1000)/(6.1/1000)))^0.5)*J45)/9.8</f>
        <v>29.2452743165968</v>
      </c>
      <c r="Q45" s="283" t="n">
        <f aca="false">O45+P45</f>
        <v>76.5041994549446</v>
      </c>
      <c r="R45" s="32" t="n">
        <f aca="false">O45-P45</f>
        <v>18.0136508217509</v>
      </c>
      <c r="S45" s="281" t="s">
        <v>623</v>
      </c>
    </row>
    <row r="46" customFormat="false" ht="15" hidden="false" customHeight="false" outlineLevel="0" collapsed="false">
      <c r="B46" s="113" t="n">
        <v>30</v>
      </c>
      <c r="C46" s="24"/>
      <c r="D46" s="25" t="s">
        <v>77</v>
      </c>
      <c r="E46" s="22" t="n">
        <f aca="false">'Apoio Cotas'!G35</f>
        <v>40.0006903065435</v>
      </c>
      <c r="F46" s="22" t="n">
        <f aca="false">F45</f>
        <v>7.074</v>
      </c>
      <c r="G46" s="284" t="n">
        <f aca="false">85-(2*6.1)</f>
        <v>72.8</v>
      </c>
      <c r="H46" s="26" t="n">
        <f aca="false">H45</f>
        <v>140</v>
      </c>
      <c r="I46" s="27" t="n">
        <f aca="false">10.66*(1/(G46/1000)^4.87*((F46/3600)/H46)^1.852)</f>
        <v>0.0038181740062988</v>
      </c>
      <c r="J46" s="28" t="n">
        <f aca="false">(I46/6.81*(G46/1000)^1.17)^(1/1.852)*H46</f>
        <v>0.469594757753521</v>
      </c>
      <c r="K46" s="22" t="n">
        <f aca="false">I46*E46</f>
        <v>0.152729595962453</v>
      </c>
      <c r="L46" s="29" t="n">
        <f aca="false">'Apoio Cotas'!E35</f>
        <v>-0.234999999999999</v>
      </c>
      <c r="M46" s="22" t="n">
        <f aca="false">K46+L46</f>
        <v>-0.0822704040375469</v>
      </c>
      <c r="N46" s="30" t="s">
        <v>78</v>
      </c>
      <c r="O46" s="22" t="n">
        <f aca="false">O45-M46</f>
        <v>47.3411955423853</v>
      </c>
      <c r="P46" s="283" t="n">
        <f aca="false">((9900/(48.3+$Q$2*((G46/1000)/(6.1/1000)))^0.5)*J46)/9.8</f>
        <v>29.2452743165968</v>
      </c>
      <c r="Q46" s="283" t="n">
        <f aca="false">O46+P46</f>
        <v>76.5864698589821</v>
      </c>
      <c r="R46" s="32" t="n">
        <f aca="false">O46-P46</f>
        <v>18.0959212257885</v>
      </c>
      <c r="S46" s="281" t="s">
        <v>623</v>
      </c>
    </row>
    <row r="47" customFormat="false" ht="15" hidden="false" customHeight="false" outlineLevel="0" collapsed="false">
      <c r="B47" s="113" t="n">
        <v>31</v>
      </c>
      <c r="C47" s="24"/>
      <c r="D47" s="25" t="s">
        <v>625</v>
      </c>
      <c r="E47" s="22" t="n">
        <f aca="false">'Apoio Cotas'!G36</f>
        <v>40.0011627955988</v>
      </c>
      <c r="F47" s="22" t="n">
        <f aca="false">F46</f>
        <v>7.074</v>
      </c>
      <c r="G47" s="284" t="n">
        <f aca="false">85-(2*6.1)</f>
        <v>72.8</v>
      </c>
      <c r="H47" s="26" t="n">
        <f aca="false">H46</f>
        <v>140</v>
      </c>
      <c r="I47" s="27" t="n">
        <f aca="false">10.66*(1/(G47/1000)^4.87*((F47/3600)/H47)^1.852)</f>
        <v>0.0038181740062988</v>
      </c>
      <c r="J47" s="28" t="n">
        <f aca="false">(I47/6.81*(G47/1000)^1.17)^(1/1.852)*H47</f>
        <v>0.469594757753521</v>
      </c>
      <c r="K47" s="22" t="n">
        <f aca="false">I47*E47</f>
        <v>0.152731400007882</v>
      </c>
      <c r="L47" s="29" t="n">
        <f aca="false">'Apoio Cotas'!E36</f>
        <v>-0.305000000000007</v>
      </c>
      <c r="M47" s="22" t="n">
        <f aca="false">K47+L47</f>
        <v>-0.152268599992125</v>
      </c>
      <c r="N47" s="30" t="s">
        <v>242</v>
      </c>
      <c r="O47" s="22" t="n">
        <f aca="false">O46-M47</f>
        <v>47.4934641423774</v>
      </c>
      <c r="P47" s="283" t="n">
        <f aca="false">((9900/(48.3+$Q$2*((G47/1000)/(6.1/1000)))^0.5)*J47)/9.8</f>
        <v>29.2452743165968</v>
      </c>
      <c r="Q47" s="283" t="n">
        <f aca="false">O47+P47</f>
        <v>76.7387384589743</v>
      </c>
      <c r="R47" s="32" t="n">
        <f aca="false">O47-P47</f>
        <v>18.2481898257806</v>
      </c>
      <c r="S47" s="281" t="s">
        <v>623</v>
      </c>
    </row>
    <row r="48" customFormat="false" ht="15" hidden="false" customHeight="false" outlineLevel="0" collapsed="false">
      <c r="B48" s="113" t="n">
        <v>32</v>
      </c>
      <c r="C48" s="24"/>
      <c r="D48" s="25" t="s">
        <v>626</v>
      </c>
      <c r="E48" s="22" t="n">
        <f aca="false">'Apoio Cotas'!G37</f>
        <v>40.0006961939414</v>
      </c>
      <c r="F48" s="22" t="n">
        <f aca="false">F47</f>
        <v>7.074</v>
      </c>
      <c r="G48" s="284" t="n">
        <f aca="false">85-(2*6.1)</f>
        <v>72.8</v>
      </c>
      <c r="H48" s="26" t="n">
        <f aca="false">H47</f>
        <v>140</v>
      </c>
      <c r="I48" s="27" t="n">
        <f aca="false">10.66*(1/(G48/1000)^4.87*((F48/3600)/H48)^1.852)</f>
        <v>0.0038181740062988</v>
      </c>
      <c r="J48" s="28" t="n">
        <f aca="false">(I48/6.81*(G48/1000)^1.17)^(1/1.852)*H48</f>
        <v>0.469594757753521</v>
      </c>
      <c r="K48" s="22" t="n">
        <f aca="false">I48*E48</f>
        <v>0.152729618441562</v>
      </c>
      <c r="L48" s="29" t="n">
        <f aca="false">'Apoio Cotas'!E37</f>
        <v>-0.236000000000004</v>
      </c>
      <c r="M48" s="22" t="n">
        <f aca="false">K48+L48</f>
        <v>-0.0832703815584418</v>
      </c>
      <c r="N48" s="30" t="s">
        <v>243</v>
      </c>
      <c r="O48" s="22" t="n">
        <f aca="false">O47-M48</f>
        <v>47.5767345239359</v>
      </c>
      <c r="P48" s="283" t="n">
        <f aca="false">((9900/(48.3+$Q$2*((G48/1000)/(6.1/1000)))^0.5)*J48)/9.8</f>
        <v>29.2452743165968</v>
      </c>
      <c r="Q48" s="283" t="n">
        <f aca="false">O48+P48</f>
        <v>76.8220088405327</v>
      </c>
      <c r="R48" s="32" t="n">
        <f aca="false">O48-P48</f>
        <v>18.331460207339</v>
      </c>
      <c r="S48" s="281" t="s">
        <v>623</v>
      </c>
    </row>
    <row r="49" customFormat="false" ht="15" hidden="false" customHeight="false" outlineLevel="0" collapsed="false">
      <c r="B49" s="113" t="n">
        <v>33</v>
      </c>
      <c r="C49" s="24"/>
      <c r="D49" s="25" t="s">
        <v>627</v>
      </c>
      <c r="E49" s="22" t="n">
        <f aca="false">'Apoio Cotas'!G38</f>
        <v>40.037307401972</v>
      </c>
      <c r="F49" s="22" t="n">
        <f aca="false">F48</f>
        <v>7.074</v>
      </c>
      <c r="G49" s="284" t="n">
        <f aca="false">85-(2*6.1)</f>
        <v>72.8</v>
      </c>
      <c r="H49" s="26" t="n">
        <f aca="false">H48</f>
        <v>140</v>
      </c>
      <c r="I49" s="27" t="n">
        <f aca="false">10.66*(1/(G49/1000)^4.87*((F49/3600)/H49)^1.852)</f>
        <v>0.0038181740062988</v>
      </c>
      <c r="J49" s="28" t="n">
        <f aca="false">(I49/6.81*(G49/1000)^1.17)^(1/1.852)*H49</f>
        <v>0.469594757753521</v>
      </c>
      <c r="K49" s="22" t="n">
        <f aca="false">I49*E49</f>
        <v>0.152869406404404</v>
      </c>
      <c r="L49" s="29" t="n">
        <f aca="false">'Apoio Cotas'!E38</f>
        <v>-1.72799999999999</v>
      </c>
      <c r="M49" s="22" t="n">
        <f aca="false">K49+L49</f>
        <v>-1.57513059359559</v>
      </c>
      <c r="N49" s="30" t="s">
        <v>244</v>
      </c>
      <c r="O49" s="22" t="n">
        <f aca="false">O48-M49</f>
        <v>49.1518651175315</v>
      </c>
      <c r="P49" s="283" t="n">
        <f aca="false">((9900/(48.3+$Q$2*((G49/1000)/(6.1/1000)))^0.5)*J49)/9.8</f>
        <v>29.2452743165968</v>
      </c>
      <c r="Q49" s="283" t="n">
        <f aca="false">O49+P49</f>
        <v>78.3971394341283</v>
      </c>
      <c r="R49" s="32" t="n">
        <f aca="false">O49-P49</f>
        <v>19.9065908009346</v>
      </c>
      <c r="S49" s="281" t="s">
        <v>623</v>
      </c>
    </row>
    <row r="50" customFormat="false" ht="15" hidden="false" customHeight="false" outlineLevel="0" collapsed="false">
      <c r="B50" s="113" t="n">
        <v>34</v>
      </c>
      <c r="C50" s="24"/>
      <c r="D50" s="25" t="s">
        <v>628</v>
      </c>
      <c r="E50" s="22" t="n">
        <f aca="false">'Apoio Cotas'!G39</f>
        <v>40.0061245311265</v>
      </c>
      <c r="F50" s="22" t="n">
        <f aca="false">F49</f>
        <v>7.074</v>
      </c>
      <c r="G50" s="284" t="n">
        <f aca="false">85-(2*6.1)</f>
        <v>72.8</v>
      </c>
      <c r="H50" s="26" t="n">
        <f aca="false">H49</f>
        <v>140</v>
      </c>
      <c r="I50" s="27" t="n">
        <f aca="false">10.66*(1/(G50/1000)^4.87*((F50/3600)/H50)^1.852)</f>
        <v>0.0038181740062988</v>
      </c>
      <c r="J50" s="28" t="n">
        <f aca="false">(I50/6.81*(G50/1000)^1.17)^(1/1.852)*H50</f>
        <v>0.469594757753521</v>
      </c>
      <c r="K50" s="22" t="n">
        <f aca="false">I50*E50</f>
        <v>0.1527503447775</v>
      </c>
      <c r="L50" s="29" t="n">
        <f aca="false">'Apoio Cotas'!E39</f>
        <v>-0.700000000000003</v>
      </c>
      <c r="M50" s="22" t="n">
        <f aca="false">K50+L50</f>
        <v>-0.547249655222503</v>
      </c>
      <c r="N50" s="30" t="s">
        <v>245</v>
      </c>
      <c r="O50" s="22" t="n">
        <f aca="false">O49-M50</f>
        <v>49.699114772754</v>
      </c>
      <c r="P50" s="283" t="n">
        <f aca="false">((9900/(48.3+$Q$2*((G50/1000)/(6.1/1000)))^0.5)*J50)/9.8</f>
        <v>29.2452743165968</v>
      </c>
      <c r="Q50" s="283" t="n">
        <f aca="false">O50+P50</f>
        <v>78.9443890893508</v>
      </c>
      <c r="R50" s="32" t="n">
        <f aca="false">O50-P50</f>
        <v>20.4538404561571</v>
      </c>
      <c r="S50" s="281" t="s">
        <v>623</v>
      </c>
    </row>
    <row r="51" customFormat="false" ht="15" hidden="false" customHeight="false" outlineLevel="0" collapsed="false">
      <c r="B51" s="113" t="n">
        <v>35</v>
      </c>
      <c r="C51" s="24"/>
      <c r="D51" s="25" t="s">
        <v>629</v>
      </c>
      <c r="E51" s="22" t="n">
        <f aca="false">'Apoio Cotas'!G40</f>
        <v>40.009591050147</v>
      </c>
      <c r="F51" s="22" t="n">
        <f aca="false">F50</f>
        <v>7.074</v>
      </c>
      <c r="G51" s="284" t="n">
        <f aca="false">85-(2*6.1)</f>
        <v>72.8</v>
      </c>
      <c r="H51" s="26" t="n">
        <f aca="false">H50</f>
        <v>140</v>
      </c>
      <c r="I51" s="27" t="n">
        <f aca="false">10.66*(1/(G51/1000)^4.87*((F51/3600)/H51)^1.852)</f>
        <v>0.0038181740062988</v>
      </c>
      <c r="J51" s="28" t="n">
        <f aca="false">(I51/6.81*(G51/1000)^1.17)^(1/1.852)*H51</f>
        <v>0.469594757753521</v>
      </c>
      <c r="K51" s="22" t="n">
        <f aca="false">I51*E51</f>
        <v>0.152763580550316</v>
      </c>
      <c r="L51" s="29" t="n">
        <f aca="false">'Apoio Cotas'!E40</f>
        <v>-0.875999999999991</v>
      </c>
      <c r="M51" s="22" t="n">
        <f aca="false">K51+L51</f>
        <v>-0.723236419449674</v>
      </c>
      <c r="N51" s="30" t="s">
        <v>246</v>
      </c>
      <c r="O51" s="22" t="n">
        <f aca="false">O50-M51</f>
        <v>50.4223511922036</v>
      </c>
      <c r="P51" s="283" t="n">
        <f aca="false">((9900/(48.3+$Q$2*((G51/1000)/(6.1/1000)))^0.5)*J51)/9.8</f>
        <v>29.2452743165968</v>
      </c>
      <c r="Q51" s="283" t="n">
        <f aca="false">O51+P51</f>
        <v>79.6676255088005</v>
      </c>
      <c r="R51" s="32" t="n">
        <f aca="false">O51-P51</f>
        <v>21.1770768756068</v>
      </c>
      <c r="S51" s="281" t="s">
        <v>623</v>
      </c>
    </row>
    <row r="52" customFormat="false" ht="15" hidden="false" customHeight="false" outlineLevel="0" collapsed="false">
      <c r="B52" s="113" t="n">
        <v>36</v>
      </c>
      <c r="C52" s="24"/>
      <c r="D52" s="25" t="s">
        <v>630</v>
      </c>
      <c r="E52" s="22" t="n">
        <f aca="false">'Apoio Cotas'!G41</f>
        <v>40.0009453013301</v>
      </c>
      <c r="F52" s="22" t="n">
        <f aca="false">F51</f>
        <v>7.074</v>
      </c>
      <c r="G52" s="284" t="n">
        <f aca="false">85-(2*6.1)</f>
        <v>72.8</v>
      </c>
      <c r="H52" s="26" t="n">
        <f aca="false">H51</f>
        <v>140</v>
      </c>
      <c r="I52" s="27" t="n">
        <f aca="false">10.66*(1/(G52/1000)^4.87*((F52/3600)/H52)^1.852)</f>
        <v>0.0038181740062988</v>
      </c>
      <c r="J52" s="28" t="n">
        <f aca="false">(I52/6.81*(G52/1000)^1.17)^(1/1.852)*H52</f>
        <v>0.469594757753521</v>
      </c>
      <c r="K52" s="22" t="n">
        <f aca="false">I52*E52</f>
        <v>0.152730569576919</v>
      </c>
      <c r="L52" s="29" t="n">
        <f aca="false">'Apoio Cotas'!E41</f>
        <v>-0.275000000000006</v>
      </c>
      <c r="M52" s="22" t="n">
        <f aca="false">K52+L52</f>
        <v>-0.122269430423087</v>
      </c>
      <c r="N52" s="30" t="s">
        <v>247</v>
      </c>
      <c r="O52" s="22" t="n">
        <f aca="false">O51-M52</f>
        <v>50.5446206226267</v>
      </c>
      <c r="P52" s="283" t="n">
        <f aca="false">((9900/(48.3+$Q$2*((G52/1000)/(6.1/1000)))^0.5)*J52)/9.8</f>
        <v>29.2452743165968</v>
      </c>
      <c r="Q52" s="283" t="n">
        <f aca="false">O52+P52</f>
        <v>79.7898949392236</v>
      </c>
      <c r="R52" s="32" t="n">
        <f aca="false">O52-P52</f>
        <v>21.2993463060299</v>
      </c>
      <c r="S52" s="281" t="s">
        <v>623</v>
      </c>
    </row>
    <row r="53" customFormat="false" ht="15" hidden="false" customHeight="false" outlineLevel="0" collapsed="false">
      <c r="B53" s="113" t="n">
        <v>37</v>
      </c>
      <c r="C53" s="24"/>
      <c r="D53" s="25" t="s">
        <v>631</v>
      </c>
      <c r="E53" s="22" t="n">
        <f aca="false">'Apoio Cotas'!G42</f>
        <v>40.0078004894046</v>
      </c>
      <c r="F53" s="22" t="n">
        <f aca="false">F52</f>
        <v>7.074</v>
      </c>
      <c r="G53" s="284" t="n">
        <f aca="false">85-(2*6.1)</f>
        <v>72.8</v>
      </c>
      <c r="H53" s="26" t="n">
        <f aca="false">H52</f>
        <v>140</v>
      </c>
      <c r="I53" s="27" t="n">
        <f aca="false">10.66*(1/(G53/1000)^4.87*((F53/3600)/H53)^1.852)</f>
        <v>0.0038181740062988</v>
      </c>
      <c r="J53" s="28" t="n">
        <f aca="false">(I53/6.81*(G53/1000)^1.17)^(1/1.852)*H53</f>
        <v>0.469594757753521</v>
      </c>
      <c r="K53" s="22" t="n">
        <f aca="false">I53*E53</f>
        <v>0.152756743877833</v>
      </c>
      <c r="L53" s="29" t="n">
        <f aca="false">'Apoio Cotas'!E42</f>
        <v>-0.790000000000006</v>
      </c>
      <c r="M53" s="22" t="n">
        <f aca="false">K53+L53</f>
        <v>-0.637243256122174</v>
      </c>
      <c r="N53" s="30" t="s">
        <v>248</v>
      </c>
      <c r="O53" s="22" t="n">
        <f aca="false">O52-M53</f>
        <v>51.1818638787489</v>
      </c>
      <c r="P53" s="283" t="n">
        <f aca="false">((9900/(48.3+$Q$2*((G53/1000)/(6.1/1000)))^0.5)*J53)/9.8</f>
        <v>29.2452743165968</v>
      </c>
      <c r="Q53" s="283" t="n">
        <f aca="false">O53+P53</f>
        <v>80.4271381953457</v>
      </c>
      <c r="R53" s="32" t="n">
        <f aca="false">O53-P53</f>
        <v>21.9365895621521</v>
      </c>
      <c r="S53" s="281" t="s">
        <v>623</v>
      </c>
    </row>
    <row r="54" customFormat="false" ht="15" hidden="false" customHeight="false" outlineLevel="0" collapsed="false">
      <c r="B54" s="113" t="n">
        <v>38</v>
      </c>
      <c r="C54" s="113"/>
      <c r="D54" s="25" t="s">
        <v>632</v>
      </c>
      <c r="E54" s="22" t="n">
        <f aca="false">'Apoio Cotas'!G43</f>
        <v>40.0151496436037</v>
      </c>
      <c r="F54" s="22" t="n">
        <f aca="false">F53</f>
        <v>7.074</v>
      </c>
      <c r="G54" s="284" t="n">
        <f aca="false">85-(2*6.1)</f>
        <v>72.8</v>
      </c>
      <c r="H54" s="26" t="n">
        <f aca="false">H53</f>
        <v>140</v>
      </c>
      <c r="I54" s="27" t="n">
        <f aca="false">10.66*(1/(G54/1000)^4.87*((F54/3600)/H54)^1.852)</f>
        <v>0.0038181740062988</v>
      </c>
      <c r="J54" s="28" t="n">
        <f aca="false">(I54/6.81*(G54/1000)^1.17)^(1/1.852)*H54</f>
        <v>0.469594757753521</v>
      </c>
      <c r="K54" s="22" t="n">
        <f aca="false">I54*E54</f>
        <v>0.152784804227364</v>
      </c>
      <c r="L54" s="29" t="n">
        <f aca="false">'Apoio Cotas'!E43</f>
        <v>-1.101</v>
      </c>
      <c r="M54" s="22" t="n">
        <f aca="false">K54+L54</f>
        <v>-0.948215195772635</v>
      </c>
      <c r="N54" s="30" t="s">
        <v>249</v>
      </c>
      <c r="O54" s="22" t="n">
        <f aca="false">O53-M54</f>
        <v>52.1300790745215</v>
      </c>
      <c r="P54" s="283" t="n">
        <f aca="false">((9900/(48.3+$Q$2*((G54/1000)/(6.1/1000)))^0.5)*J54)/9.8</f>
        <v>29.2452743165968</v>
      </c>
      <c r="Q54" s="283" t="n">
        <f aca="false">O54+P54</f>
        <v>81.3753533911184</v>
      </c>
      <c r="R54" s="32" t="n">
        <f aca="false">O54-P54</f>
        <v>22.8848047579247</v>
      </c>
      <c r="S54" s="281" t="s">
        <v>623</v>
      </c>
    </row>
    <row r="55" customFormat="false" ht="15" hidden="false" customHeight="false" outlineLevel="0" collapsed="false">
      <c r="B55" s="113" t="n">
        <v>39</v>
      </c>
      <c r="C55" s="113"/>
      <c r="D55" s="25" t="s">
        <v>633</v>
      </c>
      <c r="E55" s="22" t="n">
        <f aca="false">'Apoio Cotas'!G44</f>
        <v>40.0119542636948</v>
      </c>
      <c r="F55" s="22" t="n">
        <f aca="false">F54</f>
        <v>7.074</v>
      </c>
      <c r="G55" s="284" t="n">
        <f aca="false">85-(2*6.1)</f>
        <v>72.8</v>
      </c>
      <c r="H55" s="26" t="n">
        <f aca="false">H54</f>
        <v>140</v>
      </c>
      <c r="I55" s="27" t="n">
        <f aca="false">10.66*(1/(G55/1000)^4.87*((F55/3600)/H55)^1.852)</f>
        <v>0.0038181740062988</v>
      </c>
      <c r="J55" s="28" t="n">
        <f aca="false">(I55/6.81*(G55/1000)^1.17)^(1/1.852)*H55</f>
        <v>0.469594757753521</v>
      </c>
      <c r="K55" s="22" t="n">
        <f aca="false">I55*E55</f>
        <v>0.152772603710856</v>
      </c>
      <c r="L55" s="29" t="n">
        <f aca="false">'Apoio Cotas'!E44</f>
        <v>-0.977999999999994</v>
      </c>
      <c r="M55" s="22" t="n">
        <f aca="false">K55+L55</f>
        <v>-0.825227396289139</v>
      </c>
      <c r="N55" s="30" t="s">
        <v>250</v>
      </c>
      <c r="O55" s="22" t="n">
        <f aca="false">O54-M55</f>
        <v>52.9553064708107</v>
      </c>
      <c r="P55" s="283" t="n">
        <f aca="false">((9900/(48.3+$Q$2*((G55/1000)/(6.1/1000)))^0.5)*J55)/9.8</f>
        <v>29.2452743165968</v>
      </c>
      <c r="Q55" s="283" t="n">
        <f aca="false">O55+P55</f>
        <v>82.2005807874075</v>
      </c>
      <c r="R55" s="32" t="n">
        <f aca="false">O55-P55</f>
        <v>23.7100321542138</v>
      </c>
      <c r="S55" s="281" t="s">
        <v>623</v>
      </c>
    </row>
    <row r="56" customFormat="false" ht="15" hidden="false" customHeight="false" outlineLevel="0" collapsed="false">
      <c r="B56" s="113" t="n">
        <v>40</v>
      </c>
      <c r="C56" s="24"/>
      <c r="D56" s="25" t="s">
        <v>634</v>
      </c>
      <c r="E56" s="22" t="n">
        <f aca="false">'Apoio Cotas'!G45</f>
        <v>40.0455752861661</v>
      </c>
      <c r="F56" s="22" t="n">
        <f aca="false">F55</f>
        <v>7.074</v>
      </c>
      <c r="G56" s="284" t="n">
        <f aca="false">85-(2*6.1)</f>
        <v>72.8</v>
      </c>
      <c r="H56" s="26" t="n">
        <f aca="false">H55</f>
        <v>140</v>
      </c>
      <c r="I56" s="27" t="n">
        <f aca="false">10.66*(1/(G56/1000)^4.87*((F56/3600)/H56)^1.852)</f>
        <v>0.0038181740062988</v>
      </c>
      <c r="J56" s="28" t="n">
        <f aca="false">(I56/6.81*(G56/1000)^1.17)^(1/1.852)*H56</f>
        <v>0.469594757753521</v>
      </c>
      <c r="K56" s="22" t="n">
        <f aca="false">I56*E56</f>
        <v>0.152900974624921</v>
      </c>
      <c r="L56" s="29" t="n">
        <f aca="false">'Apoio Cotas'!E45</f>
        <v>-1.91</v>
      </c>
      <c r="M56" s="22" t="n">
        <f aca="false">K56+L56</f>
        <v>-1.75709902537508</v>
      </c>
      <c r="N56" s="30" t="s">
        <v>251</v>
      </c>
      <c r="O56" s="22" t="n">
        <f aca="false">O55-M56</f>
        <v>54.7124054961857</v>
      </c>
      <c r="P56" s="283" t="n">
        <f aca="false">((9900/(48.3+$Q$2*((G56/1000)/(6.1/1000)))^0.5)*J56)/9.8</f>
        <v>29.2452743165968</v>
      </c>
      <c r="Q56" s="283" t="n">
        <f aca="false">O56+P56</f>
        <v>83.9576798127826</v>
      </c>
      <c r="R56" s="32" t="n">
        <f aca="false">O56-P56</f>
        <v>25.4671311795889</v>
      </c>
      <c r="S56" s="281" t="s">
        <v>623</v>
      </c>
    </row>
    <row r="57" customFormat="false" ht="15" hidden="false" customHeight="false" outlineLevel="0" collapsed="false">
      <c r="B57" s="113" t="n">
        <v>41</v>
      </c>
      <c r="C57" s="24"/>
      <c r="D57" s="25" t="s">
        <v>635</v>
      </c>
      <c r="E57" s="22" t="n">
        <f aca="false">'Apoio Cotas'!G46</f>
        <v>40.0378271138682</v>
      </c>
      <c r="F57" s="22" t="n">
        <f aca="false">F56</f>
        <v>7.074</v>
      </c>
      <c r="G57" s="284" t="n">
        <f aca="false">85-(2*6.1)</f>
        <v>72.8</v>
      </c>
      <c r="H57" s="26" t="n">
        <f aca="false">H56</f>
        <v>140</v>
      </c>
      <c r="I57" s="27" t="n">
        <f aca="false">10.66*(1/(G57/1000)^4.87*((F57/3600)/H57)^1.852)</f>
        <v>0.0038181740062988</v>
      </c>
      <c r="J57" s="28" t="n">
        <f aca="false">(I57/6.81*(G57/1000)^1.17)^(1/1.852)*H57</f>
        <v>0.469594757753521</v>
      </c>
      <c r="K57" s="22" t="n">
        <f aca="false">I57*E57</f>
        <v>0.152871390754857</v>
      </c>
      <c r="L57" s="29" t="n">
        <f aca="false">'Apoio Cotas'!E46</f>
        <v>1.73999999999999</v>
      </c>
      <c r="M57" s="22" t="n">
        <f aca="false">K57+L57</f>
        <v>1.89287139075485</v>
      </c>
      <c r="N57" s="30" t="s">
        <v>252</v>
      </c>
      <c r="O57" s="22" t="n">
        <f aca="false">O56-M57</f>
        <v>52.8195341054309</v>
      </c>
      <c r="P57" s="283" t="n">
        <f aca="false">((9900/(48.3+$Q$2*((G57/1000)/(6.1/1000)))^0.5)*J57)/9.8</f>
        <v>29.2452743165968</v>
      </c>
      <c r="Q57" s="283" t="n">
        <f aca="false">O57+P57</f>
        <v>82.0648084220277</v>
      </c>
      <c r="R57" s="32" t="n">
        <f aca="false">O57-P57</f>
        <v>23.5742597888341</v>
      </c>
      <c r="S57" s="281" t="s">
        <v>623</v>
      </c>
    </row>
    <row r="58" customFormat="false" ht="15" hidden="false" customHeight="false" outlineLevel="0" collapsed="false">
      <c r="B58" s="113" t="n">
        <v>42</v>
      </c>
      <c r="C58" s="24"/>
      <c r="D58" s="25" t="s">
        <v>636</v>
      </c>
      <c r="E58" s="22" t="n">
        <f aca="false">'Apoio Cotas'!G47</f>
        <v>40.0159580667513</v>
      </c>
      <c r="F58" s="22" t="n">
        <f aca="false">F57</f>
        <v>7.074</v>
      </c>
      <c r="G58" s="284" t="n">
        <f aca="false">85-(2*6.1)</f>
        <v>72.8</v>
      </c>
      <c r="H58" s="26" t="n">
        <f aca="false">H57</f>
        <v>140</v>
      </c>
      <c r="I58" s="27" t="n">
        <f aca="false">10.66*(1/(G58/1000)^4.87*((F58/3600)/H58)^1.852)</f>
        <v>0.0038181740062988</v>
      </c>
      <c r="J58" s="28" t="n">
        <f aca="false">(I58/6.81*(G58/1000)^1.17)^(1/1.852)*H58</f>
        <v>0.469594757753521</v>
      </c>
      <c r="K58" s="22" t="n">
        <f aca="false">I58*E58</f>
        <v>0.152787890927613</v>
      </c>
      <c r="L58" s="29" t="n">
        <f aca="false">'Apoio Cotas'!E47</f>
        <v>1.13</v>
      </c>
      <c r="M58" s="22" t="n">
        <f aca="false">K58+L58</f>
        <v>1.28278789092761</v>
      </c>
      <c r="N58" s="30" t="s">
        <v>253</v>
      </c>
      <c r="O58" s="22" t="n">
        <f aca="false">O57-M58</f>
        <v>51.5367462145033</v>
      </c>
      <c r="P58" s="283" t="n">
        <f aca="false">((9900/(48.3+$Q$2*((G58/1000)/(6.1/1000)))^0.5)*J58)/9.8</f>
        <v>29.2452743165968</v>
      </c>
      <c r="Q58" s="283" t="n">
        <f aca="false">O58+P58</f>
        <v>80.7820205311001</v>
      </c>
      <c r="R58" s="32" t="n">
        <f aca="false">O58-P58</f>
        <v>22.2914718979064</v>
      </c>
      <c r="S58" s="281" t="s">
        <v>623</v>
      </c>
    </row>
    <row r="59" customFormat="false" ht="15" hidden="false" customHeight="false" outlineLevel="0" collapsed="false">
      <c r="B59" s="113" t="n">
        <v>43</v>
      </c>
      <c r="C59" s="24"/>
      <c r="D59" s="25" t="s">
        <v>637</v>
      </c>
      <c r="E59" s="22" t="n">
        <f aca="false">'Apoio Cotas'!G48</f>
        <v>40.0209896929099</v>
      </c>
      <c r="F59" s="22" t="n">
        <f aca="false">F58</f>
        <v>7.074</v>
      </c>
      <c r="G59" s="284" t="n">
        <f aca="false">85-(2*6.1)</f>
        <v>72.8</v>
      </c>
      <c r="H59" s="26" t="n">
        <f aca="false">H58</f>
        <v>140</v>
      </c>
      <c r="I59" s="27" t="n">
        <f aca="false">10.66*(1/(G59/1000)^4.87*((F59/3600)/H59)^1.852)</f>
        <v>0.0038181740062988</v>
      </c>
      <c r="J59" s="28" t="n">
        <f aca="false">(I59/6.81*(G59/1000)^1.17)^(1/1.852)*H59</f>
        <v>0.469594757753521</v>
      </c>
      <c r="K59" s="22" t="n">
        <f aca="false">I59*E59</f>
        <v>0.152807102551821</v>
      </c>
      <c r="L59" s="29" t="n">
        <f aca="false">'Apoio Cotas'!E48</f>
        <v>1.29600000000001</v>
      </c>
      <c r="M59" s="22" t="n">
        <f aca="false">K59+L59</f>
        <v>1.44880710255183</v>
      </c>
      <c r="N59" s="30" t="s">
        <v>254</v>
      </c>
      <c r="O59" s="22" t="n">
        <f aca="false">O58-M59</f>
        <v>50.0879391119515</v>
      </c>
      <c r="P59" s="283" t="n">
        <f aca="false">((9900/(48.3+$Q$2*((G59/1000)/(6.1/1000)))^0.5)*J59)/9.8</f>
        <v>29.2452743165968</v>
      </c>
      <c r="Q59" s="283" t="n">
        <f aca="false">O59+P59</f>
        <v>79.3332134285483</v>
      </c>
      <c r="R59" s="32" t="n">
        <f aca="false">O59-P59</f>
        <v>20.8426647953546</v>
      </c>
      <c r="S59" s="281" t="s">
        <v>623</v>
      </c>
    </row>
    <row r="60" customFormat="false" ht="15" hidden="false" customHeight="false" outlineLevel="0" collapsed="false">
      <c r="B60" s="113" t="n">
        <v>44</v>
      </c>
      <c r="C60" s="113"/>
      <c r="D60" s="25" t="s">
        <v>638</v>
      </c>
      <c r="E60" s="22" t="n">
        <f aca="false">'Apoio Cotas'!G49</f>
        <v>40.0058648825394</v>
      </c>
      <c r="F60" s="22" t="n">
        <f aca="false">F59</f>
        <v>7.074</v>
      </c>
      <c r="G60" s="284" t="n">
        <f aca="false">85-(2*6.1)</f>
        <v>72.8</v>
      </c>
      <c r="H60" s="26" t="n">
        <f aca="false">H59</f>
        <v>140</v>
      </c>
      <c r="I60" s="27" t="n">
        <f aca="false">10.66*(1/(G60/1000)^4.87*((F60/3600)/H60)^1.852)</f>
        <v>0.0038181740062988</v>
      </c>
      <c r="J60" s="28" t="n">
        <f aca="false">(I60/6.81*(G60/1000)^1.17)^(1/1.852)*H60</f>
        <v>0.469594757753521</v>
      </c>
      <c r="K60" s="22" t="n">
        <f aca="false">I60*E60</f>
        <v>0.152749353394014</v>
      </c>
      <c r="L60" s="29" t="n">
        <f aca="false">'Apoio Cotas'!E49</f>
        <v>0.685000000000002</v>
      </c>
      <c r="M60" s="22" t="n">
        <f aca="false">K60+L60</f>
        <v>0.837749353394016</v>
      </c>
      <c r="N60" s="30" t="s">
        <v>255</v>
      </c>
      <c r="O60" s="22" t="n">
        <f aca="false">O59-M60</f>
        <v>49.2501897585574</v>
      </c>
      <c r="P60" s="283" t="n">
        <f aca="false">((9900/(48.3+$Q$2*((G60/1000)/(6.1/1000)))^0.5)*J60)/9.8</f>
        <v>29.2452743165968</v>
      </c>
      <c r="Q60" s="283" t="n">
        <f aca="false">O60+P60</f>
        <v>78.4954640751543</v>
      </c>
      <c r="R60" s="32" t="n">
        <f aca="false">O60-P60</f>
        <v>20.0049154419606</v>
      </c>
      <c r="S60" s="281" t="s">
        <v>623</v>
      </c>
    </row>
    <row r="61" customFormat="false" ht="15" hidden="false" customHeight="false" outlineLevel="0" collapsed="false">
      <c r="B61" s="113" t="n">
        <v>45</v>
      </c>
      <c r="C61" s="24"/>
      <c r="D61" s="25" t="s">
        <v>639</v>
      </c>
      <c r="E61" s="22" t="n">
        <f aca="false">'Apoio Cotas'!G50</f>
        <v>40.0012245937546</v>
      </c>
      <c r="F61" s="22" t="n">
        <f aca="false">F60</f>
        <v>7.074</v>
      </c>
      <c r="G61" s="284" t="n">
        <f aca="false">85-(2*6.1)</f>
        <v>72.8</v>
      </c>
      <c r="H61" s="26" t="n">
        <f aca="false">H60</f>
        <v>140</v>
      </c>
      <c r="I61" s="27" t="n">
        <f aca="false">10.66*(1/(G61/1000)^4.87*((F61/3600)/H61)^1.852)</f>
        <v>0.0038181740062988</v>
      </c>
      <c r="J61" s="28" t="n">
        <f aca="false">(I61/6.81*(G61/1000)^1.17)^(1/1.852)*H61</f>
        <v>0.469594757753521</v>
      </c>
      <c r="K61" s="22" t="n">
        <f aca="false">I61*E61</f>
        <v>0.152731635963994</v>
      </c>
      <c r="L61" s="29" t="n">
        <f aca="false">'Apoio Cotas'!E50</f>
        <v>0.313000000000002</v>
      </c>
      <c r="M61" s="22" t="n">
        <f aca="false">K61+L61</f>
        <v>0.465731635963996</v>
      </c>
      <c r="N61" s="30" t="s">
        <v>256</v>
      </c>
      <c r="O61" s="22" t="n">
        <f aca="false">O60-M61</f>
        <v>48.7844581225934</v>
      </c>
      <c r="P61" s="283" t="n">
        <f aca="false">((9900/(48.3+$Q$2*((G61/1000)/(6.1/1000)))^0.5)*J61)/9.8</f>
        <v>29.2452743165968</v>
      </c>
      <c r="Q61" s="283" t="n">
        <f aca="false">O61+P61</f>
        <v>78.0297324391903</v>
      </c>
      <c r="R61" s="32" t="n">
        <f aca="false">O61-P61</f>
        <v>19.5391838059966</v>
      </c>
      <c r="S61" s="281" t="s">
        <v>623</v>
      </c>
    </row>
    <row r="62" customFormat="false" ht="15" hidden="false" customHeight="false" outlineLevel="0" collapsed="false">
      <c r="B62" s="113" t="n">
        <v>46</v>
      </c>
      <c r="C62" s="24"/>
      <c r="D62" s="25" t="s">
        <v>640</v>
      </c>
      <c r="E62" s="22" t="n">
        <f aca="false">'Apoio Cotas'!G51</f>
        <v>40.0004801971176</v>
      </c>
      <c r="F62" s="22" t="n">
        <f aca="false">F61</f>
        <v>7.074</v>
      </c>
      <c r="G62" s="284" t="n">
        <f aca="false">85-(2*6.1)</f>
        <v>72.8</v>
      </c>
      <c r="H62" s="26" t="n">
        <f aca="false">H61</f>
        <v>140</v>
      </c>
      <c r="I62" s="27" t="n">
        <f aca="false">10.66*(1/(G62/1000)^4.87*((F62/3600)/H62)^1.852)</f>
        <v>0.0038181740062988</v>
      </c>
      <c r="J62" s="28" t="n">
        <f aca="false">(I62/6.81*(G62/1000)^1.17)^(1/1.852)*H62</f>
        <v>0.469594757753521</v>
      </c>
      <c r="K62" s="22" t="n">
        <f aca="false">I62*E62</f>
        <v>0.152728793728104</v>
      </c>
      <c r="L62" s="29" t="n">
        <f aca="false">'Apoio Cotas'!E51</f>
        <v>0.195999999999998</v>
      </c>
      <c r="M62" s="22" t="n">
        <f aca="false">K62+L62</f>
        <v>0.348728793728102</v>
      </c>
      <c r="N62" s="30" t="s">
        <v>257</v>
      </c>
      <c r="O62" s="22" t="n">
        <f aca="false">O61-M62</f>
        <v>48.4357293288653</v>
      </c>
      <c r="P62" s="283" t="n">
        <f aca="false">((9900/(48.3+$Q$2*((G62/1000)/(6.1/1000)))^0.5)*J62)/9.8</f>
        <v>29.2452743165968</v>
      </c>
      <c r="Q62" s="283" t="n">
        <f aca="false">O62+P62</f>
        <v>77.6810036454622</v>
      </c>
      <c r="R62" s="32" t="n">
        <f aca="false">O62-P62</f>
        <v>19.1904550122685</v>
      </c>
      <c r="S62" s="281" t="s">
        <v>623</v>
      </c>
    </row>
    <row r="63" customFormat="false" ht="15" hidden="false" customHeight="false" outlineLevel="0" collapsed="false">
      <c r="B63" s="113" t="n">
        <v>47</v>
      </c>
      <c r="C63" s="24"/>
      <c r="D63" s="25" t="s">
        <v>641</v>
      </c>
      <c r="E63" s="22" t="n">
        <f aca="false">'Apoio Cotas'!G52</f>
        <v>40.0069558452027</v>
      </c>
      <c r="F63" s="22" t="n">
        <f aca="false">F62</f>
        <v>7.074</v>
      </c>
      <c r="G63" s="284" t="n">
        <f aca="false">85-(2*6.1)</f>
        <v>72.8</v>
      </c>
      <c r="H63" s="26" t="n">
        <f aca="false">H62</f>
        <v>140</v>
      </c>
      <c r="I63" s="27" t="n">
        <f aca="false">10.66*(1/(G63/1000)^4.87*((F63/3600)/H63)^1.852)</f>
        <v>0.0038181740062988</v>
      </c>
      <c r="J63" s="28" t="n">
        <f aca="false">(I63/6.81*(G63/1000)^1.17)^(1/1.852)*H63</f>
        <v>0.469594757753521</v>
      </c>
      <c r="K63" s="22" t="n">
        <f aca="false">I63*E63</f>
        <v>0.152753518879297</v>
      </c>
      <c r="L63" s="29" t="n">
        <f aca="false">'Apoio Cotas'!E52</f>
        <v>0.745999999999995</v>
      </c>
      <c r="M63" s="22" t="n">
        <f aca="false">K63+L63</f>
        <v>0.898753518879292</v>
      </c>
      <c r="N63" s="30" t="s">
        <v>258</v>
      </c>
      <c r="O63" s="22" t="n">
        <f aca="false">O62-M63</f>
        <v>47.5369758099861</v>
      </c>
      <c r="P63" s="283" t="n">
        <f aca="false">((9900/(48.3+$Q$2*((G63/1000)/(6.1/1000)))^0.5)*J63)/9.8</f>
        <v>29.2452743165968</v>
      </c>
      <c r="Q63" s="283" t="n">
        <f aca="false">O63+P63</f>
        <v>76.7822501265829</v>
      </c>
      <c r="R63" s="32" t="n">
        <f aca="false">O63-P63</f>
        <v>18.2917014933892</v>
      </c>
      <c r="S63" s="281" t="s">
        <v>623</v>
      </c>
    </row>
    <row r="64" customFormat="false" ht="15" hidden="false" customHeight="false" outlineLevel="0" collapsed="false">
      <c r="B64" s="113" t="n">
        <v>48</v>
      </c>
      <c r="C64" s="24"/>
      <c r="D64" s="25" t="s">
        <v>642</v>
      </c>
      <c r="E64" s="22" t="n">
        <f aca="false">'Apoio Cotas'!G53</f>
        <v>40.0018049592765</v>
      </c>
      <c r="F64" s="22" t="n">
        <f aca="false">F63</f>
        <v>7.074</v>
      </c>
      <c r="G64" s="284" t="n">
        <f aca="false">85-(2*6.1)</f>
        <v>72.8</v>
      </c>
      <c r="H64" s="26" t="n">
        <f aca="false">H63</f>
        <v>140</v>
      </c>
      <c r="I64" s="27" t="n">
        <f aca="false">10.66*(1/(G64/1000)^4.87*((F64/3600)/H64)^1.852)</f>
        <v>0.0038181740062988</v>
      </c>
      <c r="J64" s="28" t="n">
        <f aca="false">(I64/6.81*(G64/1000)^1.17)^(1/1.852)*H64</f>
        <v>0.469594757753521</v>
      </c>
      <c r="K64" s="22" t="n">
        <f aca="false">I64*E64</f>
        <v>0.152733851900544</v>
      </c>
      <c r="L64" s="29" t="n">
        <f aca="false">'Apoio Cotas'!E53</f>
        <v>0.379999999999995</v>
      </c>
      <c r="M64" s="22" t="n">
        <f aca="false">K64+L64</f>
        <v>0.53273385190054</v>
      </c>
      <c r="N64" s="30" t="s">
        <v>259</v>
      </c>
      <c r="O64" s="22" t="n">
        <f aca="false">O63-M64</f>
        <v>47.0042419580855</v>
      </c>
      <c r="P64" s="283" t="n">
        <f aca="false">((9900/(48.3+$Q$2*((G64/1000)/(6.1/1000)))^0.5)*J64)/9.8</f>
        <v>29.2452743165968</v>
      </c>
      <c r="Q64" s="283" t="n">
        <f aca="false">O64+P64</f>
        <v>76.2495162746824</v>
      </c>
      <c r="R64" s="32" t="n">
        <f aca="false">O64-P64</f>
        <v>17.7589676414887</v>
      </c>
      <c r="S64" s="281" t="s">
        <v>623</v>
      </c>
    </row>
    <row r="65" customFormat="false" ht="15" hidden="false" customHeight="false" outlineLevel="0" collapsed="false">
      <c r="B65" s="113" t="n">
        <v>49</v>
      </c>
      <c r="C65" s="24"/>
      <c r="D65" s="25" t="s">
        <v>643</v>
      </c>
      <c r="E65" s="22" t="n">
        <f aca="false">'Apoio Cotas'!G54</f>
        <v>40.001216781493</v>
      </c>
      <c r="F65" s="22" t="n">
        <f aca="false">F64</f>
        <v>7.074</v>
      </c>
      <c r="G65" s="284" t="n">
        <f aca="false">85-(2*6.1)</f>
        <v>72.8</v>
      </c>
      <c r="H65" s="26" t="n">
        <f aca="false">H64</f>
        <v>140</v>
      </c>
      <c r="I65" s="27" t="n">
        <f aca="false">10.66*(1/(G65/1000)^4.87*((F65/3600)/H65)^1.852)</f>
        <v>0.0038181740062988</v>
      </c>
      <c r="J65" s="28" t="n">
        <f aca="false">(I65/6.81*(G65/1000)^1.17)^(1/1.852)*H65</f>
        <v>0.469594757753521</v>
      </c>
      <c r="K65" s="22" t="n">
        <f aca="false">I65*E65</f>
        <v>0.15273160613542</v>
      </c>
      <c r="L65" s="29" t="n">
        <f aca="false">'Apoio Cotas'!E54</f>
        <v>0.312000000000012</v>
      </c>
      <c r="M65" s="22" t="n">
        <f aca="false">K65+L65</f>
        <v>0.464731606135432</v>
      </c>
      <c r="N65" s="30" t="s">
        <v>260</v>
      </c>
      <c r="O65" s="22" t="n">
        <f aca="false">O64-M65</f>
        <v>46.5395103519501</v>
      </c>
      <c r="P65" s="283" t="n">
        <f aca="false">((9900/(48.3+$Q$2*((G65/1000)/(6.1/1000)))^0.5)*J65)/9.8</f>
        <v>29.2452743165968</v>
      </c>
      <c r="Q65" s="283" t="n">
        <f aca="false">O65+P65</f>
        <v>75.7847846685469</v>
      </c>
      <c r="R65" s="32" t="n">
        <f aca="false">O65-P65</f>
        <v>17.2942360353533</v>
      </c>
      <c r="S65" s="281" t="s">
        <v>623</v>
      </c>
    </row>
    <row r="66" customFormat="false" ht="13.9" hidden="false" customHeight="true" outlineLevel="0" collapsed="false">
      <c r="B66" s="113" t="n">
        <v>50</v>
      </c>
      <c r="C66" s="113"/>
      <c r="D66" s="25" t="s">
        <v>644</v>
      </c>
      <c r="E66" s="22" t="n">
        <f aca="false">'Apoio Cotas'!G55</f>
        <v>40.0021320556792</v>
      </c>
      <c r="F66" s="22" t="n">
        <f aca="false">F65</f>
        <v>7.074</v>
      </c>
      <c r="G66" s="284" t="n">
        <f aca="false">85-(2*6.1)</f>
        <v>72.8</v>
      </c>
      <c r="H66" s="26" t="n">
        <f aca="false">H65</f>
        <v>140</v>
      </c>
      <c r="I66" s="27" t="n">
        <f aca="false">10.66*(1/(G66/1000)^4.87*((F66/3600)/H66)^1.852)</f>
        <v>0.0038181740062988</v>
      </c>
      <c r="J66" s="28" t="n">
        <f aca="false">(I66/6.81*(G66/1000)^1.17)^(1/1.852)*H66</f>
        <v>0.469594757753521</v>
      </c>
      <c r="K66" s="22" t="n">
        <f aca="false">I66*E66</f>
        <v>0.152735100811526</v>
      </c>
      <c r="L66" s="29" t="n">
        <f aca="false">'Apoio Cotas'!E55</f>
        <v>0.412999999999997</v>
      </c>
      <c r="M66" s="22" t="n">
        <f aca="false">K66+L66</f>
        <v>0.565735100811523</v>
      </c>
      <c r="N66" s="30" t="s">
        <v>261</v>
      </c>
      <c r="O66" s="22" t="n">
        <f aca="false">O65-M66</f>
        <v>45.9737752511386</v>
      </c>
      <c r="P66" s="283" t="n">
        <f aca="false">((9900/(48.3+$Q$2*((G66/1000)/(6.1/1000)))^0.5)*J66)/9.8</f>
        <v>29.2452743165968</v>
      </c>
      <c r="Q66" s="283" t="n">
        <f aca="false">O66+P66</f>
        <v>75.2190495677354</v>
      </c>
      <c r="R66" s="32" t="n">
        <f aca="false">O66-P66</f>
        <v>16.7285009345417</v>
      </c>
      <c r="S66" s="281" t="s">
        <v>623</v>
      </c>
    </row>
    <row r="67" customFormat="false" ht="15" hidden="false" customHeight="false" outlineLevel="0" collapsed="false">
      <c r="B67" s="113" t="n">
        <v>51</v>
      </c>
      <c r="C67" s="113"/>
      <c r="D67" s="25" t="s">
        <v>645</v>
      </c>
      <c r="E67" s="22" t="n">
        <f aca="false">'Apoio Cotas'!G56</f>
        <v>40.0005100467482</v>
      </c>
      <c r="F67" s="22" t="n">
        <f aca="false">F66</f>
        <v>7.074</v>
      </c>
      <c r="G67" s="284" t="n">
        <f aca="false">85-(2*6.1)</f>
        <v>72.8</v>
      </c>
      <c r="H67" s="26" t="n">
        <f aca="false">H66</f>
        <v>140</v>
      </c>
      <c r="I67" s="27" t="n">
        <f aca="false">10.66*(1/(G67/1000)^4.87*((F67/3600)/H67)^1.852)</f>
        <v>0.0038181740062988</v>
      </c>
      <c r="J67" s="28" t="n">
        <f aca="false">(I67/6.81*(G67/1000)^1.17)^(1/1.852)*H67</f>
        <v>0.469594757753521</v>
      </c>
      <c r="K67" s="22" t="n">
        <f aca="false">I67*E67</f>
        <v>0.152728907699188</v>
      </c>
      <c r="L67" s="29" t="n">
        <f aca="false">'Apoio Cotas'!E56</f>
        <v>0.201999999999998</v>
      </c>
      <c r="M67" s="22" t="n">
        <f aca="false">K67+L67</f>
        <v>0.354728907699186</v>
      </c>
      <c r="N67" s="30" t="s">
        <v>262</v>
      </c>
      <c r="O67" s="22" t="n">
        <f aca="false">O66-M67</f>
        <v>45.6190463434394</v>
      </c>
      <c r="P67" s="283" t="n">
        <f aca="false">((9900/(48.3+$Q$2*((G67/1000)/(6.1/1000)))^0.5)*J67)/9.8</f>
        <v>29.2452743165968</v>
      </c>
      <c r="Q67" s="283" t="n">
        <f aca="false">O67+P67</f>
        <v>74.8643206600362</v>
      </c>
      <c r="R67" s="32" t="n">
        <f aca="false">O67-P67</f>
        <v>16.3737720268425</v>
      </c>
      <c r="S67" s="281" t="s">
        <v>623</v>
      </c>
    </row>
    <row r="68" customFormat="false" ht="15" hidden="false" customHeight="false" outlineLevel="0" collapsed="false">
      <c r="B68" s="113" t="n">
        <v>52</v>
      </c>
      <c r="C68" s="113"/>
      <c r="D68" s="25" t="s">
        <v>646</v>
      </c>
      <c r="E68" s="22" t="n">
        <f aca="false">'Apoio Cotas'!G57</f>
        <v>40.0031876854833</v>
      </c>
      <c r="F68" s="22" t="n">
        <f aca="false">F67</f>
        <v>7.074</v>
      </c>
      <c r="G68" s="284" t="n">
        <f aca="false">85-(2*6.1)</f>
        <v>72.8</v>
      </c>
      <c r="H68" s="26" t="n">
        <f aca="false">H67</f>
        <v>140</v>
      </c>
      <c r="I68" s="27" t="n">
        <f aca="false">10.66*(1/(G68/1000)^4.87*((F68/3600)/H68)^1.852)</f>
        <v>0.0038181740062988</v>
      </c>
      <c r="J68" s="28" t="n">
        <f aca="false">(I68/6.81*(G68/1000)^1.17)^(1/1.852)*H68</f>
        <v>0.469594757753521</v>
      </c>
      <c r="K68" s="22" t="n">
        <f aca="false">I68*E68</f>
        <v>0.152739131389804</v>
      </c>
      <c r="L68" s="29" t="n">
        <f aca="false">'Apoio Cotas'!E57</f>
        <v>0.504999999999996</v>
      </c>
      <c r="M68" s="22" t="n">
        <f aca="false">K68+L68</f>
        <v>0.6577391313898</v>
      </c>
      <c r="N68" s="30" t="s">
        <v>263</v>
      </c>
      <c r="O68" s="22" t="n">
        <f aca="false">O67-M68</f>
        <v>44.9613072120496</v>
      </c>
      <c r="P68" s="283" t="n">
        <f aca="false">((9900/(48.3+$Q$2*((G68/1000)/(6.1/1000)))^0.5)*J68)/9.8</f>
        <v>29.2452743165968</v>
      </c>
      <c r="Q68" s="283" t="n">
        <f aca="false">O68+P68</f>
        <v>74.2065815286464</v>
      </c>
      <c r="R68" s="32" t="n">
        <f aca="false">O68-P68</f>
        <v>15.7160328954527</v>
      </c>
      <c r="S68" s="281" t="s">
        <v>623</v>
      </c>
    </row>
    <row r="69" customFormat="false" ht="15" hidden="false" customHeight="false" outlineLevel="0" collapsed="false">
      <c r="B69" s="113" t="n">
        <v>53</v>
      </c>
      <c r="C69" s="113"/>
      <c r="D69" s="25" t="s">
        <v>647</v>
      </c>
      <c r="E69" s="22" t="n">
        <f aca="false">'Apoio Cotas'!G58</f>
        <v>40.0021423926269</v>
      </c>
      <c r="F69" s="22" t="n">
        <f aca="false">F68</f>
        <v>7.074</v>
      </c>
      <c r="G69" s="284" t="n">
        <f aca="false">85-(2*6.1)</f>
        <v>72.8</v>
      </c>
      <c r="H69" s="26" t="n">
        <f aca="false">H68</f>
        <v>140</v>
      </c>
      <c r="I69" s="27" t="n">
        <f aca="false">10.66*(1/(G69/1000)^4.87*((F69/3600)/H69)^1.852)</f>
        <v>0.0038181740062988</v>
      </c>
      <c r="J69" s="28" t="n">
        <f aca="false">(I69/6.81*(G69/1000)^1.17)^(1/1.852)*H69</f>
        <v>0.469594757753521</v>
      </c>
      <c r="K69" s="22" t="n">
        <f aca="false">I69*E69</f>
        <v>0.152735140279791</v>
      </c>
      <c r="L69" s="29" t="n">
        <f aca="false">'Apoio Cotas'!E58</f>
        <v>0.414000000000002</v>
      </c>
      <c r="M69" s="22" t="n">
        <f aca="false">K69+L69</f>
        <v>0.566735140279793</v>
      </c>
      <c r="N69" s="30" t="s">
        <v>264</v>
      </c>
      <c r="O69" s="22" t="n">
        <f aca="false">O68-M69</f>
        <v>44.3945720717698</v>
      </c>
      <c r="P69" s="283" t="n">
        <f aca="false">((9900/(48.3+$Q$2*((G69/1000)/(6.1/1000)))^0.5)*J69)/9.8</f>
        <v>29.2452743165968</v>
      </c>
      <c r="Q69" s="283" t="n">
        <f aca="false">O69+P69</f>
        <v>73.6398463883666</v>
      </c>
      <c r="R69" s="32" t="n">
        <f aca="false">O69-P69</f>
        <v>15.1492977551729</v>
      </c>
      <c r="S69" s="281" t="s">
        <v>623</v>
      </c>
      <c r="T69" s="12"/>
    </row>
    <row r="70" customFormat="false" ht="15" hidden="false" customHeight="false" outlineLevel="0" collapsed="false">
      <c r="B70" s="113" t="n">
        <v>54</v>
      </c>
      <c r="D70" s="25" t="s">
        <v>648</v>
      </c>
      <c r="E70" s="22" t="n">
        <f aca="false">'Apoio Cotas'!G59</f>
        <v>40.0055440657917</v>
      </c>
      <c r="F70" s="22" t="n">
        <f aca="false">F69</f>
        <v>7.074</v>
      </c>
      <c r="G70" s="284" t="n">
        <f aca="false">85-(2*6.1)</f>
        <v>72.8</v>
      </c>
      <c r="H70" s="26" t="n">
        <f aca="false">H69</f>
        <v>140</v>
      </c>
      <c r="I70" s="27" t="n">
        <f aca="false">10.66*(1/(G70/1000)^4.87*((F70/3600)/H70)^1.852)</f>
        <v>0.0038181740062988</v>
      </c>
      <c r="J70" s="28" t="n">
        <f aca="false">(I70/6.81*(G70/1000)^1.17)^(1/1.852)*H70</f>
        <v>0.469594757753521</v>
      </c>
      <c r="K70" s="22" t="n">
        <f aca="false">I70*E70</f>
        <v>0.152748128459847</v>
      </c>
      <c r="L70" s="29" t="n">
        <f aca="false">'Apoio Cotas'!E59</f>
        <v>0.665999999999997</v>
      </c>
      <c r="M70" s="22" t="n">
        <f aca="false">K70+L70</f>
        <v>0.818748128459844</v>
      </c>
      <c r="N70" s="30" t="s">
        <v>265</v>
      </c>
      <c r="O70" s="22" t="n">
        <f aca="false">O69-M70</f>
        <v>43.5758239433099</v>
      </c>
      <c r="P70" s="283" t="n">
        <f aca="false">((9900/(48.3+$Q$2*((G70/1000)/(6.1/1000)))^0.5)*J70)/9.8</f>
        <v>29.2452743165968</v>
      </c>
      <c r="Q70" s="283" t="n">
        <f aca="false">O70+P70</f>
        <v>72.8210982599068</v>
      </c>
      <c r="R70" s="32" t="n">
        <f aca="false">O70-P70</f>
        <v>14.3305496267131</v>
      </c>
      <c r="S70" s="281" t="s">
        <v>623</v>
      </c>
    </row>
    <row r="71" customFormat="false" ht="15" hidden="false" customHeight="false" outlineLevel="0" collapsed="false">
      <c r="B71" s="113" t="n">
        <v>55</v>
      </c>
      <c r="D71" s="25" t="s">
        <v>649</v>
      </c>
      <c r="E71" s="22" t="n">
        <f aca="false">'Apoio Cotas'!G60</f>
        <v>40.000499996875</v>
      </c>
      <c r="F71" s="22" t="n">
        <f aca="false">F70</f>
        <v>7.074</v>
      </c>
      <c r="G71" s="284" t="n">
        <f aca="false">85-(2*6.1)</f>
        <v>72.8</v>
      </c>
      <c r="H71" s="26" t="n">
        <f aca="false">H70</f>
        <v>140</v>
      </c>
      <c r="I71" s="27" t="n">
        <f aca="false">10.66*(1/(G71/1000)^4.87*((F71/3600)/H71)^1.852)</f>
        <v>0.0038181740062988</v>
      </c>
      <c r="J71" s="28" t="n">
        <f aca="false">(I71/6.81*(G71/1000)^1.17)^(1/1.852)*H71</f>
        <v>0.469594757753521</v>
      </c>
      <c r="K71" s="22" t="n">
        <f aca="false">I71*E71</f>
        <v>0.152728869327023</v>
      </c>
      <c r="L71" s="29" t="n">
        <f aca="false">'Apoio Cotas'!E60</f>
        <v>0.200000000000003</v>
      </c>
      <c r="M71" s="22" t="n">
        <f aca="false">K71+L71</f>
        <v>0.352728869327026</v>
      </c>
      <c r="N71" s="30" t="s">
        <v>266</v>
      </c>
      <c r="O71" s="22" t="n">
        <f aca="false">O70-M71</f>
        <v>43.2230950739829</v>
      </c>
      <c r="P71" s="283" t="n">
        <f aca="false">((9900/(48.3+$Q$2*((G71/1000)/(6.1/1000)))^0.5)*J71)/9.8</f>
        <v>29.2452743165968</v>
      </c>
      <c r="Q71" s="283" t="n">
        <f aca="false">O71+P71</f>
        <v>72.4683693905797</v>
      </c>
      <c r="R71" s="32" t="n">
        <f aca="false">O71-P71</f>
        <v>13.9778207573861</v>
      </c>
      <c r="S71" s="281" t="s">
        <v>623</v>
      </c>
    </row>
    <row r="72" customFormat="false" ht="15" hidden="false" customHeight="false" outlineLevel="0" collapsed="false">
      <c r="B72" s="113" t="n">
        <v>56</v>
      </c>
      <c r="D72" s="25" t="s">
        <v>650</v>
      </c>
      <c r="E72" s="22" t="n">
        <f aca="false">'Apoio Cotas'!G61</f>
        <v>40.0011780951512</v>
      </c>
      <c r="F72" s="22" t="n">
        <f aca="false">F71</f>
        <v>7.074</v>
      </c>
      <c r="G72" s="284" t="n">
        <f aca="false">85-(2*6.1)</f>
        <v>72.8</v>
      </c>
      <c r="H72" s="26" t="n">
        <f aca="false">H71</f>
        <v>140</v>
      </c>
      <c r="I72" s="27" t="n">
        <f aca="false">10.66*(1/(G72/1000)^4.87*((F72/3600)/H72)^1.852)</f>
        <v>0.0038181740062988</v>
      </c>
      <c r="J72" s="28" t="n">
        <f aca="false">(I72/6.81*(G72/1000)^1.17)^(1/1.852)*H72</f>
        <v>0.469594757753521</v>
      </c>
      <c r="K72" s="22" t="n">
        <f aca="false">I72*E72</f>
        <v>0.152731458424235</v>
      </c>
      <c r="L72" s="29" t="n">
        <f aca="false">'Apoio Cotas'!E61</f>
        <v>0.307000000000002</v>
      </c>
      <c r="M72" s="22" t="n">
        <f aca="false">K72+L72</f>
        <v>0.459731458424237</v>
      </c>
      <c r="N72" s="30" t="s">
        <v>267</v>
      </c>
      <c r="O72" s="22" t="n">
        <f aca="false">O71-M72</f>
        <v>42.7633636155587</v>
      </c>
      <c r="P72" s="283" t="n">
        <f aca="false">((9900/(48.3+$Q$2*((G72/1000)/(6.1/1000)))^0.5)*J72)/9.8</f>
        <v>29.2452743165968</v>
      </c>
      <c r="Q72" s="283" t="n">
        <f aca="false">O72+P72</f>
        <v>72.0086379321555</v>
      </c>
      <c r="R72" s="32" t="n">
        <f aca="false">O72-P72</f>
        <v>13.5180892989618</v>
      </c>
      <c r="S72" s="281" t="s">
        <v>623</v>
      </c>
    </row>
    <row r="73" customFormat="false" ht="15" hidden="false" customHeight="false" outlineLevel="0" collapsed="false">
      <c r="B73" s="113" t="n">
        <v>57</v>
      </c>
      <c r="D73" s="25" t="s">
        <v>651</v>
      </c>
      <c r="E73" s="22" t="n">
        <f aca="false">'Apoio Cotas'!G62</f>
        <v>40.0008778028683</v>
      </c>
      <c r="F73" s="22" t="n">
        <f aca="false">F72</f>
        <v>7.074</v>
      </c>
      <c r="G73" s="284" t="n">
        <f aca="false">85-(2*6.1)</f>
        <v>72.8</v>
      </c>
      <c r="H73" s="26" t="n">
        <f aca="false">H72</f>
        <v>140</v>
      </c>
      <c r="I73" s="27" t="n">
        <f aca="false">10.66*(1/(G73/1000)^4.87*((F73/3600)/H73)^1.852)</f>
        <v>0.0038181740062988</v>
      </c>
      <c r="J73" s="28" t="n">
        <f aca="false">(I73/6.81*(G73/1000)^1.17)^(1/1.852)*H73</f>
        <v>0.469594757753521</v>
      </c>
      <c r="K73" s="22" t="n">
        <f aca="false">I73*E73</f>
        <v>0.152730311856046</v>
      </c>
      <c r="L73" s="29" t="n">
        <f aca="false">'Apoio Cotas'!E62</f>
        <v>0.265000000000001</v>
      </c>
      <c r="M73" s="22" t="n">
        <f aca="false">K73+L73</f>
        <v>0.417730311856047</v>
      </c>
      <c r="N73" s="30" t="s">
        <v>268</v>
      </c>
      <c r="O73" s="22" t="n">
        <f aca="false">O72-M73</f>
        <v>42.3456333037026</v>
      </c>
      <c r="P73" s="283" t="n">
        <f aca="false">((9900/(48.3+$Q$2*((G73/1000)/(6.1/1000)))^0.5)*J73)/9.8</f>
        <v>29.2452743165968</v>
      </c>
      <c r="Q73" s="283" t="n">
        <f aca="false">O73+P73</f>
        <v>71.5909076202995</v>
      </c>
      <c r="R73" s="32" t="n">
        <f aca="false">O73-P73</f>
        <v>13.1003589871058</v>
      </c>
      <c r="S73" s="281" t="s">
        <v>623</v>
      </c>
    </row>
    <row r="74" customFormat="false" ht="15" hidden="false" customHeight="false" outlineLevel="0" collapsed="false">
      <c r="B74" s="113" t="n">
        <v>58</v>
      </c>
      <c r="D74" s="25" t="s">
        <v>649</v>
      </c>
      <c r="E74" s="22" t="n">
        <f aca="false">'Apoio Cotas'!G63</f>
        <v>40.0019502649558</v>
      </c>
      <c r="F74" s="22" t="n">
        <f aca="false">F73</f>
        <v>7.074</v>
      </c>
      <c r="G74" s="284" t="n">
        <f aca="false">85-(2*6.1)</f>
        <v>72.8</v>
      </c>
      <c r="H74" s="26" t="n">
        <f aca="false">H73</f>
        <v>140</v>
      </c>
      <c r="I74" s="27" t="n">
        <f aca="false">10.66*(1/(G74/1000)^4.87*((F74/3600)/H74)^1.852)</f>
        <v>0.0038181740062988</v>
      </c>
      <c r="J74" s="28" t="n">
        <f aca="false">(I74/6.81*(G74/1000)^1.17)^(1/1.852)*H74</f>
        <v>0.469594757753521</v>
      </c>
      <c r="K74" s="22" t="n">
        <f aca="false">I74*E74</f>
        <v>0.152734406702912</v>
      </c>
      <c r="L74" s="29" t="n">
        <f aca="false">'Apoio Cotas'!E63</f>
        <v>0.394999999999996</v>
      </c>
      <c r="M74" s="22" t="n">
        <f aca="false">K74+L74</f>
        <v>0.547734406702908</v>
      </c>
      <c r="N74" s="30" t="s">
        <v>269</v>
      </c>
      <c r="O74" s="22" t="n">
        <f aca="false">O73-M74</f>
        <v>41.7978988969997</v>
      </c>
      <c r="P74" s="283" t="n">
        <f aca="false">((9900/(48.3+$Q$2*((G74/1000)/(6.1/1000)))^0.5)*J74)/9.8</f>
        <v>29.2452743165968</v>
      </c>
      <c r="Q74" s="283" t="n">
        <f aca="false">O74+P74</f>
        <v>71.0431732135966</v>
      </c>
      <c r="R74" s="32" t="n">
        <f aca="false">O74-P74</f>
        <v>12.5526245804029</v>
      </c>
      <c r="S74" s="281" t="s">
        <v>623</v>
      </c>
      <c r="T74" s="12"/>
    </row>
    <row r="75" customFormat="false" ht="15" hidden="false" customHeight="false" outlineLevel="0" collapsed="false">
      <c r="B75" s="113" t="n">
        <v>59</v>
      </c>
      <c r="D75" s="25" t="s">
        <v>650</v>
      </c>
      <c r="E75" s="22" t="n">
        <f aca="false">'Apoio Cotas'!G64</f>
        <v>40.0004140478571</v>
      </c>
      <c r="F75" s="22" t="n">
        <f aca="false">F74</f>
        <v>7.074</v>
      </c>
      <c r="G75" s="284" t="n">
        <f aca="false">85-(2*6.1)</f>
        <v>72.8</v>
      </c>
      <c r="H75" s="26" t="n">
        <f aca="false">H74</f>
        <v>140</v>
      </c>
      <c r="I75" s="27" t="n">
        <f aca="false">10.66*(1/(G75/1000)^4.87*((F75/3600)/H75)^1.852)</f>
        <v>0.0038181740062988</v>
      </c>
      <c r="J75" s="28" t="n">
        <f aca="false">(I75/6.81*(G75/1000)^1.17)^(1/1.852)*H75</f>
        <v>0.469594757753521</v>
      </c>
      <c r="K75" s="22" t="n">
        <f aca="false">I75*E75</f>
        <v>0.152728541158717</v>
      </c>
      <c r="L75" s="29" t="n">
        <f aca="false">'Apoio Cotas'!E64</f>
        <v>0.182000000000002</v>
      </c>
      <c r="M75" s="22" t="n">
        <f aca="false">K75+L75</f>
        <v>0.334728541158719</v>
      </c>
      <c r="N75" s="30" t="s">
        <v>270</v>
      </c>
      <c r="O75" s="22" t="n">
        <f aca="false">O74-M75</f>
        <v>41.463170355841</v>
      </c>
      <c r="P75" s="283" t="n">
        <f aca="false">((9900/(48.3+$Q$2*((G75/1000)/(6.1/1000)))^0.5)*J75)/9.8</f>
        <v>29.2452743165968</v>
      </c>
      <c r="Q75" s="283" t="n">
        <f aca="false">O75+P75</f>
        <v>70.7084446724378</v>
      </c>
      <c r="R75" s="32" t="n">
        <f aca="false">O75-P75</f>
        <v>12.2178960392442</v>
      </c>
      <c r="S75" s="281" t="s">
        <v>623</v>
      </c>
    </row>
    <row r="76" customFormat="false" ht="15" hidden="false" customHeight="false" outlineLevel="0" collapsed="false">
      <c r="B76" s="113" t="n">
        <v>60</v>
      </c>
      <c r="D76" s="25" t="s">
        <v>650</v>
      </c>
      <c r="E76" s="22" t="n">
        <f aca="false">'Apoio Cotas'!G65</f>
        <v>40.0005100467482</v>
      </c>
      <c r="F76" s="22" t="n">
        <f aca="false">F75</f>
        <v>7.074</v>
      </c>
      <c r="G76" s="284" t="n">
        <f aca="false">85-(2*6.1)</f>
        <v>72.8</v>
      </c>
      <c r="H76" s="26" t="n">
        <f aca="false">H75</f>
        <v>140</v>
      </c>
      <c r="I76" s="27" t="n">
        <f aca="false">10.66*(1/(G76/1000)^4.87*((F76/3600)/H76)^1.852)</f>
        <v>0.0038181740062988</v>
      </c>
      <c r="J76" s="28" t="n">
        <f aca="false">(I76/6.81*(G76/1000)^1.17)^(1/1.852)*H76</f>
        <v>0.469594757753521</v>
      </c>
      <c r="K76" s="22" t="n">
        <f aca="false">I76*E76</f>
        <v>0.152728907699188</v>
      </c>
      <c r="L76" s="29" t="n">
        <f aca="false">'Apoio Cotas'!E65</f>
        <v>0.201999999999998</v>
      </c>
      <c r="M76" s="22" t="n">
        <f aca="false">K76+L76</f>
        <v>0.354728907699186</v>
      </c>
      <c r="N76" s="30" t="s">
        <v>271</v>
      </c>
      <c r="O76" s="22" t="n">
        <f aca="false">O75-M76</f>
        <v>41.1084414481418</v>
      </c>
      <c r="P76" s="283" t="n">
        <f aca="false">((9900/(48.3+$Q$2*((G76/1000)/(6.1/1000)))^0.5)*J76)/9.8</f>
        <v>29.2452743165968</v>
      </c>
      <c r="Q76" s="283" t="n">
        <f aca="false">O76+P76</f>
        <v>70.3537157647387</v>
      </c>
      <c r="R76" s="32" t="n">
        <f aca="false">O76-P76</f>
        <v>11.863167131545</v>
      </c>
      <c r="S76" s="281" t="s">
        <v>623</v>
      </c>
    </row>
    <row r="77" customFormat="false" ht="15" hidden="false" customHeight="false" outlineLevel="0" collapsed="false">
      <c r="B77" s="113" t="n">
        <v>61</v>
      </c>
      <c r="D77" s="25" t="s">
        <v>652</v>
      </c>
      <c r="E77" s="22" t="n">
        <f aca="false">'Apoio Cotas'!G66</f>
        <v>40.0000049999997</v>
      </c>
      <c r="F77" s="22" t="n">
        <f aca="false">F76</f>
        <v>7.074</v>
      </c>
      <c r="G77" s="284" t="n">
        <f aca="false">85-(2*6.1)</f>
        <v>72.8</v>
      </c>
      <c r="H77" s="26" t="n">
        <f aca="false">H76</f>
        <v>140</v>
      </c>
      <c r="I77" s="27" t="n">
        <f aca="false">10.66*(1/(G77/1000)^4.87*((F77/3600)/H77)^1.852)</f>
        <v>0.0038181740062988</v>
      </c>
      <c r="J77" s="28" t="n">
        <f aca="false">(I77/6.81*(G77/1000)^1.17)^(1/1.852)*H77</f>
        <v>0.469594757753521</v>
      </c>
      <c r="K77" s="22" t="n">
        <f aca="false">I77*E77</f>
        <v>0.152726979342821</v>
      </c>
      <c r="L77" s="29" t="n">
        <f aca="false">'Apoio Cotas'!E66</f>
        <v>0.019999999999996</v>
      </c>
      <c r="M77" s="22" t="n">
        <f aca="false">K77+L77</f>
        <v>0.172726979342817</v>
      </c>
      <c r="N77" s="30" t="s">
        <v>272</v>
      </c>
      <c r="O77" s="22" t="n">
        <f aca="false">O76-M77</f>
        <v>40.935714468799</v>
      </c>
      <c r="P77" s="283" t="n">
        <f aca="false">((9900/(48.3+$Q$2*((G77/1000)/(6.1/1000)))^0.5)*J77)/9.8</f>
        <v>29.2452743165968</v>
      </c>
      <c r="Q77" s="283" t="n">
        <f aca="false">O77+P77</f>
        <v>70.1809887853958</v>
      </c>
      <c r="R77" s="32" t="n">
        <f aca="false">O77-P77</f>
        <v>11.6904401522022</v>
      </c>
      <c r="S77" s="281" t="s">
        <v>623</v>
      </c>
    </row>
    <row r="78" customFormat="false" ht="15" hidden="false" customHeight="false" outlineLevel="0" collapsed="false">
      <c r="B78" s="113" t="n">
        <v>62</v>
      </c>
      <c r="D78" s="25" t="s">
        <v>653</v>
      </c>
      <c r="E78" s="22" t="n">
        <f aca="false">'Apoio Cotas'!G67</f>
        <v>40.0002812490112</v>
      </c>
      <c r="F78" s="22" t="n">
        <f aca="false">F77</f>
        <v>7.074</v>
      </c>
      <c r="G78" s="284" t="n">
        <f aca="false">85-(2*6.1)</f>
        <v>72.8</v>
      </c>
      <c r="H78" s="26" t="n">
        <f aca="false">H77</f>
        <v>140</v>
      </c>
      <c r="I78" s="27" t="n">
        <f aca="false">10.66*(1/(G78/1000)^4.87*((F78/3600)/H78)^1.852)</f>
        <v>0.0038181740062988</v>
      </c>
      <c r="J78" s="28" t="n">
        <f aca="false">(I78/6.81*(G78/1000)^1.17)^(1/1.852)*H78</f>
        <v>0.469594757753521</v>
      </c>
      <c r="K78" s="22" t="n">
        <f aca="false">I78*E78</f>
        <v>0.152728034109616</v>
      </c>
      <c r="L78" s="29" t="n">
        <f aca="false">'Apoio Cotas'!E67</f>
        <v>0.150000000000006</v>
      </c>
      <c r="M78" s="22" t="n">
        <f aca="false">K78+L78</f>
        <v>0.302728034109622</v>
      </c>
      <c r="N78" s="30" t="s">
        <v>273</v>
      </c>
      <c r="O78" s="22" t="n">
        <f aca="false">O77-M78</f>
        <v>40.6329864346894</v>
      </c>
      <c r="P78" s="283" t="n">
        <f aca="false">((9900/(48.3+$Q$2*((G78/1000)/(6.1/1000)))^0.5)*J78)/9.8</f>
        <v>29.2452743165968</v>
      </c>
      <c r="Q78" s="283" t="n">
        <f aca="false">O78+P78</f>
        <v>69.8782607512862</v>
      </c>
      <c r="R78" s="32" t="n">
        <f aca="false">O78-P78</f>
        <v>11.3877121180925</v>
      </c>
      <c r="S78" s="281" t="s">
        <v>623</v>
      </c>
      <c r="T78" s="12"/>
    </row>
    <row r="79" customFormat="false" ht="15" hidden="false" customHeight="false" outlineLevel="0" collapsed="false">
      <c r="B79" s="113" t="n">
        <v>63</v>
      </c>
      <c r="D79" s="25" t="s">
        <v>654</v>
      </c>
      <c r="E79" s="22" t="n">
        <f aca="false">'Apoio Cotas'!G68</f>
        <v>40.0001249998047</v>
      </c>
      <c r="F79" s="22" t="n">
        <f aca="false">F78</f>
        <v>7.074</v>
      </c>
      <c r="G79" s="284" t="n">
        <f aca="false">85-(2*6.1)</f>
        <v>72.8</v>
      </c>
      <c r="H79" s="26" t="n">
        <f aca="false">H78</f>
        <v>140</v>
      </c>
      <c r="I79" s="27" t="n">
        <f aca="false">10.66*(1/(G79/1000)^4.87*((F79/3600)/H79)^1.852)</f>
        <v>0.0038181740062988</v>
      </c>
      <c r="J79" s="28" t="n">
        <f aca="false">(I79/6.81*(G79/1000)^1.17)^(1/1.852)*H79</f>
        <v>0.469594757753521</v>
      </c>
      <c r="K79" s="22" t="n">
        <f aca="false">I79*E79</f>
        <v>0.152727437522957</v>
      </c>
      <c r="L79" s="29" t="n">
        <f aca="false">'Apoio Cotas'!E68</f>
        <v>0.0999999999999943</v>
      </c>
      <c r="M79" s="22" t="n">
        <f aca="false">K79+L79</f>
        <v>0.252727437522951</v>
      </c>
      <c r="N79" s="30" t="s">
        <v>274</v>
      </c>
      <c r="O79" s="22" t="n">
        <f aca="false">O78-M79</f>
        <v>40.3802589971664</v>
      </c>
      <c r="P79" s="283" t="n">
        <f aca="false">((9900/(48.3+$Q$2*((G79/1000)/(6.1/1000)))^0.5)*J79)/9.8</f>
        <v>29.2452743165968</v>
      </c>
      <c r="Q79" s="283" t="n">
        <f aca="false">O79+P79</f>
        <v>69.6255333137633</v>
      </c>
      <c r="R79" s="32" t="n">
        <f aca="false">O79-P79</f>
        <v>11.1349846805696</v>
      </c>
      <c r="S79" s="281" t="s">
        <v>623</v>
      </c>
    </row>
    <row r="80" customFormat="false" ht="15" hidden="false" customHeight="false" outlineLevel="0" collapsed="false">
      <c r="B80" s="113" t="n">
        <v>64</v>
      </c>
      <c r="D80" s="25" t="s">
        <v>655</v>
      </c>
      <c r="E80" s="22" t="n">
        <f aca="false">'Apoio Cotas'!G69</f>
        <v>40.0000136124977</v>
      </c>
      <c r="F80" s="22" t="n">
        <f aca="false">F79</f>
        <v>7.074</v>
      </c>
      <c r="G80" s="284" t="n">
        <f aca="false">85-(2*6.1)</f>
        <v>72.8</v>
      </c>
      <c r="H80" s="26" t="n">
        <f aca="false">H79</f>
        <v>140</v>
      </c>
      <c r="I80" s="27" t="n">
        <f aca="false">10.66*(1/(G80/1000)^4.87*((F80/3600)/H80)^1.852)</f>
        <v>0.0038181740062988</v>
      </c>
      <c r="J80" s="28" t="n">
        <f aca="false">(I80/6.81*(G80/1000)^1.17)^(1/1.852)*H80</f>
        <v>0.469594757753521</v>
      </c>
      <c r="K80" s="22" t="n">
        <f aca="false">I80*E80</f>
        <v>0.152727012226837</v>
      </c>
      <c r="L80" s="29" t="n">
        <f aca="false">'Apoio Cotas'!E69</f>
        <v>-0.032999999999987</v>
      </c>
      <c r="M80" s="22" t="n">
        <f aca="false">K80+L80</f>
        <v>0.11972701222685</v>
      </c>
      <c r="N80" s="30" t="s">
        <v>275</v>
      </c>
      <c r="O80" s="22" t="n">
        <f aca="false">O79-M80</f>
        <v>40.2605319849396</v>
      </c>
      <c r="P80" s="283" t="n">
        <f aca="false">((9900/(48.3+$Q$2*((G80/1000)/(6.1/1000)))^0.5)*J80)/9.8</f>
        <v>29.2452743165968</v>
      </c>
      <c r="Q80" s="283" t="n">
        <f aca="false">O80+P80</f>
        <v>69.5058063015364</v>
      </c>
      <c r="R80" s="32" t="n">
        <f aca="false">O80-P80</f>
        <v>11.0152576683427</v>
      </c>
      <c r="S80" s="281" t="s">
        <v>623</v>
      </c>
    </row>
    <row r="81" customFormat="false" ht="15" hidden="false" customHeight="false" outlineLevel="0" collapsed="false">
      <c r="B81" s="113" t="n">
        <v>65</v>
      </c>
      <c r="D81" s="25" t="s">
        <v>656</v>
      </c>
      <c r="E81" s="22" t="n">
        <f aca="false">'Apoio Cotas'!G70</f>
        <v>40.000387198126</v>
      </c>
      <c r="F81" s="22" t="n">
        <f aca="false">F80</f>
        <v>7.074</v>
      </c>
      <c r="G81" s="284" t="n">
        <f aca="false">85-(2*6.1)</f>
        <v>72.8</v>
      </c>
      <c r="H81" s="26" t="n">
        <f aca="false">H80</f>
        <v>140</v>
      </c>
      <c r="I81" s="27" t="n">
        <f aca="false">10.66*(1/(G81/1000)^4.87*((F81/3600)/H81)^1.852)</f>
        <v>0.0038181740062988</v>
      </c>
      <c r="J81" s="28" t="n">
        <f aca="false">(I81/6.81*(G81/1000)^1.17)^(1/1.852)*H81</f>
        <v>0.469594757753521</v>
      </c>
      <c r="K81" s="22" t="n">
        <f aca="false">I81*E81</f>
        <v>0.152728438641772</v>
      </c>
      <c r="L81" s="29" t="n">
        <f aca="false">'Apoio Cotas'!E70</f>
        <v>-0.176000000000002</v>
      </c>
      <c r="M81" s="22" t="n">
        <f aca="false">K81+L81</f>
        <v>-0.0232715613582302</v>
      </c>
      <c r="N81" s="30" t="s">
        <v>276</v>
      </c>
      <c r="O81" s="22" t="n">
        <f aca="false">O80-M81</f>
        <v>40.2838035462978</v>
      </c>
      <c r="P81" s="283" t="n">
        <f aca="false">((9900/(48.3+$Q$2*((G81/1000)/(6.1/1000)))^0.5)*J81)/9.8</f>
        <v>29.2452743165968</v>
      </c>
      <c r="Q81" s="283" t="n">
        <f aca="false">O81+P81</f>
        <v>69.5290778628946</v>
      </c>
      <c r="R81" s="32" t="n">
        <f aca="false">O81-P81</f>
        <v>11.038529229701</v>
      </c>
      <c r="S81" s="281" t="s">
        <v>623</v>
      </c>
    </row>
    <row r="82" customFormat="false" ht="15" hidden="false" customHeight="false" outlineLevel="0" collapsed="false">
      <c r="B82" s="113" t="n">
        <v>66</v>
      </c>
      <c r="D82" s="25" t="s">
        <v>657</v>
      </c>
      <c r="E82" s="22" t="n">
        <f aca="false">'Apoio Cotas'!G71</f>
        <v>40.0002775115373</v>
      </c>
      <c r="F82" s="22" t="n">
        <f aca="false">F81</f>
        <v>7.074</v>
      </c>
      <c r="G82" s="284" t="n">
        <f aca="false">85-(2*6.1)</f>
        <v>72.8</v>
      </c>
      <c r="H82" s="26" t="n">
        <f aca="false">H81</f>
        <v>140</v>
      </c>
      <c r="I82" s="27" t="n">
        <f aca="false">10.66*(1/(G82/1000)^4.87*((F82/3600)/H82)^1.852)</f>
        <v>0.0038181740062988</v>
      </c>
      <c r="J82" s="28" t="n">
        <f aca="false">(I82/6.81*(G82/1000)^1.17)^(1/1.852)*H82</f>
        <v>0.469594757753521</v>
      </c>
      <c r="K82" s="22" t="n">
        <f aca="false">I82*E82</f>
        <v>0.15272801983929</v>
      </c>
      <c r="L82" s="29" t="n">
        <f aca="false">'Apoio Cotas'!E71</f>
        <v>0.149000000000001</v>
      </c>
      <c r="M82" s="22" t="n">
        <f aca="false">K82+L82</f>
        <v>0.301728019839291</v>
      </c>
      <c r="N82" s="30" t="s">
        <v>277</v>
      </c>
      <c r="O82" s="22" t="n">
        <f aca="false">O81-M82</f>
        <v>39.9820755264585</v>
      </c>
      <c r="P82" s="283" t="n">
        <f aca="false">((9900/(48.3+$Q$2*((G82/1000)/(6.1/1000)))^0.5)*J82)/9.8</f>
        <v>29.2452743165968</v>
      </c>
      <c r="Q82" s="283" t="n">
        <f aca="false">O82+P82</f>
        <v>69.2273498430554</v>
      </c>
      <c r="R82" s="32" t="n">
        <f aca="false">O82-P82</f>
        <v>10.7368012098617</v>
      </c>
      <c r="S82" s="281" t="s">
        <v>623</v>
      </c>
    </row>
    <row r="83" customFormat="false" ht="15" hidden="false" customHeight="false" outlineLevel="0" collapsed="false">
      <c r="B83" s="113" t="n">
        <v>67</v>
      </c>
      <c r="D83" s="25" t="s">
        <v>658</v>
      </c>
      <c r="E83" s="22" t="n">
        <f aca="false">'Apoio Cotas'!G72</f>
        <v>40.0004049979497</v>
      </c>
      <c r="F83" s="22" t="n">
        <f aca="false">F82</f>
        <v>7.074</v>
      </c>
      <c r="G83" s="284" t="n">
        <f aca="false">85-(2*6.1)</f>
        <v>72.8</v>
      </c>
      <c r="H83" s="26" t="n">
        <f aca="false">H82</f>
        <v>140</v>
      </c>
      <c r="I83" s="27" t="n">
        <f aca="false">10.66*(1/(G83/1000)^4.87*((F83/3600)/H83)^1.852)</f>
        <v>0.0038181740062988</v>
      </c>
      <c r="J83" s="28" t="n">
        <f aca="false">(I83/6.81*(G83/1000)^1.17)^(1/1.852)*H83</f>
        <v>0.469594757753521</v>
      </c>
      <c r="K83" s="22" t="n">
        <f aca="false">I83*E83</f>
        <v>0.152728506604596</v>
      </c>
      <c r="L83" s="29" t="n">
        <f aca="false">'Apoio Cotas'!E72</f>
        <v>0.179999999999993</v>
      </c>
      <c r="M83" s="22" t="n">
        <f aca="false">K83+L83</f>
        <v>0.332728506604589</v>
      </c>
      <c r="N83" s="30" t="s">
        <v>278</v>
      </c>
      <c r="O83" s="22" t="n">
        <f aca="false">O82-M83</f>
        <v>39.6493470198539</v>
      </c>
      <c r="P83" s="283" t="n">
        <f aca="false">((9900/(48.3+$Q$2*((G83/1000)/(6.1/1000)))^0.5)*J83)/9.8</f>
        <v>29.2452743165968</v>
      </c>
      <c r="Q83" s="283" t="n">
        <f aca="false">O83+P83</f>
        <v>68.8946213364508</v>
      </c>
      <c r="R83" s="32" t="n">
        <f aca="false">O83-P83</f>
        <v>10.4040727032571</v>
      </c>
      <c r="S83" s="281" t="s">
        <v>623</v>
      </c>
    </row>
    <row r="84" customFormat="false" ht="15" hidden="false" customHeight="false" outlineLevel="0" collapsed="false">
      <c r="B84" s="113" t="n">
        <v>68</v>
      </c>
      <c r="D84" s="25" t="s">
        <v>659</v>
      </c>
      <c r="E84" s="22" t="n">
        <f aca="false">'Apoio Cotas'!G73</f>
        <v>40.0000071999994</v>
      </c>
      <c r="F84" s="22" t="n">
        <f aca="false">F83</f>
        <v>7.074</v>
      </c>
      <c r="G84" s="284" t="n">
        <f aca="false">85-(2*6.1)</f>
        <v>72.8</v>
      </c>
      <c r="H84" s="26" t="n">
        <f aca="false">H83</f>
        <v>140</v>
      </c>
      <c r="I84" s="27" t="n">
        <f aca="false">10.66*(1/(G84/1000)^4.87*((F84/3600)/H84)^1.852)</f>
        <v>0.0038181740062988</v>
      </c>
      <c r="J84" s="28" t="n">
        <f aca="false">(I84/6.81*(G84/1000)^1.17)^(1/1.852)*H84</f>
        <v>0.469594757753521</v>
      </c>
      <c r="K84" s="22" t="n">
        <f aca="false">I84*E84</f>
        <v>0.152726987742802</v>
      </c>
      <c r="L84" s="29" t="n">
        <f aca="false">'Apoio Cotas'!E73</f>
        <v>-0.0240000000000009</v>
      </c>
      <c r="M84" s="22" t="n">
        <f aca="false">K84+L84</f>
        <v>0.128726987742801</v>
      </c>
      <c r="N84" s="30" t="s">
        <v>279</v>
      </c>
      <c r="O84" s="22" t="n">
        <f aca="false">O83-M84</f>
        <v>39.5206200321111</v>
      </c>
      <c r="P84" s="283" t="n">
        <f aca="false">((9900/(48.3+$Q$2*((G84/1000)/(6.1/1000)))^0.5)*J84)/9.8</f>
        <v>29.2452743165968</v>
      </c>
      <c r="Q84" s="283" t="n">
        <f aca="false">O84+P84</f>
        <v>68.765894348708</v>
      </c>
      <c r="R84" s="32" t="n">
        <f aca="false">O84-P84</f>
        <v>10.2753457155143</v>
      </c>
      <c r="S84" s="281" t="s">
        <v>623</v>
      </c>
    </row>
    <row r="85" customFormat="false" ht="15" hidden="false" customHeight="false" outlineLevel="0" collapsed="false">
      <c r="B85" s="113" t="n">
        <v>69</v>
      </c>
      <c r="D85" s="25" t="s">
        <v>660</v>
      </c>
      <c r="E85" s="22" t="n">
        <f aca="false">'Apoio Cotas'!G74</f>
        <v>40.0001151998341</v>
      </c>
      <c r="F85" s="22" t="n">
        <f aca="false">F84</f>
        <v>7.074</v>
      </c>
      <c r="G85" s="284" t="n">
        <f aca="false">85-(2*6.1)</f>
        <v>72.8</v>
      </c>
      <c r="H85" s="26" t="n">
        <f aca="false">H84</f>
        <v>140</v>
      </c>
      <c r="I85" s="27" t="n">
        <f aca="false">10.66*(1/(G85/1000)^4.87*((F85/3600)/H85)^1.852)</f>
        <v>0.0038181740062988</v>
      </c>
      <c r="J85" s="28" t="n">
        <f aca="false">(I85/6.81*(G85/1000)^1.17)^(1/1.852)*H85</f>
        <v>0.469594757753521</v>
      </c>
      <c r="K85" s="22" t="n">
        <f aca="false">I85*E85</f>
        <v>0.152727400104964</v>
      </c>
      <c r="L85" s="29" t="n">
        <f aca="false">'Apoio Cotas'!E74</f>
        <v>-0.0960000000000036</v>
      </c>
      <c r="M85" s="22" t="n">
        <f aca="false">K85+L85</f>
        <v>0.0567274001049604</v>
      </c>
      <c r="N85" s="30" t="s">
        <v>280</v>
      </c>
      <c r="O85" s="22" t="n">
        <f aca="false">O84-M85</f>
        <v>39.4638926320062</v>
      </c>
      <c r="P85" s="283" t="n">
        <f aca="false">((9900/(48.3+$Q$2*((G85/1000)/(6.1/1000)))^0.5)*J85)/9.8</f>
        <v>29.2452743165968</v>
      </c>
      <c r="Q85" s="283" t="n">
        <f aca="false">O85+P85</f>
        <v>68.709166948603</v>
      </c>
      <c r="R85" s="32" t="n">
        <f aca="false">O85-P85</f>
        <v>10.2186183154093</v>
      </c>
      <c r="S85" s="281" t="s">
        <v>623</v>
      </c>
    </row>
    <row r="86" customFormat="false" ht="15" hidden="false" customHeight="false" outlineLevel="0" collapsed="false">
      <c r="B86" s="113" t="n">
        <v>70</v>
      </c>
      <c r="D86" s="25" t="s">
        <v>661</v>
      </c>
      <c r="E86" s="22" t="n">
        <f aca="false">'Apoio Cotas'!G75</f>
        <v>40.000179999595</v>
      </c>
      <c r="F86" s="22" t="n">
        <f aca="false">F85</f>
        <v>7.074</v>
      </c>
      <c r="G86" s="284" t="n">
        <f aca="false">85-(2*6.1)</f>
        <v>72.8</v>
      </c>
      <c r="H86" s="26" t="n">
        <f aca="false">H85</f>
        <v>140</v>
      </c>
      <c r="I86" s="27" t="n">
        <f aca="false">10.66*(1/(G86/1000)^4.87*((F86/3600)/H86)^1.852)</f>
        <v>0.0038181740062988</v>
      </c>
      <c r="J86" s="28" t="n">
        <f aca="false">(I86/6.81*(G86/1000)^1.17)^(1/1.852)*H86</f>
        <v>0.469594757753521</v>
      </c>
      <c r="K86" s="22" t="n">
        <f aca="false">I86*E86</f>
        <v>0.152727647521727</v>
      </c>
      <c r="L86" s="29" t="n">
        <f aca="false">'Apoio Cotas'!E75</f>
        <v>0.120000000000005</v>
      </c>
      <c r="M86" s="22" t="n">
        <f aca="false">K86+L86</f>
        <v>0.272727647521731</v>
      </c>
      <c r="N86" s="30" t="s">
        <v>281</v>
      </c>
      <c r="O86" s="22" t="n">
        <f aca="false">O85-M86</f>
        <v>39.1911649844844</v>
      </c>
      <c r="P86" s="283" t="n">
        <f aca="false">((9900/(48.3+$Q$2*((G86/1000)/(6.1/1000)))^0.5)*J86)/9.8</f>
        <v>29.2452743165968</v>
      </c>
      <c r="Q86" s="283" t="n">
        <f aca="false">O86+P86</f>
        <v>68.4364393010813</v>
      </c>
      <c r="R86" s="32" t="n">
        <f aca="false">O86-P86</f>
        <v>9.9458906678876</v>
      </c>
      <c r="S86" s="281" t="s">
        <v>623</v>
      </c>
    </row>
    <row r="87" customFormat="false" ht="15" hidden="false" customHeight="false" outlineLevel="0" collapsed="false">
      <c r="B87" s="113" t="n">
        <v>71</v>
      </c>
      <c r="D87" s="25" t="s">
        <v>662</v>
      </c>
      <c r="E87" s="22" t="n">
        <f aca="false">'Apoio Cotas'!G76</f>
        <v>40.0000287999896</v>
      </c>
      <c r="F87" s="22" t="n">
        <f aca="false">F86</f>
        <v>7.074</v>
      </c>
      <c r="G87" s="284" t="n">
        <f aca="false">85-(2*6.1)</f>
        <v>72.8</v>
      </c>
      <c r="H87" s="26" t="n">
        <f aca="false">H86</f>
        <v>140</v>
      </c>
      <c r="I87" s="27" t="n">
        <f aca="false">10.66*(1/(G87/1000)^4.87*((F87/3600)/H87)^1.852)</f>
        <v>0.0038181740062988</v>
      </c>
      <c r="J87" s="28" t="n">
        <f aca="false">(I87/6.81*(G87/1000)^1.17)^(1/1.852)*H87</f>
        <v>0.469594757753521</v>
      </c>
      <c r="K87" s="22" t="n">
        <f aca="false">I87*E87</f>
        <v>0.152727070215324</v>
      </c>
      <c r="L87" s="29" t="n">
        <f aca="false">'Apoio Cotas'!E76</f>
        <v>-0.0480000000000018</v>
      </c>
      <c r="M87" s="22" t="n">
        <f aca="false">K87+L87</f>
        <v>0.104727070215322</v>
      </c>
      <c r="N87" s="30" t="s">
        <v>282</v>
      </c>
      <c r="O87" s="22" t="n">
        <f aca="false">O86-M87</f>
        <v>39.0864379142691</v>
      </c>
      <c r="P87" s="283" t="n">
        <f aca="false">((9900/(48.3+$Q$2*((G87/1000)/(6.1/1000)))^0.5)*J87)/9.8</f>
        <v>29.2452743165968</v>
      </c>
      <c r="Q87" s="283" t="n">
        <f aca="false">O87+P87</f>
        <v>68.331712230866</v>
      </c>
      <c r="R87" s="32" t="n">
        <f aca="false">O87-P87</f>
        <v>9.84116359767229</v>
      </c>
      <c r="S87" s="281" t="s">
        <v>623</v>
      </c>
    </row>
    <row r="88" customFormat="false" ht="15" hidden="false" customHeight="false" outlineLevel="0" collapsed="false">
      <c r="B88" s="113" t="n">
        <v>72</v>
      </c>
      <c r="D88" s="25" t="s">
        <v>663</v>
      </c>
      <c r="E88" s="22" t="n">
        <f aca="false">'Apoio Cotas'!G77</f>
        <v>40.0000420499779</v>
      </c>
      <c r="F88" s="22" t="n">
        <f aca="false">F87</f>
        <v>7.074</v>
      </c>
      <c r="G88" s="284" t="n">
        <f aca="false">85-(2*6.1)</f>
        <v>72.8</v>
      </c>
      <c r="H88" s="26" t="n">
        <f aca="false">H87</f>
        <v>140</v>
      </c>
      <c r="I88" s="27" t="n">
        <f aca="false">10.66*(1/(G88/1000)^4.87*((F88/3600)/H88)^1.852)</f>
        <v>0.0038181740062988</v>
      </c>
      <c r="J88" s="28" t="n">
        <f aca="false">(I88/6.81*(G88/1000)^1.17)^(1/1.852)*H88</f>
        <v>0.469594757753521</v>
      </c>
      <c r="K88" s="22" t="n">
        <f aca="false">I88*E88</f>
        <v>0.152727120806084</v>
      </c>
      <c r="L88" s="29" t="n">
        <f aca="false">'Apoio Cotas'!E77</f>
        <v>-0.0579999999999927</v>
      </c>
      <c r="M88" s="22" t="n">
        <f aca="false">K88+L88</f>
        <v>0.0947271208060918</v>
      </c>
      <c r="N88" s="30" t="s">
        <v>283</v>
      </c>
      <c r="O88" s="22" t="n">
        <f aca="false">O87-M88</f>
        <v>38.991710793463</v>
      </c>
      <c r="P88" s="283" t="n">
        <f aca="false">((9900/(48.3+$Q$2*((G88/1000)/(6.1/1000)))^0.5)*J88)/9.8</f>
        <v>29.2452743165968</v>
      </c>
      <c r="Q88" s="283" t="n">
        <f aca="false">O88+P88</f>
        <v>68.2369851100599</v>
      </c>
      <c r="R88" s="32" t="n">
        <f aca="false">O88-P88</f>
        <v>9.74643647686619</v>
      </c>
      <c r="S88" s="281" t="s">
        <v>623</v>
      </c>
    </row>
    <row r="89" customFormat="false" ht="15" hidden="false" customHeight="false" outlineLevel="0" collapsed="false">
      <c r="B89" s="113" t="n">
        <v>73</v>
      </c>
      <c r="D89" s="25" t="s">
        <v>664</v>
      </c>
      <c r="E89" s="22" t="n">
        <f aca="false">'Apoio Cotas'!G78</f>
        <v>40.000499996875</v>
      </c>
      <c r="F89" s="22" t="n">
        <f aca="false">F88</f>
        <v>7.074</v>
      </c>
      <c r="G89" s="284" t="n">
        <f aca="false">85-(2*6.1)</f>
        <v>72.8</v>
      </c>
      <c r="H89" s="26" t="n">
        <f aca="false">H88</f>
        <v>140</v>
      </c>
      <c r="I89" s="27" t="n">
        <f aca="false">10.66*(1/(G89/1000)^4.87*((F89/3600)/H89)^1.852)</f>
        <v>0.0038181740062988</v>
      </c>
      <c r="J89" s="28" t="n">
        <f aca="false">(I89/6.81*(G89/1000)^1.17)^(1/1.852)*H89</f>
        <v>0.469594757753521</v>
      </c>
      <c r="K89" s="22" t="n">
        <f aca="false">I89*E89</f>
        <v>0.152728869327023</v>
      </c>
      <c r="L89" s="29" t="n">
        <f aca="false">'Apoio Cotas'!E78</f>
        <v>-0.200000000000003</v>
      </c>
      <c r="M89" s="22" t="n">
        <f aca="false">K89+L89</f>
        <v>-0.0472711306729794</v>
      </c>
      <c r="N89" s="30" t="s">
        <v>284</v>
      </c>
      <c r="O89" s="22" t="n">
        <f aca="false">O88-M89</f>
        <v>39.038981924136</v>
      </c>
      <c r="P89" s="283" t="n">
        <f aca="false">((9900/(48.3+$Q$2*((G89/1000)/(6.1/1000)))^0.5)*J89)/9.8</f>
        <v>29.2452743165968</v>
      </c>
      <c r="Q89" s="283" t="n">
        <f aca="false">O89+P89</f>
        <v>68.2842562407328</v>
      </c>
      <c r="R89" s="32" t="n">
        <f aca="false">O89-P89</f>
        <v>9.79370760753918</v>
      </c>
      <c r="S89" s="281" t="s">
        <v>623</v>
      </c>
    </row>
    <row r="90" customFormat="false" ht="15" hidden="false" customHeight="false" outlineLevel="0" collapsed="false">
      <c r="B90" s="113" t="n">
        <v>74</v>
      </c>
      <c r="D90" s="25" t="s">
        <v>665</v>
      </c>
      <c r="E90" s="22" t="n">
        <f aca="false">'Apoio Cotas'!G79</f>
        <v>40.00031999872</v>
      </c>
      <c r="F90" s="22" t="n">
        <f aca="false">F89</f>
        <v>7.074</v>
      </c>
      <c r="G90" s="284" t="n">
        <f aca="false">85-(2*6.1)</f>
        <v>72.8</v>
      </c>
      <c r="H90" s="26" t="n">
        <f aca="false">H89</f>
        <v>140</v>
      </c>
      <c r="I90" s="27" t="n">
        <f aca="false">10.66*(1/(G90/1000)^4.87*((F90/3600)/H90)^1.852)</f>
        <v>0.0038181740062988</v>
      </c>
      <c r="J90" s="28" t="n">
        <f aca="false">(I90/6.81*(G90/1000)^1.17)^(1/1.852)*H90</f>
        <v>0.469594757753521</v>
      </c>
      <c r="K90" s="22" t="n">
        <f aca="false">I90*E90</f>
        <v>0.152728182062747</v>
      </c>
      <c r="L90" s="29" t="n">
        <f aca="false">'Apoio Cotas'!E79</f>
        <v>-0.159999999999997</v>
      </c>
      <c r="M90" s="22" t="n">
        <f aca="false">K90+L90</f>
        <v>-0.0072718179372499</v>
      </c>
      <c r="N90" s="30" t="s">
        <v>285</v>
      </c>
      <c r="O90" s="22" t="n">
        <f aca="false">O89-M90</f>
        <v>39.0462537420733</v>
      </c>
      <c r="P90" s="283" t="n">
        <f aca="false">((9900/(48.3+$Q$2*((G90/1000)/(6.1/1000)))^0.5)*J90)/9.8</f>
        <v>29.2452743165968</v>
      </c>
      <c r="Q90" s="283" t="n">
        <f aca="false">O90+P90</f>
        <v>68.2915280586701</v>
      </c>
      <c r="R90" s="32" t="n">
        <f aca="false">O90-P90</f>
        <v>9.80097942547643</v>
      </c>
      <c r="S90" s="281" t="s">
        <v>623</v>
      </c>
    </row>
    <row r="91" customFormat="false" ht="15" hidden="false" customHeight="false" outlineLevel="0" collapsed="false">
      <c r="B91" s="113" t="n">
        <v>75</v>
      </c>
      <c r="D91" s="25" t="s">
        <v>666</v>
      </c>
      <c r="E91" s="22" t="n">
        <f aca="false">'Apoio Cotas'!G80</f>
        <v>40.0002812490112</v>
      </c>
      <c r="F91" s="22" t="n">
        <f aca="false">F90</f>
        <v>7.074</v>
      </c>
      <c r="G91" s="284" t="n">
        <f aca="false">85-(2*6.1)</f>
        <v>72.8</v>
      </c>
      <c r="H91" s="26" t="n">
        <f aca="false">H90</f>
        <v>140</v>
      </c>
      <c r="I91" s="27" t="n">
        <f aca="false">10.66*(1/(G91/1000)^4.87*((F91/3600)/H91)^1.852)</f>
        <v>0.0038181740062988</v>
      </c>
      <c r="J91" s="28" t="n">
        <f aca="false">(I91/6.81*(G91/1000)^1.17)^(1/1.852)*H91</f>
        <v>0.469594757753521</v>
      </c>
      <c r="K91" s="22" t="n">
        <f aca="false">I91*E91</f>
        <v>0.152728034109616</v>
      </c>
      <c r="L91" s="29" t="n">
        <f aca="false">'Apoio Cotas'!E80</f>
        <v>-0.150000000000006</v>
      </c>
      <c r="M91" s="22" t="n">
        <f aca="false">K91+L91</f>
        <v>0.00272803410961023</v>
      </c>
      <c r="N91" s="30" t="s">
        <v>286</v>
      </c>
      <c r="O91" s="22" t="n">
        <f aca="false">O90-M91</f>
        <v>39.0435257079637</v>
      </c>
      <c r="P91" s="283" t="n">
        <f aca="false">((9900/(48.3+$Q$2*((G91/1000)/(6.1/1000)))^0.5)*J91)/9.8</f>
        <v>29.2452743165968</v>
      </c>
      <c r="Q91" s="283" t="n">
        <f aca="false">O91+P91</f>
        <v>68.2888000245605</v>
      </c>
      <c r="R91" s="32" t="n">
        <f aca="false">O91-P91</f>
        <v>9.79825139136682</v>
      </c>
      <c r="S91" s="281" t="s">
        <v>623</v>
      </c>
    </row>
    <row r="92" customFormat="false" ht="15" hidden="false" customHeight="false" outlineLevel="0" collapsed="false">
      <c r="B92" s="113" t="n">
        <v>76</v>
      </c>
      <c r="D92" s="25" t="s">
        <v>667</v>
      </c>
      <c r="E92" s="22" t="n">
        <f aca="false">'Apoio Cotas'!G81</f>
        <v>40.0000008</v>
      </c>
      <c r="F92" s="22" t="n">
        <f aca="false">F91</f>
        <v>7.074</v>
      </c>
      <c r="G92" s="284" t="n">
        <f aca="false">85-(2*6.1)</f>
        <v>72.8</v>
      </c>
      <c r="H92" s="26" t="n">
        <f aca="false">H91</f>
        <v>140</v>
      </c>
      <c r="I92" s="27" t="n">
        <f aca="false">10.66*(1/(G92/1000)^4.87*((F92/3600)/H92)^1.852)</f>
        <v>0.0038181740062988</v>
      </c>
      <c r="J92" s="28" t="n">
        <f aca="false">(I92/6.81*(G92/1000)^1.17)^(1/1.852)*H92</f>
        <v>0.469594757753521</v>
      </c>
      <c r="K92" s="22" t="n">
        <f aca="false">I92*E92</f>
        <v>0.152726963306491</v>
      </c>
      <c r="L92" s="29" t="n">
        <f aca="false">'Apoio Cotas'!E81</f>
        <v>0.00799999999999557</v>
      </c>
      <c r="M92" s="22" t="n">
        <f aca="false">K92+L92</f>
        <v>0.160726963306487</v>
      </c>
      <c r="N92" s="30" t="s">
        <v>287</v>
      </c>
      <c r="O92" s="22" t="n">
        <f aca="false">O91-M92</f>
        <v>38.8827987446572</v>
      </c>
      <c r="P92" s="283" t="n">
        <f aca="false">((9900/(48.3+$Q$2*((G92/1000)/(6.1/1000)))^0.5)*J92)/9.8</f>
        <v>29.2452743165968</v>
      </c>
      <c r="Q92" s="283" t="n">
        <f aca="false">O92+P92</f>
        <v>68.128073061254</v>
      </c>
      <c r="R92" s="32" t="n">
        <f aca="false">O92-P92</f>
        <v>9.63752442806033</v>
      </c>
      <c r="S92" s="281" t="s">
        <v>623</v>
      </c>
    </row>
    <row r="93" customFormat="false" ht="15" hidden="false" customHeight="false" outlineLevel="0" collapsed="false">
      <c r="B93" s="113" t="n">
        <v>77</v>
      </c>
      <c r="D93" s="25" t="s">
        <v>668</v>
      </c>
      <c r="E93" s="22" t="n">
        <f aca="false">'Apoio Cotas'!G82</f>
        <v>40.0000364499834</v>
      </c>
      <c r="F93" s="22" t="n">
        <f aca="false">F92</f>
        <v>7.074</v>
      </c>
      <c r="G93" s="284" t="n">
        <f aca="false">85-(2*6.1)</f>
        <v>72.8</v>
      </c>
      <c r="H93" s="26" t="n">
        <f aca="false">H92</f>
        <v>140</v>
      </c>
      <c r="I93" s="27" t="n">
        <f aca="false">10.66*(1/(G93/1000)^4.87*((F93/3600)/H93)^1.852)</f>
        <v>0.0038181740062988</v>
      </c>
      <c r="J93" s="28" t="n">
        <f aca="false">(I93/6.81*(G93/1000)^1.17)^(1/1.852)*H93</f>
        <v>0.469594757753521</v>
      </c>
      <c r="K93" s="22" t="n">
        <f aca="false">I93*E93</f>
        <v>0.152727099424331</v>
      </c>
      <c r="L93" s="29" t="n">
        <f aca="false">'Apoio Cotas'!E82</f>
        <v>0.054000000000002</v>
      </c>
      <c r="M93" s="22" t="n">
        <f aca="false">K93+L93</f>
        <v>0.206727099424333</v>
      </c>
      <c r="N93" s="30" t="s">
        <v>288</v>
      </c>
      <c r="O93" s="22" t="n">
        <f aca="false">O92-M93</f>
        <v>38.6760716452328</v>
      </c>
      <c r="P93" s="283" t="n">
        <f aca="false">((9900/(48.3+$Q$2*((G93/1000)/(6.1/1000)))^0.5)*J93)/9.8</f>
        <v>29.2452743165968</v>
      </c>
      <c r="Q93" s="283" t="n">
        <f aca="false">O93+P93</f>
        <v>67.9213459618297</v>
      </c>
      <c r="R93" s="32" t="n">
        <f aca="false">O93-P93</f>
        <v>9.430797328636</v>
      </c>
      <c r="S93" s="281" t="s">
        <v>623</v>
      </c>
    </row>
    <row r="94" customFormat="false" ht="15" hidden="false" customHeight="false" outlineLevel="0" collapsed="false">
      <c r="B94" s="113" t="n">
        <v>78</v>
      </c>
      <c r="D94" s="25" t="s">
        <v>669</v>
      </c>
      <c r="E94" s="22" t="n">
        <f aca="false">'Apoio Cotas'!G83</f>
        <v>40.0041096333864</v>
      </c>
      <c r="F94" s="22" t="n">
        <f aca="false">F93</f>
        <v>7.074</v>
      </c>
      <c r="G94" s="284" t="n">
        <f aca="false">85-(2*6.1)</f>
        <v>72.8</v>
      </c>
      <c r="H94" s="26" t="n">
        <f aca="false">H93</f>
        <v>140</v>
      </c>
      <c r="I94" s="27" t="n">
        <f aca="false">10.66*(1/(G94/1000)^4.87*((F94/3600)/H94)^1.852)</f>
        <v>0.0038181740062988</v>
      </c>
      <c r="J94" s="28" t="n">
        <f aca="false">(I94/6.81*(G94/1000)^1.17)^(1/1.852)*H94</f>
        <v>0.469594757753521</v>
      </c>
      <c r="K94" s="22" t="n">
        <f aca="false">I94*E94</f>
        <v>0.152742651547323</v>
      </c>
      <c r="L94" s="29" t="n">
        <f aca="false">'Apoio Cotas'!E83</f>
        <v>-0.573399999999992</v>
      </c>
      <c r="M94" s="22" t="n">
        <f aca="false">K94+L94</f>
        <v>-0.420657348452669</v>
      </c>
      <c r="N94" s="30" t="s">
        <v>289</v>
      </c>
      <c r="O94" s="22" t="n">
        <f aca="false">O93-M94</f>
        <v>39.0967289936855</v>
      </c>
      <c r="P94" s="283" t="n">
        <f aca="false">((9900/(48.3+$Q$2*((G94/1000)/(6.1/1000)))^0.5)*J94)/9.8</f>
        <v>29.2452743165968</v>
      </c>
      <c r="Q94" s="283" t="n">
        <f aca="false">O94+P94</f>
        <v>68.3420033102823</v>
      </c>
      <c r="R94" s="32" t="n">
        <f aca="false">O94-P94</f>
        <v>9.85145467708867</v>
      </c>
      <c r="S94" s="281" t="s">
        <v>623</v>
      </c>
    </row>
    <row r="95" customFormat="false" ht="15" hidden="false" customHeight="false" outlineLevel="0" collapsed="false">
      <c r="B95" s="113" t="n">
        <v>79</v>
      </c>
      <c r="D95" s="25" t="s">
        <v>670</v>
      </c>
      <c r="E95" s="22" t="n">
        <f aca="false">'Apoio Cotas'!G84</f>
        <v>40.0034635620467</v>
      </c>
      <c r="F95" s="22" t="n">
        <f aca="false">F94</f>
        <v>7.074</v>
      </c>
      <c r="G95" s="284" t="n">
        <f aca="false">85-(2*6.1)</f>
        <v>72.8</v>
      </c>
      <c r="H95" s="26" t="n">
        <f aca="false">H94</f>
        <v>140</v>
      </c>
      <c r="I95" s="27" t="n">
        <f aca="false">10.66*(1/(G95/1000)^4.87*((F95/3600)/H95)^1.852)</f>
        <v>0.0038181740062988</v>
      </c>
      <c r="J95" s="28" t="n">
        <f aca="false">(I95/6.81*(G95/1000)^1.17)^(1/1.852)*H95</f>
        <v>0.469594757753521</v>
      </c>
      <c r="K95" s="22" t="n">
        <f aca="false">I95*E95</f>
        <v>0.152740184734528</v>
      </c>
      <c r="L95" s="29" t="n">
        <f aca="false">'Apoio Cotas'!E84</f>
        <v>0.526399999999995</v>
      </c>
      <c r="M95" s="22" t="n">
        <f aca="false">K95+L95</f>
        <v>0.679140184734523</v>
      </c>
      <c r="N95" s="30" t="s">
        <v>290</v>
      </c>
      <c r="O95" s="22" t="n">
        <f aca="false">O94-M95</f>
        <v>38.417588808951</v>
      </c>
      <c r="P95" s="283" t="n">
        <f aca="false">((9900/(48.3+$Q$2*((G95/1000)/(6.1/1000)))^0.5)*J95)/9.8</f>
        <v>29.2452743165968</v>
      </c>
      <c r="Q95" s="283" t="n">
        <f aca="false">O95+P95</f>
        <v>67.6628631255478</v>
      </c>
      <c r="R95" s="32" t="n">
        <f aca="false">O95-P95</f>
        <v>9.17231449235415</v>
      </c>
      <c r="S95" s="281" t="s">
        <v>623</v>
      </c>
    </row>
    <row r="96" customFormat="false" ht="15" hidden="false" customHeight="false" outlineLevel="0" collapsed="false">
      <c r="B96" s="113" t="n">
        <v>80</v>
      </c>
      <c r="D96" s="25" t="s">
        <v>671</v>
      </c>
      <c r="E96" s="22" t="n">
        <f aca="false">'Apoio Cotas'!G85</f>
        <v>40.0004656097901</v>
      </c>
      <c r="F96" s="22" t="n">
        <f aca="false">F95</f>
        <v>7.074</v>
      </c>
      <c r="G96" s="284" t="n">
        <f aca="false">85-(2*6.1)</f>
        <v>72.8</v>
      </c>
      <c r="H96" s="26" t="n">
        <f aca="false">H95</f>
        <v>140</v>
      </c>
      <c r="I96" s="27" t="n">
        <f aca="false">10.66*(1/(G96/1000)^4.87*((F96/3600)/H96)^1.852)</f>
        <v>0.0038181740062988</v>
      </c>
      <c r="J96" s="28" t="n">
        <f aca="false">(I96/6.81*(G96/1000)^1.17)^(1/1.852)*H96</f>
        <v>0.469594757753521</v>
      </c>
      <c r="K96" s="22" t="n">
        <f aca="false">I96*E96</f>
        <v>0.15272873803115</v>
      </c>
      <c r="L96" s="29" t="n">
        <f aca="false">'Apoio Cotas'!E85</f>
        <v>-0.192999999999998</v>
      </c>
      <c r="M96" s="22" t="n">
        <f aca="false">K96+L96</f>
        <v>-0.0402712619688483</v>
      </c>
      <c r="N96" s="30" t="s">
        <v>291</v>
      </c>
      <c r="O96" s="22" t="n">
        <f aca="false">O95-M96</f>
        <v>38.4578600709198</v>
      </c>
      <c r="P96" s="283" t="n">
        <f aca="false">((9900/(48.3+$Q$2*((G96/1000)/(6.1/1000)))^0.5)*J96)/9.8</f>
        <v>29.2452743165968</v>
      </c>
      <c r="Q96" s="283" t="n">
        <f aca="false">O96+P96</f>
        <v>67.7031343875167</v>
      </c>
      <c r="R96" s="32" t="n">
        <f aca="false">O96-P96</f>
        <v>9.21258575432299</v>
      </c>
      <c r="S96" s="281" t="s">
        <v>623</v>
      </c>
    </row>
    <row r="97" customFormat="false" ht="15" hidden="false" customHeight="false" outlineLevel="0" collapsed="false">
      <c r="B97" s="113" t="n">
        <v>81</v>
      </c>
      <c r="D97" s="25" t="s">
        <v>672</v>
      </c>
      <c r="E97" s="22" t="n">
        <f aca="false">'Apoio Cotas'!G86</f>
        <v>40.0001176123271</v>
      </c>
      <c r="F97" s="22" t="n">
        <f aca="false">F96</f>
        <v>7.074</v>
      </c>
      <c r="G97" s="284" t="n">
        <f aca="false">85-(2*6.1)</f>
        <v>72.8</v>
      </c>
      <c r="H97" s="26" t="n">
        <f aca="false">H96</f>
        <v>140</v>
      </c>
      <c r="I97" s="27" t="n">
        <f aca="false">10.66*(1/(G97/1000)^4.87*((F97/3600)/H97)^1.852)</f>
        <v>0.0038181740062988</v>
      </c>
      <c r="J97" s="28" t="n">
        <f aca="false">(I97/6.81*(G97/1000)^1.17)^(1/1.852)*H97</f>
        <v>0.469594757753521</v>
      </c>
      <c r="K97" s="22" t="n">
        <f aca="false">I97*E97</f>
        <v>0.152727409316282</v>
      </c>
      <c r="L97" s="29" t="n">
        <f aca="false">'Apoio Cotas'!E86</f>
        <v>-0.0969999999999942</v>
      </c>
      <c r="M97" s="22" t="n">
        <f aca="false">K97+L97</f>
        <v>0.0557274093162878</v>
      </c>
      <c r="N97" s="30" t="s">
        <v>292</v>
      </c>
      <c r="O97" s="22" t="n">
        <f aca="false">O96-M97</f>
        <v>38.4021326616035</v>
      </c>
      <c r="P97" s="283" t="n">
        <f aca="false">((9900/(48.3+$Q$2*((G97/1000)/(6.1/1000)))^0.5)*J97)/9.8</f>
        <v>29.2452743165968</v>
      </c>
      <c r="Q97" s="283" t="n">
        <f aca="false">O97+P97</f>
        <v>67.6474069782004</v>
      </c>
      <c r="R97" s="32" t="n">
        <f aca="false">O97-P97</f>
        <v>9.1568583450067</v>
      </c>
      <c r="S97" s="281" t="s">
        <v>623</v>
      </c>
    </row>
    <row r="98" customFormat="false" ht="15" hidden="false" customHeight="false" outlineLevel="0" collapsed="false">
      <c r="B98" s="113" t="n">
        <v>82</v>
      </c>
      <c r="D98" s="25" t="s">
        <v>673</v>
      </c>
      <c r="E98" s="22" t="n">
        <f aca="false">'Apoio Cotas'!G87</f>
        <v>40.0018914677794</v>
      </c>
      <c r="F98" s="22" t="n">
        <f aca="false">F97</f>
        <v>7.074</v>
      </c>
      <c r="G98" s="284" t="n">
        <f aca="false">85-(2*6.1)</f>
        <v>72.8</v>
      </c>
      <c r="H98" s="26" t="n">
        <f aca="false">H97</f>
        <v>140</v>
      </c>
      <c r="I98" s="27" t="n">
        <f aca="false">10.66*(1/(G98/1000)^4.87*((F98/3600)/H98)^1.852)</f>
        <v>0.0038181740062988</v>
      </c>
      <c r="J98" s="28" t="n">
        <f aca="false">(I98/6.81*(G98/1000)^1.17)^(1/1.852)*H98</f>
        <v>0.469594757753521</v>
      </c>
      <c r="K98" s="22" t="n">
        <f aca="false">I98*E98</f>
        <v>0.152734182205061</v>
      </c>
      <c r="L98" s="29" t="n">
        <f aca="false">'Apoio Cotas'!E87</f>
        <v>-0.38900000000001</v>
      </c>
      <c r="M98" s="22" t="n">
        <f aca="false">K98+L98</f>
        <v>-0.236265817794949</v>
      </c>
      <c r="N98" s="30" t="s">
        <v>293</v>
      </c>
      <c r="O98" s="22" t="n">
        <f aca="false">O97-M98</f>
        <v>38.6383984793985</v>
      </c>
      <c r="P98" s="283" t="n">
        <f aca="false">((9900/(48.3+$Q$2*((G98/1000)/(6.1/1000)))^0.5)*J98)/9.8</f>
        <v>29.2452743165968</v>
      </c>
      <c r="Q98" s="283" t="n">
        <f aca="false">O98+P98</f>
        <v>67.8836727959953</v>
      </c>
      <c r="R98" s="32" t="n">
        <f aca="false">O98-P98</f>
        <v>9.39312416280166</v>
      </c>
      <c r="S98" s="281" t="s">
        <v>623</v>
      </c>
    </row>
    <row r="99" customFormat="false" ht="15" hidden="false" customHeight="false" outlineLevel="0" collapsed="false">
      <c r="B99" s="113" t="n">
        <v>83</v>
      </c>
      <c r="D99" s="25" t="s">
        <v>674</v>
      </c>
      <c r="E99" s="22" t="n">
        <f aca="false">'Apoio Cotas'!G88</f>
        <v>40.0000666124445</v>
      </c>
      <c r="F99" s="22" t="n">
        <f aca="false">F98</f>
        <v>7.074</v>
      </c>
      <c r="G99" s="284" t="n">
        <f aca="false">85-(2*6.1)</f>
        <v>72.8</v>
      </c>
      <c r="H99" s="26" t="n">
        <f aca="false">H98</f>
        <v>140</v>
      </c>
      <c r="I99" s="27" t="n">
        <f aca="false">10.66*(1/(G99/1000)^4.87*((F99/3600)/H99)^1.852)</f>
        <v>0.0038181740062988</v>
      </c>
      <c r="J99" s="28" t="n">
        <f aca="false">(I99/6.81*(G99/1000)^1.17)^(1/1.852)*H99</f>
        <v>0.469594757753521</v>
      </c>
      <c r="K99" s="22" t="n">
        <f aca="false">I99*E99</f>
        <v>0.152727214589856</v>
      </c>
      <c r="L99" s="29" t="n">
        <f aca="false">'Apoio Cotas'!E88</f>
        <v>0.0730000000000075</v>
      </c>
      <c r="M99" s="22" t="n">
        <f aca="false">K99+L99</f>
        <v>0.225727214589864</v>
      </c>
      <c r="N99" s="30" t="s">
        <v>294</v>
      </c>
      <c r="O99" s="22" t="n">
        <f aca="false">O98-M99</f>
        <v>38.4126712648086</v>
      </c>
      <c r="P99" s="283" t="n">
        <f aca="false">((9900/(48.3+$Q$2*((G99/1000)/(6.1/1000)))^0.5)*J99)/9.8</f>
        <v>29.2452743165968</v>
      </c>
      <c r="Q99" s="283" t="n">
        <f aca="false">O99+P99</f>
        <v>67.6579455814055</v>
      </c>
      <c r="R99" s="32" t="n">
        <f aca="false">O99-P99</f>
        <v>9.16739694821179</v>
      </c>
      <c r="S99" s="281" t="s">
        <v>623</v>
      </c>
    </row>
    <row r="100" customFormat="false" ht="15" hidden="false" customHeight="false" outlineLevel="0" collapsed="false">
      <c r="B100" s="113" t="n">
        <v>84</v>
      </c>
      <c r="D100" s="25" t="s">
        <v>675</v>
      </c>
      <c r="E100" s="22" t="n">
        <f aca="false">'Apoio Cotas'!G89</f>
        <v>40.0195264839553</v>
      </c>
      <c r="F100" s="22" t="n">
        <f aca="false">F99</f>
        <v>7.074</v>
      </c>
      <c r="G100" s="284" t="n">
        <f aca="false">85-(2*6.1)</f>
        <v>72.8</v>
      </c>
      <c r="H100" s="26" t="n">
        <f aca="false">H99</f>
        <v>140</v>
      </c>
      <c r="I100" s="27" t="n">
        <f aca="false">10.66*(1/(G100/1000)^4.87*((F100/3600)/H100)^1.852)</f>
        <v>0.0038181740062988</v>
      </c>
      <c r="J100" s="28" t="n">
        <f aca="false">(I100/6.81*(G100/1000)^1.17)^(1/1.852)*H100</f>
        <v>0.469594757753521</v>
      </c>
      <c r="K100" s="22" t="n">
        <f aca="false">I100*E100</f>
        <v>0.152801515765424</v>
      </c>
      <c r="L100" s="29" t="n">
        <f aca="false">'Apoio Cotas'!E89</f>
        <v>-1.25</v>
      </c>
      <c r="M100" s="22" t="n">
        <f aca="false">K100+L100</f>
        <v>-1.09719848423458</v>
      </c>
      <c r="N100" s="30" t="s">
        <v>295</v>
      </c>
      <c r="O100" s="22" t="n">
        <f aca="false">O99-M100</f>
        <v>39.5098697490432</v>
      </c>
      <c r="P100" s="283" t="n">
        <f aca="false">((9900/(48.3+$Q$2*((G100/1000)/(6.1/1000)))^0.5)*J100)/9.8</f>
        <v>29.2452743165968</v>
      </c>
      <c r="Q100" s="283" t="n">
        <f aca="false">O100+P100</f>
        <v>68.75514406564</v>
      </c>
      <c r="R100" s="32" t="n">
        <f aca="false">O100-P100</f>
        <v>10.2645954324464</v>
      </c>
      <c r="S100" s="281" t="s">
        <v>623</v>
      </c>
    </row>
    <row r="101" customFormat="false" ht="15" hidden="false" customHeight="false" outlineLevel="0" collapsed="false">
      <c r="B101" s="113" t="n">
        <v>85</v>
      </c>
      <c r="D101" s="25" t="s">
        <v>676</v>
      </c>
      <c r="E101" s="22" t="n">
        <f aca="false">'Apoio Cotas'!G90</f>
        <v>40.0024199267994</v>
      </c>
      <c r="F101" s="22" t="n">
        <f aca="false">F100</f>
        <v>7.074</v>
      </c>
      <c r="G101" s="284" t="n">
        <f aca="false">85-(2*6.1)</f>
        <v>72.8</v>
      </c>
      <c r="H101" s="26" t="n">
        <f aca="false">H100</f>
        <v>140</v>
      </c>
      <c r="I101" s="27" t="n">
        <f aca="false">10.66*(1/(G101/1000)^4.87*((F101/3600)/H101)^1.852)</f>
        <v>0.0038181740062988</v>
      </c>
      <c r="J101" s="28" t="n">
        <f aca="false">(I101/6.81*(G101/1000)^1.17)^(1/1.852)*H101</f>
        <v>0.469594757753521</v>
      </c>
      <c r="K101" s="22" t="n">
        <f aca="false">I101*E101</f>
        <v>0.152736199953555</v>
      </c>
      <c r="L101" s="29" t="n">
        <f aca="false">'Apoio Cotas'!E90</f>
        <v>-0.439999999999998</v>
      </c>
      <c r="M101" s="22" t="n">
        <f aca="false">K101+L101</f>
        <v>-0.287263800046443</v>
      </c>
      <c r="N101" s="30" t="s">
        <v>296</v>
      </c>
      <c r="O101" s="22" t="n">
        <f aca="false">O100-M101</f>
        <v>39.7971335490896</v>
      </c>
      <c r="P101" s="283" t="n">
        <f aca="false">((9900/(48.3+$Q$2*((G101/1000)/(6.1/1000)))^0.5)*J101)/9.8</f>
        <v>29.2452743165968</v>
      </c>
      <c r="Q101" s="283" t="n">
        <f aca="false">O101+P101</f>
        <v>69.0424078656865</v>
      </c>
      <c r="R101" s="32" t="n">
        <f aca="false">O101-P101</f>
        <v>10.5518592324928</v>
      </c>
      <c r="S101" s="281" t="s">
        <v>623</v>
      </c>
    </row>
    <row r="102" customFormat="false" ht="15" hidden="false" customHeight="false" outlineLevel="0" collapsed="false">
      <c r="B102" s="113" t="n">
        <v>86</v>
      </c>
      <c r="D102" s="25" t="s">
        <v>677</v>
      </c>
      <c r="E102" s="22" t="n">
        <f aca="false">'Apoio Cotas'!G91</f>
        <v>40.0004607973458</v>
      </c>
      <c r="F102" s="22" t="n">
        <f aca="false">F101</f>
        <v>7.074</v>
      </c>
      <c r="G102" s="284" t="n">
        <f aca="false">85-(2*6.1)</f>
        <v>72.8</v>
      </c>
      <c r="H102" s="26" t="n">
        <f aca="false">H101</f>
        <v>140</v>
      </c>
      <c r="I102" s="27" t="n">
        <f aca="false">10.66*(1/(G102/1000)^4.87*((F102/3600)/H102)^1.852)</f>
        <v>0.0038181740062988</v>
      </c>
      <c r="J102" s="28" t="n">
        <f aca="false">(I102/6.81*(G102/1000)^1.17)^(1/1.852)*H102</f>
        <v>0.469594757753521</v>
      </c>
      <c r="K102" s="22" t="n">
        <f aca="false">I102*E102</f>
        <v>0.1527287196564</v>
      </c>
      <c r="L102" s="29" t="n">
        <f aca="false">'Apoio Cotas'!E91</f>
        <v>0.191999999999993</v>
      </c>
      <c r="M102" s="22" t="n">
        <f aca="false">K102+L102</f>
        <v>0.344728719656393</v>
      </c>
      <c r="N102" s="30" t="s">
        <v>297</v>
      </c>
      <c r="O102" s="22" t="n">
        <f aca="false">O101-M102</f>
        <v>39.4524048294333</v>
      </c>
      <c r="P102" s="283" t="n">
        <f aca="false">((9900/(48.3+$Q$2*((G102/1000)/(6.1/1000)))^0.5)*J102)/9.8</f>
        <v>29.2452743165968</v>
      </c>
      <c r="Q102" s="283" t="n">
        <f aca="false">O102+P102</f>
        <v>68.6976791460301</v>
      </c>
      <c r="R102" s="32" t="n">
        <f aca="false">O102-P102</f>
        <v>10.2071305128364</v>
      </c>
      <c r="S102" s="281" t="s">
        <v>623</v>
      </c>
    </row>
    <row r="103" customFormat="false" ht="15" hidden="false" customHeight="false" outlineLevel="0" collapsed="false">
      <c r="B103" s="113" t="n">
        <v>87</v>
      </c>
      <c r="D103" s="25" t="s">
        <v>678</v>
      </c>
      <c r="E103" s="22" t="n">
        <f aca="false">'Apoio Cotas'!G92</f>
        <v>40.000009112499</v>
      </c>
      <c r="F103" s="22" t="n">
        <f aca="false">F102</f>
        <v>7.074</v>
      </c>
      <c r="G103" s="284" t="n">
        <f aca="false">85-(2*6.1)</f>
        <v>72.8</v>
      </c>
      <c r="H103" s="26" t="n">
        <f aca="false">H102</f>
        <v>140</v>
      </c>
      <c r="I103" s="27" t="n">
        <f aca="false">10.66*(1/(G103/1000)^4.87*((F103/3600)/H103)^1.852)</f>
        <v>0.0038181740062988</v>
      </c>
      <c r="J103" s="28" t="n">
        <f aca="false">(I103/6.81*(G103/1000)^1.17)^(1/1.852)*H103</f>
        <v>0.469594757753521</v>
      </c>
      <c r="K103" s="22" t="n">
        <f aca="false">I103*E103</f>
        <v>0.152726995045059</v>
      </c>
      <c r="L103" s="29" t="n">
        <f aca="false">'Apoio Cotas'!E92</f>
        <v>-0.027000000000001</v>
      </c>
      <c r="M103" s="22" t="n">
        <f aca="false">K103+L103</f>
        <v>0.125726995045058</v>
      </c>
      <c r="N103" s="30" t="s">
        <v>298</v>
      </c>
      <c r="O103" s="22" t="n">
        <f aca="false">O102-M103</f>
        <v>39.3266778343882</v>
      </c>
      <c r="P103" s="283" t="n">
        <f aca="false">((9900/(48.3+$Q$2*((G103/1000)/(6.1/1000)))^0.5)*J103)/9.8</f>
        <v>29.2452743165968</v>
      </c>
      <c r="Q103" s="283" t="n">
        <f aca="false">O103+P103</f>
        <v>68.571952150985</v>
      </c>
      <c r="R103" s="32" t="n">
        <f aca="false">O103-P103</f>
        <v>10.0814035177914</v>
      </c>
      <c r="S103" s="281" t="s">
        <v>623</v>
      </c>
    </row>
    <row r="104" customFormat="false" ht="15" hidden="false" customHeight="false" outlineLevel="0" collapsed="false">
      <c r="B104" s="113" t="n">
        <v>88</v>
      </c>
      <c r="D104" s="25" t="s">
        <v>679</v>
      </c>
      <c r="E104" s="22" t="n">
        <f aca="false">'Apoio Cotas'!G93</f>
        <v>40.0003828106682</v>
      </c>
      <c r="F104" s="22" t="n">
        <f aca="false">F103</f>
        <v>7.074</v>
      </c>
      <c r="G104" s="284" t="n">
        <f aca="false">85-(2*6.1)</f>
        <v>72.8</v>
      </c>
      <c r="H104" s="26" t="n">
        <f aca="false">H103</f>
        <v>140</v>
      </c>
      <c r="I104" s="27" t="n">
        <f aca="false">10.66*(1/(G104/1000)^4.87*((F104/3600)/H104)^1.852)</f>
        <v>0.0038181740062988</v>
      </c>
      <c r="J104" s="28" t="n">
        <f aca="false">(I104/6.81*(G104/1000)^1.17)^(1/1.852)*H104</f>
        <v>0.469594757753521</v>
      </c>
      <c r="K104" s="22" t="n">
        <f aca="false">I104*E104</f>
        <v>0.152728421889695</v>
      </c>
      <c r="L104" s="29" t="n">
        <f aca="false">'Apoio Cotas'!E93</f>
        <v>0.174999999999997</v>
      </c>
      <c r="M104" s="22" t="n">
        <f aca="false">K104+L104</f>
        <v>0.327728421889692</v>
      </c>
      <c r="N104" s="30" t="s">
        <v>299</v>
      </c>
      <c r="O104" s="22" t="n">
        <f aca="false">O103-M104</f>
        <v>38.9989494124985</v>
      </c>
      <c r="P104" s="283" t="n">
        <f aca="false">((9900/(48.3+$Q$2*((G104/1000)/(6.1/1000)))^0.5)*J104)/9.8</f>
        <v>29.2452743165968</v>
      </c>
      <c r="Q104" s="283" t="n">
        <f aca="false">O104+P104</f>
        <v>68.2442237290953</v>
      </c>
      <c r="R104" s="32" t="n">
        <f aca="false">O104-P104</f>
        <v>9.75367509590166</v>
      </c>
      <c r="S104" s="281" t="s">
        <v>623</v>
      </c>
    </row>
    <row r="105" customFormat="false" ht="15" hidden="false" customHeight="false" outlineLevel="0" collapsed="false">
      <c r="B105" s="113" t="n">
        <v>89</v>
      </c>
      <c r="D105" s="25" t="s">
        <v>680</v>
      </c>
      <c r="E105" s="22" t="n">
        <f aca="false">'Apoio Cotas'!G94</f>
        <v>40.0000612499531</v>
      </c>
      <c r="F105" s="22" t="n">
        <f aca="false">F104</f>
        <v>7.074</v>
      </c>
      <c r="G105" s="284" t="n">
        <f aca="false">85-(2*6.1)</f>
        <v>72.8</v>
      </c>
      <c r="H105" s="26" t="n">
        <f aca="false">H104</f>
        <v>140</v>
      </c>
      <c r="I105" s="27" t="n">
        <f aca="false">10.66*(1/(G105/1000)^4.87*((F105/3600)/H105)^1.852)</f>
        <v>0.0038181740062988</v>
      </c>
      <c r="J105" s="28" t="n">
        <f aca="false">(I105/6.81*(G105/1000)^1.17)^(1/1.852)*H105</f>
        <v>0.469594757753521</v>
      </c>
      <c r="K105" s="22" t="n">
        <f aca="false">I105*E105</f>
        <v>0.152727194114931</v>
      </c>
      <c r="L105" s="29" t="n">
        <f aca="false">'Apoio Cotas'!E94</f>
        <v>0.0700000000000074</v>
      </c>
      <c r="M105" s="22" t="n">
        <f aca="false">K105+L105</f>
        <v>0.222727194114938</v>
      </c>
      <c r="N105" s="30" t="s">
        <v>300</v>
      </c>
      <c r="O105" s="22" t="n">
        <f aca="false">O104-M105</f>
        <v>38.7762222183836</v>
      </c>
      <c r="P105" s="283" t="n">
        <f aca="false">((9900/(48.3+$Q$2*((G105/1000)/(6.1/1000)))^0.5)*J105)/9.8</f>
        <v>29.2452743165968</v>
      </c>
      <c r="Q105" s="283" t="n">
        <f aca="false">O105+P105</f>
        <v>68.0214965349804</v>
      </c>
      <c r="R105" s="32" t="n">
        <f aca="false">O105-P105</f>
        <v>9.53094790178673</v>
      </c>
      <c r="S105" s="281" t="s">
        <v>623</v>
      </c>
    </row>
    <row r="106" customFormat="false" ht="15" hidden="false" customHeight="false" outlineLevel="0" collapsed="false">
      <c r="B106" s="113" t="n">
        <v>90</v>
      </c>
      <c r="D106" s="25" t="s">
        <v>681</v>
      </c>
      <c r="E106" s="22" t="n">
        <f aca="false">'Apoio Cotas'!G95</f>
        <v>40.0003828106682</v>
      </c>
      <c r="F106" s="22" t="n">
        <f aca="false">F105</f>
        <v>7.074</v>
      </c>
      <c r="G106" s="284" t="n">
        <f aca="false">85-(2*6.1)</f>
        <v>72.8</v>
      </c>
      <c r="H106" s="26" t="n">
        <f aca="false">H105</f>
        <v>140</v>
      </c>
      <c r="I106" s="27" t="n">
        <f aca="false">10.66*(1/(G106/1000)^4.87*((F106/3600)/H106)^1.852)</f>
        <v>0.0038181740062988</v>
      </c>
      <c r="J106" s="28" t="n">
        <f aca="false">(I106/6.81*(G106/1000)^1.17)^(1/1.852)*H106</f>
        <v>0.469594757753521</v>
      </c>
      <c r="K106" s="22" t="n">
        <f aca="false">I106*E106</f>
        <v>0.152728421889695</v>
      </c>
      <c r="L106" s="29" t="n">
        <f aca="false">'Apoio Cotas'!E95</f>
        <v>-0.174999999999997</v>
      </c>
      <c r="M106" s="22" t="n">
        <f aca="false">K106+L106</f>
        <v>-0.0222715781103026</v>
      </c>
      <c r="N106" s="30" t="s">
        <v>301</v>
      </c>
      <c r="O106" s="22" t="n">
        <f aca="false">O105-M106</f>
        <v>38.7984937964939</v>
      </c>
      <c r="P106" s="283" t="n">
        <f aca="false">((9900/(48.3+$Q$2*((G106/1000)/(6.1/1000)))^0.5)*J106)/9.8</f>
        <v>29.2452743165968</v>
      </c>
      <c r="Q106" s="283" t="n">
        <f aca="false">O106+P106</f>
        <v>68.0437681130907</v>
      </c>
      <c r="R106" s="32" t="n">
        <f aca="false">O106-P106</f>
        <v>9.55321947989702</v>
      </c>
      <c r="S106" s="281" t="s">
        <v>623</v>
      </c>
    </row>
    <row r="107" customFormat="false" ht="15" hidden="false" customHeight="false" outlineLevel="0" collapsed="false">
      <c r="B107" s="113" t="n">
        <v>91</v>
      </c>
      <c r="D107" s="25" t="s">
        <v>682</v>
      </c>
      <c r="E107" s="22" t="n">
        <f aca="false">'Apoio Cotas'!G96</f>
        <v>40.0012640300279</v>
      </c>
      <c r="F107" s="22" t="n">
        <f aca="false">F106</f>
        <v>7.074</v>
      </c>
      <c r="G107" s="284" t="n">
        <f aca="false">85-(2*6.1)</f>
        <v>72.8</v>
      </c>
      <c r="H107" s="26" t="n">
        <f aca="false">H106</f>
        <v>140</v>
      </c>
      <c r="I107" s="27" t="n">
        <f aca="false">10.66*(1/(G107/1000)^4.87*((F107/3600)/H107)^1.852)</f>
        <v>0.0038181740062988</v>
      </c>
      <c r="J107" s="28" t="n">
        <f aca="false">(I107/6.81*(G107/1000)^1.17)^(1/1.852)*H107</f>
        <v>0.469594757753521</v>
      </c>
      <c r="K107" s="22" t="n">
        <f aca="false">I107*E107</f>
        <v>0.152731786538547</v>
      </c>
      <c r="L107" s="29" t="n">
        <f aca="false">'Apoio Cotas'!E96</f>
        <v>-0.318000000000012</v>
      </c>
      <c r="M107" s="22" t="n">
        <f aca="false">K107+L107</f>
        <v>-0.165268213461465</v>
      </c>
      <c r="N107" s="30" t="s">
        <v>302</v>
      </c>
      <c r="O107" s="22" t="n">
        <f aca="false">O106-M107</f>
        <v>38.9637620099553</v>
      </c>
      <c r="P107" s="283" t="n">
        <f aca="false">((9900/(48.3+$Q$2*((G107/1000)/(6.1/1000)))^0.5)*J107)/9.8</f>
        <v>29.2452743165968</v>
      </c>
      <c r="Q107" s="283" t="n">
        <f aca="false">O107+P107</f>
        <v>68.2090363265522</v>
      </c>
      <c r="R107" s="32" t="n">
        <f aca="false">O107-P107</f>
        <v>9.71848769335849</v>
      </c>
      <c r="S107" s="281" t="s">
        <v>623</v>
      </c>
    </row>
    <row r="108" customFormat="false" ht="15" hidden="false" customHeight="false" outlineLevel="0" collapsed="false">
      <c r="B108" s="113" t="n">
        <v>92</v>
      </c>
      <c r="D108" s="25" t="s">
        <v>683</v>
      </c>
      <c r="E108" s="22" t="n">
        <f aca="false">'Apoio Cotas'!G97</f>
        <v>40.0015137713562</v>
      </c>
      <c r="F108" s="22" t="n">
        <f aca="false">F107</f>
        <v>7.074</v>
      </c>
      <c r="G108" s="284" t="n">
        <f aca="false">85-(2*6.1)</f>
        <v>72.8</v>
      </c>
      <c r="H108" s="26" t="n">
        <f aca="false">H107</f>
        <v>140</v>
      </c>
      <c r="I108" s="27" t="n">
        <f aca="false">10.66*(1/(G108/1000)^4.87*((F108/3600)/H108)^1.852)</f>
        <v>0.0038181740062988</v>
      </c>
      <c r="J108" s="28" t="n">
        <f aca="false">(I108/6.81*(G108/1000)^1.17)^(1/1.852)*H108</f>
        <v>0.469594757753521</v>
      </c>
      <c r="K108" s="22" t="n">
        <f aca="false">I108*E108</f>
        <v>0.152732740094396</v>
      </c>
      <c r="L108" s="29" t="n">
        <f aca="false">'Apoio Cotas'!E97</f>
        <v>-0.347999999999999</v>
      </c>
      <c r="M108" s="22" t="n">
        <f aca="false">K108+L108</f>
        <v>-0.195267259905603</v>
      </c>
      <c r="N108" s="30" t="s">
        <v>303</v>
      </c>
      <c r="O108" s="22" t="n">
        <f aca="false">O107-M108</f>
        <v>39.1590292698609</v>
      </c>
      <c r="P108" s="283" t="n">
        <f aca="false">((9900/(48.3+$Q$2*((G108/1000)/(6.1/1000)))^0.5)*J108)/9.8</f>
        <v>29.2452743165968</v>
      </c>
      <c r="Q108" s="283" t="n">
        <f aca="false">O108+P108</f>
        <v>68.4043035864578</v>
      </c>
      <c r="R108" s="32" t="n">
        <f aca="false">O108-P108</f>
        <v>9.9137549532641</v>
      </c>
      <c r="S108" s="281" t="s">
        <v>623</v>
      </c>
    </row>
    <row r="109" customFormat="false" ht="15" hidden="false" customHeight="false" outlineLevel="0" collapsed="false">
      <c r="B109" s="113" t="n">
        <v>93</v>
      </c>
      <c r="D109" s="25" t="s">
        <v>684</v>
      </c>
      <c r="E109" s="22" t="n">
        <f aca="false">'Apoio Cotas'!G98</f>
        <v>40.0017860101271</v>
      </c>
      <c r="F109" s="22" t="n">
        <f aca="false">F108</f>
        <v>7.074</v>
      </c>
      <c r="G109" s="284" t="n">
        <f aca="false">85-(2*6.1)</f>
        <v>72.8</v>
      </c>
      <c r="H109" s="26" t="n">
        <f aca="false">H108</f>
        <v>140</v>
      </c>
      <c r="I109" s="27" t="n">
        <f aca="false">10.66*(1/(G109/1000)^4.87*((F109/3600)/H109)^1.852)</f>
        <v>0.0038181740062988</v>
      </c>
      <c r="J109" s="28" t="n">
        <f aca="false">(I109/6.81*(G109/1000)^1.17)^(1/1.852)*H109</f>
        <v>0.469594757753521</v>
      </c>
      <c r="K109" s="22" t="n">
        <f aca="false">I109*E109</f>
        <v>0.152733779549394</v>
      </c>
      <c r="L109" s="29" t="n">
        <f aca="false">'Apoio Cotas'!E98</f>
        <v>-0.378</v>
      </c>
      <c r="M109" s="22" t="n">
        <f aca="false">K109+L109</f>
        <v>-0.225266220450606</v>
      </c>
      <c r="N109" s="30" t="s">
        <v>304</v>
      </c>
      <c r="O109" s="22" t="n">
        <f aca="false">O108-M109</f>
        <v>39.3842954903115</v>
      </c>
      <c r="P109" s="283" t="n">
        <f aca="false">((9900/(48.3+$Q$2*((G109/1000)/(6.1/1000)))^0.5)*J109)/9.8</f>
        <v>29.2452743165968</v>
      </c>
      <c r="Q109" s="283" t="n">
        <f aca="false">O109+P109</f>
        <v>68.6295698069084</v>
      </c>
      <c r="R109" s="32" t="n">
        <f aca="false">O109-P109</f>
        <v>10.1390211737147</v>
      </c>
      <c r="S109" s="281" t="s">
        <v>623</v>
      </c>
    </row>
    <row r="110" customFormat="false" ht="15" hidden="false" customHeight="false" outlineLevel="0" collapsed="false">
      <c r="B110" s="113" t="n">
        <v>94</v>
      </c>
      <c r="D110" s="25" t="s">
        <v>685</v>
      </c>
      <c r="E110" s="22" t="n">
        <f aca="false">'Apoio Cotas'!G99</f>
        <v>40.0078400316738</v>
      </c>
      <c r="F110" s="22" t="n">
        <f aca="false">F109</f>
        <v>7.074</v>
      </c>
      <c r="G110" s="284" t="n">
        <f aca="false">85-(2*6.1)</f>
        <v>72.8</v>
      </c>
      <c r="H110" s="26" t="n">
        <f aca="false">H109</f>
        <v>140</v>
      </c>
      <c r="I110" s="27" t="n">
        <f aca="false">10.66*(1/(G110/1000)^4.87*((F110/3600)/H110)^1.852)</f>
        <v>0.0038181740062988</v>
      </c>
      <c r="J110" s="28" t="n">
        <f aca="false">(I110/6.81*(G110/1000)^1.17)^(1/1.852)*H110</f>
        <v>0.469594757753521</v>
      </c>
      <c r="K110" s="22" t="n">
        <f aca="false">I110*E110</f>
        <v>0.152756894857097</v>
      </c>
      <c r="L110" s="29" t="n">
        <f aca="false">'Apoio Cotas'!E99</f>
        <v>-0.792000000000002</v>
      </c>
      <c r="M110" s="22" t="n">
        <f aca="false">K110+L110</f>
        <v>-0.639243105142904</v>
      </c>
      <c r="N110" s="30" t="s">
        <v>305</v>
      </c>
      <c r="O110" s="22" t="n">
        <f aca="false">O109-M110</f>
        <v>40.0235385954544</v>
      </c>
      <c r="P110" s="283" t="n">
        <f aca="false">((9900/(48.3+$Q$2*((G110/1000)/(6.1/1000)))^0.5)*J110)/9.8</f>
        <v>29.2452743165968</v>
      </c>
      <c r="Q110" s="283" t="n">
        <f aca="false">O110+P110</f>
        <v>69.2688129120513</v>
      </c>
      <c r="R110" s="32" t="n">
        <f aca="false">O110-P110</f>
        <v>10.7782642788576</v>
      </c>
      <c r="S110" s="281" t="s">
        <v>623</v>
      </c>
    </row>
    <row r="111" customFormat="false" ht="15" hidden="false" customHeight="false" outlineLevel="0" collapsed="false">
      <c r="B111" s="113" t="n">
        <v>95</v>
      </c>
      <c r="D111" s="25" t="s">
        <v>686</v>
      </c>
      <c r="E111" s="22" t="n">
        <f aca="false">'Apoio Cotas'!G100</f>
        <v>40.0146043464133</v>
      </c>
      <c r="F111" s="22" t="n">
        <f aca="false">F110</f>
        <v>7.074</v>
      </c>
      <c r="G111" s="284" t="n">
        <f aca="false">85-(2*6.1)</f>
        <v>72.8</v>
      </c>
      <c r="H111" s="26" t="n">
        <f aca="false">H110</f>
        <v>140</v>
      </c>
      <c r="I111" s="27" t="n">
        <f aca="false">10.66*(1/(G111/1000)^4.87*((F111/3600)/H111)^1.852)</f>
        <v>0.0038181740062988</v>
      </c>
      <c r="J111" s="28" t="n">
        <f aca="false">(I111/6.81*(G111/1000)^1.17)^(1/1.852)*H111</f>
        <v>0.469594757753521</v>
      </c>
      <c r="K111" s="22" t="n">
        <f aca="false">I111*E111</f>
        <v>0.152782722187806</v>
      </c>
      <c r="L111" s="29" t="n">
        <f aca="false">'Apoio Cotas'!E100</f>
        <v>-1.08099999999999</v>
      </c>
      <c r="M111" s="22" t="n">
        <f aca="false">K111+L111</f>
        <v>-0.928217277812183</v>
      </c>
      <c r="N111" s="30" t="s">
        <v>306</v>
      </c>
      <c r="O111" s="22" t="n">
        <f aca="false">O110-M111</f>
        <v>40.9517558732666</v>
      </c>
      <c r="P111" s="283" t="n">
        <f aca="false">((9900/(48.3+$Q$2*((G111/1000)/(6.1/1000)))^0.5)*J111)/9.8</f>
        <v>29.2452743165968</v>
      </c>
      <c r="Q111" s="283" t="n">
        <f aca="false">O111+P111</f>
        <v>70.1970301898635</v>
      </c>
      <c r="R111" s="32" t="n">
        <f aca="false">O111-P111</f>
        <v>11.7064815566698</v>
      </c>
      <c r="S111" s="281" t="s">
        <v>623</v>
      </c>
    </row>
    <row r="112" customFormat="false" ht="15" hidden="false" customHeight="false" outlineLevel="0" collapsed="false">
      <c r="B112" s="113" t="n">
        <v>96</v>
      </c>
      <c r="D112" s="25" t="s">
        <v>687</v>
      </c>
      <c r="E112" s="22" t="n">
        <f aca="false">'Apoio Cotas'!G101</f>
        <v>40.0048202220682</v>
      </c>
      <c r="F112" s="22" t="n">
        <f aca="false">F111</f>
        <v>7.074</v>
      </c>
      <c r="G112" s="284" t="n">
        <f aca="false">85-(2*6.1)</f>
        <v>72.8</v>
      </c>
      <c r="H112" s="26" t="n">
        <f aca="false">H111</f>
        <v>140</v>
      </c>
      <c r="I112" s="27" t="n">
        <f aca="false">10.66*(1/(G112/1000)^4.87*((F112/3600)/H112)^1.852)</f>
        <v>0.0038181740062988</v>
      </c>
      <c r="J112" s="28" t="n">
        <f aca="false">(I112/6.81*(G112/1000)^1.17)^(1/1.852)*H112</f>
        <v>0.469594757753521</v>
      </c>
      <c r="K112" s="22" t="n">
        <f aca="false">I112*E112</f>
        <v>0.152745364698557</v>
      </c>
      <c r="L112" s="29" t="n">
        <f aca="false">'Apoio Cotas'!E101</f>
        <v>-0.621000000000009</v>
      </c>
      <c r="M112" s="22" t="n">
        <f aca="false">K112+L112</f>
        <v>-0.468254635301452</v>
      </c>
      <c r="N112" s="30" t="s">
        <v>307</v>
      </c>
      <c r="O112" s="22" t="n">
        <f aca="false">O111-M112</f>
        <v>41.4200105085681</v>
      </c>
      <c r="P112" s="283" t="n">
        <f aca="false">((9900/(48.3+$Q$2*((G112/1000)/(6.1/1000)))^0.5)*J112)/9.8</f>
        <v>29.2452743165968</v>
      </c>
      <c r="Q112" s="283" t="n">
        <f aca="false">O112+P112</f>
        <v>70.6652848251649</v>
      </c>
      <c r="R112" s="32" t="n">
        <f aca="false">O112-P112</f>
        <v>12.1747361919712</v>
      </c>
      <c r="S112" s="281" t="s">
        <v>623</v>
      </c>
    </row>
    <row r="113" customFormat="false" ht="15" hidden="false" customHeight="false" outlineLevel="0" collapsed="false">
      <c r="B113" s="113" t="n">
        <v>97</v>
      </c>
      <c r="D113" s="25" t="s">
        <v>688</v>
      </c>
      <c r="E113" s="22" t="n">
        <f aca="false">'Apoio Cotas'!G102</f>
        <v>40.0044548644273</v>
      </c>
      <c r="F113" s="22" t="n">
        <f aca="false">F112</f>
        <v>7.074</v>
      </c>
      <c r="G113" s="284" t="n">
        <f aca="false">85-(2*6.1)</f>
        <v>72.8</v>
      </c>
      <c r="H113" s="26" t="n">
        <f aca="false">H112</f>
        <v>140</v>
      </c>
      <c r="I113" s="27" t="n">
        <f aca="false">10.66*(1/(G113/1000)^4.87*((F113/3600)/H113)^1.852)</f>
        <v>0.0038181740062988</v>
      </c>
      <c r="J113" s="28" t="n">
        <f aca="false">(I113/6.81*(G113/1000)^1.17)^(1/1.852)*H113</f>
        <v>0.469594757753521</v>
      </c>
      <c r="K113" s="22" t="n">
        <f aca="false">I113*E113</f>
        <v>0.15274396969951</v>
      </c>
      <c r="L113" s="29" t="n">
        <f aca="false">'Apoio Cotas'!E102</f>
        <v>-0.596999999999994</v>
      </c>
      <c r="M113" s="22" t="n">
        <f aca="false">K113+L113</f>
        <v>-0.444256030300484</v>
      </c>
      <c r="N113" s="30" t="s">
        <v>308</v>
      </c>
      <c r="O113" s="22" t="n">
        <f aca="false">O112-M113</f>
        <v>41.8642665388686</v>
      </c>
      <c r="P113" s="283" t="n">
        <f aca="false">((9900/(48.3+$Q$2*((G113/1000)/(6.1/1000)))^0.5)*J113)/9.8</f>
        <v>29.2452743165968</v>
      </c>
      <c r="Q113" s="283" t="n">
        <f aca="false">O113+P113</f>
        <v>71.1095408554654</v>
      </c>
      <c r="R113" s="32" t="n">
        <f aca="false">O113-P113</f>
        <v>12.6189922222717</v>
      </c>
      <c r="S113" s="281" t="s">
        <v>623</v>
      </c>
    </row>
    <row r="114" customFormat="false" ht="15" hidden="false" customHeight="false" outlineLevel="0" collapsed="false">
      <c r="B114" s="113" t="n">
        <v>98</v>
      </c>
      <c r="D114" s="25" t="s">
        <v>689</v>
      </c>
      <c r="E114" s="22" t="n">
        <f aca="false">'Apoio Cotas'!G103</f>
        <v>40.0100787802274</v>
      </c>
      <c r="F114" s="22" t="n">
        <f aca="false">F113</f>
        <v>7.074</v>
      </c>
      <c r="G114" s="284" t="n">
        <f aca="false">85-(2*6.1)</f>
        <v>72.8</v>
      </c>
      <c r="H114" s="26" t="n">
        <f aca="false">H113</f>
        <v>140</v>
      </c>
      <c r="I114" s="27" t="n">
        <f aca="false">10.66*(1/(G114/1000)^4.87*((F114/3600)/H114)^1.852)</f>
        <v>0.0038181740062988</v>
      </c>
      <c r="J114" s="28" t="n">
        <f aca="false">(I114/6.81*(G114/1000)^1.17)^(1/1.852)*H114</f>
        <v>0.469594757753521</v>
      </c>
      <c r="K114" s="22" t="n">
        <f aca="false">I114*E114</f>
        <v>0.152765442788631</v>
      </c>
      <c r="L114" s="29" t="n">
        <f aca="false">'Apoio Cotas'!E103</f>
        <v>-0.897999999999996</v>
      </c>
      <c r="M114" s="22" t="n">
        <f aca="false">K114+L114</f>
        <v>-0.745234557211365</v>
      </c>
      <c r="N114" s="30" t="s">
        <v>309</v>
      </c>
      <c r="O114" s="22" t="n">
        <f aca="false">O113-M114</f>
        <v>42.6095010960799</v>
      </c>
      <c r="P114" s="283" t="n">
        <f aca="false">((9900/(48.3+$Q$2*((G114/1000)/(6.1/1000)))^0.5)*J114)/9.8</f>
        <v>29.2452743165968</v>
      </c>
      <c r="Q114" s="283" t="n">
        <f aca="false">O114+P114</f>
        <v>71.8547754126768</v>
      </c>
      <c r="R114" s="32" t="n">
        <f aca="false">O114-P114</f>
        <v>13.3642267794831</v>
      </c>
      <c r="S114" s="281" t="s">
        <v>623</v>
      </c>
    </row>
    <row r="115" customFormat="false" ht="15" hidden="false" customHeight="false" outlineLevel="0" collapsed="false">
      <c r="B115" s="113" t="n">
        <v>99</v>
      </c>
      <c r="D115" s="25" t="s">
        <v>690</v>
      </c>
      <c r="E115" s="22" t="n">
        <f aca="false">'Apoio Cotas'!G104</f>
        <v>40.002844011395</v>
      </c>
      <c r="F115" s="22" t="n">
        <f aca="false">F114</f>
        <v>7.074</v>
      </c>
      <c r="G115" s="284" t="n">
        <f aca="false">85-(2*6.1)</f>
        <v>72.8</v>
      </c>
      <c r="H115" s="26" t="n">
        <f aca="false">H114</f>
        <v>140</v>
      </c>
      <c r="I115" s="27" t="n">
        <f aca="false">10.66*(1/(G115/1000)^4.87*((F115/3600)/H115)^1.852)</f>
        <v>0.0038181740062988</v>
      </c>
      <c r="J115" s="28" t="n">
        <f aca="false">(I115/6.81*(G115/1000)^1.17)^(1/1.852)*H115</f>
        <v>0.469594757753521</v>
      </c>
      <c r="K115" s="22" t="n">
        <f aca="false">I115*E115</f>
        <v>0.152737819182334</v>
      </c>
      <c r="L115" s="29" t="n">
        <f aca="false">'Apoio Cotas'!E104</f>
        <v>-0.477000000000004</v>
      </c>
      <c r="M115" s="22" t="n">
        <f aca="false">K115+L115</f>
        <v>-0.32426218081767</v>
      </c>
      <c r="N115" s="30" t="s">
        <v>310</v>
      </c>
      <c r="O115" s="22" t="n">
        <f aca="false">O114-M115</f>
        <v>42.9337632768976</v>
      </c>
      <c r="P115" s="283" t="n">
        <f aca="false">((9900/(48.3+$Q$2*((G115/1000)/(6.1/1000)))^0.5)*J115)/9.8</f>
        <v>29.2452743165968</v>
      </c>
      <c r="Q115" s="283" t="n">
        <f aca="false">O115+P115</f>
        <v>72.1790375934944</v>
      </c>
      <c r="R115" s="32" t="n">
        <f aca="false">O115-P115</f>
        <v>13.6884889603008</v>
      </c>
      <c r="S115" s="281" t="s">
        <v>623</v>
      </c>
    </row>
    <row r="116" customFormat="false" ht="15" hidden="false" customHeight="false" outlineLevel="0" collapsed="false">
      <c r="B116" s="113" t="n">
        <v>100</v>
      </c>
      <c r="D116" s="25" t="s">
        <v>691</v>
      </c>
      <c r="E116" s="22" t="n">
        <f aca="false">'Apoio Cotas'!G105</f>
        <v>40.0004801971176</v>
      </c>
      <c r="F116" s="22" t="n">
        <f aca="false">F115</f>
        <v>7.074</v>
      </c>
      <c r="G116" s="284" t="n">
        <f aca="false">85-(2*6.1)</f>
        <v>72.8</v>
      </c>
      <c r="H116" s="26" t="n">
        <f aca="false">H115</f>
        <v>140</v>
      </c>
      <c r="I116" s="27" t="n">
        <f aca="false">10.66*(1/(G116/1000)^4.87*((F116/3600)/H116)^1.852)</f>
        <v>0.0038181740062988</v>
      </c>
      <c r="J116" s="28" t="n">
        <f aca="false">(I116/6.81*(G116/1000)^1.17)^(1/1.852)*H116</f>
        <v>0.469594757753521</v>
      </c>
      <c r="K116" s="22" t="n">
        <f aca="false">I116*E116</f>
        <v>0.152728793728104</v>
      </c>
      <c r="L116" s="29" t="n">
        <f aca="false">'Apoio Cotas'!E105</f>
        <v>0.195999999999998</v>
      </c>
      <c r="M116" s="22" t="n">
        <f aca="false">K116+L116</f>
        <v>0.348728793728102</v>
      </c>
      <c r="N116" s="30" t="s">
        <v>311</v>
      </c>
      <c r="O116" s="22" t="n">
        <f aca="false">O115-M116</f>
        <v>42.5850344831695</v>
      </c>
      <c r="P116" s="283" t="n">
        <f aca="false">((9900/(48.3+$Q$2*((G116/1000)/(6.1/1000)))^0.5)*J116)/9.8</f>
        <v>29.2452743165968</v>
      </c>
      <c r="Q116" s="283" t="n">
        <f aca="false">O116+P116</f>
        <v>71.8303087997663</v>
      </c>
      <c r="R116" s="32" t="n">
        <f aca="false">O116-P116</f>
        <v>13.3397601665727</v>
      </c>
      <c r="S116" s="281" t="s">
        <v>623</v>
      </c>
    </row>
    <row r="117" customFormat="false" ht="15" hidden="false" customHeight="false" outlineLevel="0" collapsed="false">
      <c r="B117" s="113" t="n">
        <v>101</v>
      </c>
      <c r="D117" s="25" t="s">
        <v>692</v>
      </c>
      <c r="E117" s="22" t="n">
        <f aca="false">'Apoio Cotas'!G106</f>
        <v>40.0010877977087</v>
      </c>
      <c r="F117" s="22" t="n">
        <f aca="false">F116</f>
        <v>7.074</v>
      </c>
      <c r="G117" s="284" t="n">
        <f aca="false">85-(2*6.1)</f>
        <v>72.8</v>
      </c>
      <c r="H117" s="26" t="n">
        <f aca="false">H116</f>
        <v>140</v>
      </c>
      <c r="I117" s="27" t="n">
        <f aca="false">10.66*(1/(G117/1000)^4.87*((F117/3600)/H117)^1.852)</f>
        <v>0.0038181740062988</v>
      </c>
      <c r="J117" s="28" t="n">
        <f aca="false">(I117/6.81*(G117/1000)^1.17)^(1/1.852)*H117</f>
        <v>0.469594757753521</v>
      </c>
      <c r="K117" s="22" t="n">
        <f aca="false">I117*E117</f>
        <v>0.152731113652887</v>
      </c>
      <c r="L117" s="29" t="n">
        <f aca="false">'Apoio Cotas'!E106</f>
        <v>-0.295000000000002</v>
      </c>
      <c r="M117" s="22" t="n">
        <f aca="false">K117+L117</f>
        <v>-0.142268886347114</v>
      </c>
      <c r="N117" s="30" t="s">
        <v>312</v>
      </c>
      <c r="O117" s="22" t="n">
        <f aca="false">O116-M117</f>
        <v>42.7273033695166</v>
      </c>
      <c r="P117" s="283" t="n">
        <f aca="false">((9900/(48.3+$Q$2*((G117/1000)/(6.1/1000)))^0.5)*J117)/9.8</f>
        <v>29.2452743165968</v>
      </c>
      <c r="Q117" s="283" t="n">
        <f aca="false">O117+P117</f>
        <v>71.9725776861134</v>
      </c>
      <c r="R117" s="32" t="n">
        <f aca="false">O117-P117</f>
        <v>13.4820290529198</v>
      </c>
      <c r="S117" s="281" t="s">
        <v>623</v>
      </c>
    </row>
    <row r="118" customFormat="false" ht="15" hidden="false" customHeight="false" outlineLevel="0" collapsed="false">
      <c r="B118" s="113" t="n">
        <v>102</v>
      </c>
      <c r="D118" s="25" t="s">
        <v>693</v>
      </c>
      <c r="E118" s="22" t="n">
        <f aca="false">'Apoio Cotas'!G107</f>
        <v>40.0022577487821</v>
      </c>
      <c r="F118" s="22" t="n">
        <f aca="false">F117</f>
        <v>7.074</v>
      </c>
      <c r="G118" s="284" t="n">
        <f aca="false">85-(2*6.1)</f>
        <v>72.8</v>
      </c>
      <c r="H118" s="26" t="n">
        <f aca="false">H117</f>
        <v>140</v>
      </c>
      <c r="I118" s="27" t="n">
        <f aca="false">10.66*(1/(G118/1000)^4.87*((F118/3600)/H118)^1.852)</f>
        <v>0.0038181740062988</v>
      </c>
      <c r="J118" s="28" t="n">
        <f aca="false">(I118/6.81*(G118/1000)^1.17)^(1/1.852)*H118</f>
        <v>0.469594757753521</v>
      </c>
      <c r="K118" s="22" t="n">
        <f aca="false">I118*E118</f>
        <v>0.152735580729665</v>
      </c>
      <c r="L118" s="29" t="n">
        <f aca="false">'Apoio Cotas'!E107</f>
        <v>-0.424999999999997</v>
      </c>
      <c r="M118" s="22" t="n">
        <f aca="false">K118+L118</f>
        <v>-0.272264419270333</v>
      </c>
      <c r="N118" s="30" t="s">
        <v>313</v>
      </c>
      <c r="O118" s="22" t="n">
        <f aca="false">O117-M118</f>
        <v>42.9995677887869</v>
      </c>
      <c r="P118" s="283" t="n">
        <f aca="false">((9900/(48.3+$Q$2*((G118/1000)/(6.1/1000)))^0.5)*J118)/9.8</f>
        <v>29.2452743165968</v>
      </c>
      <c r="Q118" s="283" t="n">
        <f aca="false">O118+P118</f>
        <v>72.2448421053838</v>
      </c>
      <c r="R118" s="32" t="n">
        <f aca="false">O118-P118</f>
        <v>13.7542934721901</v>
      </c>
      <c r="S118" s="281" t="s">
        <v>623</v>
      </c>
    </row>
    <row r="119" customFormat="false" ht="15" hidden="false" customHeight="false" outlineLevel="0" collapsed="false">
      <c r="B119" s="113" t="n">
        <v>103</v>
      </c>
      <c r="D119" s="25" t="s">
        <v>694</v>
      </c>
      <c r="E119" s="22" t="n">
        <f aca="false">'Apoio Cotas'!G108</f>
        <v>40.0082409510841</v>
      </c>
      <c r="F119" s="22" t="n">
        <f aca="false">F118</f>
        <v>7.074</v>
      </c>
      <c r="G119" s="284" t="n">
        <f aca="false">85-(2*6.1)</f>
        <v>72.8</v>
      </c>
      <c r="H119" s="26" t="n">
        <f aca="false">H118</f>
        <v>140</v>
      </c>
      <c r="I119" s="27" t="n">
        <f aca="false">10.66*(1/(G119/1000)^4.87*((F119/3600)/H119)^1.852)</f>
        <v>0.0038181740062988</v>
      </c>
      <c r="J119" s="28" t="n">
        <f aca="false">(I119/6.81*(G119/1000)^1.17)^(1/1.852)*H119</f>
        <v>0.469594757753521</v>
      </c>
      <c r="K119" s="22" t="n">
        <f aca="false">I119*E119</f>
        <v>0.152758425637168</v>
      </c>
      <c r="L119" s="29" t="n">
        <f aca="false">'Apoio Cotas'!E108</f>
        <v>-0.811999999999998</v>
      </c>
      <c r="M119" s="22" t="n">
        <f aca="false">K119+L119</f>
        <v>-0.659241574362829</v>
      </c>
      <c r="N119" s="30" t="s">
        <v>314</v>
      </c>
      <c r="O119" s="22" t="n">
        <f aca="false">O118-M119</f>
        <v>43.6588093631498</v>
      </c>
      <c r="P119" s="283" t="n">
        <f aca="false">((9900/(48.3+$Q$2*((G119/1000)/(6.1/1000)))^0.5)*J119)/9.8</f>
        <v>29.2452743165968</v>
      </c>
      <c r="Q119" s="283" t="n">
        <f aca="false">O119+P119</f>
        <v>72.9040836797466</v>
      </c>
      <c r="R119" s="32" t="n">
        <f aca="false">O119-P119</f>
        <v>14.4135350465529</v>
      </c>
      <c r="S119" s="281" t="s">
        <v>623</v>
      </c>
    </row>
    <row r="120" customFormat="false" ht="15" hidden="false" customHeight="false" outlineLevel="0" collapsed="false">
      <c r="B120" s="113" t="n">
        <v>104</v>
      </c>
      <c r="D120" s="25" t="s">
        <v>695</v>
      </c>
      <c r="E120" s="22" t="n">
        <f aca="false">'Apoio Cotas'!G109</f>
        <v>40.0147940641958</v>
      </c>
      <c r="F120" s="22" t="n">
        <f aca="false">F119</f>
        <v>7.074</v>
      </c>
      <c r="G120" s="284" t="n">
        <f aca="false">85-(2*6.1)</f>
        <v>72.8</v>
      </c>
      <c r="H120" s="26" t="n">
        <f aca="false">H119</f>
        <v>140</v>
      </c>
      <c r="I120" s="27" t="n">
        <f aca="false">10.66*(1/(G120/1000)^4.87*((F120/3600)/H120)^1.852)</f>
        <v>0.0038181740062988</v>
      </c>
      <c r="J120" s="28" t="n">
        <f aca="false">(I120/6.81*(G120/1000)^1.17)^(1/1.852)*H120</f>
        <v>0.469594757753521</v>
      </c>
      <c r="K120" s="22" t="n">
        <f aca="false">I120*E120</f>
        <v>0.152783446563312</v>
      </c>
      <c r="L120" s="29" t="n">
        <f aca="false">'Apoio Cotas'!E109</f>
        <v>-1.08800000000001</v>
      </c>
      <c r="M120" s="22" t="n">
        <f aca="false">K120+L120</f>
        <v>-0.935216553436696</v>
      </c>
      <c r="N120" s="30" t="s">
        <v>315</v>
      </c>
      <c r="O120" s="22" t="n">
        <f aca="false">O119-M120</f>
        <v>44.5940259165865</v>
      </c>
      <c r="P120" s="283" t="n">
        <f aca="false">((9900/(48.3+$Q$2*((G120/1000)/(6.1/1000)))^0.5)*J120)/9.8</f>
        <v>29.2452743165968</v>
      </c>
      <c r="Q120" s="283" t="n">
        <f aca="false">O120+P120</f>
        <v>73.8393002331833</v>
      </c>
      <c r="R120" s="32" t="n">
        <f aca="false">O120-P120</f>
        <v>15.3487515999896</v>
      </c>
      <c r="S120" s="281" t="s">
        <v>623</v>
      </c>
    </row>
    <row r="121" customFormat="false" ht="15" hidden="false" customHeight="false" outlineLevel="0" collapsed="false">
      <c r="B121" s="113" t="n">
        <v>105</v>
      </c>
      <c r="D121" s="25" t="s">
        <v>696</v>
      </c>
      <c r="E121" s="22" t="n">
        <f aca="false">'Apoio Cotas'!G110</f>
        <v>40.0318674183456</v>
      </c>
      <c r="F121" s="22" t="n">
        <f aca="false">F120</f>
        <v>7.074</v>
      </c>
      <c r="G121" s="284" t="n">
        <f aca="false">85-(2*6.1)</f>
        <v>72.8</v>
      </c>
      <c r="H121" s="26" t="n">
        <f aca="false">H120</f>
        <v>140</v>
      </c>
      <c r="I121" s="27" t="n">
        <f aca="false">10.66*(1/(G121/1000)^4.87*((F121/3600)/H121)^1.852)</f>
        <v>0.0038181740062988</v>
      </c>
      <c r="J121" s="28" t="n">
        <f aca="false">(I121/6.81*(G121/1000)^1.17)^(1/1.852)*H121</f>
        <v>0.469594757753521</v>
      </c>
      <c r="K121" s="22" t="n">
        <f aca="false">I121*E121</f>
        <v>0.152848635600327</v>
      </c>
      <c r="L121" s="29" t="n">
        <f aca="false">'Apoio Cotas'!E110</f>
        <v>-1.59699999999999</v>
      </c>
      <c r="M121" s="22" t="n">
        <f aca="false">K121+L121</f>
        <v>-1.44415136439967</v>
      </c>
      <c r="N121" s="30" t="s">
        <v>316</v>
      </c>
      <c r="O121" s="22" t="n">
        <f aca="false">O120-M121</f>
        <v>46.0381772809861</v>
      </c>
      <c r="P121" s="283" t="n">
        <f aca="false">((9900/(48.3+$Q$2*((G121/1000)/(6.1/1000)))^0.5)*J121)/9.8</f>
        <v>29.2452743165968</v>
      </c>
      <c r="Q121" s="283" t="n">
        <f aca="false">O121+P121</f>
        <v>75.283451597583</v>
      </c>
      <c r="R121" s="32" t="n">
        <f aca="false">O121-P121</f>
        <v>16.7929029643893</v>
      </c>
      <c r="S121" s="281" t="s">
        <v>623</v>
      </c>
    </row>
    <row r="122" customFormat="false" ht="15" hidden="false" customHeight="false" outlineLevel="0" collapsed="false">
      <c r="B122" s="113" t="n">
        <v>106</v>
      </c>
      <c r="D122" s="25" t="s">
        <v>697</v>
      </c>
      <c r="E122" s="22" t="n">
        <f aca="false">'Apoio Cotas'!G111</f>
        <v>40.0040753048986</v>
      </c>
      <c r="F122" s="22" t="n">
        <f aca="false">F121</f>
        <v>7.074</v>
      </c>
      <c r="G122" s="284" t="n">
        <f aca="false">85-(2*6.1)</f>
        <v>72.8</v>
      </c>
      <c r="H122" s="26" t="n">
        <f aca="false">H121</f>
        <v>140</v>
      </c>
      <c r="I122" s="27" t="n">
        <f aca="false">10.66*(1/(G122/1000)^4.87*((F122/3600)/H122)^1.852)</f>
        <v>0.0038181740062988</v>
      </c>
      <c r="J122" s="28" t="n">
        <f aca="false">(I122/6.81*(G122/1000)^1.17)^(1/1.852)*H122</f>
        <v>0.469594757753521</v>
      </c>
      <c r="K122" s="22" t="n">
        <f aca="false">I122*E122</f>
        <v>0.152742520475184</v>
      </c>
      <c r="L122" s="29" t="n">
        <f aca="false">'Apoio Cotas'!E111</f>
        <v>-0.570999999999998</v>
      </c>
      <c r="M122" s="22" t="n">
        <f aca="false">K122+L122</f>
        <v>-0.418257479524814</v>
      </c>
      <c r="N122" s="30" t="s">
        <v>317</v>
      </c>
      <c r="O122" s="22" t="n">
        <f aca="false">O121-M122</f>
        <v>46.4564347605109</v>
      </c>
      <c r="P122" s="283" t="n">
        <f aca="false">((9900/(48.3+$Q$2*((G122/1000)/(6.1/1000)))^0.5)*J122)/9.8</f>
        <v>29.2452743165968</v>
      </c>
      <c r="Q122" s="283" t="n">
        <f aca="false">O122+P122</f>
        <v>75.7017090771078</v>
      </c>
      <c r="R122" s="32" t="n">
        <f aca="false">O122-P122</f>
        <v>17.2111604439141</v>
      </c>
      <c r="S122" s="281" t="s">
        <v>623</v>
      </c>
    </row>
    <row r="123" customFormat="false" ht="15" hidden="false" customHeight="false" outlineLevel="0" collapsed="false">
      <c r="B123" s="113" t="n">
        <v>107</v>
      </c>
      <c r="D123" s="25" t="s">
        <v>698</v>
      </c>
      <c r="E123" s="22" t="n">
        <f aca="false">'Apoio Cotas'!G112</f>
        <v>40.0023761294251</v>
      </c>
      <c r="F123" s="22" t="n">
        <f aca="false">F122</f>
        <v>7.074</v>
      </c>
      <c r="G123" s="284" t="n">
        <f aca="false">85-(2*6.1)</f>
        <v>72.8</v>
      </c>
      <c r="H123" s="26" t="n">
        <f aca="false">H122</f>
        <v>140</v>
      </c>
      <c r="I123" s="27" t="n">
        <f aca="false">10.66*(1/(G123/1000)^4.87*((F123/3600)/H123)^1.852)</f>
        <v>0.0038181740062988</v>
      </c>
      <c r="J123" s="28" t="n">
        <f aca="false">(I123/6.81*(G123/1000)^1.17)^(1/1.852)*H123</f>
        <v>0.469594757753521</v>
      </c>
      <c r="K123" s="22" t="n">
        <f aca="false">I123*E123</f>
        <v>0.152736032727558</v>
      </c>
      <c r="L123" s="29" t="n">
        <f aca="false">'Apoio Cotas'!E112</f>
        <v>-0.436000000000007</v>
      </c>
      <c r="M123" s="22" t="n">
        <f aca="false">K123+L123</f>
        <v>-0.283263967272449</v>
      </c>
      <c r="N123" s="30" t="s">
        <v>318</v>
      </c>
      <c r="O123" s="22" t="n">
        <f aca="false">O122-M123</f>
        <v>46.7396987277834</v>
      </c>
      <c r="P123" s="283" t="n">
        <f aca="false">((9900/(48.3+$Q$2*((G123/1000)/(6.1/1000)))^0.5)*J123)/9.8</f>
        <v>29.2452743165968</v>
      </c>
      <c r="Q123" s="283" t="n">
        <f aca="false">O123+P123</f>
        <v>75.9849730443802</v>
      </c>
      <c r="R123" s="32" t="n">
        <f aca="false">O123-P123</f>
        <v>17.4944244111866</v>
      </c>
      <c r="S123" s="281" t="s">
        <v>623</v>
      </c>
    </row>
    <row r="124" customFormat="false" ht="15" hidden="false" customHeight="false" outlineLevel="0" collapsed="false">
      <c r="B124" s="113" t="n">
        <v>108</v>
      </c>
      <c r="D124" s="25" t="s">
        <v>699</v>
      </c>
      <c r="E124" s="22" t="n">
        <f aca="false">'Apoio Cotas'!G113</f>
        <v>40.0064076867694</v>
      </c>
      <c r="F124" s="22" t="n">
        <f aca="false">F123</f>
        <v>7.074</v>
      </c>
      <c r="G124" s="284" t="n">
        <f aca="false">85-(2*6.1)</f>
        <v>72.8</v>
      </c>
      <c r="H124" s="26" t="n">
        <f aca="false">H123</f>
        <v>140</v>
      </c>
      <c r="I124" s="27" t="n">
        <f aca="false">10.66*(1/(G124/1000)^4.87*((F124/3600)/H124)^1.852)</f>
        <v>0.0038181740062988</v>
      </c>
      <c r="J124" s="28" t="n">
        <f aca="false">(I124/6.81*(G124/1000)^1.17)^(1/1.852)*H124</f>
        <v>0.469594757753521</v>
      </c>
      <c r="K124" s="22" t="n">
        <f aca="false">I124*E124</f>
        <v>0.152751425915015</v>
      </c>
      <c r="L124" s="29" t="n">
        <f aca="false">'Apoio Cotas'!E113</f>
        <v>-0.715999999999994</v>
      </c>
      <c r="M124" s="22" t="n">
        <f aca="false">K124+L124</f>
        <v>-0.563248574084979</v>
      </c>
      <c r="N124" s="30" t="s">
        <v>319</v>
      </c>
      <c r="O124" s="22" t="n">
        <f aca="false">O123-M124</f>
        <v>47.3029473018684</v>
      </c>
      <c r="P124" s="283" t="n">
        <f aca="false">((9900/(48.3+$Q$2*((G124/1000)/(6.1/1000)))^0.5)*J124)/9.8</f>
        <v>29.2452743165968</v>
      </c>
      <c r="Q124" s="283" t="n">
        <f aca="false">O124+P124</f>
        <v>76.5482216184652</v>
      </c>
      <c r="R124" s="32" t="n">
        <f aca="false">O124-P124</f>
        <v>18.0576729852715</v>
      </c>
      <c r="S124" s="281" t="s">
        <v>623</v>
      </c>
    </row>
    <row r="125" customFormat="false" ht="15" hidden="false" customHeight="false" outlineLevel="0" collapsed="false">
      <c r="B125" s="113" t="n">
        <v>109</v>
      </c>
      <c r="D125" s="25" t="s">
        <v>700</v>
      </c>
      <c r="E125" s="22" t="n">
        <f aca="false">'Apoio Cotas'!G114</f>
        <v>40.001701976291</v>
      </c>
      <c r="F125" s="22" t="n">
        <f aca="false">F124</f>
        <v>7.074</v>
      </c>
      <c r="G125" s="284" t="n">
        <f aca="false">85-(2*6.1)</f>
        <v>72.8</v>
      </c>
      <c r="H125" s="26" t="n">
        <f aca="false">H124</f>
        <v>140</v>
      </c>
      <c r="I125" s="27" t="n">
        <f aca="false">10.66*(1/(G125/1000)^4.87*((F125/3600)/H125)^1.852)</f>
        <v>0.0038181740062988</v>
      </c>
      <c r="J125" s="28" t="n">
        <f aca="false">(I125/6.81*(G125/1000)^1.17)^(1/1.852)*H125</f>
        <v>0.469594757753521</v>
      </c>
      <c r="K125" s="22" t="n">
        <f aca="false">I125*E125</f>
        <v>0.152733458693585</v>
      </c>
      <c r="L125" s="29" t="n">
        <f aca="false">'Apoio Cotas'!E114</f>
        <v>-0.369</v>
      </c>
      <c r="M125" s="22" t="n">
        <f aca="false">K125+L125</f>
        <v>-0.216266541306414</v>
      </c>
      <c r="N125" s="30" t="s">
        <v>320</v>
      </c>
      <c r="O125" s="22" t="n">
        <f aca="false">O124-M125</f>
        <v>47.5192138431748</v>
      </c>
      <c r="P125" s="283" t="n">
        <f aca="false">((9900/(48.3+$Q$2*((G125/1000)/(6.1/1000)))^0.5)*J125)/9.8</f>
        <v>29.2452743165968</v>
      </c>
      <c r="Q125" s="283" t="n">
        <f aca="false">O125+P125</f>
        <v>76.7644881597716</v>
      </c>
      <c r="R125" s="32" t="n">
        <f aca="false">O125-P125</f>
        <v>18.2739395265779</v>
      </c>
      <c r="S125" s="281" t="s">
        <v>623</v>
      </c>
    </row>
    <row r="126" customFormat="false" ht="15" hidden="false" customHeight="false" outlineLevel="0" collapsed="false">
      <c r="B126" s="113" t="n">
        <v>110</v>
      </c>
      <c r="D126" s="25" t="s">
        <v>701</v>
      </c>
      <c r="E126" s="22" t="n">
        <f aca="false">'Apoio Cotas'!G115</f>
        <v>40.0022577487821</v>
      </c>
      <c r="F126" s="22" t="n">
        <f aca="false">F125</f>
        <v>7.074</v>
      </c>
      <c r="G126" s="284" t="n">
        <f aca="false">85-(2*6.1)</f>
        <v>72.8</v>
      </c>
      <c r="H126" s="26" t="n">
        <f aca="false">H125</f>
        <v>140</v>
      </c>
      <c r="I126" s="27" t="n">
        <f aca="false">10.66*(1/(G126/1000)^4.87*((F126/3600)/H126)^1.852)</f>
        <v>0.0038181740062988</v>
      </c>
      <c r="J126" s="28" t="n">
        <f aca="false">(I126/6.81*(G126/1000)^1.17)^(1/1.852)*H126</f>
        <v>0.469594757753521</v>
      </c>
      <c r="K126" s="22" t="n">
        <f aca="false">I126*E126</f>
        <v>0.152735580729665</v>
      </c>
      <c r="L126" s="29" t="n">
        <f aca="false">'Apoio Cotas'!E115</f>
        <v>0.424999999999997</v>
      </c>
      <c r="M126" s="22" t="n">
        <f aca="false">K126+L126</f>
        <v>0.577735580729662</v>
      </c>
      <c r="N126" s="30" t="s">
        <v>321</v>
      </c>
      <c r="O126" s="22" t="n">
        <f aca="false">O125-M126</f>
        <v>46.9414782624451</v>
      </c>
      <c r="P126" s="283" t="n">
        <f aca="false">((9900/(48.3+$Q$2*((G126/1000)/(6.1/1000)))^0.5)*J126)/9.8</f>
        <v>29.2452743165968</v>
      </c>
      <c r="Q126" s="283" t="n">
        <f aca="false">O126+P126</f>
        <v>76.186752579042</v>
      </c>
      <c r="R126" s="32" t="n">
        <f aca="false">O126-P126</f>
        <v>17.6962039458483</v>
      </c>
      <c r="S126" s="281" t="s">
        <v>623</v>
      </c>
    </row>
    <row r="127" customFormat="false" ht="15" hidden="false" customHeight="false" outlineLevel="0" collapsed="false">
      <c r="B127" s="113" t="n">
        <v>111</v>
      </c>
      <c r="D127" s="25" t="s">
        <v>702</v>
      </c>
      <c r="E127" s="22" t="n">
        <f aca="false">'Apoio Cotas'!G116</f>
        <v>40.0003828106682</v>
      </c>
      <c r="F127" s="22" t="n">
        <f aca="false">F126</f>
        <v>7.074</v>
      </c>
      <c r="G127" s="284" t="n">
        <f aca="false">85-(2*6.1)</f>
        <v>72.8</v>
      </c>
      <c r="H127" s="26" t="n">
        <f aca="false">H126</f>
        <v>140</v>
      </c>
      <c r="I127" s="27" t="n">
        <f aca="false">10.66*(1/(G127/1000)^4.87*((F127/3600)/H127)^1.852)</f>
        <v>0.0038181740062988</v>
      </c>
      <c r="J127" s="28" t="n">
        <f aca="false">(I127/6.81*(G127/1000)^1.17)^(1/1.852)*H127</f>
        <v>0.469594757753521</v>
      </c>
      <c r="K127" s="22" t="n">
        <f aca="false">I127*E127</f>
        <v>0.152728421889695</v>
      </c>
      <c r="L127" s="29" t="n">
        <f aca="false">'Apoio Cotas'!E116</f>
        <v>-0.174999999999997</v>
      </c>
      <c r="M127" s="22" t="n">
        <f aca="false">K127+L127</f>
        <v>-0.0222715781103026</v>
      </c>
      <c r="N127" s="30" t="s">
        <v>322</v>
      </c>
      <c r="O127" s="22" t="n">
        <f aca="false">O126-M127</f>
        <v>46.9637498405554</v>
      </c>
      <c r="P127" s="283" t="n">
        <f aca="false">((9900/(48.3+$Q$2*((G127/1000)/(6.1/1000)))^0.5)*J127)/9.8</f>
        <v>29.2452743165968</v>
      </c>
      <c r="Q127" s="283" t="n">
        <f aca="false">O127+P127</f>
        <v>76.2090241571523</v>
      </c>
      <c r="R127" s="32" t="n">
        <f aca="false">O127-P127</f>
        <v>17.7184755239586</v>
      </c>
      <c r="S127" s="281" t="s">
        <v>623</v>
      </c>
    </row>
    <row r="128" customFormat="false" ht="15" hidden="false" customHeight="false" outlineLevel="0" collapsed="false">
      <c r="B128" s="113" t="n">
        <v>112</v>
      </c>
      <c r="D128" s="25" t="s">
        <v>703</v>
      </c>
      <c r="E128" s="22" t="n">
        <f aca="false">'Apoio Cotas'!G117</f>
        <v>40.0044548644273</v>
      </c>
      <c r="F128" s="22" t="n">
        <f aca="false">F127</f>
        <v>7.074</v>
      </c>
      <c r="G128" s="284" t="n">
        <f aca="false">85-(2*6.1)</f>
        <v>72.8</v>
      </c>
      <c r="H128" s="26" t="n">
        <f aca="false">H127</f>
        <v>140</v>
      </c>
      <c r="I128" s="27" t="n">
        <f aca="false">10.66*(1/(G128/1000)^4.87*((F128/3600)/H128)^1.852)</f>
        <v>0.0038181740062988</v>
      </c>
      <c r="J128" s="28" t="n">
        <f aca="false">(I128/6.81*(G128/1000)^1.17)^(1/1.852)*H128</f>
        <v>0.469594757753521</v>
      </c>
      <c r="K128" s="22" t="n">
        <f aca="false">I128*E128</f>
        <v>0.15274396969951</v>
      </c>
      <c r="L128" s="29" t="n">
        <f aca="false">'Apoio Cotas'!E117</f>
        <v>0.596999999999994</v>
      </c>
      <c r="M128" s="22" t="n">
        <f aca="false">K128+L128</f>
        <v>0.749743969699504</v>
      </c>
      <c r="N128" s="30" t="s">
        <v>323</v>
      </c>
      <c r="O128" s="22" t="n">
        <f aca="false">O127-M128</f>
        <v>46.2140058708559</v>
      </c>
      <c r="P128" s="283" t="n">
        <f aca="false">((9900/(48.3+$Q$2*((G128/1000)/(6.1/1000)))^0.5)*J128)/9.8</f>
        <v>29.2452743165968</v>
      </c>
      <c r="Q128" s="283" t="n">
        <f aca="false">O128+P128</f>
        <v>75.4592801874528</v>
      </c>
      <c r="R128" s="32" t="n">
        <f aca="false">O128-P128</f>
        <v>16.9687315542591</v>
      </c>
      <c r="S128" s="281" t="s">
        <v>623</v>
      </c>
    </row>
    <row r="129" customFormat="false" ht="15" hidden="false" customHeight="false" outlineLevel="0" collapsed="false">
      <c r="B129" s="113" t="n">
        <v>113</v>
      </c>
      <c r="D129" s="25" t="s">
        <v>704</v>
      </c>
      <c r="E129" s="22" t="n">
        <f aca="false">'Apoio Cotas'!G118</f>
        <v>40.0018914677794</v>
      </c>
      <c r="F129" s="22" t="n">
        <f aca="false">F128</f>
        <v>7.074</v>
      </c>
      <c r="G129" s="284" t="n">
        <f aca="false">85-(2*6.1)</f>
        <v>72.8</v>
      </c>
      <c r="H129" s="26" t="n">
        <f aca="false">H128</f>
        <v>140</v>
      </c>
      <c r="I129" s="27" t="n">
        <f aca="false">10.66*(1/(G129/1000)^4.87*((F129/3600)/H129)^1.852)</f>
        <v>0.0038181740062988</v>
      </c>
      <c r="J129" s="28" t="n">
        <f aca="false">(I129/6.81*(G129/1000)^1.17)^(1/1.852)*H129</f>
        <v>0.469594757753521</v>
      </c>
      <c r="K129" s="22" t="n">
        <f aca="false">I129*E129</f>
        <v>0.152734182205061</v>
      </c>
      <c r="L129" s="29" t="n">
        <f aca="false">'Apoio Cotas'!E118</f>
        <v>0.38900000000001</v>
      </c>
      <c r="M129" s="22" t="n">
        <f aca="false">K129+L129</f>
        <v>0.541734182205071</v>
      </c>
      <c r="N129" s="30" t="s">
        <v>324</v>
      </c>
      <c r="O129" s="22" t="n">
        <f aca="false">O128-M129</f>
        <v>45.6722716886509</v>
      </c>
      <c r="P129" s="283" t="n">
        <f aca="false">((9900/(48.3+$Q$2*((G129/1000)/(6.1/1000)))^0.5)*J129)/9.8</f>
        <v>29.2452743165968</v>
      </c>
      <c r="Q129" s="283" t="n">
        <f aca="false">O129+P129</f>
        <v>74.9175460052477</v>
      </c>
      <c r="R129" s="32" t="n">
        <f aca="false">O129-P129</f>
        <v>16.426997372054</v>
      </c>
      <c r="S129" s="281" t="s">
        <v>623</v>
      </c>
    </row>
    <row r="130" customFormat="false" ht="15" hidden="false" customHeight="false" outlineLevel="0" collapsed="false">
      <c r="B130" s="113" t="n">
        <v>114</v>
      </c>
      <c r="D130" s="25" t="s">
        <v>705</v>
      </c>
      <c r="E130" s="22" t="n">
        <f aca="false">'Apoio Cotas'!G119</f>
        <v>40.0041758320303</v>
      </c>
      <c r="F130" s="22" t="n">
        <f aca="false">F129</f>
        <v>7.074</v>
      </c>
      <c r="G130" s="284" t="n">
        <f aca="false">85-(2*6.1)</f>
        <v>72.8</v>
      </c>
      <c r="H130" s="26" t="n">
        <f aca="false">H129</f>
        <v>140</v>
      </c>
      <c r="I130" s="27" t="n">
        <f aca="false">10.66*(1/(G130/1000)^4.87*((F130/3600)/H130)^1.852)</f>
        <v>0.0038181740062988</v>
      </c>
      <c r="J130" s="28" t="n">
        <f aca="false">(I130/6.81*(G130/1000)^1.17)^(1/1.852)*H130</f>
        <v>0.469594757753521</v>
      </c>
      <c r="K130" s="22" t="n">
        <f aca="false">I130*E130</f>
        <v>0.152742904305265</v>
      </c>
      <c r="L130" s="29" t="n">
        <f aca="false">'Apoio Cotas'!E119</f>
        <v>0.577999999999989</v>
      </c>
      <c r="M130" s="22" t="n">
        <f aca="false">K130+L130</f>
        <v>0.730742904305254</v>
      </c>
      <c r="N130" s="30" t="s">
        <v>325</v>
      </c>
      <c r="O130" s="22" t="n">
        <f aca="false">O129-M130</f>
        <v>44.9415287843456</v>
      </c>
      <c r="P130" s="283" t="n">
        <f aca="false">((9900/(48.3+$Q$2*((G130/1000)/(6.1/1000)))^0.5)*J130)/9.8</f>
        <v>29.2452743165968</v>
      </c>
      <c r="Q130" s="283" t="n">
        <f aca="false">O130+P130</f>
        <v>74.1868031009424</v>
      </c>
      <c r="R130" s="32" t="n">
        <f aca="false">O130-P130</f>
        <v>15.6962544677488</v>
      </c>
      <c r="S130" s="281" t="s">
        <v>623</v>
      </c>
    </row>
    <row r="131" customFormat="false" ht="15" hidden="false" customHeight="false" outlineLevel="0" collapsed="false">
      <c r="B131" s="113" t="n">
        <v>115</v>
      </c>
      <c r="D131" s="25" t="s">
        <v>706</v>
      </c>
      <c r="E131" s="22" t="n">
        <f aca="false">'Apoio Cotas'!G120</f>
        <v>40.0137788767819</v>
      </c>
      <c r="F131" s="22" t="n">
        <f aca="false">F130</f>
        <v>7.074</v>
      </c>
      <c r="G131" s="284" t="n">
        <f aca="false">85-(2*6.1)</f>
        <v>72.8</v>
      </c>
      <c r="H131" s="26" t="n">
        <f aca="false">H130</f>
        <v>140</v>
      </c>
      <c r="I131" s="27" t="n">
        <f aca="false">10.66*(1/(G131/1000)^4.87*((F131/3600)/H131)^1.852)</f>
        <v>0.0038181740062988</v>
      </c>
      <c r="J131" s="28" t="n">
        <f aca="false">(I131/6.81*(G131/1000)^1.17)^(1/1.852)*H131</f>
        <v>0.469594757753521</v>
      </c>
      <c r="K131" s="22" t="n">
        <f aca="false">I131*E131</f>
        <v>0.152779570401117</v>
      </c>
      <c r="L131" s="29" t="n">
        <f aca="false">'Apoio Cotas'!E120</f>
        <v>1.05000000000001</v>
      </c>
      <c r="M131" s="22" t="n">
        <f aca="false">K131+L131</f>
        <v>1.20277957040113</v>
      </c>
      <c r="N131" s="30" t="s">
        <v>326</v>
      </c>
      <c r="O131" s="22" t="n">
        <f aca="false">O130-M131</f>
        <v>43.7387492139445</v>
      </c>
      <c r="P131" s="283" t="n">
        <f aca="false">((9900/(48.3+$Q$2*((G131/1000)/(6.1/1000)))^0.5)*J131)/9.8</f>
        <v>29.2452743165968</v>
      </c>
      <c r="Q131" s="283" t="n">
        <f aca="false">O131+P131</f>
        <v>72.9840235305413</v>
      </c>
      <c r="R131" s="32" t="n">
        <f aca="false">O131-P131</f>
        <v>14.4934748973476</v>
      </c>
      <c r="S131" s="281" t="s">
        <v>623</v>
      </c>
    </row>
    <row r="132" customFormat="false" ht="15" hidden="false" customHeight="false" outlineLevel="0" collapsed="false">
      <c r="B132" s="113" t="n">
        <v>116</v>
      </c>
      <c r="D132" s="25" t="s">
        <v>707</v>
      </c>
      <c r="E132" s="22" t="n">
        <f aca="false">'Apoio Cotas'!G121</f>
        <v>40.0064255963964</v>
      </c>
      <c r="F132" s="22" t="n">
        <f aca="false">F131</f>
        <v>7.074</v>
      </c>
      <c r="G132" s="284" t="n">
        <f aca="false">85-(2*6.1)</f>
        <v>72.8</v>
      </c>
      <c r="H132" s="26" t="n">
        <f aca="false">H131</f>
        <v>140</v>
      </c>
      <c r="I132" s="27" t="n">
        <f aca="false">10.66*(1/(G132/1000)^4.87*((F132/3600)/H132)^1.852)</f>
        <v>0.0038181740062988</v>
      </c>
      <c r="J132" s="28" t="n">
        <f aca="false">(I132/6.81*(G132/1000)^1.17)^(1/1.852)*H132</f>
        <v>0.469594757753521</v>
      </c>
      <c r="K132" s="22" t="n">
        <f aca="false">I132*E132</f>
        <v>0.152751494297088</v>
      </c>
      <c r="L132" s="29" t="n">
        <f aca="false">'Apoio Cotas'!E121</f>
        <v>0.716999999999999</v>
      </c>
      <c r="M132" s="22" t="n">
        <f aca="false">K132+L132</f>
        <v>0.869751494297086</v>
      </c>
      <c r="N132" s="30" t="s">
        <v>327</v>
      </c>
      <c r="O132" s="22" t="n">
        <f aca="false">O131-M132</f>
        <v>42.8689977196474</v>
      </c>
      <c r="P132" s="283" t="n">
        <f aca="false">((9900/(48.3+$Q$2*((G132/1000)/(6.1/1000)))^0.5)*J132)/9.8</f>
        <v>29.2452743165968</v>
      </c>
      <c r="Q132" s="283" t="n">
        <f aca="false">O132+P132</f>
        <v>72.1142720362442</v>
      </c>
      <c r="R132" s="32" t="n">
        <f aca="false">O132-P132</f>
        <v>13.6237234030506</v>
      </c>
      <c r="S132" s="281" t="s">
        <v>623</v>
      </c>
    </row>
    <row r="133" customFormat="false" ht="15" hidden="false" customHeight="false" outlineLevel="0" collapsed="false">
      <c r="B133" s="113" t="n">
        <v>117</v>
      </c>
      <c r="D133" s="25" t="s">
        <v>708</v>
      </c>
      <c r="E133" s="22" t="n">
        <f aca="false">'Apoio Cotas'!G122</f>
        <v>40.0217081594477</v>
      </c>
      <c r="F133" s="22" t="n">
        <f aca="false">F132</f>
        <v>7.074</v>
      </c>
      <c r="G133" s="284" t="n">
        <f aca="false">85-(2*6.1)</f>
        <v>72.8</v>
      </c>
      <c r="H133" s="26" t="n">
        <f aca="false">H132</f>
        <v>140</v>
      </c>
      <c r="I133" s="27" t="n">
        <f aca="false">10.66*(1/(G133/1000)^4.87*((F133/3600)/H133)^1.852)</f>
        <v>0.0038181740062988</v>
      </c>
      <c r="J133" s="28" t="n">
        <f aca="false">(I133/6.81*(G133/1000)^1.17)^(1/1.852)*H133</f>
        <v>0.469594757753521</v>
      </c>
      <c r="K133" s="22" t="n">
        <f aca="false">I133*E133</f>
        <v>0.15280984578208</v>
      </c>
      <c r="L133" s="29" t="n">
        <f aca="false">'Apoio Cotas'!E122</f>
        <v>1.318</v>
      </c>
      <c r="M133" s="22" t="n">
        <f aca="false">K133+L133</f>
        <v>1.47080984578208</v>
      </c>
      <c r="N133" s="30" t="s">
        <v>328</v>
      </c>
      <c r="O133" s="22" t="n">
        <f aca="false">O132-M133</f>
        <v>41.3981878738653</v>
      </c>
      <c r="P133" s="283" t="n">
        <f aca="false">((9900/(48.3+$Q$2*((G133/1000)/(6.1/1000)))^0.5)*J133)/9.8</f>
        <v>29.2452743165968</v>
      </c>
      <c r="Q133" s="283" t="n">
        <f aca="false">O133+P133</f>
        <v>70.6434621904622</v>
      </c>
      <c r="R133" s="32" t="n">
        <f aca="false">O133-P133</f>
        <v>12.1529135572685</v>
      </c>
      <c r="S133" s="281" t="s">
        <v>623</v>
      </c>
    </row>
    <row r="134" customFormat="false" ht="15" hidden="false" customHeight="false" outlineLevel="0" collapsed="false">
      <c r="B134" s="113" t="n">
        <v>118</v>
      </c>
      <c r="D134" s="25" t="s">
        <v>709</v>
      </c>
      <c r="E134" s="22" t="n">
        <f aca="false">'Apoio Cotas'!G123</f>
        <v>40.0028798963275</v>
      </c>
      <c r="F134" s="22" t="n">
        <f aca="false">F133</f>
        <v>7.074</v>
      </c>
      <c r="G134" s="284" t="n">
        <f aca="false">85-(2*6.1)</f>
        <v>72.8</v>
      </c>
      <c r="H134" s="26" t="n">
        <f aca="false">H133</f>
        <v>140</v>
      </c>
      <c r="I134" s="27" t="n">
        <f aca="false">10.66*(1/(G134/1000)^4.87*((F134/3600)/H134)^1.852)</f>
        <v>0.0038181740062988</v>
      </c>
      <c r="J134" s="28" t="n">
        <f aca="false">(I134/6.81*(G134/1000)^1.17)^(1/1.852)*H134</f>
        <v>0.469594757753521</v>
      </c>
      <c r="K134" s="22" t="n">
        <f aca="false">I134*E134</f>
        <v>0.15273795619725</v>
      </c>
      <c r="L134" s="29" t="n">
        <f aca="false">'Apoio Cotas'!E123</f>
        <v>-0.480000000000004</v>
      </c>
      <c r="M134" s="22" t="n">
        <f aca="false">K134+L134</f>
        <v>-0.327262043802754</v>
      </c>
      <c r="N134" s="30" t="s">
        <v>329</v>
      </c>
      <c r="O134" s="22" t="n">
        <f aca="false">O133-M134</f>
        <v>41.7254499176681</v>
      </c>
      <c r="P134" s="283" t="n">
        <f aca="false">((9900/(48.3+$Q$2*((G134/1000)/(6.1/1000)))^0.5)*J134)/9.8</f>
        <v>29.2452743165968</v>
      </c>
      <c r="Q134" s="283" t="n">
        <f aca="false">O134+P134</f>
        <v>70.9707242342649</v>
      </c>
      <c r="R134" s="32" t="n">
        <f aca="false">O134-P134</f>
        <v>12.4801756010712</v>
      </c>
      <c r="S134" s="281" t="s">
        <v>623</v>
      </c>
    </row>
    <row r="135" customFormat="false" ht="15" hidden="false" customHeight="false" outlineLevel="0" collapsed="false">
      <c r="B135" s="113" t="n">
        <v>119</v>
      </c>
      <c r="D135" s="25" t="s">
        <v>710</v>
      </c>
      <c r="E135" s="22" t="n">
        <f aca="false">'Apoio Cotas'!G124</f>
        <v>40.0064076867694</v>
      </c>
      <c r="F135" s="22" t="n">
        <f aca="false">F134</f>
        <v>7.074</v>
      </c>
      <c r="G135" s="284" t="n">
        <f aca="false">85-(2*6.1)</f>
        <v>72.8</v>
      </c>
      <c r="H135" s="26" t="n">
        <f aca="false">H134</f>
        <v>140</v>
      </c>
      <c r="I135" s="27" t="n">
        <f aca="false">10.66*(1/(G135/1000)^4.87*((F135/3600)/H135)^1.852)</f>
        <v>0.0038181740062988</v>
      </c>
      <c r="J135" s="28" t="n">
        <f aca="false">(I135/6.81*(G135/1000)^1.17)^(1/1.852)*H135</f>
        <v>0.469594757753521</v>
      </c>
      <c r="K135" s="22" t="n">
        <f aca="false">I135*E135</f>
        <v>0.152751425915015</v>
      </c>
      <c r="L135" s="29" t="n">
        <f aca="false">'Apoio Cotas'!E124</f>
        <v>-0.715999999999994</v>
      </c>
      <c r="M135" s="22" t="n">
        <f aca="false">K135+L135</f>
        <v>-0.563248574084979</v>
      </c>
      <c r="N135" s="30" t="s">
        <v>330</v>
      </c>
      <c r="O135" s="22" t="n">
        <f aca="false">O134-M135</f>
        <v>42.288698491753</v>
      </c>
      <c r="P135" s="283" t="n">
        <f aca="false">((9900/(48.3+$Q$2*((G135/1000)/(6.1/1000)))^0.5)*J135)/9.8</f>
        <v>29.2452743165968</v>
      </c>
      <c r="Q135" s="283" t="n">
        <f aca="false">O135+P135</f>
        <v>71.5339728083499</v>
      </c>
      <c r="R135" s="32" t="n">
        <f aca="false">O135-P135</f>
        <v>13.0434241751562</v>
      </c>
      <c r="S135" s="281" t="s">
        <v>623</v>
      </c>
    </row>
    <row r="136" customFormat="false" ht="15" hidden="false" customHeight="false" outlineLevel="0" collapsed="false">
      <c r="B136" s="113" t="n">
        <v>120</v>
      </c>
      <c r="D136" s="25" t="s">
        <v>711</v>
      </c>
      <c r="E136" s="22" t="n">
        <f aca="false">'Apoio Cotas'!G125</f>
        <v>40.0012324310139</v>
      </c>
      <c r="F136" s="22" t="n">
        <f aca="false">F135</f>
        <v>7.074</v>
      </c>
      <c r="G136" s="284" t="n">
        <f aca="false">85-(2*6.1)</f>
        <v>72.8</v>
      </c>
      <c r="H136" s="26" t="n">
        <f aca="false">H135</f>
        <v>140</v>
      </c>
      <c r="I136" s="27" t="n">
        <f aca="false">10.66*(1/(G136/1000)^4.87*((F136/3600)/H136)^1.852)</f>
        <v>0.0038181740062988</v>
      </c>
      <c r="J136" s="28" t="n">
        <f aca="false">(I136/6.81*(G136/1000)^1.17)^(1/1.852)*H136</f>
        <v>0.469594757753521</v>
      </c>
      <c r="K136" s="22" t="n">
        <f aca="false">I136*E136</f>
        <v>0.152731665888014</v>
      </c>
      <c r="L136" s="29" t="n">
        <f aca="false">'Apoio Cotas'!E125</f>
        <v>-0.314000000000007</v>
      </c>
      <c r="M136" s="22" t="n">
        <f aca="false">K136+L136</f>
        <v>-0.161268334111993</v>
      </c>
      <c r="N136" s="30" t="s">
        <v>331</v>
      </c>
      <c r="O136" s="22" t="n">
        <f aca="false">O135-M136</f>
        <v>42.449966825865</v>
      </c>
      <c r="P136" s="283" t="n">
        <f aca="false">((9900/(48.3+$Q$2*((G136/1000)/(6.1/1000)))^0.5)*J136)/9.8</f>
        <v>29.2452743165968</v>
      </c>
      <c r="Q136" s="283" t="n">
        <f aca="false">O136+P136</f>
        <v>71.6952411424619</v>
      </c>
      <c r="R136" s="32" t="n">
        <f aca="false">O136-P136</f>
        <v>13.2046925092682</v>
      </c>
      <c r="S136" s="281" t="s">
        <v>623</v>
      </c>
    </row>
    <row r="137" customFormat="false" ht="15" hidden="false" customHeight="false" outlineLevel="0" collapsed="false">
      <c r="B137" s="113" t="n">
        <v>121</v>
      </c>
      <c r="D137" s="25" t="s">
        <v>712</v>
      </c>
      <c r="E137" s="22" t="n">
        <f aca="false">'Apoio Cotas'!G126</f>
        <v>40.00294020444</v>
      </c>
      <c r="F137" s="22" t="n">
        <f aca="false">F136</f>
        <v>7.074</v>
      </c>
      <c r="G137" s="284" t="n">
        <f aca="false">85-(2*6.1)</f>
        <v>72.8</v>
      </c>
      <c r="H137" s="26" t="n">
        <f aca="false">H136</f>
        <v>140</v>
      </c>
      <c r="I137" s="27" t="n">
        <f aca="false">10.66*(1/(G137/1000)^4.87*((F137/3600)/H137)^1.852)</f>
        <v>0.0038181740062988</v>
      </c>
      <c r="J137" s="28" t="n">
        <f aca="false">(I137/6.81*(G137/1000)^1.17)^(1/1.852)*H137</f>
        <v>0.469594757753521</v>
      </c>
      <c r="K137" s="22" t="n">
        <f aca="false">I137*E137</f>
        <v>0.152738186464118</v>
      </c>
      <c r="L137" s="29" t="n">
        <f aca="false">'Apoio Cotas'!E126</f>
        <v>0.484999999999999</v>
      </c>
      <c r="M137" s="22" t="n">
        <f aca="false">K137+L137</f>
        <v>0.637738186464117</v>
      </c>
      <c r="N137" s="30" t="s">
        <v>332</v>
      </c>
      <c r="O137" s="22" t="n">
        <f aca="false">O136-M137</f>
        <v>41.8122286394009</v>
      </c>
      <c r="P137" s="283" t="n">
        <f aca="false">((9900/(48.3+$Q$2*((G137/1000)/(6.1/1000)))^0.5)*J137)/9.8</f>
        <v>29.2452743165968</v>
      </c>
      <c r="Q137" s="283" t="n">
        <f aca="false">O137+P137</f>
        <v>71.0575029559978</v>
      </c>
      <c r="R137" s="32" t="n">
        <f aca="false">O137-P137</f>
        <v>12.5669543228041</v>
      </c>
      <c r="S137" s="281" t="s">
        <v>623</v>
      </c>
    </row>
    <row r="138" customFormat="false" ht="15" hidden="false" customHeight="false" outlineLevel="0" collapsed="false">
      <c r="B138" s="113" t="n">
        <v>122</v>
      </c>
      <c r="D138" s="25" t="s">
        <v>713</v>
      </c>
      <c r="E138" s="22" t="n">
        <f aca="false">'Apoio Cotas'!G127</f>
        <v>40.0007812423708</v>
      </c>
      <c r="F138" s="22" t="n">
        <f aca="false">F137</f>
        <v>7.074</v>
      </c>
      <c r="G138" s="284" t="n">
        <f aca="false">85-(2*6.1)</f>
        <v>72.8</v>
      </c>
      <c r="H138" s="26" t="n">
        <f aca="false">H137</f>
        <v>140</v>
      </c>
      <c r="I138" s="27" t="n">
        <f aca="false">10.66*(1/(G138/1000)^4.87*((F138/3600)/H138)^1.852)</f>
        <v>0.0038181740062988</v>
      </c>
      <c r="J138" s="28" t="n">
        <f aca="false">(I138/6.81*(G138/1000)^1.17)^(1/1.852)*H138</f>
        <v>0.469594757753521</v>
      </c>
      <c r="K138" s="22" t="n">
        <f aca="false">I138*E138</f>
        <v>0.152729943171265</v>
      </c>
      <c r="L138" s="29" t="n">
        <f aca="false">'Apoio Cotas'!E127</f>
        <v>-0.25</v>
      </c>
      <c r="M138" s="22" t="n">
        <f aca="false">K138+L138</f>
        <v>-0.0972700568287355</v>
      </c>
      <c r="N138" s="30" t="s">
        <v>333</v>
      </c>
      <c r="O138" s="22" t="n">
        <f aca="false">O137-M138</f>
        <v>41.9094986962297</v>
      </c>
      <c r="P138" s="283" t="n">
        <f aca="false">((9900/(48.3+$Q$2*((G138/1000)/(6.1/1000)))^0.5)*J138)/9.8</f>
        <v>29.2452743165968</v>
      </c>
      <c r="Q138" s="283" t="n">
        <f aca="false">O138+P138</f>
        <v>71.1547730128265</v>
      </c>
      <c r="R138" s="32" t="n">
        <f aca="false">O138-P138</f>
        <v>12.6642243796328</v>
      </c>
      <c r="S138" s="281" t="s">
        <v>623</v>
      </c>
    </row>
    <row r="139" customFormat="false" ht="15" hidden="false" customHeight="false" outlineLevel="0" collapsed="false">
      <c r="B139" s="113" t="n">
        <v>123</v>
      </c>
      <c r="D139" s="25" t="s">
        <v>714</v>
      </c>
      <c r="E139" s="22" t="n">
        <f aca="false">'Apoio Cotas'!G128</f>
        <v>40.0000924498932</v>
      </c>
      <c r="F139" s="22" t="n">
        <f aca="false">F138</f>
        <v>7.074</v>
      </c>
      <c r="G139" s="284" t="n">
        <f aca="false">85-(2*6.1)</f>
        <v>72.8</v>
      </c>
      <c r="H139" s="26" t="n">
        <f aca="false">H138</f>
        <v>140</v>
      </c>
      <c r="I139" s="27" t="n">
        <f aca="false">10.66*(1/(G139/1000)^4.87*((F139/3600)/H139)^1.852)</f>
        <v>0.0038181740062988</v>
      </c>
      <c r="J139" s="28" t="n">
        <f aca="false">(I139/6.81*(G139/1000)^1.17)^(1/1.852)*H139</f>
        <v>0.469594757753521</v>
      </c>
      <c r="K139" s="22" t="n">
        <f aca="false">I139*E139</f>
        <v>0.152727313241731</v>
      </c>
      <c r="L139" s="29" t="n">
        <f aca="false">'Apoio Cotas'!E128</f>
        <v>0.0859999999999985</v>
      </c>
      <c r="M139" s="22" t="n">
        <f aca="false">K139+L139</f>
        <v>0.238727313241729</v>
      </c>
      <c r="N139" s="30" t="s">
        <v>334</v>
      </c>
      <c r="O139" s="22" t="n">
        <f aca="false">O138-M139</f>
        <v>41.6707713829879</v>
      </c>
      <c r="P139" s="283" t="n">
        <f aca="false">((9900/(48.3+$Q$2*((G139/1000)/(6.1/1000)))^0.5)*J139)/9.8</f>
        <v>29.2452743165968</v>
      </c>
      <c r="Q139" s="283" t="n">
        <f aca="false">O139+P139</f>
        <v>70.9160456995848</v>
      </c>
      <c r="R139" s="32" t="n">
        <f aca="false">O139-P139</f>
        <v>12.4254970663911</v>
      </c>
      <c r="S139" s="281" t="s">
        <v>623</v>
      </c>
    </row>
    <row r="140" customFormat="false" ht="15" hidden="false" customHeight="false" outlineLevel="0" collapsed="false">
      <c r="B140" s="113" t="n">
        <v>124</v>
      </c>
      <c r="D140" s="25" t="s">
        <v>715</v>
      </c>
      <c r="E140" s="22" t="n">
        <f aca="false">'Apoio Cotas'!G129</f>
        <v>40.0092654393954</v>
      </c>
      <c r="F140" s="22" t="n">
        <f aca="false">F139</f>
        <v>7.074</v>
      </c>
      <c r="G140" s="284" t="n">
        <f aca="false">85-(2*6.1)</f>
        <v>72.8</v>
      </c>
      <c r="H140" s="26" t="n">
        <f aca="false">H139</f>
        <v>140</v>
      </c>
      <c r="I140" s="27" t="n">
        <f aca="false">10.66*(1/(G140/1000)^4.87*((F140/3600)/H140)^1.852)</f>
        <v>0.0038181740062988</v>
      </c>
      <c r="J140" s="28" t="n">
        <f aca="false">(I140/6.81*(G140/1000)^1.17)^(1/1.852)*H140</f>
        <v>0.469594757753521</v>
      </c>
      <c r="K140" s="22" t="n">
        <f aca="false">I140*E140</f>
        <v>0.152762337311808</v>
      </c>
      <c r="L140" s="29" t="n">
        <f aca="false">'Apoio Cotas'!E129</f>
        <v>-0.86099999999999</v>
      </c>
      <c r="M140" s="22" t="n">
        <f aca="false">K140+L140</f>
        <v>-0.708237662688182</v>
      </c>
      <c r="N140" s="30" t="s">
        <v>335</v>
      </c>
      <c r="O140" s="22" t="n">
        <f aca="false">O139-M140</f>
        <v>42.3790090456761</v>
      </c>
      <c r="P140" s="283" t="n">
        <f aca="false">((9900/(48.3+$Q$2*((G140/1000)/(6.1/1000)))^0.5)*J140)/9.8</f>
        <v>29.2452743165968</v>
      </c>
      <c r="Q140" s="283" t="n">
        <f aca="false">O140+P140</f>
        <v>71.6242833622729</v>
      </c>
      <c r="R140" s="32" t="n">
        <f aca="false">O140-P140</f>
        <v>13.1337347290793</v>
      </c>
      <c r="S140" s="281" t="s">
        <v>623</v>
      </c>
    </row>
    <row r="141" customFormat="false" ht="15" hidden="false" customHeight="false" outlineLevel="0" collapsed="false">
      <c r="B141" s="113" t="n">
        <v>125</v>
      </c>
      <c r="D141" s="25" t="s">
        <v>716</v>
      </c>
      <c r="E141" s="22" t="n">
        <f aca="false">'Apoio Cotas'!G130</f>
        <v>40.0051356828095</v>
      </c>
      <c r="F141" s="22" t="n">
        <f aca="false">F140</f>
        <v>7.074</v>
      </c>
      <c r="G141" s="284" t="n">
        <f aca="false">85-(2*6.1)</f>
        <v>72.8</v>
      </c>
      <c r="H141" s="26" t="n">
        <f aca="false">H140</f>
        <v>140</v>
      </c>
      <c r="I141" s="27" t="n">
        <f aca="false">10.66*(1/(G141/1000)^4.87*((F141/3600)/H141)^1.852)</f>
        <v>0.0038181740062988</v>
      </c>
      <c r="J141" s="28" t="n">
        <f aca="false">(I141/6.81*(G141/1000)^1.17)^(1/1.852)*H141</f>
        <v>0.469594757753521</v>
      </c>
      <c r="K141" s="22" t="n">
        <f aca="false">I141*E141</f>
        <v>0.15274656918256</v>
      </c>
      <c r="L141" s="29" t="n">
        <f aca="false">'Apoio Cotas'!E130</f>
        <v>-0.641000000000005</v>
      </c>
      <c r="M141" s="22" t="n">
        <f aca="false">K141+L141</f>
        <v>-0.488253430817446</v>
      </c>
      <c r="N141" s="30" t="s">
        <v>336</v>
      </c>
      <c r="O141" s="22" t="n">
        <f aca="false">O140-M141</f>
        <v>42.8672624764936</v>
      </c>
      <c r="P141" s="283" t="n">
        <f aca="false">((9900/(48.3+$Q$2*((G141/1000)/(6.1/1000)))^0.5)*J141)/9.8</f>
        <v>29.2452743165968</v>
      </c>
      <c r="Q141" s="283" t="n">
        <f aca="false">O141+P141</f>
        <v>72.1125367930904</v>
      </c>
      <c r="R141" s="32" t="n">
        <f aca="false">O141-P141</f>
        <v>13.6219881598967</v>
      </c>
      <c r="S141" s="281" t="s">
        <v>623</v>
      </c>
    </row>
    <row r="142" customFormat="false" ht="15" hidden="false" customHeight="false" outlineLevel="0" collapsed="false">
      <c r="B142" s="113" t="n">
        <v>126</v>
      </c>
      <c r="D142" s="25" t="s">
        <v>717</v>
      </c>
      <c r="E142" s="22" t="n">
        <f aca="false">'Apoio Cotas'!G131</f>
        <v>40.0025537184815</v>
      </c>
      <c r="F142" s="22" t="n">
        <f aca="false">F141</f>
        <v>7.074</v>
      </c>
      <c r="G142" s="284" t="n">
        <f aca="false">85-(2*6.1)</f>
        <v>72.8</v>
      </c>
      <c r="H142" s="26" t="n">
        <f aca="false">H141</f>
        <v>140</v>
      </c>
      <c r="I142" s="27" t="n">
        <f aca="false">10.66*(1/(G142/1000)^4.87*((F142/3600)/H142)^1.852)</f>
        <v>0.0038181740062988</v>
      </c>
      <c r="J142" s="28" t="n">
        <f aca="false">(I142/6.81*(G142/1000)^1.17)^(1/1.852)*H142</f>
        <v>0.469594757753521</v>
      </c>
      <c r="K142" s="22" t="n">
        <f aca="false">I142*E142</f>
        <v>0.152736710793477</v>
      </c>
      <c r="L142" s="29" t="n">
        <f aca="false">'Apoio Cotas'!E131</f>
        <v>-0.451999999999998</v>
      </c>
      <c r="M142" s="22" t="n">
        <f aca="false">K142+L142</f>
        <v>-0.299263289206521</v>
      </c>
      <c r="N142" s="30" t="s">
        <v>337</v>
      </c>
      <c r="O142" s="22" t="n">
        <f aca="false">O141-M142</f>
        <v>43.1665257657001</v>
      </c>
      <c r="P142" s="283" t="n">
        <f aca="false">((9900/(48.3+$Q$2*((G142/1000)/(6.1/1000)))^0.5)*J142)/9.8</f>
        <v>29.2452743165968</v>
      </c>
      <c r="Q142" s="283" t="n">
        <f aca="false">O142+P142</f>
        <v>72.4118000822969</v>
      </c>
      <c r="R142" s="32" t="n">
        <f aca="false">O142-P142</f>
        <v>13.9212514491032</v>
      </c>
      <c r="S142" s="281" t="s">
        <v>623</v>
      </c>
    </row>
    <row r="143" customFormat="false" ht="15" hidden="false" customHeight="false" outlineLevel="0" collapsed="false">
      <c r="B143" s="113" t="n">
        <v>127</v>
      </c>
      <c r="D143" s="25" t="s">
        <v>718</v>
      </c>
      <c r="E143" s="22" t="n">
        <f aca="false">'Apoio Cotas'!G132</f>
        <v>40.0003570109068</v>
      </c>
      <c r="F143" s="22" t="n">
        <f aca="false">F142</f>
        <v>7.074</v>
      </c>
      <c r="G143" s="284" t="n">
        <f aca="false">85-(2*6.1)</f>
        <v>72.8</v>
      </c>
      <c r="H143" s="26" t="n">
        <f aca="false">H142</f>
        <v>140</v>
      </c>
      <c r="I143" s="27" t="n">
        <f aca="false">10.66*(1/(G143/1000)^4.87*((F143/3600)/H143)^1.852)</f>
        <v>0.0038181740062988</v>
      </c>
      <c r="J143" s="28" t="n">
        <f aca="false">(I143/6.81*(G143/1000)^1.17)^(1/1.852)*H143</f>
        <v>0.469594757753521</v>
      </c>
      <c r="K143" s="22" t="n">
        <f aca="false">I143*E143</f>
        <v>0.152728323381716</v>
      </c>
      <c r="L143" s="29" t="n">
        <f aca="false">'Apoio Cotas'!E132</f>
        <v>-0.168999999999997</v>
      </c>
      <c r="M143" s="22" t="n">
        <f aca="false">K143+L143</f>
        <v>-0.0162716766182808</v>
      </c>
      <c r="N143" s="30" t="s">
        <v>338</v>
      </c>
      <c r="O143" s="22" t="n">
        <f aca="false">O142-M143</f>
        <v>43.1827974423184</v>
      </c>
      <c r="P143" s="283" t="n">
        <f aca="false">((9900/(48.3+$Q$2*((G143/1000)/(6.1/1000)))^0.5)*J143)/9.8</f>
        <v>29.2452743165968</v>
      </c>
      <c r="Q143" s="283" t="n">
        <f aca="false">O143+P143</f>
        <v>72.4280717589152</v>
      </c>
      <c r="R143" s="32" t="n">
        <f aca="false">O143-P143</f>
        <v>13.9375231257215</v>
      </c>
      <c r="S143" s="281" t="s">
        <v>623</v>
      </c>
    </row>
    <row r="144" customFormat="false" ht="15" hidden="false" customHeight="false" outlineLevel="0" collapsed="false">
      <c r="B144" s="113" t="n">
        <v>128</v>
      </c>
      <c r="D144" s="25" t="s">
        <v>719</v>
      </c>
      <c r="E144" s="22" t="n">
        <f aca="false">'Apoio Cotas'!G133</f>
        <v>40.002204939228</v>
      </c>
      <c r="F144" s="22" t="n">
        <f aca="false">F143</f>
        <v>7.074</v>
      </c>
      <c r="G144" s="284" t="n">
        <f aca="false">85-(2*6.1)</f>
        <v>72.8</v>
      </c>
      <c r="H144" s="26" t="n">
        <f aca="false">H143</f>
        <v>140</v>
      </c>
      <c r="I144" s="27" t="n">
        <f aca="false">10.66*(1/(G144/1000)^4.87*((F144/3600)/H144)^1.852)</f>
        <v>0.0038181740062988</v>
      </c>
      <c r="J144" s="28" t="n">
        <f aca="false">(I144/6.81*(G144/1000)^1.17)^(1/1.852)*H144</f>
        <v>0.469594757753521</v>
      </c>
      <c r="K144" s="22" t="n">
        <f aca="false">I144*E144</f>
        <v>0.152735379093598</v>
      </c>
      <c r="L144" s="29" t="n">
        <f aca="false">'Apoio Cotas'!E133</f>
        <v>0.420000000000002</v>
      </c>
      <c r="M144" s="22" t="n">
        <f aca="false">K144+L144</f>
        <v>0.5727353790936</v>
      </c>
      <c r="N144" s="30" t="s">
        <v>339</v>
      </c>
      <c r="O144" s="22" t="n">
        <f aca="false">O143-M144</f>
        <v>42.6100620632248</v>
      </c>
      <c r="P144" s="283" t="n">
        <f aca="false">((9900/(48.3+$Q$2*((G144/1000)/(6.1/1000)))^0.5)*J144)/9.8</f>
        <v>29.2452743165968</v>
      </c>
      <c r="Q144" s="283" t="n">
        <f aca="false">O144+P144</f>
        <v>71.8553363798216</v>
      </c>
      <c r="R144" s="32" t="n">
        <f aca="false">O144-P144</f>
        <v>13.3647877466279</v>
      </c>
      <c r="S144" s="281" t="s">
        <v>623</v>
      </c>
    </row>
    <row r="145" customFormat="false" ht="15" hidden="false" customHeight="false" outlineLevel="0" collapsed="false">
      <c r="B145" s="113" t="n">
        <v>129</v>
      </c>
      <c r="D145" s="25" t="s">
        <v>720</v>
      </c>
      <c r="E145" s="22" t="n">
        <f aca="false">'Apoio Cotas'!G134</f>
        <v>40.0011249841801</v>
      </c>
      <c r="F145" s="22" t="n">
        <f aca="false">F144</f>
        <v>7.074</v>
      </c>
      <c r="G145" s="284" t="n">
        <f aca="false">85-(2*6.1)</f>
        <v>72.8</v>
      </c>
      <c r="H145" s="26" t="n">
        <f aca="false">H144</f>
        <v>140</v>
      </c>
      <c r="I145" s="27" t="n">
        <f aca="false">10.66*(1/(G145/1000)^4.87*((F145/3600)/H145)^1.852)</f>
        <v>0.0038181740062988</v>
      </c>
      <c r="J145" s="28" t="n">
        <f aca="false">(I145/6.81*(G145/1000)^1.17)^(1/1.852)*H145</f>
        <v>0.469594757753521</v>
      </c>
      <c r="K145" s="22" t="n">
        <f aca="false">I145*E145</f>
        <v>0.152731255637306</v>
      </c>
      <c r="L145" s="29" t="n">
        <f aca="false">'Apoio Cotas'!E134</f>
        <v>-0.300000000000011</v>
      </c>
      <c r="M145" s="22" t="n">
        <f aca="false">K145+L145</f>
        <v>-0.147268744362705</v>
      </c>
      <c r="N145" s="30" t="s">
        <v>340</v>
      </c>
      <c r="O145" s="22" t="n">
        <f aca="false">O144-M145</f>
        <v>42.7573308075875</v>
      </c>
      <c r="P145" s="283" t="n">
        <f aca="false">((9900/(48.3+$Q$2*((G145/1000)/(6.1/1000)))^0.5)*J145)/9.8</f>
        <v>29.2452743165968</v>
      </c>
      <c r="Q145" s="283" t="n">
        <f aca="false">O145+P145</f>
        <v>72.0026051241843</v>
      </c>
      <c r="R145" s="32" t="n">
        <f aca="false">O145-P145</f>
        <v>13.5120564909906</v>
      </c>
      <c r="S145" s="281" t="s">
        <v>623</v>
      </c>
    </row>
    <row r="146" customFormat="false" ht="15" hidden="false" customHeight="false" outlineLevel="0" collapsed="false">
      <c r="B146" s="113" t="n">
        <v>130</v>
      </c>
      <c r="D146" s="25" t="s">
        <v>721</v>
      </c>
      <c r="E146" s="22" t="n">
        <f aca="false">'Apoio Cotas'!G135</f>
        <v>40.0032766657933</v>
      </c>
      <c r="F146" s="22" t="n">
        <f aca="false">F145</f>
        <v>7.074</v>
      </c>
      <c r="G146" s="284" t="n">
        <f aca="false">85-(2*6.1)</f>
        <v>72.8</v>
      </c>
      <c r="H146" s="26" t="n">
        <f aca="false">H145</f>
        <v>140</v>
      </c>
      <c r="I146" s="27" t="n">
        <f aca="false">10.66*(1/(G146/1000)^4.87*((F146/3600)/H146)^1.852)</f>
        <v>0.0038181740062988</v>
      </c>
      <c r="J146" s="28" t="n">
        <f aca="false">(I146/6.81*(G146/1000)^1.17)^(1/1.852)*H146</f>
        <v>0.469594757753521</v>
      </c>
      <c r="K146" s="22" t="n">
        <f aca="false">I146*E146</f>
        <v>0.152739471132111</v>
      </c>
      <c r="L146" s="29" t="n">
        <f aca="false">'Apoio Cotas'!E135</f>
        <v>0.512000000000001</v>
      </c>
      <c r="M146" s="22" t="n">
        <f aca="false">K146+L146</f>
        <v>0.664739471132112</v>
      </c>
      <c r="N146" s="30" t="s">
        <v>341</v>
      </c>
      <c r="O146" s="22" t="n">
        <f aca="false">O145-M146</f>
        <v>42.0925913364554</v>
      </c>
      <c r="P146" s="283" t="n">
        <f aca="false">((9900/(48.3+$Q$2*((G146/1000)/(6.1/1000)))^0.5)*J146)/9.8</f>
        <v>29.2452743165968</v>
      </c>
      <c r="Q146" s="283" t="n">
        <f aca="false">O146+P146</f>
        <v>71.3378656530522</v>
      </c>
      <c r="R146" s="32" t="n">
        <f aca="false">O146-P146</f>
        <v>12.8473170198585</v>
      </c>
      <c r="S146" s="281" t="s">
        <v>623</v>
      </c>
    </row>
    <row r="147" customFormat="false" ht="15" hidden="false" customHeight="false" outlineLevel="0" collapsed="false">
      <c r="B147" s="113" t="n">
        <v>131</v>
      </c>
      <c r="D147" s="25" t="s">
        <v>722</v>
      </c>
      <c r="E147" s="22" t="n">
        <f aca="false">'Apoio Cotas'!G136</f>
        <v>40.0016652778356</v>
      </c>
      <c r="F147" s="22" t="n">
        <f aca="false">F146</f>
        <v>7.074</v>
      </c>
      <c r="G147" s="284" t="n">
        <f aca="false">85-(2*6.1)</f>
        <v>72.8</v>
      </c>
      <c r="H147" s="26" t="n">
        <f aca="false">H146</f>
        <v>140</v>
      </c>
      <c r="I147" s="27" t="n">
        <f aca="false">10.66*(1/(G147/1000)^4.87*((F147/3600)/H147)^1.852)</f>
        <v>0.0038181740062988</v>
      </c>
      <c r="J147" s="28" t="n">
        <f aca="false">(I147/6.81*(G147/1000)^1.17)^(1/1.852)*H147</f>
        <v>0.469594757753521</v>
      </c>
      <c r="K147" s="22" t="n">
        <f aca="false">I147*E147</f>
        <v>0.152733318572497</v>
      </c>
      <c r="L147" s="29" t="n">
        <f aca="false">'Apoio Cotas'!E136</f>
        <v>0.365000000000009</v>
      </c>
      <c r="M147" s="22" t="n">
        <f aca="false">K147+L147</f>
        <v>0.517733318572506</v>
      </c>
      <c r="N147" s="30" t="s">
        <v>342</v>
      </c>
      <c r="O147" s="22" t="n">
        <f aca="false">O146-M147</f>
        <v>41.5748580178828</v>
      </c>
      <c r="P147" s="283" t="n">
        <f aca="false">((9900/(48.3+$Q$2*((G147/1000)/(6.1/1000)))^0.5)*J147)/9.8</f>
        <v>29.2452743165968</v>
      </c>
      <c r="Q147" s="283" t="n">
        <f aca="false">O147+P147</f>
        <v>70.8201323344797</v>
      </c>
      <c r="R147" s="32" t="n">
        <f aca="false">O147-P147</f>
        <v>12.329583701286</v>
      </c>
      <c r="S147" s="281" t="s">
        <v>623</v>
      </c>
    </row>
    <row r="148" customFormat="false" ht="15" hidden="false" customHeight="false" outlineLevel="0" collapsed="false">
      <c r="B148" s="113" t="n">
        <v>132</v>
      </c>
      <c r="D148" s="25" t="s">
        <v>723</v>
      </c>
      <c r="E148" s="22" t="n">
        <f aca="false">'Apoio Cotas'!G137</f>
        <v>40.00031999872</v>
      </c>
      <c r="F148" s="22" t="n">
        <f aca="false">F147</f>
        <v>7.074</v>
      </c>
      <c r="G148" s="284" t="n">
        <f aca="false">85-(2*6.1)</f>
        <v>72.8</v>
      </c>
      <c r="H148" s="26" t="n">
        <f aca="false">H147</f>
        <v>140</v>
      </c>
      <c r="I148" s="27" t="n">
        <f aca="false">10.66*(1/(G148/1000)^4.87*((F148/3600)/H148)^1.852)</f>
        <v>0.0038181740062988</v>
      </c>
      <c r="J148" s="28" t="n">
        <f aca="false">(I148/6.81*(G148/1000)^1.17)^(1/1.852)*H148</f>
        <v>0.469594757753521</v>
      </c>
      <c r="K148" s="22" t="n">
        <f aca="false">I148*E148</f>
        <v>0.152728182062747</v>
      </c>
      <c r="L148" s="29" t="n">
        <f aca="false">'Apoio Cotas'!E137</f>
        <v>0.159999999999997</v>
      </c>
      <c r="M148" s="22" t="n">
        <f aca="false">K148+L148</f>
        <v>0.312728182062743</v>
      </c>
      <c r="N148" s="30" t="s">
        <v>343</v>
      </c>
      <c r="O148" s="22" t="n">
        <f aca="false">O147-M148</f>
        <v>41.2621298358201</v>
      </c>
      <c r="P148" s="283" t="n">
        <f aca="false">((9900/(48.3+$Q$2*((G148/1000)/(6.1/1000)))^0.5)*J148)/9.8</f>
        <v>29.2452743165968</v>
      </c>
      <c r="Q148" s="283" t="n">
        <f aca="false">O148+P148</f>
        <v>70.5074041524169</v>
      </c>
      <c r="R148" s="32" t="n">
        <f aca="false">O148-P148</f>
        <v>12.0168555192233</v>
      </c>
      <c r="S148" s="281" t="s">
        <v>623</v>
      </c>
    </row>
    <row r="149" customFormat="false" ht="15" hidden="false" customHeight="false" outlineLevel="0" collapsed="false">
      <c r="B149" s="113" t="n">
        <v>133</v>
      </c>
      <c r="D149" s="25" t="s">
        <v>724</v>
      </c>
      <c r="E149" s="22" t="n">
        <f aca="false">'Apoio Cotas'!G138</f>
        <v>40.0002591991602</v>
      </c>
      <c r="F149" s="22" t="n">
        <f aca="false">F148</f>
        <v>7.074</v>
      </c>
      <c r="G149" s="284" t="n">
        <f aca="false">85-(2*6.1)</f>
        <v>72.8</v>
      </c>
      <c r="H149" s="26" t="n">
        <f aca="false">H148</f>
        <v>140</v>
      </c>
      <c r="I149" s="27" t="n">
        <f aca="false">10.66*(1/(G149/1000)^4.87*((F149/3600)/H149)^1.852)</f>
        <v>0.0038181740062988</v>
      </c>
      <c r="J149" s="28" t="n">
        <f aca="false">(I149/6.81*(G149/1000)^1.17)^(1/1.852)*H149</f>
        <v>0.469594757753521</v>
      </c>
      <c r="K149" s="22" t="n">
        <f aca="false">I149*E149</f>
        <v>0.152727949919448</v>
      </c>
      <c r="L149" s="29" t="n">
        <f aca="false">'Apoio Cotas'!E138</f>
        <v>0.144000000000005</v>
      </c>
      <c r="M149" s="22" t="n">
        <f aca="false">K149+L149</f>
        <v>0.296727949919453</v>
      </c>
      <c r="N149" s="30" t="s">
        <v>344</v>
      </c>
      <c r="O149" s="22" t="n">
        <f aca="false">O148-M149</f>
        <v>40.9654018859007</v>
      </c>
      <c r="P149" s="283" t="n">
        <f aca="false">((9900/(48.3+$Q$2*((G149/1000)/(6.1/1000)))^0.5)*J149)/9.8</f>
        <v>29.2452743165968</v>
      </c>
      <c r="Q149" s="283" t="n">
        <f aca="false">O149+P149</f>
        <v>70.2106762024975</v>
      </c>
      <c r="R149" s="32" t="n">
        <f aca="false">O149-P149</f>
        <v>11.7201275693038</v>
      </c>
      <c r="S149" s="281" t="s">
        <v>623</v>
      </c>
    </row>
    <row r="150" customFormat="false" ht="15" hidden="false" customHeight="false" outlineLevel="0" collapsed="false">
      <c r="B150" s="113" t="n">
        <v>134</v>
      </c>
      <c r="D150" s="25" t="s">
        <v>725</v>
      </c>
      <c r="E150" s="22" t="n">
        <f aca="false">'Apoio Cotas'!G139</f>
        <v>40.0005050093121</v>
      </c>
      <c r="F150" s="22" t="n">
        <f aca="false">F149</f>
        <v>7.074</v>
      </c>
      <c r="G150" s="285" t="n">
        <f aca="false">85-(2*4.7)</f>
        <v>75.6</v>
      </c>
      <c r="H150" s="26" t="n">
        <f aca="false">H149</f>
        <v>140</v>
      </c>
      <c r="I150" s="27" t="n">
        <f aca="false">10.66*(1/(G150/1000)^4.87*((F150/3600)/H150)^1.852)</f>
        <v>0.00317712564314358</v>
      </c>
      <c r="J150" s="28" t="n">
        <f aca="false">(I150/6.81*(G150/1000)^1.17)^(1/1.852)*H150</f>
        <v>0.435489620226925</v>
      </c>
      <c r="K150" s="22" t="n">
        <f aca="false">I150*E150</f>
        <v>0.127086630203778</v>
      </c>
      <c r="L150" s="29" t="n">
        <f aca="false">'Apoio Cotas'!E139</f>
        <v>0.200999999999993</v>
      </c>
      <c r="M150" s="22" t="n">
        <f aca="false">K150+L150</f>
        <v>0.328086630203772</v>
      </c>
      <c r="N150" s="30" t="s">
        <v>345</v>
      </c>
      <c r="O150" s="22" t="n">
        <f aca="false">O149-M150</f>
        <v>40.6373152556969</v>
      </c>
      <c r="P150" s="286" t="n">
        <f aca="false">((9900/(48.3+$Q$2*((G150/1000)/(4.7/1000)))^0.5)*J150)/9.8</f>
        <v>23.9351740365067</v>
      </c>
      <c r="Q150" s="286" t="n">
        <f aca="false">O150+P150</f>
        <v>64.5724892922036</v>
      </c>
      <c r="R150" s="32" t="n">
        <f aca="false">O150-P150</f>
        <v>16.7021412191902</v>
      </c>
      <c r="S150" s="287" t="s">
        <v>726</v>
      </c>
    </row>
    <row r="151" customFormat="false" ht="15" hidden="false" customHeight="false" outlineLevel="0" collapsed="false">
      <c r="B151" s="113" t="n">
        <v>135</v>
      </c>
      <c r="D151" s="25" t="s">
        <v>727</v>
      </c>
      <c r="E151" s="22" t="n">
        <f aca="false">'Apoio Cotas'!G140</f>
        <v>40.0185397534693</v>
      </c>
      <c r="F151" s="22" t="n">
        <f aca="false">F150</f>
        <v>7.074</v>
      </c>
      <c r="G151" s="285" t="n">
        <f aca="false">85-(2*4.7)</f>
        <v>75.6</v>
      </c>
      <c r="H151" s="26" t="n">
        <f aca="false">H150</f>
        <v>140</v>
      </c>
      <c r="I151" s="27" t="n">
        <f aca="false">10.66*(1/(G151/1000)^4.87*((F151/3600)/H151)^1.852)</f>
        <v>0.00317712564314358</v>
      </c>
      <c r="J151" s="28" t="n">
        <f aca="false">(I151/6.81*(G151/1000)^1.17)^(1/1.852)*H151</f>
        <v>0.435489620226925</v>
      </c>
      <c r="K151" s="22" t="n">
        <f aca="false">I151*E151</f>
        <v>0.127143928851908</v>
      </c>
      <c r="L151" s="29" t="n">
        <f aca="false">'Apoio Cotas'!E140</f>
        <v>1.218</v>
      </c>
      <c r="M151" s="22" t="n">
        <f aca="false">K151+L151</f>
        <v>1.34514392885191</v>
      </c>
      <c r="N151" s="30" t="s">
        <v>346</v>
      </c>
      <c r="O151" s="22" t="n">
        <f aca="false">O150-M151</f>
        <v>39.292171326845</v>
      </c>
      <c r="P151" s="286" t="n">
        <f aca="false">((9900/(48.3+$Q$2*((G151/1000)/(4.7/1000)))^0.5)*J151)/9.8</f>
        <v>23.9351740365067</v>
      </c>
      <c r="Q151" s="286" t="n">
        <f aca="false">O151+P151</f>
        <v>63.2273453633517</v>
      </c>
      <c r="R151" s="32" t="n">
        <f aca="false">O151-P151</f>
        <v>15.3569972903383</v>
      </c>
      <c r="S151" s="287" t="s">
        <v>726</v>
      </c>
    </row>
    <row r="152" customFormat="false" ht="15" hidden="false" customHeight="false" outlineLevel="0" collapsed="false">
      <c r="B152" s="113" t="n">
        <v>136</v>
      </c>
      <c r="D152" s="25" t="s">
        <v>728</v>
      </c>
      <c r="E152" s="22" t="n">
        <f aca="false">'Apoio Cotas'!G141</f>
        <v>40</v>
      </c>
      <c r="F152" s="22" t="n">
        <f aca="false">F151</f>
        <v>7.074</v>
      </c>
      <c r="G152" s="285" t="n">
        <f aca="false">85-(2*4.7)</f>
        <v>75.6</v>
      </c>
      <c r="H152" s="26" t="n">
        <f aca="false">H151</f>
        <v>140</v>
      </c>
      <c r="I152" s="27" t="n">
        <f aca="false">10.66*(1/(G152/1000)^4.87*((F152/3600)/H152)^1.852)</f>
        <v>0.00317712564314358</v>
      </c>
      <c r="J152" s="28" t="n">
        <f aca="false">(I152/6.81*(G152/1000)^1.17)^(1/1.852)*H152</f>
        <v>0.435489620226925</v>
      </c>
      <c r="K152" s="22" t="n">
        <f aca="false">I152*E152</f>
        <v>0.127085025725743</v>
      </c>
      <c r="L152" s="29" t="n">
        <f aca="false">'Apoio Cotas'!E141</f>
        <v>0</v>
      </c>
      <c r="M152" s="22" t="n">
        <f aca="false">K152+L152</f>
        <v>0.127085025725743</v>
      </c>
      <c r="N152" s="30" t="s">
        <v>347</v>
      </c>
      <c r="O152" s="22" t="n">
        <f aca="false">O151-M152</f>
        <v>39.1650863011192</v>
      </c>
      <c r="P152" s="286" t="n">
        <f aca="false">((9900/(48.3+$Q$2*((G152/1000)/(4.7/1000)))^0.5)*J152)/9.8</f>
        <v>23.9351740365067</v>
      </c>
      <c r="Q152" s="286" t="n">
        <f aca="false">O152+P152</f>
        <v>63.100260337626</v>
      </c>
      <c r="R152" s="32" t="n">
        <f aca="false">O152-P152</f>
        <v>15.2299122646125</v>
      </c>
      <c r="S152" s="287" t="s">
        <v>726</v>
      </c>
    </row>
    <row r="153" customFormat="false" ht="15" hidden="false" customHeight="false" outlineLevel="0" collapsed="false">
      <c r="B153" s="113" t="n">
        <v>137</v>
      </c>
      <c r="D153" s="25" t="s">
        <v>729</v>
      </c>
      <c r="E153" s="22" t="n">
        <f aca="false">'Apoio Cotas'!G142</f>
        <v>40.0040184106547</v>
      </c>
      <c r="F153" s="22" t="n">
        <f aca="false">F152</f>
        <v>7.074</v>
      </c>
      <c r="G153" s="285" t="n">
        <f aca="false">85-(2*4.7)</f>
        <v>75.6</v>
      </c>
      <c r="H153" s="26" t="n">
        <f aca="false">H152</f>
        <v>140</v>
      </c>
      <c r="I153" s="27" t="n">
        <f aca="false">10.66*(1/(G153/1000)^4.87*((F153/3600)/H153)^1.852)</f>
        <v>0.00317712564314358</v>
      </c>
      <c r="J153" s="28" t="n">
        <f aca="false">(I153/6.81*(G153/1000)^1.17)^(1/1.852)*H153</f>
        <v>0.435489620226925</v>
      </c>
      <c r="K153" s="22" t="n">
        <f aca="false">I153*E153</f>
        <v>0.127097792721279</v>
      </c>
      <c r="L153" s="29" t="n">
        <f aca="false">'Apoio Cotas'!E142</f>
        <v>0.566999999999993</v>
      </c>
      <c r="M153" s="22" t="n">
        <f aca="false">K153+L153</f>
        <v>0.694097792721272</v>
      </c>
      <c r="N153" s="30" t="s">
        <v>348</v>
      </c>
      <c r="O153" s="22" t="n">
        <f aca="false">O152-M153</f>
        <v>38.470988508398</v>
      </c>
      <c r="P153" s="286" t="n">
        <f aca="false">((9900/(48.3+$Q$2*((G153/1000)/(4.7/1000)))^0.5)*J153)/9.8</f>
        <v>23.9351740365067</v>
      </c>
      <c r="Q153" s="286" t="n">
        <f aca="false">O153+P153</f>
        <v>62.4061625449047</v>
      </c>
      <c r="R153" s="32" t="n">
        <f aca="false">O153-P153</f>
        <v>14.5358144718912</v>
      </c>
      <c r="S153" s="287" t="s">
        <v>726</v>
      </c>
    </row>
    <row r="154" customFormat="false" ht="15" hidden="false" customHeight="false" outlineLevel="0" collapsed="false">
      <c r="B154" s="113" t="n">
        <v>138</v>
      </c>
      <c r="D154" s="25" t="s">
        <v>730</v>
      </c>
      <c r="E154" s="22" t="n">
        <f aca="false">'Apoio Cotas'!G143</f>
        <v>40.0014027879023</v>
      </c>
      <c r="F154" s="22" t="n">
        <f aca="false">F153</f>
        <v>7.074</v>
      </c>
      <c r="G154" s="285" t="n">
        <f aca="false">85-(2*4.7)</f>
        <v>75.6</v>
      </c>
      <c r="H154" s="26" t="n">
        <f aca="false">H153</f>
        <v>140</v>
      </c>
      <c r="I154" s="27" t="n">
        <f aca="false">10.66*(1/(G154/1000)^4.87*((F154/3600)/H154)^1.852)</f>
        <v>0.00317712564314358</v>
      </c>
      <c r="J154" s="28" t="n">
        <f aca="false">(I154/6.81*(G154/1000)^1.17)^(1/1.852)*H154</f>
        <v>0.435489620226925</v>
      </c>
      <c r="K154" s="22" t="n">
        <f aca="false">I154*E154</f>
        <v>0.127089482559159</v>
      </c>
      <c r="L154" s="29" t="n">
        <f aca="false">'Apoio Cotas'!E143</f>
        <v>0.335000000000008</v>
      </c>
      <c r="M154" s="22" t="n">
        <f aca="false">K154+L154</f>
        <v>0.462089482559167</v>
      </c>
      <c r="N154" s="30" t="s">
        <v>349</v>
      </c>
      <c r="O154" s="22" t="n">
        <f aca="false">O153-M154</f>
        <v>38.0088990258388</v>
      </c>
      <c r="P154" s="286" t="n">
        <f aca="false">((9900/(48.3+$Q$2*((G154/1000)/(4.7/1000)))^0.5)*J154)/9.8</f>
        <v>23.9351740365067</v>
      </c>
      <c r="Q154" s="286" t="n">
        <f aca="false">O154+P154</f>
        <v>61.9440730623455</v>
      </c>
      <c r="R154" s="32" t="n">
        <f aca="false">O154-P154</f>
        <v>14.0737249893321</v>
      </c>
      <c r="S154" s="287" t="s">
        <v>726</v>
      </c>
    </row>
    <row r="155" customFormat="false" ht="15" hidden="false" customHeight="false" outlineLevel="0" collapsed="false">
      <c r="B155" s="113" t="n">
        <v>139</v>
      </c>
      <c r="D155" s="25" t="s">
        <v>731</v>
      </c>
      <c r="E155" s="22" t="n">
        <f aca="false">'Apoio Cotas'!G144</f>
        <v>40.0074105635444</v>
      </c>
      <c r="F155" s="22" t="n">
        <f aca="false">F154</f>
        <v>7.074</v>
      </c>
      <c r="G155" s="285" t="n">
        <f aca="false">85-(2*4.7)</f>
        <v>75.6</v>
      </c>
      <c r="H155" s="26" t="n">
        <f aca="false">H154</f>
        <v>140</v>
      </c>
      <c r="I155" s="27" t="n">
        <f aca="false">10.66*(1/(G155/1000)^4.87*((F155/3600)/H155)^1.852)</f>
        <v>0.00317712564314358</v>
      </c>
      <c r="J155" s="28" t="n">
        <f aca="false">(I155/6.81*(G155/1000)^1.17)^(1/1.852)*H155</f>
        <v>0.435489620226925</v>
      </c>
      <c r="K155" s="22" t="n">
        <f aca="false">I155*E155</f>
        <v>0.12710857001721</v>
      </c>
      <c r="L155" s="29" t="n">
        <f aca="false">'Apoio Cotas'!E144</f>
        <v>0.769999999999996</v>
      </c>
      <c r="M155" s="22" t="n">
        <f aca="false">K155+L155</f>
        <v>0.897108570017206</v>
      </c>
      <c r="N155" s="30" t="s">
        <v>350</v>
      </c>
      <c r="O155" s="22" t="n">
        <f aca="false">O154-M155</f>
        <v>37.1117904558216</v>
      </c>
      <c r="P155" s="286" t="n">
        <f aca="false">((9900/(48.3+$Q$2*((G155/1000)/(4.7/1000)))^0.5)*J155)/9.8</f>
        <v>23.9351740365067</v>
      </c>
      <c r="Q155" s="286" t="n">
        <f aca="false">O155+P155</f>
        <v>61.0469644923283</v>
      </c>
      <c r="R155" s="32" t="n">
        <f aca="false">O155-P155</f>
        <v>13.1766164193149</v>
      </c>
      <c r="S155" s="287" t="s">
        <v>726</v>
      </c>
    </row>
    <row r="156" customFormat="false" ht="15" hidden="false" customHeight="false" outlineLevel="0" collapsed="false">
      <c r="B156" s="113" t="n">
        <v>140</v>
      </c>
      <c r="D156" s="25" t="s">
        <v>732</v>
      </c>
      <c r="E156" s="22" t="n">
        <f aca="false">'Apoio Cotas'!G145</f>
        <v>40.0034059049976</v>
      </c>
      <c r="F156" s="22" t="n">
        <f aca="false">F155</f>
        <v>7.074</v>
      </c>
      <c r="G156" s="285" t="n">
        <f aca="false">85-(2*4.7)</f>
        <v>75.6</v>
      </c>
      <c r="H156" s="26" t="n">
        <f aca="false">H155</f>
        <v>140</v>
      </c>
      <c r="I156" s="27" t="n">
        <f aca="false">10.66*(1/(G156/1000)^4.87*((F156/3600)/H156)^1.852)</f>
        <v>0.00317712564314358</v>
      </c>
      <c r="J156" s="28" t="n">
        <f aca="false">(I156/6.81*(G156/1000)^1.17)^(1/1.852)*H156</f>
        <v>0.435489620226925</v>
      </c>
      <c r="K156" s="22" t="n">
        <f aca="false">I156*E156</f>
        <v>0.127095846713849</v>
      </c>
      <c r="L156" s="29" t="n">
        <f aca="false">'Apoio Cotas'!E145</f>
        <v>0.522000000000006</v>
      </c>
      <c r="M156" s="22" t="n">
        <f aca="false">K156+L156</f>
        <v>0.649095846713855</v>
      </c>
      <c r="N156" s="30" t="s">
        <v>351</v>
      </c>
      <c r="O156" s="22" t="n">
        <f aca="false">O155-M156</f>
        <v>36.4626946091077</v>
      </c>
      <c r="P156" s="286" t="n">
        <f aca="false">((9900/(48.3+$Q$2*((G156/1000)/(4.7/1000)))^0.5)*J156)/9.8</f>
        <v>23.9351740365067</v>
      </c>
      <c r="Q156" s="286" t="n">
        <f aca="false">O156+P156</f>
        <v>60.3978686456145</v>
      </c>
      <c r="R156" s="32" t="n">
        <f aca="false">O156-P156</f>
        <v>12.527520572601</v>
      </c>
      <c r="S156" s="287" t="s">
        <v>726</v>
      </c>
    </row>
    <row r="157" customFormat="false" ht="15" hidden="false" customHeight="false" outlineLevel="0" collapsed="false">
      <c r="B157" s="113" t="n">
        <v>141</v>
      </c>
      <c r="D157" s="25" t="s">
        <v>733</v>
      </c>
      <c r="E157" s="22" t="n">
        <f aca="false">'Apoio Cotas'!G146</f>
        <v>40.0008128042419</v>
      </c>
      <c r="F157" s="22" t="n">
        <f aca="false">F156</f>
        <v>7.074</v>
      </c>
      <c r="G157" s="285" t="n">
        <f aca="false">85-(2*4.7)</f>
        <v>75.6</v>
      </c>
      <c r="H157" s="26" t="n">
        <f aca="false">H156</f>
        <v>140</v>
      </c>
      <c r="I157" s="27" t="n">
        <f aca="false">10.66*(1/(G157/1000)^4.87*((F157/3600)/H157)^1.852)</f>
        <v>0.00317712564314358</v>
      </c>
      <c r="J157" s="28" t="n">
        <f aca="false">(I157/6.81*(G157/1000)^1.17)^(1/1.852)*H157</f>
        <v>0.435489620226925</v>
      </c>
      <c r="K157" s="22" t="n">
        <f aca="false">I157*E157</f>
        <v>0.127087608106943</v>
      </c>
      <c r="L157" s="29" t="n">
        <f aca="false">'Apoio Cotas'!E146</f>
        <v>0.254999999999995</v>
      </c>
      <c r="M157" s="22" t="n">
        <f aca="false">K157+L157</f>
        <v>0.382087608106938</v>
      </c>
      <c r="N157" s="30" t="s">
        <v>352</v>
      </c>
      <c r="O157" s="22" t="n">
        <f aca="false">O156-M157</f>
        <v>36.0806070010008</v>
      </c>
      <c r="P157" s="286" t="n">
        <f aca="false">((9900/(48.3+$Q$2*((G157/1000)/(4.7/1000)))^0.5)*J157)/9.8</f>
        <v>23.9351740365067</v>
      </c>
      <c r="Q157" s="286" t="n">
        <f aca="false">O157+P157</f>
        <v>60.0157810375075</v>
      </c>
      <c r="R157" s="32" t="n">
        <f aca="false">O157-P157</f>
        <v>12.1454329644941</v>
      </c>
      <c r="S157" s="287" t="s">
        <v>726</v>
      </c>
    </row>
    <row r="158" customFormat="false" ht="15" hidden="false" customHeight="false" outlineLevel="0" collapsed="false">
      <c r="B158" s="113" t="n">
        <v>142</v>
      </c>
      <c r="D158" s="25" t="s">
        <v>734</v>
      </c>
      <c r="E158" s="22" t="n">
        <f aca="false">'Apoio Cotas'!G147</f>
        <v>40.0006328074944</v>
      </c>
      <c r="F158" s="22" t="n">
        <f aca="false">F157</f>
        <v>7.074</v>
      </c>
      <c r="G158" s="285" t="n">
        <f aca="false">85-(2*4.7)</f>
        <v>75.6</v>
      </c>
      <c r="H158" s="26" t="n">
        <f aca="false">H157</f>
        <v>140</v>
      </c>
      <c r="I158" s="27" t="n">
        <f aca="false">10.66*(1/(G158/1000)^4.87*((F158/3600)/H158)^1.852)</f>
        <v>0.00317712564314358</v>
      </c>
      <c r="J158" s="28" t="n">
        <f aca="false">(I158/6.81*(G158/1000)^1.17)^(1/1.852)*H158</f>
        <v>0.435489620226925</v>
      </c>
      <c r="K158" s="22" t="n">
        <f aca="false">I158*E158</f>
        <v>0.127087036234661</v>
      </c>
      <c r="L158" s="29" t="n">
        <f aca="false">'Apoio Cotas'!E147</f>
        <v>0.224999999999994</v>
      </c>
      <c r="M158" s="22" t="n">
        <f aca="false">K158+L158</f>
        <v>0.352087036234655</v>
      </c>
      <c r="N158" s="30" t="s">
        <v>353</v>
      </c>
      <c r="O158" s="22" t="n">
        <f aca="false">O157-M158</f>
        <v>35.7285199647661</v>
      </c>
      <c r="P158" s="286" t="n">
        <f aca="false">((9900/(48.3+$Q$2*((G158/1000)/(4.7/1000)))^0.5)*J158)/9.8</f>
        <v>23.9351740365067</v>
      </c>
      <c r="Q158" s="286" t="n">
        <f aca="false">O158+P158</f>
        <v>59.6636940012729</v>
      </c>
      <c r="R158" s="32" t="n">
        <f aca="false">O158-P158</f>
        <v>11.7933459282594</v>
      </c>
      <c r="S158" s="287" t="s">
        <v>726</v>
      </c>
    </row>
    <row r="159" customFormat="false" ht="15" hidden="false" customHeight="false" outlineLevel="0" collapsed="false">
      <c r="B159" s="113" t="n">
        <v>143</v>
      </c>
      <c r="D159" s="25" t="s">
        <v>735</v>
      </c>
      <c r="E159" s="22" t="n">
        <f aca="false">'Apoio Cotas'!G148</f>
        <v>40.000151249714</v>
      </c>
      <c r="F159" s="22" t="n">
        <f aca="false">F158</f>
        <v>7.074</v>
      </c>
      <c r="G159" s="285" t="n">
        <f aca="false">85-(2*4.7)</f>
        <v>75.6</v>
      </c>
      <c r="H159" s="26" t="n">
        <f aca="false">H158</f>
        <v>140</v>
      </c>
      <c r="I159" s="27" t="n">
        <f aca="false">10.66*(1/(G159/1000)^4.87*((F159/3600)/H159)^1.852)</f>
        <v>0.00317712564314358</v>
      </c>
      <c r="J159" s="28" t="n">
        <f aca="false">(I159/6.81*(G159/1000)^1.17)^(1/1.852)*H159</f>
        <v>0.435489620226925</v>
      </c>
      <c r="K159" s="22" t="n">
        <f aca="false">I159*E159</f>
        <v>0.127085506265088</v>
      </c>
      <c r="L159" s="29" t="n">
        <f aca="false">'Apoio Cotas'!E148</f>
        <v>0.109999999999999</v>
      </c>
      <c r="M159" s="22" t="n">
        <f aca="false">K159+L159</f>
        <v>0.237085506265088</v>
      </c>
      <c r="N159" s="30" t="s">
        <v>354</v>
      </c>
      <c r="O159" s="22" t="n">
        <f aca="false">O158-M159</f>
        <v>35.4914344585011</v>
      </c>
      <c r="P159" s="286" t="n">
        <f aca="false">((9900/(48.3+$Q$2*((G159/1000)/(4.7/1000)))^0.5)*J159)/9.8</f>
        <v>23.9351740365067</v>
      </c>
      <c r="Q159" s="286" t="n">
        <f aca="false">O159+P159</f>
        <v>59.4266084950078</v>
      </c>
      <c r="R159" s="32" t="n">
        <f aca="false">O159-P159</f>
        <v>11.5562604219943</v>
      </c>
      <c r="S159" s="287" t="s">
        <v>726</v>
      </c>
    </row>
    <row r="160" customFormat="false" ht="15" hidden="false" customHeight="false" outlineLevel="0" collapsed="false">
      <c r="B160" s="113" t="n">
        <v>144</v>
      </c>
      <c r="D160" s="25" t="s">
        <v>736</v>
      </c>
      <c r="E160" s="22" t="n">
        <f aca="false">'Apoio Cotas'!G149</f>
        <v>40.0011324964681</v>
      </c>
      <c r="F160" s="22" t="n">
        <f aca="false">F159</f>
        <v>7.074</v>
      </c>
      <c r="G160" s="285" t="n">
        <f aca="false">85-(2*4.7)</f>
        <v>75.6</v>
      </c>
      <c r="H160" s="26" t="n">
        <f aca="false">H159</f>
        <v>140</v>
      </c>
      <c r="I160" s="27" t="n">
        <f aca="false">10.66*(1/(G160/1000)^4.87*((F160/3600)/H160)^1.852)</f>
        <v>0.00317712564314358</v>
      </c>
      <c r="J160" s="28" t="n">
        <f aca="false">(I160/6.81*(G160/1000)^1.17)^(1/1.852)*H160</f>
        <v>0.435489620226925</v>
      </c>
      <c r="K160" s="22" t="n">
        <f aca="false">I160*E160</f>
        <v>0.127088623809313</v>
      </c>
      <c r="L160" s="29" t="n">
        <f aca="false">'Apoio Cotas'!E149</f>
        <v>0.301000000000002</v>
      </c>
      <c r="M160" s="22" t="n">
        <f aca="false">K160+L160</f>
        <v>0.428088623809315</v>
      </c>
      <c r="N160" s="30" t="s">
        <v>355</v>
      </c>
      <c r="O160" s="22" t="n">
        <f aca="false">O159-M160</f>
        <v>35.0633458346917</v>
      </c>
      <c r="P160" s="286" t="n">
        <f aca="false">((9900/(48.3+$Q$2*((G160/1000)/(4.7/1000)))^0.5)*J160)/9.8</f>
        <v>23.9351740365067</v>
      </c>
      <c r="Q160" s="286" t="n">
        <f aca="false">O160+P160</f>
        <v>58.9985198711985</v>
      </c>
      <c r="R160" s="32" t="n">
        <f aca="false">O160-P160</f>
        <v>11.128171798185</v>
      </c>
      <c r="S160" s="287" t="s">
        <v>726</v>
      </c>
    </row>
    <row r="161" customFormat="false" ht="15" hidden="false" customHeight="false" outlineLevel="0" collapsed="false">
      <c r="B161" s="113" t="n">
        <v>145</v>
      </c>
      <c r="D161" s="25" t="s">
        <v>737</v>
      </c>
      <c r="E161" s="22" t="n">
        <f aca="false">'Apoio Cotas'!G150</f>
        <v>40.0063898021304</v>
      </c>
      <c r="F161" s="22" t="n">
        <f aca="false">F160</f>
        <v>7.074</v>
      </c>
      <c r="G161" s="285" t="n">
        <f aca="false">85-(2*4.7)</f>
        <v>75.6</v>
      </c>
      <c r="H161" s="26" t="n">
        <f aca="false">H160</f>
        <v>140</v>
      </c>
      <c r="I161" s="27" t="n">
        <f aca="false">10.66*(1/(G161/1000)^4.87*((F161/3600)/H161)^1.852)</f>
        <v>0.00317712564314358</v>
      </c>
      <c r="J161" s="28" t="n">
        <f aca="false">(I161/6.81*(G161/1000)^1.17)^(1/1.852)*H161</f>
        <v>0.435489620226925</v>
      </c>
      <c r="K161" s="22" t="n">
        <f aca="false">I161*E161</f>
        <v>0.127105326929946</v>
      </c>
      <c r="L161" s="29" t="n">
        <f aca="false">'Apoio Cotas'!E150</f>
        <v>0.715000000000003</v>
      </c>
      <c r="M161" s="22" t="n">
        <f aca="false">K161+L161</f>
        <v>0.842105326929949</v>
      </c>
      <c r="N161" s="30" t="s">
        <v>356</v>
      </c>
      <c r="O161" s="22" t="n">
        <f aca="false">O160-M161</f>
        <v>34.2212405077618</v>
      </c>
      <c r="P161" s="286" t="n">
        <f aca="false">((9900/(48.3+$Q$2*((G161/1000)/(4.7/1000)))^0.5)*J161)/9.8</f>
        <v>23.9351740365067</v>
      </c>
      <c r="Q161" s="286" t="n">
        <f aca="false">O161+P161</f>
        <v>58.1564145442685</v>
      </c>
      <c r="R161" s="32" t="n">
        <f aca="false">O161-P161</f>
        <v>10.2860664712551</v>
      </c>
      <c r="S161" s="287" t="s">
        <v>726</v>
      </c>
    </row>
    <row r="162" customFormat="false" ht="15" hidden="false" customHeight="false" outlineLevel="0" collapsed="false">
      <c r="B162" s="113" t="n">
        <v>146</v>
      </c>
      <c r="D162" s="25" t="s">
        <v>738</v>
      </c>
      <c r="E162" s="22" t="n">
        <f aca="false">'Apoio Cotas'!G151</f>
        <v>40.00799920016</v>
      </c>
      <c r="F162" s="22" t="n">
        <f aca="false">F161</f>
        <v>7.074</v>
      </c>
      <c r="G162" s="285" t="n">
        <f aca="false">85-(2*4.7)</f>
        <v>75.6</v>
      </c>
      <c r="H162" s="26" t="n">
        <f aca="false">H161</f>
        <v>140</v>
      </c>
      <c r="I162" s="27" t="n">
        <f aca="false">10.66*(1/(G162/1000)^4.87*((F162/3600)/H162)^1.852)</f>
        <v>0.00317712564314358</v>
      </c>
      <c r="J162" s="28" t="n">
        <f aca="false">(I162/6.81*(G162/1000)^1.17)^(1/1.852)*H162</f>
        <v>0.435489620226925</v>
      </c>
      <c r="K162" s="22" t="n">
        <f aca="false">I162*E162</f>
        <v>0.127110440189696</v>
      </c>
      <c r="L162" s="29" t="n">
        <f aca="false">'Apoio Cotas'!E151</f>
        <v>0.799999999999997</v>
      </c>
      <c r="M162" s="22" t="n">
        <f aca="false">K162+L162</f>
        <v>0.927110440189693</v>
      </c>
      <c r="N162" s="30" t="s">
        <v>357</v>
      </c>
      <c r="O162" s="22" t="n">
        <f aca="false">O161-M162</f>
        <v>33.2941300675721</v>
      </c>
      <c r="P162" s="286" t="n">
        <f aca="false">((9900/(48.3+$Q$2*((G162/1000)/(4.7/1000)))^0.5)*J162)/9.8</f>
        <v>23.9351740365067</v>
      </c>
      <c r="Q162" s="286" t="n">
        <f aca="false">O162+P162</f>
        <v>57.2293041040788</v>
      </c>
      <c r="R162" s="32" t="n">
        <f aca="false">O162-P162</f>
        <v>9.35895603106538</v>
      </c>
      <c r="S162" s="287" t="s">
        <v>726</v>
      </c>
    </row>
    <row r="163" customFormat="false" ht="15" hidden="false" customHeight="false" outlineLevel="0" collapsed="false">
      <c r="B163" s="113" t="n">
        <v>147</v>
      </c>
      <c r="D163" s="25" t="s">
        <v>739</v>
      </c>
      <c r="E163" s="22" t="n">
        <f aca="false">'Apoio Cotas'!G152</f>
        <v>40.0054446294501</v>
      </c>
      <c r="F163" s="22" t="n">
        <f aca="false">F162</f>
        <v>7.074</v>
      </c>
      <c r="G163" s="285" t="n">
        <f aca="false">85-(2*4.7)</f>
        <v>75.6</v>
      </c>
      <c r="H163" s="26" t="n">
        <f aca="false">H162</f>
        <v>140</v>
      </c>
      <c r="I163" s="27" t="n">
        <f aca="false">10.66*(1/(G163/1000)^4.87*((F163/3600)/H163)^1.852)</f>
        <v>0.00317712564314358</v>
      </c>
      <c r="J163" s="28" t="n">
        <f aca="false">(I163/6.81*(G163/1000)^1.17)^(1/1.852)*H163</f>
        <v>0.435489620226925</v>
      </c>
      <c r="K163" s="22" t="n">
        <f aca="false">I163*E163</f>
        <v>0.127102323997586</v>
      </c>
      <c r="L163" s="29" t="n">
        <f aca="false">'Apoio Cotas'!E152</f>
        <v>0.659999999999997</v>
      </c>
      <c r="M163" s="22" t="n">
        <f aca="false">K163+L163</f>
        <v>0.787102323997583</v>
      </c>
      <c r="N163" s="30" t="s">
        <v>358</v>
      </c>
      <c r="O163" s="22" t="n">
        <f aca="false">O162-M163</f>
        <v>32.5070277435745</v>
      </c>
      <c r="P163" s="286" t="n">
        <f aca="false">((9900/(48.3+$Q$2*((G163/1000)/(4.7/1000)))^0.5)*J163)/9.8</f>
        <v>23.9351740365067</v>
      </c>
      <c r="Q163" s="286" t="n">
        <f aca="false">O163+P163</f>
        <v>56.4422017800812</v>
      </c>
      <c r="R163" s="32" t="n">
        <f aca="false">O163-P163</f>
        <v>8.5718537070678</v>
      </c>
      <c r="S163" s="287" t="s">
        <v>726</v>
      </c>
    </row>
    <row r="164" customFormat="false" ht="15" hidden="false" customHeight="false" outlineLevel="0" collapsed="false">
      <c r="B164" s="113" t="n">
        <v>148</v>
      </c>
      <c r="D164" s="25" t="s">
        <v>740</v>
      </c>
      <c r="E164" s="22" t="n">
        <f aca="false">'Apoio Cotas'!G153</f>
        <v>40</v>
      </c>
      <c r="F164" s="22" t="n">
        <f aca="false">F163</f>
        <v>7.074</v>
      </c>
      <c r="G164" s="285" t="n">
        <f aca="false">85-(2*4.7)</f>
        <v>75.6</v>
      </c>
      <c r="H164" s="26" t="n">
        <f aca="false">H163</f>
        <v>140</v>
      </c>
      <c r="I164" s="27" t="n">
        <f aca="false">10.66*(1/(G164/1000)^4.87*((F164/3600)/H164)^1.852)</f>
        <v>0.00317712564314358</v>
      </c>
      <c r="J164" s="28" t="n">
        <f aca="false">(I164/6.81*(G164/1000)^1.17)^(1/1.852)*H164</f>
        <v>0.435489620226925</v>
      </c>
      <c r="K164" s="22" t="n">
        <f aca="false">I164*E164</f>
        <v>0.127085025725743</v>
      </c>
      <c r="L164" s="29" t="n">
        <f aca="false">'Apoio Cotas'!E153</f>
        <v>0</v>
      </c>
      <c r="M164" s="22" t="n">
        <f aca="false">K164+L164</f>
        <v>0.127085025725743</v>
      </c>
      <c r="N164" s="30" t="s">
        <v>359</v>
      </c>
      <c r="O164" s="22" t="n">
        <f aca="false">O163-M164</f>
        <v>32.3799427178488</v>
      </c>
      <c r="P164" s="286" t="n">
        <f aca="false">((9900/(48.3+$Q$2*((G164/1000)/(4.7/1000)))^0.5)*J164)/9.8</f>
        <v>23.9351740365067</v>
      </c>
      <c r="Q164" s="286" t="n">
        <f aca="false">O164+P164</f>
        <v>56.3151167543555</v>
      </c>
      <c r="R164" s="32" t="n">
        <f aca="false">O164-P164</f>
        <v>8.44476868134206</v>
      </c>
      <c r="S164" s="287" t="s">
        <v>726</v>
      </c>
    </row>
    <row r="165" customFormat="false" ht="15" hidden="false" customHeight="false" outlineLevel="0" collapsed="false">
      <c r="B165" s="113" t="n">
        <v>149</v>
      </c>
      <c r="D165" s="25" t="s">
        <v>741</v>
      </c>
      <c r="E165" s="22" t="n">
        <f aca="false">'Apoio Cotas'!G154</f>
        <v>40.0093733517535</v>
      </c>
      <c r="F165" s="22" t="n">
        <f aca="false">F164</f>
        <v>7.074</v>
      </c>
      <c r="G165" s="285" t="n">
        <f aca="false">85-(2*4.7)</f>
        <v>75.6</v>
      </c>
      <c r="H165" s="26" t="n">
        <f aca="false">H164</f>
        <v>140</v>
      </c>
      <c r="I165" s="27" t="n">
        <f aca="false">10.66*(1/(G165/1000)^4.87*((F165/3600)/H165)^1.852)</f>
        <v>0.00317712564314358</v>
      </c>
      <c r="J165" s="28" t="n">
        <f aca="false">(I165/6.81*(G165/1000)^1.17)^(1/1.852)*H165</f>
        <v>0.435489620226925</v>
      </c>
      <c r="K165" s="22" t="n">
        <f aca="false">I165*E165</f>
        <v>0.127114806041961</v>
      </c>
      <c r="L165" s="29" t="n">
        <f aca="false">'Apoio Cotas'!E154</f>
        <v>0.866</v>
      </c>
      <c r="M165" s="22" t="n">
        <f aca="false">K165+L165</f>
        <v>0.993114806041961</v>
      </c>
      <c r="N165" s="30" t="s">
        <v>360</v>
      </c>
      <c r="O165" s="22" t="n">
        <f aca="false">O164-M165</f>
        <v>31.3868279118068</v>
      </c>
      <c r="P165" s="286" t="n">
        <f aca="false">((9900/(48.3+$Q$2*((G165/1000)/(4.7/1000)))^0.5)*J165)/9.8</f>
        <v>23.9351740365067</v>
      </c>
      <c r="Q165" s="286" t="n">
        <f aca="false">O165+P165</f>
        <v>55.3220019483135</v>
      </c>
      <c r="R165" s="32" t="n">
        <f aca="false">O165-P165</f>
        <v>7.4516538753001</v>
      </c>
      <c r="S165" s="287" t="s">
        <v>726</v>
      </c>
    </row>
    <row r="166" customFormat="false" ht="15" hidden="false" customHeight="false" outlineLevel="0" collapsed="false">
      <c r="B166" s="113" t="n">
        <v>150</v>
      </c>
      <c r="D166" s="25" t="s">
        <v>742</v>
      </c>
      <c r="E166" s="22" t="n">
        <f aca="false">'Apoio Cotas'!G155</f>
        <v>40.000475309676</v>
      </c>
      <c r="F166" s="22" t="n">
        <f aca="false">F165</f>
        <v>7.074</v>
      </c>
      <c r="G166" s="285" t="n">
        <f aca="false">85-(2*4.7)</f>
        <v>75.6</v>
      </c>
      <c r="H166" s="26" t="n">
        <f aca="false">H165</f>
        <v>140</v>
      </c>
      <c r="I166" s="27" t="n">
        <f aca="false">10.66*(1/(G166/1000)^4.87*((F166/3600)/H166)^1.852)</f>
        <v>0.00317712564314358</v>
      </c>
      <c r="J166" s="28" t="n">
        <f aca="false">(I166/6.81*(G166/1000)^1.17)^(1/1.852)*H166</f>
        <v>0.435489620226925</v>
      </c>
      <c r="K166" s="22" t="n">
        <f aca="false">I166*E166</f>
        <v>0.127086535844303</v>
      </c>
      <c r="L166" s="29" t="n">
        <f aca="false">'Apoio Cotas'!E155</f>
        <v>0.195000000000007</v>
      </c>
      <c r="M166" s="22" t="n">
        <f aca="false">K166+L166</f>
        <v>0.322086535844311</v>
      </c>
      <c r="N166" s="30" t="s">
        <v>361</v>
      </c>
      <c r="O166" s="22" t="n">
        <f aca="false">O165-M166</f>
        <v>31.0647413759625</v>
      </c>
      <c r="P166" s="286" t="n">
        <f aca="false">((9900/(48.3+$Q$2*((G166/1000)/(4.7/1000)))^0.5)*J166)/9.8</f>
        <v>23.9351740365067</v>
      </c>
      <c r="Q166" s="286" t="n">
        <f aca="false">O166+P166</f>
        <v>54.9999154124692</v>
      </c>
      <c r="R166" s="32" t="n">
        <f aca="false">O166-P166</f>
        <v>7.12956733945579</v>
      </c>
      <c r="S166" s="287" t="s">
        <v>726</v>
      </c>
    </row>
    <row r="167" customFormat="false" ht="15" hidden="false" customHeight="false" outlineLevel="0" collapsed="false">
      <c r="B167" s="113" t="n">
        <v>151</v>
      </c>
      <c r="D167" s="25" t="s">
        <v>743</v>
      </c>
      <c r="E167" s="22" t="n">
        <f aca="false">'Apoio Cotas'!G156</f>
        <v>40.0000021124999</v>
      </c>
      <c r="F167" s="22" t="n">
        <f aca="false">F166</f>
        <v>7.074</v>
      </c>
      <c r="G167" s="285" t="n">
        <f aca="false">85-(2*4.7)</f>
        <v>75.6</v>
      </c>
      <c r="H167" s="26" t="n">
        <f aca="false">H166</f>
        <v>140</v>
      </c>
      <c r="I167" s="27" t="n">
        <f aca="false">10.66*(1/(G167/1000)^4.87*((F167/3600)/H167)^1.852)</f>
        <v>0.00317712564314358</v>
      </c>
      <c r="J167" s="28" t="n">
        <f aca="false">(I167/6.81*(G167/1000)^1.17)^(1/1.852)*H167</f>
        <v>0.435489620226925</v>
      </c>
      <c r="K167" s="22" t="n">
        <f aca="false">I167*E167</f>
        <v>0.127085032437421</v>
      </c>
      <c r="L167" s="29" t="n">
        <f aca="false">'Apoio Cotas'!E156</f>
        <v>0.0130000000000052</v>
      </c>
      <c r="M167" s="22" t="n">
        <f aca="false">K167+L167</f>
        <v>0.140085032437426</v>
      </c>
      <c r="N167" s="30" t="s">
        <v>362</v>
      </c>
      <c r="O167" s="22" t="n">
        <f aca="false">O166-M167</f>
        <v>30.9246563435251</v>
      </c>
      <c r="P167" s="286" t="n">
        <f aca="false">((9900/(48.3+$Q$2*((G167/1000)/(4.7/1000)))^0.5)*J167)/9.8</f>
        <v>23.9351740365067</v>
      </c>
      <c r="Q167" s="286" t="n">
        <f aca="false">O167+P167</f>
        <v>54.8598303800318</v>
      </c>
      <c r="R167" s="32" t="n">
        <f aca="false">O167-P167</f>
        <v>6.98948230701836</v>
      </c>
      <c r="S167" s="287" t="s">
        <v>726</v>
      </c>
    </row>
    <row r="168" customFormat="false" ht="15" hidden="false" customHeight="false" outlineLevel="0" collapsed="false">
      <c r="B168" s="113" t="n">
        <v>152</v>
      </c>
      <c r="D168" s="25" t="s">
        <v>744</v>
      </c>
      <c r="E168" s="22" t="n">
        <f aca="false">'Apoio Cotas'!G157</f>
        <v>40.0113271961828</v>
      </c>
      <c r="F168" s="22" t="n">
        <f aca="false">F167</f>
        <v>7.074</v>
      </c>
      <c r="G168" s="285" t="n">
        <f aca="false">85-(2*4.7)</f>
        <v>75.6</v>
      </c>
      <c r="H168" s="26" t="n">
        <f aca="false">H167</f>
        <v>140</v>
      </c>
      <c r="I168" s="27" t="n">
        <f aca="false">10.66*(1/(G168/1000)^4.87*((F168/3600)/H168)^1.852)</f>
        <v>0.00317712564314358</v>
      </c>
      <c r="J168" s="28" t="n">
        <f aca="false">(I168/6.81*(G168/1000)^1.17)^(1/1.852)*H168</f>
        <v>0.435489620226925</v>
      </c>
      <c r="K168" s="22" t="n">
        <f aca="false">I168*E168</f>
        <v>0.1271210136512</v>
      </c>
      <c r="L168" s="29" t="n">
        <f aca="false">'Apoio Cotas'!E157</f>
        <v>0.951999999999998</v>
      </c>
      <c r="M168" s="22" t="n">
        <f aca="false">K168+L168</f>
        <v>1.0791210136512</v>
      </c>
      <c r="N168" s="30" t="s">
        <v>363</v>
      </c>
      <c r="O168" s="22" t="n">
        <f aca="false">O167-M168</f>
        <v>29.8455353298739</v>
      </c>
      <c r="P168" s="286" t="n">
        <f aca="false">((9900/(48.3+$Q$2*((G168/1000)/(4.7/1000)))^0.5)*J168)/9.8</f>
        <v>23.9351740365067</v>
      </c>
      <c r="Q168" s="286" t="n">
        <f aca="false">O168+P168</f>
        <v>53.7807093663806</v>
      </c>
      <c r="R168" s="32" t="n">
        <f aca="false">O168-P168</f>
        <v>5.91036129336716</v>
      </c>
      <c r="S168" s="287" t="s">
        <v>726</v>
      </c>
    </row>
    <row r="169" customFormat="false" ht="15" hidden="false" customHeight="false" outlineLevel="0" collapsed="false">
      <c r="B169" s="113" t="n">
        <v>153</v>
      </c>
      <c r="D169" s="25" t="s">
        <v>745</v>
      </c>
      <c r="E169" s="22" t="n">
        <f aca="false">'Apoio Cotas'!G158</f>
        <v>40.0012560927779</v>
      </c>
      <c r="F169" s="22" t="n">
        <f aca="false">F168</f>
        <v>7.074</v>
      </c>
      <c r="G169" s="285" t="n">
        <f aca="false">85-(2*4.7)</f>
        <v>75.6</v>
      </c>
      <c r="H169" s="26" t="n">
        <f aca="false">H168</f>
        <v>140</v>
      </c>
      <c r="I169" s="27" t="n">
        <f aca="false">10.66*(1/(G169/1000)^4.87*((F169/3600)/H169)^1.852)</f>
        <v>0.00317712564314358</v>
      </c>
      <c r="J169" s="28" t="n">
        <f aca="false">(I169/6.81*(G169/1000)^1.17)^(1/1.852)*H169</f>
        <v>0.435489620226925</v>
      </c>
      <c r="K169" s="22" t="n">
        <f aca="false">I169*E169</f>
        <v>0.127089016490318</v>
      </c>
      <c r="L169" s="29" t="n">
        <f aca="false">'Apoio Cotas'!E158</f>
        <v>0.316999999999993</v>
      </c>
      <c r="M169" s="22" t="n">
        <f aca="false">K169+L169</f>
        <v>0.444089016490311</v>
      </c>
      <c r="N169" s="30" t="s">
        <v>364</v>
      </c>
      <c r="O169" s="22" t="n">
        <f aca="false">O168-M169</f>
        <v>29.4014463133836</v>
      </c>
      <c r="P169" s="286" t="n">
        <f aca="false">((9900/(48.3+$Q$2*((G169/1000)/(4.7/1000)))^0.5)*J169)/9.8</f>
        <v>23.9351740365067</v>
      </c>
      <c r="Q169" s="286" t="n">
        <f aca="false">O169+P169</f>
        <v>53.3366203498903</v>
      </c>
      <c r="R169" s="32" t="n">
        <f aca="false">O169-P169</f>
        <v>5.46627227687685</v>
      </c>
      <c r="S169" s="287" t="s">
        <v>726</v>
      </c>
    </row>
    <row r="170" customFormat="false" ht="15" hidden="false" customHeight="false" outlineLevel="0" collapsed="false">
      <c r="B170" s="113" t="n">
        <v>154</v>
      </c>
      <c r="D170" s="25" t="s">
        <v>746</v>
      </c>
      <c r="E170" s="22" t="n">
        <f aca="false">'Apoio Cotas'!G159</f>
        <v>40.0041325990203</v>
      </c>
      <c r="F170" s="22" t="n">
        <f aca="false">F169</f>
        <v>7.074</v>
      </c>
      <c r="G170" s="285" t="n">
        <f aca="false">85-(2*4.7)</f>
        <v>75.6</v>
      </c>
      <c r="H170" s="26" t="n">
        <f aca="false">H169</f>
        <v>140</v>
      </c>
      <c r="I170" s="27" t="n">
        <f aca="false">10.66*(1/(G170/1000)^4.87*((F170/3600)/H170)^1.852)</f>
        <v>0.00317712564314358</v>
      </c>
      <c r="J170" s="28" t="n">
        <f aca="false">(I170/6.81*(G170/1000)^1.17)^(1/1.852)*H170</f>
        <v>0.435489620226925</v>
      </c>
      <c r="K170" s="22" t="n">
        <f aca="false">I170*E170</f>
        <v>0.127098155512063</v>
      </c>
      <c r="L170" s="29" t="n">
        <f aca="false">'Apoio Cotas'!E159</f>
        <v>-0.575000000000003</v>
      </c>
      <c r="M170" s="22" t="n">
        <f aca="false">K170+L170</f>
        <v>-0.447901844487939</v>
      </c>
      <c r="N170" s="30" t="s">
        <v>365</v>
      </c>
      <c r="O170" s="22" t="n">
        <f aca="false">O169-M170</f>
        <v>29.8493481578715</v>
      </c>
      <c r="P170" s="286" t="n">
        <f aca="false">((9900/(48.3+$Q$2*((G170/1000)/(4.7/1000)))^0.5)*J170)/9.8</f>
        <v>23.9351740365067</v>
      </c>
      <c r="Q170" s="286" t="n">
        <f aca="false">O170+P170</f>
        <v>53.7845221943782</v>
      </c>
      <c r="R170" s="32" t="n">
        <f aca="false">O170-P170</f>
        <v>5.9141741213648</v>
      </c>
      <c r="S170" s="287" t="s">
        <v>726</v>
      </c>
    </row>
    <row r="171" customFormat="false" ht="15" hidden="false" customHeight="false" outlineLevel="0" collapsed="false">
      <c r="B171" s="113" t="n">
        <v>155</v>
      </c>
      <c r="D171" s="25" t="s">
        <v>747</v>
      </c>
      <c r="E171" s="22" t="n">
        <f aca="false">'Apoio Cotas'!G160</f>
        <v>40.0090302306867</v>
      </c>
      <c r="F171" s="22" t="n">
        <f aca="false">F170</f>
        <v>7.074</v>
      </c>
      <c r="G171" s="285" t="n">
        <f aca="false">85-(2*4.7)</f>
        <v>75.6</v>
      </c>
      <c r="H171" s="26" t="n">
        <f aca="false">H170</f>
        <v>140</v>
      </c>
      <c r="I171" s="27" t="n">
        <f aca="false">10.66*(1/(G171/1000)^4.87*((F171/3600)/H171)^1.852)</f>
        <v>0.00317712564314358</v>
      </c>
      <c r="J171" s="28" t="n">
        <f aca="false">(I171/6.81*(G171/1000)^1.17)^(1/1.852)*H171</f>
        <v>0.435489620226925</v>
      </c>
      <c r="K171" s="22" t="n">
        <f aca="false">I171*E171</f>
        <v>0.127113715903221</v>
      </c>
      <c r="L171" s="29" t="n">
        <f aca="false">'Apoio Cotas'!E160</f>
        <v>-0.849999999999994</v>
      </c>
      <c r="M171" s="22" t="n">
        <f aca="false">K171+L171</f>
        <v>-0.722886284096773</v>
      </c>
      <c r="N171" s="30" t="s">
        <v>366</v>
      </c>
      <c r="O171" s="22" t="n">
        <f aca="false">O170-M171</f>
        <v>30.5722344419683</v>
      </c>
      <c r="P171" s="286" t="n">
        <f aca="false">((9900/(48.3+$Q$2*((G171/1000)/(4.7/1000)))^0.5)*J171)/9.8</f>
        <v>23.9351740365067</v>
      </c>
      <c r="Q171" s="286" t="n">
        <f aca="false">O171+P171</f>
        <v>54.507408478475</v>
      </c>
      <c r="R171" s="32" t="n">
        <f aca="false">O171-P171</f>
        <v>6.63706040546157</v>
      </c>
      <c r="S171" s="287" t="s">
        <v>726</v>
      </c>
    </row>
    <row r="172" customFormat="false" ht="15" hidden="false" customHeight="false" outlineLevel="0" collapsed="false">
      <c r="B172" s="113" t="n">
        <v>156</v>
      </c>
      <c r="D172" s="25" t="s">
        <v>748</v>
      </c>
      <c r="E172" s="22" t="n">
        <f aca="false">'Apoio Cotas'!G161</f>
        <v>40.0055108203857</v>
      </c>
      <c r="F172" s="22" t="n">
        <f aca="false">F171</f>
        <v>7.074</v>
      </c>
      <c r="G172" s="285" t="n">
        <f aca="false">85-(2*4.7)</f>
        <v>75.6</v>
      </c>
      <c r="H172" s="26" t="n">
        <f aca="false">H171</f>
        <v>140</v>
      </c>
      <c r="I172" s="27" t="n">
        <f aca="false">10.66*(1/(G172/1000)^4.87*((F172/3600)/H172)^1.852)</f>
        <v>0.00317712564314358</v>
      </c>
      <c r="J172" s="28" t="n">
        <f aca="false">(I172/6.81*(G172/1000)^1.17)^(1/1.852)*H172</f>
        <v>0.435489620226925</v>
      </c>
      <c r="K172" s="22" t="n">
        <f aca="false">I172*E172</f>
        <v>0.127102534294505</v>
      </c>
      <c r="L172" s="29" t="n">
        <f aca="false">'Apoio Cotas'!E161</f>
        <v>-0.664000000000002</v>
      </c>
      <c r="M172" s="22" t="n">
        <f aca="false">K172+L172</f>
        <v>-0.536897465705496</v>
      </c>
      <c r="N172" s="30" t="s">
        <v>367</v>
      </c>
      <c r="O172" s="22" t="n">
        <f aca="false">O171-M172</f>
        <v>31.1091319076738</v>
      </c>
      <c r="P172" s="286" t="n">
        <f aca="false">((9900/(48.3+$Q$2*((G172/1000)/(4.7/1000)))^0.5)*J172)/9.8</f>
        <v>23.9351740365067</v>
      </c>
      <c r="Q172" s="286" t="n">
        <f aca="false">O172+P172</f>
        <v>55.0443059441805</v>
      </c>
      <c r="R172" s="32" t="n">
        <f aca="false">O172-P172</f>
        <v>7.17395787116707</v>
      </c>
      <c r="S172" s="287" t="s">
        <v>726</v>
      </c>
    </row>
    <row r="173" customFormat="false" ht="15" hidden="false" customHeight="false" outlineLevel="0" collapsed="false">
      <c r="B173" s="113" t="n">
        <v>157</v>
      </c>
      <c r="D173" s="25" t="s">
        <v>749</v>
      </c>
      <c r="E173" s="22" t="n">
        <f aca="false">'Apoio Cotas'!G162</f>
        <v>40.0021423926269</v>
      </c>
      <c r="F173" s="22" t="n">
        <f aca="false">F172</f>
        <v>7.074</v>
      </c>
      <c r="G173" s="285" t="n">
        <f aca="false">85-(2*4.7)</f>
        <v>75.6</v>
      </c>
      <c r="H173" s="26" t="n">
        <f aca="false">H172</f>
        <v>140</v>
      </c>
      <c r="I173" s="27" t="n">
        <f aca="false">10.66*(1/(G173/1000)^4.87*((F173/3600)/H173)^1.852)</f>
        <v>0.00317712564314358</v>
      </c>
      <c r="J173" s="28" t="n">
        <f aca="false">(I173/6.81*(G173/1000)^1.17)^(1/1.852)*H173</f>
        <v>0.435489620226925</v>
      </c>
      <c r="K173" s="22" t="n">
        <f aca="false">I173*E173</f>
        <v>0.127091832376296</v>
      </c>
      <c r="L173" s="29" t="n">
        <f aca="false">'Apoio Cotas'!E162</f>
        <v>-0.414000000000002</v>
      </c>
      <c r="M173" s="22" t="n">
        <f aca="false">K173+L173</f>
        <v>-0.286908167623706</v>
      </c>
      <c r="N173" s="30" t="s">
        <v>368</v>
      </c>
      <c r="O173" s="22" t="n">
        <f aca="false">O172-M173</f>
        <v>31.3960400752975</v>
      </c>
      <c r="P173" s="286" t="n">
        <f aca="false">((9900/(48.3+$Q$2*((G173/1000)/(4.7/1000)))^0.5)*J173)/9.8</f>
        <v>23.9351740365067</v>
      </c>
      <c r="Q173" s="286" t="n">
        <f aca="false">O173+P173</f>
        <v>55.3312141118042</v>
      </c>
      <c r="R173" s="32" t="n">
        <f aca="false">O173-P173</f>
        <v>7.46086603879077</v>
      </c>
      <c r="S173" s="287" t="s">
        <v>726</v>
      </c>
    </row>
    <row r="174" customFormat="false" ht="15" hidden="false" customHeight="false" outlineLevel="0" collapsed="false">
      <c r="B174" s="113" t="n">
        <v>158</v>
      </c>
      <c r="D174" s="25" t="s">
        <v>750</v>
      </c>
      <c r="E174" s="22" t="n">
        <f aca="false">'Apoio Cotas'!G163</f>
        <v>40.0045599400868</v>
      </c>
      <c r="F174" s="22" t="n">
        <f aca="false">F173</f>
        <v>7.074</v>
      </c>
      <c r="G174" s="285" t="n">
        <f aca="false">85-(2*4.7)</f>
        <v>75.6</v>
      </c>
      <c r="H174" s="26" t="n">
        <f aca="false">H173</f>
        <v>140</v>
      </c>
      <c r="I174" s="27" t="n">
        <f aca="false">10.66*(1/(G174/1000)^4.87*((F174/3600)/H174)^1.852)</f>
        <v>0.00317712564314358</v>
      </c>
      <c r="J174" s="28" t="n">
        <f aca="false">(I174/6.81*(G174/1000)^1.17)^(1/1.852)*H174</f>
        <v>0.435489620226925</v>
      </c>
      <c r="K174" s="22" t="n">
        <f aca="false">I174*E174</f>
        <v>0.127099513228324</v>
      </c>
      <c r="L174" s="29" t="n">
        <f aca="false">'Apoio Cotas'!E163</f>
        <v>-0.603999999999999</v>
      </c>
      <c r="M174" s="22" t="n">
        <f aca="false">K174+L174</f>
        <v>-0.476900486771675</v>
      </c>
      <c r="N174" s="30" t="s">
        <v>369</v>
      </c>
      <c r="O174" s="22" t="n">
        <f aca="false">O173-M174</f>
        <v>31.8729405620692</v>
      </c>
      <c r="P174" s="286" t="n">
        <f aca="false">((9900/(48.3+$Q$2*((G174/1000)/(4.7/1000)))^0.5)*J174)/9.8</f>
        <v>23.9351740365067</v>
      </c>
      <c r="Q174" s="286" t="n">
        <f aca="false">O174+P174</f>
        <v>55.8081145985759</v>
      </c>
      <c r="R174" s="32" t="n">
        <f aca="false">O174-P174</f>
        <v>7.93776652556245</v>
      </c>
      <c r="S174" s="287" t="s">
        <v>726</v>
      </c>
    </row>
    <row r="175" customFormat="false" ht="15" hidden="false" customHeight="false" outlineLevel="0" collapsed="false">
      <c r="B175" s="113" t="n">
        <v>159</v>
      </c>
      <c r="D175" s="25" t="s">
        <v>751</v>
      </c>
      <c r="E175" s="22" t="n">
        <f aca="false">'Apoio Cotas'!G164</f>
        <v>40.0184789316136</v>
      </c>
      <c r="F175" s="22" t="n">
        <f aca="false">F174</f>
        <v>7.074</v>
      </c>
      <c r="G175" s="285" t="n">
        <f aca="false">85-(2*4.7)</f>
        <v>75.6</v>
      </c>
      <c r="H175" s="26" t="n">
        <f aca="false">H174</f>
        <v>140</v>
      </c>
      <c r="I175" s="27" t="n">
        <f aca="false">10.66*(1/(G175/1000)^4.87*((F175/3600)/H175)^1.852)</f>
        <v>0.00317712564314358</v>
      </c>
      <c r="J175" s="28" t="n">
        <f aca="false">(I175/6.81*(G175/1000)^1.17)^(1/1.852)*H175</f>
        <v>0.435489620226925</v>
      </c>
      <c r="K175" s="22" t="n">
        <f aca="false">I175*E175</f>
        <v>0.12714373561323</v>
      </c>
      <c r="L175" s="29" t="n">
        <f aca="false">'Apoio Cotas'!E164</f>
        <v>-1.21599999999999</v>
      </c>
      <c r="M175" s="22" t="n">
        <f aca="false">K175+L175</f>
        <v>-1.08885626438676</v>
      </c>
      <c r="N175" s="30" t="s">
        <v>370</v>
      </c>
      <c r="O175" s="22" t="n">
        <f aca="false">O174-M175</f>
        <v>32.9617968264559</v>
      </c>
      <c r="P175" s="286" t="n">
        <f aca="false">((9900/(48.3+$Q$2*((G175/1000)/(4.7/1000)))^0.5)*J175)/9.8</f>
        <v>23.9351740365067</v>
      </c>
      <c r="Q175" s="286" t="n">
        <f aca="false">O175+P175</f>
        <v>56.8969708629627</v>
      </c>
      <c r="R175" s="32" t="n">
        <f aca="false">O175-P175</f>
        <v>9.02662278994922</v>
      </c>
      <c r="S175" s="287" t="s">
        <v>726</v>
      </c>
    </row>
    <row r="176" customFormat="false" ht="15" hidden="false" customHeight="false" outlineLevel="0" collapsed="false">
      <c r="B176" s="113" t="n">
        <v>160</v>
      </c>
      <c r="D176" s="25" t="s">
        <v>752</v>
      </c>
      <c r="E176" s="22" t="n">
        <f aca="false">'Apoio Cotas'!G165</f>
        <v>40.00282021308</v>
      </c>
      <c r="F176" s="22" t="n">
        <f aca="false">F175</f>
        <v>7.074</v>
      </c>
      <c r="G176" s="285" t="n">
        <f aca="false">85-(2*4.7)</f>
        <v>75.6</v>
      </c>
      <c r="H176" s="26" t="n">
        <f aca="false">H175</f>
        <v>140</v>
      </c>
      <c r="I176" s="27" t="n">
        <f aca="false">10.66*(1/(G176/1000)^4.87*((F176/3600)/H176)^1.852)</f>
        <v>0.00317712564314358</v>
      </c>
      <c r="J176" s="28" t="n">
        <f aca="false">(I176/6.81*(G176/1000)^1.17)^(1/1.852)*H176</f>
        <v>0.435489620226925</v>
      </c>
      <c r="K176" s="22" t="n">
        <f aca="false">I176*E176</f>
        <v>0.127093985897039</v>
      </c>
      <c r="L176" s="29" t="n">
        <f aca="false">'Apoio Cotas'!E165</f>
        <v>-0.475000000000009</v>
      </c>
      <c r="M176" s="22" t="n">
        <f aca="false">K176+L176</f>
        <v>-0.34790601410297</v>
      </c>
      <c r="N176" s="30" t="s">
        <v>371</v>
      </c>
      <c r="O176" s="22" t="n">
        <f aca="false">O175-M176</f>
        <v>33.3097028405589</v>
      </c>
      <c r="P176" s="286" t="n">
        <f aca="false">((9900/(48.3+$Q$2*((G176/1000)/(4.7/1000)))^0.5)*J176)/9.8</f>
        <v>23.9351740365067</v>
      </c>
      <c r="Q176" s="286" t="n">
        <f aca="false">O176+P176</f>
        <v>57.2448768770656</v>
      </c>
      <c r="R176" s="32" t="n">
        <f aca="false">O176-P176</f>
        <v>9.37452880405218</v>
      </c>
      <c r="S176" s="287" t="s">
        <v>726</v>
      </c>
    </row>
    <row r="177" customFormat="false" ht="15" hidden="false" customHeight="false" outlineLevel="0" collapsed="false">
      <c r="B177" s="113" t="n">
        <v>161</v>
      </c>
      <c r="D177" s="25" t="s">
        <v>753</v>
      </c>
      <c r="E177" s="22" t="n">
        <f aca="false">'Apoio Cotas'!G166</f>
        <v>40.0004704472335</v>
      </c>
      <c r="F177" s="22" t="n">
        <f aca="false">F176</f>
        <v>7.074</v>
      </c>
      <c r="G177" s="285" t="n">
        <f aca="false">85-(2*4.7)</f>
        <v>75.6</v>
      </c>
      <c r="H177" s="26" t="n">
        <f aca="false">H176</f>
        <v>140</v>
      </c>
      <c r="I177" s="27" t="n">
        <f aca="false">10.66*(1/(G177/1000)^4.87*((F177/3600)/H177)^1.852)</f>
        <v>0.00317712564314358</v>
      </c>
      <c r="J177" s="28" t="n">
        <f aca="false">(I177/6.81*(G177/1000)^1.17)^(1/1.852)*H177</f>
        <v>0.435489620226925</v>
      </c>
      <c r="K177" s="22" t="n">
        <f aca="false">I177*E177</f>
        <v>0.127086520395712</v>
      </c>
      <c r="L177" s="29" t="n">
        <f aca="false">'Apoio Cotas'!E166</f>
        <v>-0.194000000000003</v>
      </c>
      <c r="M177" s="22" t="n">
        <f aca="false">K177+L177</f>
        <v>-0.0669134796042903</v>
      </c>
      <c r="N177" s="30" t="s">
        <v>372</v>
      </c>
      <c r="O177" s="22" t="n">
        <f aca="false">O176-M177</f>
        <v>33.3766163201632</v>
      </c>
      <c r="P177" s="286" t="n">
        <f aca="false">((9900/(48.3+$Q$2*((G177/1000)/(4.7/1000)))^0.5)*J177)/9.8</f>
        <v>23.9351740365067</v>
      </c>
      <c r="Q177" s="286" t="n">
        <f aca="false">O177+P177</f>
        <v>57.3117903566699</v>
      </c>
      <c r="R177" s="32" t="n">
        <f aca="false">O177-P177</f>
        <v>9.44144228365647</v>
      </c>
      <c r="S177" s="287" t="s">
        <v>726</v>
      </c>
    </row>
    <row r="178" customFormat="false" ht="15" hidden="false" customHeight="false" outlineLevel="0" collapsed="false">
      <c r="B178" s="113" t="n">
        <v>162</v>
      </c>
      <c r="D178" s="25" t="s">
        <v>754</v>
      </c>
      <c r="E178" s="22" t="n">
        <f aca="false">'Apoio Cotas'!G167</f>
        <v>40.0116386192818</v>
      </c>
      <c r="F178" s="22" t="n">
        <f aca="false">F177</f>
        <v>7.074</v>
      </c>
      <c r="G178" s="285" t="n">
        <f aca="false">85-(2*4.7)</f>
        <v>75.6</v>
      </c>
      <c r="H178" s="26" t="n">
        <f aca="false">H177</f>
        <v>140</v>
      </c>
      <c r="I178" s="27" t="n">
        <f aca="false">10.66*(1/(G178/1000)^4.87*((F178/3600)/H178)^1.852)</f>
        <v>0.00317712564314358</v>
      </c>
      <c r="J178" s="28" t="n">
        <f aca="false">(I178/6.81*(G178/1000)^1.17)^(1/1.852)*H178</f>
        <v>0.435489620226925</v>
      </c>
      <c r="K178" s="22" t="n">
        <f aca="false">I178*E178</f>
        <v>0.127122003081514</v>
      </c>
      <c r="L178" s="29" t="n">
        <f aca="false">'Apoio Cotas'!E167</f>
        <v>-0.964999999999989</v>
      </c>
      <c r="M178" s="22" t="n">
        <f aca="false">K178+L178</f>
        <v>-0.837877996918475</v>
      </c>
      <c r="N178" s="30" t="s">
        <v>373</v>
      </c>
      <c r="O178" s="22" t="n">
        <f aca="false">O177-M178</f>
        <v>34.2144943170817</v>
      </c>
      <c r="P178" s="286" t="n">
        <f aca="false">((9900/(48.3+$Q$2*((G178/1000)/(4.7/1000)))^0.5)*J178)/9.8</f>
        <v>23.9351740365067</v>
      </c>
      <c r="Q178" s="286" t="n">
        <f aca="false">O178+P178</f>
        <v>58.1496683535884</v>
      </c>
      <c r="R178" s="32" t="n">
        <f aca="false">O178-P178</f>
        <v>10.2793202805749</v>
      </c>
      <c r="S178" s="287" t="s">
        <v>726</v>
      </c>
    </row>
    <row r="179" customFormat="false" ht="15" hidden="false" customHeight="false" outlineLevel="0" collapsed="false">
      <c r="B179" s="113" t="n">
        <v>163</v>
      </c>
      <c r="D179" s="25" t="s">
        <v>755</v>
      </c>
      <c r="E179" s="22" t="n">
        <f aca="false">'Apoio Cotas'!G168</f>
        <v>40.0111612553297</v>
      </c>
      <c r="F179" s="22" t="n">
        <f aca="false">F178</f>
        <v>7.074</v>
      </c>
      <c r="G179" s="285" t="n">
        <f aca="false">85-(2*4.7)</f>
        <v>75.6</v>
      </c>
      <c r="H179" s="26" t="n">
        <f aca="false">H178</f>
        <v>140</v>
      </c>
      <c r="I179" s="27" t="n">
        <f aca="false">10.66*(1/(G179/1000)^4.87*((F179/3600)/H179)^1.852)</f>
        <v>0.00317712564314358</v>
      </c>
      <c r="J179" s="28" t="n">
        <f aca="false">(I179/6.81*(G179/1000)^1.17)^(1/1.852)*H179</f>
        <v>0.435489620226925</v>
      </c>
      <c r="K179" s="22" t="n">
        <f aca="false">I179*E179</f>
        <v>0.127120486436261</v>
      </c>
      <c r="L179" s="29" t="n">
        <f aca="false">'Apoio Cotas'!E168</f>
        <v>-0.945000000000007</v>
      </c>
      <c r="M179" s="22" t="n">
        <f aca="false">K179+L179</f>
        <v>-0.817879513563746</v>
      </c>
      <c r="N179" s="30" t="s">
        <v>374</v>
      </c>
      <c r="O179" s="22" t="n">
        <f aca="false">O178-M179</f>
        <v>35.0323738306454</v>
      </c>
      <c r="P179" s="286" t="n">
        <f aca="false">((9900/(48.3+$Q$2*((G179/1000)/(4.7/1000)))^0.5)*J179)/9.8</f>
        <v>23.9351740365067</v>
      </c>
      <c r="Q179" s="286" t="n">
        <f aca="false">O179+P179</f>
        <v>58.9675478671521</v>
      </c>
      <c r="R179" s="32" t="n">
        <f aca="false">O179-P179</f>
        <v>11.0971997941387</v>
      </c>
      <c r="S179" s="287" t="s">
        <v>726</v>
      </c>
    </row>
    <row r="180" customFormat="false" ht="15" hidden="false" customHeight="false" outlineLevel="0" collapsed="false">
      <c r="B180" s="113" t="n">
        <v>164</v>
      </c>
      <c r="D180" s="25" t="s">
        <v>756</v>
      </c>
      <c r="E180" s="22" t="n">
        <f aca="false">'Apoio Cotas'!G169</f>
        <v>40.006900017372</v>
      </c>
      <c r="F180" s="22" t="n">
        <f aca="false">F179</f>
        <v>7.074</v>
      </c>
      <c r="G180" s="285" t="n">
        <f aca="false">85-(2*4.7)</f>
        <v>75.6</v>
      </c>
      <c r="H180" s="26" t="n">
        <f aca="false">H179</f>
        <v>140</v>
      </c>
      <c r="I180" s="27" t="n">
        <f aca="false">10.66*(1/(G180/1000)^4.87*((F180/3600)/H180)^1.852)</f>
        <v>0.00317712564314358</v>
      </c>
      <c r="J180" s="28" t="n">
        <f aca="false">(I180/6.81*(G180/1000)^1.17)^(1/1.852)*H180</f>
        <v>0.435489620226925</v>
      </c>
      <c r="K180" s="22" t="n">
        <f aca="false">I180*E180</f>
        <v>0.127106947947874</v>
      </c>
      <c r="L180" s="29" t="n">
        <f aca="false">'Apoio Cotas'!E169</f>
        <v>-0.742999999999995</v>
      </c>
      <c r="M180" s="22" t="n">
        <f aca="false">K180+L180</f>
        <v>-0.615893052052121</v>
      </c>
      <c r="N180" s="30" t="s">
        <v>375</v>
      </c>
      <c r="O180" s="22" t="n">
        <f aca="false">O179-M180</f>
        <v>35.6482668826975</v>
      </c>
      <c r="P180" s="286" t="n">
        <f aca="false">((9900/(48.3+$Q$2*((G180/1000)/(4.7/1000)))^0.5)*J180)/9.8</f>
        <v>23.9351740365067</v>
      </c>
      <c r="Q180" s="286" t="n">
        <f aca="false">O180+P180</f>
        <v>59.5834409192042</v>
      </c>
      <c r="R180" s="32" t="n">
        <f aca="false">O180-P180</f>
        <v>11.7130928461908</v>
      </c>
      <c r="S180" s="287" t="s">
        <v>726</v>
      </c>
    </row>
    <row r="181" customFormat="false" ht="15" hidden="false" customHeight="false" outlineLevel="0" collapsed="false">
      <c r="B181" s="113" t="n">
        <v>165</v>
      </c>
      <c r="D181" s="25" t="s">
        <v>757</v>
      </c>
      <c r="E181" s="22" t="n">
        <f aca="false">'Apoio Cotas'!G170</f>
        <v>40.0029160062114</v>
      </c>
      <c r="F181" s="22" t="n">
        <f aca="false">F180</f>
        <v>7.074</v>
      </c>
      <c r="G181" s="285" t="n">
        <f aca="false">85-(2*4.7)</f>
        <v>75.6</v>
      </c>
      <c r="H181" s="26" t="n">
        <f aca="false">H180</f>
        <v>140</v>
      </c>
      <c r="I181" s="27" t="n">
        <f aca="false">10.66*(1/(G181/1000)^4.87*((F181/3600)/H181)^1.852)</f>
        <v>0.00317712564314358</v>
      </c>
      <c r="J181" s="28" t="n">
        <f aca="false">(I181/6.81*(G181/1000)^1.17)^(1/1.852)*H181</f>
        <v>0.435489620226925</v>
      </c>
      <c r="K181" s="22" t="n">
        <f aca="false">I181*E181</f>
        <v>0.127094290243853</v>
      </c>
      <c r="L181" s="29" t="n">
        <f aca="false">'Apoio Cotas'!E170</f>
        <v>-0.483000000000004</v>
      </c>
      <c r="M181" s="22" t="n">
        <f aca="false">K181+L181</f>
        <v>-0.355905709756151</v>
      </c>
      <c r="N181" s="30" t="s">
        <v>376</v>
      </c>
      <c r="O181" s="22" t="n">
        <f aca="false">O180-M181</f>
        <v>36.0041725924537</v>
      </c>
      <c r="P181" s="286" t="n">
        <f aca="false">((9900/(48.3+$Q$2*((G181/1000)/(4.7/1000)))^0.5)*J181)/9.8</f>
        <v>23.9351740365067</v>
      </c>
      <c r="Q181" s="286" t="n">
        <f aca="false">O181+P181</f>
        <v>59.9393466289604</v>
      </c>
      <c r="R181" s="32" t="n">
        <f aca="false">O181-P181</f>
        <v>12.068998555947</v>
      </c>
      <c r="S181" s="287" t="s">
        <v>726</v>
      </c>
    </row>
    <row r="182" customFormat="false" ht="15" hidden="false" customHeight="false" outlineLevel="0" collapsed="false">
      <c r="B182" s="113" t="n">
        <v>166</v>
      </c>
      <c r="D182" s="25" t="s">
        <v>758</v>
      </c>
      <c r="E182" s="22" t="n">
        <f aca="false">'Apoio Cotas'!G171</f>
        <v>40.0005100467482</v>
      </c>
      <c r="F182" s="22" t="n">
        <f aca="false">F181</f>
        <v>7.074</v>
      </c>
      <c r="G182" s="285" t="n">
        <f aca="false">85-(2*4.7)</f>
        <v>75.6</v>
      </c>
      <c r="H182" s="26" t="n">
        <f aca="false">H181</f>
        <v>140</v>
      </c>
      <c r="I182" s="27" t="n">
        <f aca="false">10.66*(1/(G182/1000)^4.87*((F182/3600)/H182)^1.852)</f>
        <v>0.00317712564314358</v>
      </c>
      <c r="J182" s="28" t="n">
        <f aca="false">(I182/6.81*(G182/1000)^1.17)^(1/1.852)*H182</f>
        <v>0.435489620226925</v>
      </c>
      <c r="K182" s="22" t="n">
        <f aca="false">I182*E182</f>
        <v>0.127086646208346</v>
      </c>
      <c r="L182" s="29" t="n">
        <f aca="false">'Apoio Cotas'!E171</f>
        <v>-0.201999999999998</v>
      </c>
      <c r="M182" s="22" t="n">
        <f aca="false">K182+L182</f>
        <v>-0.0749133537916523</v>
      </c>
      <c r="N182" s="30" t="s">
        <v>377</v>
      </c>
      <c r="O182" s="22" t="n">
        <f aca="false">O181-M182</f>
        <v>36.0790859462453</v>
      </c>
      <c r="P182" s="286" t="n">
        <f aca="false">((9900/(48.3+$Q$2*((G182/1000)/(4.7/1000)))^0.5)*J182)/9.8</f>
        <v>23.9351740365067</v>
      </c>
      <c r="Q182" s="286" t="n">
        <f aca="false">O182+P182</f>
        <v>60.014259982752</v>
      </c>
      <c r="R182" s="32" t="n">
        <f aca="false">O182-P182</f>
        <v>12.1439119097386</v>
      </c>
      <c r="S182" s="287" t="s">
        <v>726</v>
      </c>
    </row>
    <row r="183" customFormat="false" ht="15" hidden="false" customHeight="false" outlineLevel="0" collapsed="false">
      <c r="B183" s="113" t="n">
        <v>167</v>
      </c>
      <c r="D183" s="25" t="s">
        <v>759</v>
      </c>
      <c r="E183" s="22" t="n">
        <f aca="false">'Apoio Cotas'!G172</f>
        <v>40.0000511999672</v>
      </c>
      <c r="F183" s="22" t="n">
        <f aca="false">F182</f>
        <v>7.074</v>
      </c>
      <c r="G183" s="285" t="n">
        <f aca="false">85-(2*4.7)</f>
        <v>75.6</v>
      </c>
      <c r="H183" s="26" t="n">
        <f aca="false">H182</f>
        <v>140</v>
      </c>
      <c r="I183" s="27" t="n">
        <f aca="false">10.66*(1/(G183/1000)^4.87*((F183/3600)/H183)^1.852)</f>
        <v>0.00317712564314358</v>
      </c>
      <c r="J183" s="28" t="n">
        <f aca="false">(I183/6.81*(G183/1000)^1.17)^(1/1.852)*H183</f>
        <v>0.435489620226925</v>
      </c>
      <c r="K183" s="22" t="n">
        <f aca="false">I183*E183</f>
        <v>0.127085188394472</v>
      </c>
      <c r="L183" s="29" t="n">
        <f aca="false">'Apoio Cotas'!E172</f>
        <v>0.0640000000000072</v>
      </c>
      <c r="M183" s="22" t="n">
        <f aca="false">K183+L183</f>
        <v>0.191085188394479</v>
      </c>
      <c r="N183" s="30" t="s">
        <v>378</v>
      </c>
      <c r="O183" s="22" t="n">
        <f aca="false">O182-M183</f>
        <v>35.8880007578509</v>
      </c>
      <c r="P183" s="286" t="n">
        <f aca="false">((9900/(48.3+$Q$2*((G183/1000)/(4.7/1000)))^0.5)*J183)/9.8</f>
        <v>23.9351740365067</v>
      </c>
      <c r="Q183" s="286" t="n">
        <f aca="false">O183+P183</f>
        <v>59.8231747943576</v>
      </c>
      <c r="R183" s="32" t="n">
        <f aca="false">O183-P183</f>
        <v>11.9528267213441</v>
      </c>
      <c r="S183" s="287" t="s">
        <v>726</v>
      </c>
    </row>
    <row r="184" customFormat="false" ht="15" hidden="false" customHeight="false" outlineLevel="0" collapsed="false">
      <c r="B184" s="113" t="n">
        <v>168</v>
      </c>
      <c r="D184" s="25" t="s">
        <v>760</v>
      </c>
      <c r="E184" s="22" t="n">
        <f aca="false">'Apoio Cotas'!G173</f>
        <v>40.0078796738842</v>
      </c>
      <c r="F184" s="22" t="n">
        <f aca="false">F183</f>
        <v>7.074</v>
      </c>
      <c r="G184" s="285" t="n">
        <f aca="false">85-(2*4.7)</f>
        <v>75.6</v>
      </c>
      <c r="H184" s="26" t="n">
        <f aca="false">H183</f>
        <v>140</v>
      </c>
      <c r="I184" s="27" t="n">
        <f aca="false">10.66*(1/(G184/1000)^4.87*((F184/3600)/H184)^1.852)</f>
        <v>0.00317712564314358</v>
      </c>
      <c r="J184" s="28" t="n">
        <f aca="false">(I184/6.81*(G184/1000)^1.17)^(1/1.852)*H184</f>
        <v>0.435489620226925</v>
      </c>
      <c r="K184" s="22" t="n">
        <f aca="false">I184*E184</f>
        <v>0.1271100604397</v>
      </c>
      <c r="L184" s="29" t="n">
        <f aca="false">'Apoio Cotas'!E173</f>
        <v>0.793999999999997</v>
      </c>
      <c r="M184" s="22" t="n">
        <f aca="false">K184+L184</f>
        <v>0.921110060439697</v>
      </c>
      <c r="N184" s="30" t="s">
        <v>379</v>
      </c>
      <c r="O184" s="22" t="n">
        <f aca="false">O183-M184</f>
        <v>34.9668906974112</v>
      </c>
      <c r="P184" s="286" t="n">
        <f aca="false">((9900/(48.3+$Q$2*((G184/1000)/(4.7/1000)))^0.5)*J184)/9.8</f>
        <v>23.9351740365067</v>
      </c>
      <c r="Q184" s="286" t="n">
        <f aca="false">O184+P184</f>
        <v>58.9020647339179</v>
      </c>
      <c r="R184" s="32" t="n">
        <f aca="false">O184-P184</f>
        <v>11.0317166609044</v>
      </c>
      <c r="S184" s="287" t="s">
        <v>726</v>
      </c>
    </row>
    <row r="185" customFormat="false" ht="15" hidden="false" customHeight="false" outlineLevel="0" collapsed="false">
      <c r="B185" s="113" t="n">
        <v>169</v>
      </c>
      <c r="D185" s="25" t="s">
        <v>761</v>
      </c>
      <c r="E185" s="22" t="n">
        <f aca="false">'Apoio Cotas'!G174</f>
        <v>40.0089243169571</v>
      </c>
      <c r="F185" s="22" t="n">
        <f aca="false">F184</f>
        <v>7.074</v>
      </c>
      <c r="G185" s="285" t="n">
        <f aca="false">85-(2*4.7)</f>
        <v>75.6</v>
      </c>
      <c r="H185" s="26" t="n">
        <f aca="false">H184</f>
        <v>140</v>
      </c>
      <c r="I185" s="27" t="n">
        <f aca="false">10.66*(1/(G185/1000)^4.87*((F185/3600)/H185)^1.852)</f>
        <v>0.00317712564314358</v>
      </c>
      <c r="J185" s="28" t="n">
        <f aca="false">(I185/6.81*(G185/1000)^1.17)^(1/1.852)*H185</f>
        <v>0.435489620226925</v>
      </c>
      <c r="K185" s="22" t="n">
        <f aca="false">I185*E185</f>
        <v>0.127113379401995</v>
      </c>
      <c r="L185" s="29" t="n">
        <f aca="false">'Apoio Cotas'!E174</f>
        <v>0.844999999999999</v>
      </c>
      <c r="M185" s="22" t="n">
        <f aca="false">K185+L185</f>
        <v>0.972113379401994</v>
      </c>
      <c r="N185" s="30" t="s">
        <v>380</v>
      </c>
      <c r="O185" s="22" t="n">
        <f aca="false">O184-M185</f>
        <v>33.9947773180092</v>
      </c>
      <c r="P185" s="286" t="n">
        <f aca="false">((9900/(48.3+$Q$2*((G185/1000)/(4.7/1000)))^0.5)*J185)/9.8</f>
        <v>23.9351740365067</v>
      </c>
      <c r="Q185" s="286" t="n">
        <f aca="false">O185+P185</f>
        <v>57.9299513545159</v>
      </c>
      <c r="R185" s="32" t="n">
        <f aca="false">O185-P185</f>
        <v>10.0596032815024</v>
      </c>
      <c r="S185" s="287" t="s">
        <v>726</v>
      </c>
    </row>
    <row r="186" customFormat="false" ht="15" hidden="false" customHeight="false" outlineLevel="0" collapsed="false">
      <c r="B186" s="113" t="n">
        <v>170</v>
      </c>
      <c r="D186" s="25" t="s">
        <v>762</v>
      </c>
      <c r="E186" s="22" t="n">
        <f aca="false">'Apoio Cotas'!G175</f>
        <v>40.0074491063852</v>
      </c>
      <c r="F186" s="22" t="n">
        <f aca="false">F185</f>
        <v>7.074</v>
      </c>
      <c r="G186" s="285" t="n">
        <f aca="false">85-(2*4.7)</f>
        <v>75.6</v>
      </c>
      <c r="H186" s="26" t="n">
        <f aca="false">H185</f>
        <v>140</v>
      </c>
      <c r="I186" s="27" t="n">
        <f aca="false">10.66*(1/(G186/1000)^4.87*((F186/3600)/H186)^1.852)</f>
        <v>0.00317712564314358</v>
      </c>
      <c r="J186" s="28" t="n">
        <f aca="false">(I186/6.81*(G186/1000)^1.17)^(1/1.852)*H186</f>
        <v>0.435489620226925</v>
      </c>
      <c r="K186" s="22" t="n">
        <f aca="false">I186*E186</f>
        <v>0.127108692472658</v>
      </c>
      <c r="L186" s="29" t="n">
        <f aca="false">'Apoio Cotas'!E175</f>
        <v>0.771999999999991</v>
      </c>
      <c r="M186" s="22" t="n">
        <f aca="false">K186+L186</f>
        <v>0.899108692472649</v>
      </c>
      <c r="N186" s="30" t="s">
        <v>381</v>
      </c>
      <c r="O186" s="22" t="n">
        <f aca="false">O185-M186</f>
        <v>33.0956686255365</v>
      </c>
      <c r="P186" s="286" t="n">
        <f aca="false">((9900/(48.3+$Q$2*((G186/1000)/(4.7/1000)))^0.5)*J186)/9.8</f>
        <v>23.9351740365067</v>
      </c>
      <c r="Q186" s="286" t="n">
        <f aca="false">O186+P186</f>
        <v>57.0308426620432</v>
      </c>
      <c r="R186" s="32" t="n">
        <f aca="false">O186-P186</f>
        <v>9.16049458902979</v>
      </c>
      <c r="S186" s="287" t="s">
        <v>726</v>
      </c>
    </row>
    <row r="187" customFormat="false" ht="15" hidden="false" customHeight="false" outlineLevel="0" collapsed="false">
      <c r="B187" s="113" t="n">
        <v>171</v>
      </c>
      <c r="D187" s="25" t="s">
        <v>763</v>
      </c>
      <c r="E187" s="22" t="n">
        <f aca="false">'Apoio Cotas'!G176</f>
        <v>40.0018527695906</v>
      </c>
      <c r="F187" s="22" t="n">
        <f aca="false">F186</f>
        <v>7.074</v>
      </c>
      <c r="G187" s="285" t="n">
        <f aca="false">85-(2*4.7)</f>
        <v>75.6</v>
      </c>
      <c r="H187" s="26" t="n">
        <f aca="false">H186</f>
        <v>140</v>
      </c>
      <c r="I187" s="27" t="n">
        <f aca="false">10.66*(1/(G187/1000)^4.87*((F187/3600)/H187)^1.852)</f>
        <v>0.00317712564314358</v>
      </c>
      <c r="J187" s="28" t="n">
        <f aca="false">(I187/6.81*(G187/1000)^1.17)^(1/1.852)*H187</f>
        <v>0.435489620226925</v>
      </c>
      <c r="K187" s="22" t="n">
        <f aca="false">I187*E187</f>
        <v>0.12709091220752</v>
      </c>
      <c r="L187" s="29" t="n">
        <f aca="false">'Apoio Cotas'!E176</f>
        <v>0.385000000000005</v>
      </c>
      <c r="M187" s="22" t="n">
        <f aca="false">K187+L187</f>
        <v>0.512090912207525</v>
      </c>
      <c r="N187" s="30" t="s">
        <v>382</v>
      </c>
      <c r="O187" s="22" t="n">
        <f aca="false">O186-M187</f>
        <v>32.583577713329</v>
      </c>
      <c r="P187" s="286" t="n">
        <f aca="false">((9900/(48.3+$Q$2*((G187/1000)/(4.7/1000)))^0.5)*J187)/9.8</f>
        <v>23.9351740365067</v>
      </c>
      <c r="Q187" s="286" t="n">
        <f aca="false">O187+P187</f>
        <v>56.5187517498357</v>
      </c>
      <c r="R187" s="32" t="n">
        <f aca="false">O187-P187</f>
        <v>8.64840367682226</v>
      </c>
      <c r="S187" s="287" t="s">
        <v>726</v>
      </c>
    </row>
    <row r="188" customFormat="false" ht="15" hidden="false" customHeight="false" outlineLevel="0" collapsed="false">
      <c r="B188" s="113" t="n">
        <v>172</v>
      </c>
      <c r="D188" s="25" t="s">
        <v>764</v>
      </c>
      <c r="E188" s="22" t="n">
        <f aca="false">'Apoio Cotas'!G177</f>
        <v>40.0017577738779</v>
      </c>
      <c r="F188" s="22" t="n">
        <f aca="false">F187</f>
        <v>7.074</v>
      </c>
      <c r="G188" s="285" t="n">
        <f aca="false">85-(2*4.7)</f>
        <v>75.6</v>
      </c>
      <c r="H188" s="26" t="n">
        <f aca="false">H187</f>
        <v>140</v>
      </c>
      <c r="I188" s="27" t="n">
        <f aca="false">10.66*(1/(G188/1000)^4.87*((F188/3600)/H188)^1.852)</f>
        <v>0.00317712564314358</v>
      </c>
      <c r="J188" s="28" t="n">
        <f aca="false">(I188/6.81*(G188/1000)^1.17)^(1/1.852)*H188</f>
        <v>0.435489620226925</v>
      </c>
      <c r="K188" s="22" t="n">
        <f aca="false">I188*E188</f>
        <v>0.127090610394205</v>
      </c>
      <c r="L188" s="29" t="n">
        <f aca="false">'Apoio Cotas'!E177</f>
        <v>0.375</v>
      </c>
      <c r="M188" s="22" t="n">
        <f aca="false">K188+L188</f>
        <v>0.502090610394205</v>
      </c>
      <c r="N188" s="30" t="s">
        <v>383</v>
      </c>
      <c r="O188" s="22" t="n">
        <f aca="false">O187-M188</f>
        <v>32.0814871029348</v>
      </c>
      <c r="P188" s="286" t="n">
        <f aca="false">((9900/(48.3+$Q$2*((G188/1000)/(4.7/1000)))^0.5)*J188)/9.8</f>
        <v>23.9351740365067</v>
      </c>
      <c r="Q188" s="286" t="n">
        <f aca="false">O188+P188</f>
        <v>56.0166611394415</v>
      </c>
      <c r="R188" s="32" t="n">
        <f aca="false">O188-P188</f>
        <v>8.14631306642806</v>
      </c>
      <c r="S188" s="287" t="s">
        <v>726</v>
      </c>
    </row>
    <row r="189" customFormat="false" ht="15" hidden="false" customHeight="false" outlineLevel="0" collapsed="false">
      <c r="B189" s="113" t="n">
        <v>173</v>
      </c>
      <c r="D189" s="25" t="s">
        <v>765</v>
      </c>
      <c r="E189" s="22" t="n">
        <f aca="false">'Apoio Cotas'!G178</f>
        <v>40.0000820124159</v>
      </c>
      <c r="F189" s="22" t="n">
        <f aca="false">F188</f>
        <v>7.074</v>
      </c>
      <c r="G189" s="285" t="n">
        <f aca="false">85-(2*4.7)</f>
        <v>75.6</v>
      </c>
      <c r="H189" s="26" t="n">
        <f aca="false">H188</f>
        <v>140</v>
      </c>
      <c r="I189" s="27" t="n">
        <f aca="false">10.66*(1/(G189/1000)^4.87*((F189/3600)/H189)^1.852)</f>
        <v>0.00317712564314358</v>
      </c>
      <c r="J189" s="28" t="n">
        <f aca="false">(I189/6.81*(G189/1000)^1.17)^(1/1.852)*H189</f>
        <v>0.435489620226925</v>
      </c>
      <c r="K189" s="22" t="n">
        <f aca="false">I189*E189</f>
        <v>0.127085286289493</v>
      </c>
      <c r="L189" s="29" t="n">
        <f aca="false">'Apoio Cotas'!E178</f>
        <v>0.0810000000000031</v>
      </c>
      <c r="M189" s="22" t="n">
        <f aca="false">K189+L189</f>
        <v>0.208085286289496</v>
      </c>
      <c r="N189" s="30" t="s">
        <v>384</v>
      </c>
      <c r="O189" s="22" t="n">
        <f aca="false">O188-M189</f>
        <v>31.8734018166453</v>
      </c>
      <c r="P189" s="286" t="n">
        <f aca="false">((9900/(48.3+$Q$2*((G189/1000)/(4.7/1000)))^0.5)*J189)/9.8</f>
        <v>23.9351740365067</v>
      </c>
      <c r="Q189" s="286" t="n">
        <f aca="false">O189+P189</f>
        <v>55.808575853152</v>
      </c>
      <c r="R189" s="32" t="n">
        <f aca="false">O189-P189</f>
        <v>7.93822778013856</v>
      </c>
      <c r="S189" s="287" t="s">
        <v>726</v>
      </c>
    </row>
    <row r="190" customFormat="false" ht="15" hidden="false" customHeight="false" outlineLevel="0" collapsed="false">
      <c r="B190" s="113" t="n">
        <v>174</v>
      </c>
      <c r="D190" s="25" t="s">
        <v>766</v>
      </c>
      <c r="E190" s="22" t="n">
        <f aca="false">'Apoio Cotas'!G179</f>
        <v>40.0001300497886</v>
      </c>
      <c r="F190" s="22" t="n">
        <f aca="false">F189</f>
        <v>7.074</v>
      </c>
      <c r="G190" s="285" t="n">
        <f aca="false">85-(2*4.7)</f>
        <v>75.6</v>
      </c>
      <c r="H190" s="26" t="n">
        <f aca="false">H189</f>
        <v>140</v>
      </c>
      <c r="I190" s="27" t="n">
        <f aca="false">10.66*(1/(G190/1000)^4.87*((F190/3600)/H190)^1.852)</f>
        <v>0.00317712564314358</v>
      </c>
      <c r="J190" s="28" t="n">
        <f aca="false">(I190/6.81*(G190/1000)^1.17)^(1/1.852)*H190</f>
        <v>0.435489620226925</v>
      </c>
      <c r="K190" s="22" t="n">
        <f aca="false">I190*E190</f>
        <v>0.127085438910261</v>
      </c>
      <c r="L190" s="29" t="n">
        <f aca="false">'Apoio Cotas'!E179</f>
        <v>0.102000000000004</v>
      </c>
      <c r="M190" s="22" t="n">
        <f aca="false">K190+L190</f>
        <v>0.229085438910265</v>
      </c>
      <c r="N190" s="30" t="s">
        <v>385</v>
      </c>
      <c r="O190" s="22" t="n">
        <f aca="false">O189-M190</f>
        <v>31.644316377735</v>
      </c>
      <c r="P190" s="286" t="n">
        <f aca="false">((9900/(48.3+$Q$2*((G190/1000)/(4.7/1000)))^0.5)*J190)/9.8</f>
        <v>23.9351740365067</v>
      </c>
      <c r="Q190" s="286" t="n">
        <f aca="false">O190+P190</f>
        <v>55.5794904142417</v>
      </c>
      <c r="R190" s="32" t="n">
        <f aca="false">O190-P190</f>
        <v>7.7091423412283</v>
      </c>
      <c r="S190" s="287" t="s">
        <v>726</v>
      </c>
    </row>
    <row r="191" customFormat="false" ht="15" hidden="false" customHeight="false" outlineLevel="0" collapsed="false">
      <c r="B191" s="113" t="n">
        <v>175</v>
      </c>
      <c r="D191" s="25" t="s">
        <v>767</v>
      </c>
      <c r="E191" s="22" t="n">
        <f aca="false">'Apoio Cotas'!G180</f>
        <v>40.0000049999997</v>
      </c>
      <c r="F191" s="22" t="n">
        <f aca="false">F190</f>
        <v>7.074</v>
      </c>
      <c r="G191" s="285" t="n">
        <f aca="false">85-(2*4.7)</f>
        <v>75.6</v>
      </c>
      <c r="H191" s="26" t="n">
        <f aca="false">H190</f>
        <v>140</v>
      </c>
      <c r="I191" s="27" t="n">
        <f aca="false">10.66*(1/(G191/1000)^4.87*((F191/3600)/H191)^1.852)</f>
        <v>0.00317712564314358</v>
      </c>
      <c r="J191" s="28" t="n">
        <f aca="false">(I191/6.81*(G191/1000)^1.17)^(1/1.852)*H191</f>
        <v>0.435489620226925</v>
      </c>
      <c r="K191" s="22" t="n">
        <f aca="false">I191*E191</f>
        <v>0.12708504161137</v>
      </c>
      <c r="L191" s="29" t="n">
        <f aca="false">'Apoio Cotas'!E180</f>
        <v>-0.0200000000000102</v>
      </c>
      <c r="M191" s="22" t="n">
        <f aca="false">K191+L191</f>
        <v>0.10708504161136</v>
      </c>
      <c r="N191" s="30" t="s">
        <v>386</v>
      </c>
      <c r="O191" s="22" t="n">
        <f aca="false">O190-M191</f>
        <v>31.5372313361237</v>
      </c>
      <c r="P191" s="286" t="n">
        <f aca="false">((9900/(48.3+$Q$2*((G191/1000)/(4.7/1000)))^0.5)*J191)/9.8</f>
        <v>23.9351740365067</v>
      </c>
      <c r="Q191" s="286" t="n">
        <f aca="false">O191+P191</f>
        <v>55.4724053726304</v>
      </c>
      <c r="R191" s="32" t="n">
        <f aca="false">O191-P191</f>
        <v>7.60205729961694</v>
      </c>
      <c r="S191" s="287" t="s">
        <v>726</v>
      </c>
    </row>
    <row r="192" customFormat="false" ht="15" hidden="false" customHeight="false" outlineLevel="0" collapsed="false">
      <c r="B192" s="113" t="n">
        <v>176</v>
      </c>
      <c r="D192" s="25" t="s">
        <v>768</v>
      </c>
      <c r="E192" s="22" t="n">
        <f aca="false">'Apoio Cotas'!G181</f>
        <v>40.000217799407</v>
      </c>
      <c r="F192" s="22" t="n">
        <f aca="false">F191</f>
        <v>7.074</v>
      </c>
      <c r="G192" s="285" t="n">
        <f aca="false">85-(2*4.7)</f>
        <v>75.6</v>
      </c>
      <c r="H192" s="26" t="n">
        <f aca="false">H191</f>
        <v>140</v>
      </c>
      <c r="I192" s="27" t="n">
        <f aca="false">10.66*(1/(G192/1000)^4.87*((F192/3600)/H192)^1.852)</f>
        <v>0.00317712564314358</v>
      </c>
      <c r="J192" s="28" t="n">
        <f aca="false">(I192/6.81*(G192/1000)^1.17)^(1/1.852)*H192</f>
        <v>0.435489620226925</v>
      </c>
      <c r="K192" s="22" t="n">
        <f aca="false">I192*E192</f>
        <v>0.127085717701824</v>
      </c>
      <c r="L192" s="29" t="n">
        <f aca="false">'Apoio Cotas'!E181</f>
        <v>0.132000000000005</v>
      </c>
      <c r="M192" s="22" t="n">
        <f aca="false">K192+L192</f>
        <v>0.259085717701829</v>
      </c>
      <c r="N192" s="30" t="s">
        <v>387</v>
      </c>
      <c r="O192" s="22" t="n">
        <f aca="false">O191-M192</f>
        <v>31.2781456184218</v>
      </c>
      <c r="P192" s="286" t="n">
        <f aca="false">((9900/(48.3+$Q$2*((G192/1000)/(4.7/1000)))^0.5)*J192)/9.8</f>
        <v>23.9351740365067</v>
      </c>
      <c r="Q192" s="286" t="n">
        <f aca="false">O192+P192</f>
        <v>55.2133196549285</v>
      </c>
      <c r="R192" s="32" t="n">
        <f aca="false">O192-P192</f>
        <v>7.34297158191511</v>
      </c>
      <c r="S192" s="287" t="s">
        <v>726</v>
      </c>
    </row>
    <row r="193" customFormat="false" ht="15" hidden="false" customHeight="false" outlineLevel="0" collapsed="false">
      <c r="B193" s="113" t="n">
        <v>177</v>
      </c>
      <c r="D193" s="25" t="s">
        <v>769</v>
      </c>
      <c r="E193" s="22" t="n">
        <f aca="false">'Apoio Cotas'!G182</f>
        <v>40.0008385037114</v>
      </c>
      <c r="F193" s="22" t="n">
        <f aca="false">F192</f>
        <v>7.074</v>
      </c>
      <c r="G193" s="285" t="n">
        <f aca="false">85-(2*4.7)</f>
        <v>75.6</v>
      </c>
      <c r="H193" s="26" t="n">
        <f aca="false">H192</f>
        <v>140</v>
      </c>
      <c r="I193" s="27" t="n">
        <f aca="false">10.66*(1/(G193/1000)^4.87*((F193/3600)/H193)^1.852)</f>
        <v>0.00317712564314358</v>
      </c>
      <c r="J193" s="28" t="n">
        <f aca="false">(I193/6.81*(G193/1000)^1.17)^(1/1.852)*H193</f>
        <v>0.435489620226925</v>
      </c>
      <c r="K193" s="22" t="n">
        <f aca="false">I193*E193</f>
        <v>0.127087689757386</v>
      </c>
      <c r="L193" s="29" t="n">
        <f aca="false">'Apoio Cotas'!E182</f>
        <v>-0.259</v>
      </c>
      <c r="M193" s="22" t="n">
        <f aca="false">K193+L193</f>
        <v>-0.131912310242614</v>
      </c>
      <c r="N193" s="30" t="s">
        <v>388</v>
      </c>
      <c r="O193" s="22" t="n">
        <f aca="false">O192-M193</f>
        <v>31.4100579286644</v>
      </c>
      <c r="P193" s="286" t="n">
        <f aca="false">((9900/(48.3+$Q$2*((G193/1000)/(4.7/1000)))^0.5)*J193)/9.8</f>
        <v>23.9351740365067</v>
      </c>
      <c r="Q193" s="286" t="n">
        <f aca="false">O193+P193</f>
        <v>55.3452319651712</v>
      </c>
      <c r="R193" s="32" t="n">
        <f aca="false">O193-P193</f>
        <v>7.47488389215772</v>
      </c>
      <c r="S193" s="287" t="s">
        <v>726</v>
      </c>
    </row>
    <row r="194" customFormat="false" ht="15" hidden="false" customHeight="false" outlineLevel="0" collapsed="false">
      <c r="B194" s="113" t="n">
        <v>178</v>
      </c>
      <c r="D194" s="25" t="s">
        <v>770</v>
      </c>
      <c r="E194" s="22" t="n">
        <f aca="false">'Apoio Cotas'!G183</f>
        <v>40.0000561124606</v>
      </c>
      <c r="F194" s="22" t="n">
        <f aca="false">F193</f>
        <v>7.074</v>
      </c>
      <c r="G194" s="285" t="n">
        <f aca="false">85-(2*4.7)</f>
        <v>75.6</v>
      </c>
      <c r="H194" s="26" t="n">
        <f aca="false">H193</f>
        <v>140</v>
      </c>
      <c r="I194" s="27" t="n">
        <f aca="false">10.66*(1/(G194/1000)^4.87*((F194/3600)/H194)^1.852)</f>
        <v>0.00317712564314358</v>
      </c>
      <c r="J194" s="28" t="n">
        <f aca="false">(I194/6.81*(G194/1000)^1.17)^(1/1.852)*H194</f>
        <v>0.435489620226925</v>
      </c>
      <c r="K194" s="22" t="n">
        <f aca="false">I194*E194</f>
        <v>0.127085204002081</v>
      </c>
      <c r="L194" s="29" t="n">
        <f aca="false">'Apoio Cotas'!E183</f>
        <v>-0.0669999999999931</v>
      </c>
      <c r="M194" s="22" t="n">
        <f aca="false">K194+L194</f>
        <v>0.0600852040020876</v>
      </c>
      <c r="N194" s="30" t="s">
        <v>389</v>
      </c>
      <c r="O194" s="22" t="n">
        <f aca="false">O193-M194</f>
        <v>31.3499727246624</v>
      </c>
      <c r="P194" s="286" t="n">
        <f aca="false">((9900/(48.3+$Q$2*((G194/1000)/(4.7/1000)))^0.5)*J194)/9.8</f>
        <v>23.9351740365067</v>
      </c>
      <c r="Q194" s="286" t="n">
        <f aca="false">O194+P194</f>
        <v>55.2851467611691</v>
      </c>
      <c r="R194" s="32" t="n">
        <f aca="false">O194-P194</f>
        <v>7.41479868815564</v>
      </c>
      <c r="S194" s="287" t="s">
        <v>726</v>
      </c>
    </row>
    <row r="195" customFormat="false" ht="15" hidden="false" customHeight="false" outlineLevel="0" collapsed="false">
      <c r="B195" s="113" t="n">
        <v>179</v>
      </c>
      <c r="D195" s="25" t="s">
        <v>771</v>
      </c>
      <c r="E195" s="22" t="n">
        <f aca="false">'Apoio Cotas'!G184</f>
        <v>40.0000028124999</v>
      </c>
      <c r="F195" s="22" t="n">
        <f aca="false">F194</f>
        <v>7.074</v>
      </c>
      <c r="G195" s="285" t="n">
        <f aca="false">85-(2*4.7)</f>
        <v>75.6</v>
      </c>
      <c r="H195" s="26" t="n">
        <f aca="false">H194</f>
        <v>140</v>
      </c>
      <c r="I195" s="27" t="n">
        <f aca="false">10.66*(1/(G195/1000)^4.87*((F195/3600)/H195)^1.852)</f>
        <v>0.00317712564314358</v>
      </c>
      <c r="J195" s="28" t="n">
        <f aca="false">(I195/6.81*(G195/1000)^1.17)^(1/1.852)*H195</f>
        <v>0.435489620226925</v>
      </c>
      <c r="K195" s="22" t="n">
        <f aca="false">I195*E195</f>
        <v>0.127085034661409</v>
      </c>
      <c r="L195" s="29" t="n">
        <f aca="false">'Apoio Cotas'!E184</f>
        <v>0.0149999999999864</v>
      </c>
      <c r="M195" s="22" t="n">
        <f aca="false">K195+L195</f>
        <v>0.142085034661395</v>
      </c>
      <c r="N195" s="30" t="s">
        <v>390</v>
      </c>
      <c r="O195" s="22" t="n">
        <f aca="false">O194-M195</f>
        <v>31.207887690001</v>
      </c>
      <c r="P195" s="286" t="n">
        <f aca="false">((9900/(48.3+$Q$2*((G195/1000)/(4.7/1000)))^0.5)*J195)/9.8</f>
        <v>23.9351740365067</v>
      </c>
      <c r="Q195" s="286" t="n">
        <f aca="false">O195+P195</f>
        <v>55.1430617265077</v>
      </c>
      <c r="R195" s="32" t="n">
        <f aca="false">O195-P195</f>
        <v>7.27271365349424</v>
      </c>
      <c r="S195" s="287" t="s">
        <v>726</v>
      </c>
    </row>
    <row r="196" customFormat="false" ht="15" hidden="false" customHeight="false" outlineLevel="0" collapsed="false">
      <c r="B196" s="113" t="n">
        <v>180</v>
      </c>
      <c r="D196" s="25" t="s">
        <v>772</v>
      </c>
      <c r="E196" s="22" t="n">
        <f aca="false">'Apoio Cotas'!G185</f>
        <v>40.0001300497886</v>
      </c>
      <c r="F196" s="22" t="n">
        <f aca="false">F195</f>
        <v>7.074</v>
      </c>
      <c r="G196" s="285" t="n">
        <f aca="false">85-(2*4.7)</f>
        <v>75.6</v>
      </c>
      <c r="H196" s="26" t="n">
        <f aca="false">H195</f>
        <v>140</v>
      </c>
      <c r="I196" s="27" t="n">
        <f aca="false">10.66*(1/(G196/1000)^4.87*((F196/3600)/H196)^1.852)</f>
        <v>0.00317712564314358</v>
      </c>
      <c r="J196" s="28" t="n">
        <f aca="false">(I196/6.81*(G196/1000)^1.17)^(1/1.852)*H196</f>
        <v>0.435489620226925</v>
      </c>
      <c r="K196" s="22" t="n">
        <f aca="false">I196*E196</f>
        <v>0.127085438910261</v>
      </c>
      <c r="L196" s="29" t="n">
        <f aca="false">'Apoio Cotas'!E185</f>
        <v>-0.10199999999999</v>
      </c>
      <c r="M196" s="22" t="n">
        <f aca="false">K196+L196</f>
        <v>0.0250854389102716</v>
      </c>
      <c r="N196" s="30" t="s">
        <v>391</v>
      </c>
      <c r="O196" s="22" t="n">
        <f aca="false">O195-M196</f>
        <v>31.1828022510907</v>
      </c>
      <c r="P196" s="286" t="n">
        <f aca="false">((9900/(48.3+$Q$2*((G196/1000)/(4.7/1000)))^0.5)*J196)/9.8</f>
        <v>23.9351740365067</v>
      </c>
      <c r="Q196" s="286" t="n">
        <f aca="false">O196+P196</f>
        <v>55.1179762875974</v>
      </c>
      <c r="R196" s="32" t="n">
        <f aca="false">O196-P196</f>
        <v>7.24762821458397</v>
      </c>
      <c r="S196" s="287" t="s">
        <v>726</v>
      </c>
    </row>
    <row r="197" customFormat="false" ht="15" hidden="false" customHeight="false" outlineLevel="0" collapsed="false">
      <c r="B197" s="113" t="n">
        <v>181</v>
      </c>
      <c r="D197" s="25" t="s">
        <v>773</v>
      </c>
      <c r="E197" s="22" t="n">
        <f aca="false">'Apoio Cotas'!G186</f>
        <v>40.0000066124995</v>
      </c>
      <c r="F197" s="22" t="n">
        <f aca="false">F196</f>
        <v>7.074</v>
      </c>
      <c r="G197" s="285" t="n">
        <f aca="false">85-(2*4.7)</f>
        <v>75.6</v>
      </c>
      <c r="H197" s="26" t="n">
        <f aca="false">H196</f>
        <v>140</v>
      </c>
      <c r="I197" s="27" t="n">
        <f aca="false">10.66*(1/(G197/1000)^4.87*((F197/3600)/H197)^1.852)</f>
        <v>0.00317712564314358</v>
      </c>
      <c r="J197" s="28" t="n">
        <f aca="false">(I197/6.81*(G197/1000)^1.17)^(1/1.852)*H197</f>
        <v>0.435489620226925</v>
      </c>
      <c r="K197" s="22" t="n">
        <f aca="false">I197*E197</f>
        <v>0.127085046734485</v>
      </c>
      <c r="L197" s="29" t="n">
        <f aca="false">'Apoio Cotas'!E186</f>
        <v>-0.0230000000000103</v>
      </c>
      <c r="M197" s="22" t="n">
        <f aca="false">K197+L197</f>
        <v>0.104085046734474</v>
      </c>
      <c r="N197" s="30" t="s">
        <v>392</v>
      </c>
      <c r="O197" s="22" t="n">
        <f aca="false">O196-M197</f>
        <v>31.0787172043562</v>
      </c>
      <c r="P197" s="286" t="n">
        <f aca="false">((9900/(48.3+$Q$2*((G197/1000)/(4.7/1000)))^0.5)*J197)/9.8</f>
        <v>23.9351740365067</v>
      </c>
      <c r="Q197" s="286" t="n">
        <f aca="false">O197+P197</f>
        <v>55.0138912408629</v>
      </c>
      <c r="R197" s="32" t="n">
        <f aca="false">O197-P197</f>
        <v>7.14354316784949</v>
      </c>
      <c r="S197" s="287" t="s">
        <v>726</v>
      </c>
    </row>
    <row r="198" customFormat="false" ht="15" hidden="false" customHeight="false" outlineLevel="0" collapsed="false">
      <c r="B198" s="113" t="n">
        <v>182</v>
      </c>
      <c r="D198" s="25" t="s">
        <v>774</v>
      </c>
      <c r="E198" s="22" t="n">
        <f aca="false">'Apoio Cotas'!G187</f>
        <v>40.0000040499998</v>
      </c>
      <c r="F198" s="22" t="n">
        <f aca="false">F197</f>
        <v>7.074</v>
      </c>
      <c r="G198" s="285" t="n">
        <f aca="false">85-(2*4.7)</f>
        <v>75.6</v>
      </c>
      <c r="H198" s="26" t="n">
        <f aca="false">H197</f>
        <v>140</v>
      </c>
      <c r="I198" s="27" t="n">
        <f aca="false">10.66*(1/(G198/1000)^4.87*((F198/3600)/H198)^1.852)</f>
        <v>0.00317712564314358</v>
      </c>
      <c r="J198" s="28" t="n">
        <f aca="false">(I198/6.81*(G198/1000)^1.17)^(1/1.852)*H198</f>
        <v>0.435489620226925</v>
      </c>
      <c r="K198" s="22" t="n">
        <f aca="false">I198*E198</f>
        <v>0.127085038593101</v>
      </c>
      <c r="L198" s="29" t="n">
        <f aca="false">'Apoio Cotas'!E187</f>
        <v>-0.0179999999999865</v>
      </c>
      <c r="M198" s="22" t="n">
        <f aca="false">K198+L198</f>
        <v>0.109085038593115</v>
      </c>
      <c r="N198" s="30" t="s">
        <v>393</v>
      </c>
      <c r="O198" s="22" t="n">
        <f aca="false">O197-M198</f>
        <v>30.9696321657631</v>
      </c>
      <c r="P198" s="286" t="n">
        <f aca="false">((9900/(48.3+$Q$2*((G198/1000)/(4.7/1000)))^0.5)*J198)/9.8</f>
        <v>23.9351740365067</v>
      </c>
      <c r="Q198" s="286" t="n">
        <f aca="false">O198+P198</f>
        <v>54.9048062022698</v>
      </c>
      <c r="R198" s="32" t="n">
        <f aca="false">O198-P198</f>
        <v>7.03445812925638</v>
      </c>
      <c r="S198" s="287" t="s">
        <v>726</v>
      </c>
    </row>
    <row r="199" customFormat="false" ht="15" hidden="false" customHeight="false" outlineLevel="0" collapsed="false">
      <c r="B199" s="113" t="n">
        <v>183</v>
      </c>
      <c r="D199" s="25" t="s">
        <v>775</v>
      </c>
      <c r="E199" s="22" t="n">
        <f aca="false">'Apoio Cotas'!G188</f>
        <v>40.0001326122802</v>
      </c>
      <c r="F199" s="22" t="n">
        <f aca="false">F198</f>
        <v>7.074</v>
      </c>
      <c r="G199" s="285" t="n">
        <f aca="false">85-(2*4.7)</f>
        <v>75.6</v>
      </c>
      <c r="H199" s="26" t="n">
        <f aca="false">H198</f>
        <v>140</v>
      </c>
      <c r="I199" s="27" t="n">
        <f aca="false">10.66*(1/(G199/1000)^4.87*((F199/3600)/H199)^1.852)</f>
        <v>0.00317712564314358</v>
      </c>
      <c r="J199" s="28" t="n">
        <f aca="false">(I199/6.81*(G199/1000)^1.17)^(1/1.852)*H199</f>
        <v>0.435489620226925</v>
      </c>
      <c r="K199" s="22" t="n">
        <f aca="false">I199*E199</f>
        <v>0.127085447051619</v>
      </c>
      <c r="L199" s="29" t="n">
        <f aca="false">'Apoio Cotas'!E188</f>
        <v>-0.103000000000009</v>
      </c>
      <c r="M199" s="22" t="n">
        <f aca="false">K199+L199</f>
        <v>0.0240854470516104</v>
      </c>
      <c r="N199" s="30" t="s">
        <v>394</v>
      </c>
      <c r="O199" s="22" t="n">
        <f aca="false">O198-M199</f>
        <v>30.9455467187115</v>
      </c>
      <c r="P199" s="286" t="n">
        <f aca="false">((9900/(48.3+$Q$2*((G199/1000)/(4.7/1000)))^0.5)*J199)/9.8</f>
        <v>23.9351740365067</v>
      </c>
      <c r="Q199" s="286" t="n">
        <f aca="false">O199+P199</f>
        <v>54.8807207552182</v>
      </c>
      <c r="R199" s="32" t="n">
        <f aca="false">O199-P199</f>
        <v>7.01037268220477</v>
      </c>
      <c r="S199" s="287" t="s">
        <v>726</v>
      </c>
    </row>
    <row r="200" customFormat="false" ht="15" hidden="false" customHeight="false" outlineLevel="0" collapsed="false">
      <c r="B200" s="113" t="n">
        <v>184</v>
      </c>
      <c r="D200" s="25" t="s">
        <v>776</v>
      </c>
      <c r="E200" s="22" t="n">
        <f aca="false">'Apoio Cotas'!G189</f>
        <v>40.0009112396205</v>
      </c>
      <c r="F200" s="22" t="n">
        <f aca="false">F199</f>
        <v>7.074</v>
      </c>
      <c r="G200" s="285" t="n">
        <f aca="false">85-(2*4.7)</f>
        <v>75.6</v>
      </c>
      <c r="H200" s="26" t="n">
        <f aca="false">H199</f>
        <v>140</v>
      </c>
      <c r="I200" s="27" t="n">
        <f aca="false">10.66*(1/(G200/1000)^4.87*((F200/3600)/H200)^1.852)</f>
        <v>0.00317712564314358</v>
      </c>
      <c r="J200" s="28" t="n">
        <f aca="false">(I200/6.81*(G200/1000)^1.17)^(1/1.852)*H200</f>
        <v>0.435489620226925</v>
      </c>
      <c r="K200" s="22" t="n">
        <f aca="false">I200*E200</f>
        <v>0.127087920848509</v>
      </c>
      <c r="L200" s="29" t="n">
        <f aca="false">'Apoio Cotas'!E189</f>
        <v>-0.269999999999996</v>
      </c>
      <c r="M200" s="22" t="n">
        <f aca="false">K200+L200</f>
        <v>-0.142912079151488</v>
      </c>
      <c r="N200" s="30" t="s">
        <v>395</v>
      </c>
      <c r="O200" s="22" t="n">
        <f aca="false">O199-M200</f>
        <v>31.088458797863</v>
      </c>
      <c r="P200" s="286" t="n">
        <f aca="false">((9900/(48.3+$Q$2*((G200/1000)/(4.7/1000)))^0.5)*J200)/9.8</f>
        <v>23.9351740365067</v>
      </c>
      <c r="Q200" s="286" t="n">
        <f aca="false">O200+P200</f>
        <v>55.0236328343697</v>
      </c>
      <c r="R200" s="32" t="n">
        <f aca="false">O200-P200</f>
        <v>7.15328476135625</v>
      </c>
      <c r="S200" s="287" t="s">
        <v>726</v>
      </c>
    </row>
    <row r="201" customFormat="false" ht="15" hidden="false" customHeight="false" outlineLevel="0" collapsed="false">
      <c r="B201" s="113" t="n">
        <v>185</v>
      </c>
      <c r="D201" s="25" t="s">
        <v>777</v>
      </c>
      <c r="E201" s="22" t="n">
        <f aca="false">'Apoio Cotas'!G190</f>
        <v>40.0000612499531</v>
      </c>
      <c r="F201" s="22" t="n">
        <f aca="false">F200</f>
        <v>7.074</v>
      </c>
      <c r="G201" s="285" t="n">
        <f aca="false">85-(2*4.7)</f>
        <v>75.6</v>
      </c>
      <c r="H201" s="26" t="n">
        <f aca="false">H200</f>
        <v>140</v>
      </c>
      <c r="I201" s="27" t="n">
        <f aca="false">10.66*(1/(G201/1000)^4.87*((F201/3600)/H201)^1.852)</f>
        <v>0.00317712564314358</v>
      </c>
      <c r="J201" s="28" t="n">
        <f aca="false">(I201/6.81*(G201/1000)^1.17)^(1/1.852)*H201</f>
        <v>0.435489620226925</v>
      </c>
      <c r="K201" s="22" t="n">
        <f aca="false">I201*E201</f>
        <v>0.12708522032454</v>
      </c>
      <c r="L201" s="29" t="n">
        <f aca="false">'Apoio Cotas'!E190</f>
        <v>-0.0700000000000074</v>
      </c>
      <c r="M201" s="22" t="n">
        <f aca="false">K201+L201</f>
        <v>0.0570852203245323</v>
      </c>
      <c r="N201" s="30" t="s">
        <v>396</v>
      </c>
      <c r="O201" s="22" t="n">
        <f aca="false">O200-M201</f>
        <v>31.0313735775384</v>
      </c>
      <c r="P201" s="286" t="n">
        <f aca="false">((9900/(48.3+$Q$2*((G201/1000)/(4.7/1000)))^0.5)*J201)/9.8</f>
        <v>23.9351740365067</v>
      </c>
      <c r="Q201" s="286" t="n">
        <f aca="false">O201+P201</f>
        <v>54.9665476140452</v>
      </c>
      <c r="R201" s="32" t="n">
        <f aca="false">O201-P201</f>
        <v>7.09619954103172</v>
      </c>
      <c r="S201" s="287" t="s">
        <v>726</v>
      </c>
    </row>
    <row r="202" customFormat="false" ht="15" hidden="false" customHeight="false" outlineLevel="0" collapsed="false">
      <c r="B202" s="113" t="n">
        <v>186</v>
      </c>
      <c r="D202" s="25" t="s">
        <v>778</v>
      </c>
      <c r="E202" s="22" t="n">
        <f aca="false">'Apoio Cotas'!G191</f>
        <v>40.0002628116366</v>
      </c>
      <c r="F202" s="22" t="n">
        <f aca="false">F201</f>
        <v>7.074</v>
      </c>
      <c r="G202" s="285" t="n">
        <f aca="false">85-(2*4.7)</f>
        <v>75.6</v>
      </c>
      <c r="H202" s="26" t="n">
        <f aca="false">H201</f>
        <v>140</v>
      </c>
      <c r="I202" s="27" t="n">
        <f aca="false">10.66*(1/(G202/1000)^4.87*((F202/3600)/H202)^1.852)</f>
        <v>0.00317712564314358</v>
      </c>
      <c r="J202" s="28" t="n">
        <f aca="false">(I202/6.81*(G202/1000)^1.17)^(1/1.852)*H202</f>
        <v>0.435489620226925</v>
      </c>
      <c r="K202" s="22" t="n">
        <f aca="false">I202*E202</f>
        <v>0.127085860711333</v>
      </c>
      <c r="L202" s="29" t="n">
        <f aca="false">'Apoio Cotas'!E191</f>
        <v>0.14500000000001</v>
      </c>
      <c r="M202" s="22" t="n">
        <f aca="false">K202+L202</f>
        <v>0.272085860711343</v>
      </c>
      <c r="N202" s="30" t="s">
        <v>397</v>
      </c>
      <c r="O202" s="22" t="n">
        <f aca="false">O201-M202</f>
        <v>30.7592877168271</v>
      </c>
      <c r="P202" s="286" t="n">
        <f aca="false">((9900/(48.3+$Q$2*((G202/1000)/(4.7/1000)))^0.5)*J202)/9.8</f>
        <v>23.9351740365067</v>
      </c>
      <c r="Q202" s="286" t="n">
        <f aca="false">O202+P202</f>
        <v>54.6944617533338</v>
      </c>
      <c r="R202" s="32" t="n">
        <f aca="false">O202-P202</f>
        <v>6.82411368032038</v>
      </c>
      <c r="S202" s="287" t="s">
        <v>726</v>
      </c>
    </row>
    <row r="203" customFormat="false" ht="15" hidden="false" customHeight="false" outlineLevel="0" collapsed="false">
      <c r="B203" s="113" t="n">
        <v>187</v>
      </c>
      <c r="D203" s="25" t="s">
        <v>779</v>
      </c>
      <c r="E203" s="22" t="n">
        <f aca="false">'Apoio Cotas'!G192</f>
        <v>40.0003570109068</v>
      </c>
      <c r="F203" s="22" t="n">
        <f aca="false">F202</f>
        <v>7.074</v>
      </c>
      <c r="G203" s="285" t="n">
        <f aca="false">85-(2*4.7)</f>
        <v>75.6</v>
      </c>
      <c r="H203" s="26" t="n">
        <f aca="false">H202</f>
        <v>140</v>
      </c>
      <c r="I203" s="27" t="n">
        <f aca="false">10.66*(1/(G203/1000)^4.87*((F203/3600)/H203)^1.852)</f>
        <v>0.00317712564314358</v>
      </c>
      <c r="J203" s="28" t="n">
        <f aca="false">(I203/6.81*(G203/1000)^1.17)^(1/1.852)*H203</f>
        <v>0.435489620226925</v>
      </c>
      <c r="K203" s="22" t="n">
        <f aca="false">I203*E203</f>
        <v>0.12708615999425</v>
      </c>
      <c r="L203" s="29" t="n">
        <f aca="false">'Apoio Cotas'!E192</f>
        <v>-0.169000000000011</v>
      </c>
      <c r="M203" s="22" t="n">
        <f aca="false">K203+L203</f>
        <v>-0.0419138400057612</v>
      </c>
      <c r="N203" s="30" t="s">
        <v>398</v>
      </c>
      <c r="O203" s="22" t="n">
        <f aca="false">O202-M203</f>
        <v>30.8012015568329</v>
      </c>
      <c r="P203" s="286" t="n">
        <f aca="false">((9900/(48.3+$Q$2*((G203/1000)/(4.7/1000)))^0.5)*J203)/9.8</f>
        <v>23.9351740365067</v>
      </c>
      <c r="Q203" s="286" t="n">
        <f aca="false">O203+P203</f>
        <v>54.7363755933396</v>
      </c>
      <c r="R203" s="32" t="n">
        <f aca="false">O203-P203</f>
        <v>6.86602752032614</v>
      </c>
      <c r="S203" s="287" t="s">
        <v>726</v>
      </c>
    </row>
    <row r="204" customFormat="false" ht="15" hidden="false" customHeight="false" outlineLevel="0" collapsed="false">
      <c r="B204" s="113" t="n">
        <v>188</v>
      </c>
      <c r="D204" s="25" t="s">
        <v>780</v>
      </c>
      <c r="E204" s="22" t="n">
        <f aca="false">'Apoio Cotas'!G193</f>
        <v>40.0009730006659</v>
      </c>
      <c r="F204" s="22" t="n">
        <f aca="false">F203</f>
        <v>7.074</v>
      </c>
      <c r="G204" s="285" t="n">
        <f aca="false">85-(2*4.7)</f>
        <v>75.6</v>
      </c>
      <c r="H204" s="26" t="n">
        <f aca="false">H203</f>
        <v>140</v>
      </c>
      <c r="I204" s="27" t="n">
        <f aca="false">10.66*(1/(G204/1000)^4.87*((F204/3600)/H204)^1.852)</f>
        <v>0.00317712564314358</v>
      </c>
      <c r="J204" s="28" t="n">
        <f aca="false">(I204/6.81*(G204/1000)^1.17)^(1/1.852)*H204</f>
        <v>0.435489620226925</v>
      </c>
      <c r="K204" s="22" t="n">
        <f aca="false">I204*E204</f>
        <v>0.127088117071109</v>
      </c>
      <c r="L204" s="29" t="n">
        <f aca="false">'Apoio Cotas'!E193</f>
        <v>-0.278999999999996</v>
      </c>
      <c r="M204" s="22" t="n">
        <f aca="false">K204+L204</f>
        <v>-0.151911882928887</v>
      </c>
      <c r="N204" s="30" t="s">
        <v>399</v>
      </c>
      <c r="O204" s="22" t="n">
        <f aca="false">O203-M204</f>
        <v>30.9531134397617</v>
      </c>
      <c r="P204" s="286" t="n">
        <f aca="false">((9900/(48.3+$Q$2*((G204/1000)/(4.7/1000)))^0.5)*J204)/9.8</f>
        <v>23.9351740365067</v>
      </c>
      <c r="Q204" s="286" t="n">
        <f aca="false">O204+P204</f>
        <v>54.8882874762685</v>
      </c>
      <c r="R204" s="32" t="n">
        <f aca="false">O204-P204</f>
        <v>7.01793940325503</v>
      </c>
      <c r="S204" s="287" t="s">
        <v>726</v>
      </c>
    </row>
    <row r="205" customFormat="false" ht="15" hidden="false" customHeight="false" outlineLevel="0" collapsed="false">
      <c r="B205" s="113" t="n">
        <v>189</v>
      </c>
      <c r="D205" s="25" t="s">
        <v>781</v>
      </c>
      <c r="E205" s="22" t="n">
        <f aca="false">'Apoio Cotas'!G194</f>
        <v>40.0006903065435</v>
      </c>
      <c r="F205" s="22" t="n">
        <f aca="false">F204</f>
        <v>7.074</v>
      </c>
      <c r="G205" s="285" t="n">
        <f aca="false">85-(2*4.7)</f>
        <v>75.6</v>
      </c>
      <c r="H205" s="26" t="n">
        <f aca="false">H204</f>
        <v>140</v>
      </c>
      <c r="I205" s="27" t="n">
        <f aca="false">10.66*(1/(G205/1000)^4.87*((F205/3600)/H205)^1.852)</f>
        <v>0.00317712564314358</v>
      </c>
      <c r="J205" s="28" t="n">
        <f aca="false">(I205/6.81*(G205/1000)^1.17)^(1/1.852)*H205</f>
        <v>0.435489620226925</v>
      </c>
      <c r="K205" s="22" t="n">
        <f aca="false">I205*E205</f>
        <v>0.127087218916364</v>
      </c>
      <c r="L205" s="29" t="n">
        <f aca="false">'Apoio Cotas'!E194</f>
        <v>0.234999999999999</v>
      </c>
      <c r="M205" s="22" t="n">
        <f aca="false">K205+L205</f>
        <v>0.362087218916363</v>
      </c>
      <c r="N205" s="30" t="s">
        <v>400</v>
      </c>
      <c r="O205" s="22" t="n">
        <f aca="false">O204-M205</f>
        <v>30.5910262208454</v>
      </c>
      <c r="P205" s="286" t="n">
        <f aca="false">((9900/(48.3+$Q$2*((G205/1000)/(4.7/1000)))^0.5)*J205)/9.8</f>
        <v>23.9351740365067</v>
      </c>
      <c r="Q205" s="286" t="n">
        <f aca="false">O205+P205</f>
        <v>54.5262002573521</v>
      </c>
      <c r="R205" s="32" t="n">
        <f aca="false">O205-P205</f>
        <v>6.65585218433866</v>
      </c>
      <c r="S205" s="287" t="s">
        <v>726</v>
      </c>
    </row>
    <row r="206" customFormat="false" ht="15" hidden="false" customHeight="false" outlineLevel="0" collapsed="false">
      <c r="B206" s="113" t="n">
        <v>190</v>
      </c>
      <c r="D206" s="25" t="s">
        <v>782</v>
      </c>
      <c r="E206" s="22" t="n">
        <f aca="false">'Apoio Cotas'!G195</f>
        <v>40.0026105273143</v>
      </c>
      <c r="F206" s="22" t="n">
        <f aca="false">F205</f>
        <v>7.074</v>
      </c>
      <c r="G206" s="285" t="n">
        <f aca="false">85-(2*4.7)</f>
        <v>75.6</v>
      </c>
      <c r="H206" s="26" t="n">
        <f aca="false">H205</f>
        <v>140</v>
      </c>
      <c r="I206" s="27" t="n">
        <f aca="false">10.66*(1/(G206/1000)^4.87*((F206/3600)/H206)^1.852)</f>
        <v>0.00317712564314358</v>
      </c>
      <c r="J206" s="28" t="n">
        <f aca="false">(I206/6.81*(G206/1000)^1.17)^(1/1.852)*H206</f>
        <v>0.435489620226925</v>
      </c>
      <c r="K206" s="22" t="n">
        <f aca="false">I206*E206</f>
        <v>0.127093319699016</v>
      </c>
      <c r="L206" s="29" t="n">
        <f aca="false">'Apoio Cotas'!E195</f>
        <v>-0.456999999999994</v>
      </c>
      <c r="M206" s="22" t="n">
        <f aca="false">K206+L206</f>
        <v>-0.329906680300978</v>
      </c>
      <c r="N206" s="30" t="s">
        <v>401</v>
      </c>
      <c r="O206" s="22" t="n">
        <f aca="false">O205-M206</f>
        <v>30.9209329011464</v>
      </c>
      <c r="P206" s="286" t="n">
        <f aca="false">((9900/(48.3+$Q$2*((G206/1000)/(4.7/1000)))^0.5)*J206)/9.8</f>
        <v>23.9351740365067</v>
      </c>
      <c r="Q206" s="286" t="n">
        <f aca="false">O206+P206</f>
        <v>54.8561069376531</v>
      </c>
      <c r="R206" s="32" t="n">
        <f aca="false">O206-P206</f>
        <v>6.98575886463964</v>
      </c>
      <c r="S206" s="287" t="s">
        <v>726</v>
      </c>
    </row>
    <row r="207" customFormat="false" ht="15" hidden="false" customHeight="false" outlineLevel="0" collapsed="false">
      <c r="B207" s="113" t="n">
        <v>191</v>
      </c>
      <c r="D207" s="25" t="s">
        <v>783</v>
      </c>
      <c r="E207" s="22" t="n">
        <f aca="false">'Apoio Cotas'!G196</f>
        <v>40.0002380492917</v>
      </c>
      <c r="F207" s="22" t="n">
        <f aca="false">F206</f>
        <v>7.074</v>
      </c>
      <c r="G207" s="285" t="n">
        <f aca="false">85-(2*4.7)</f>
        <v>75.6</v>
      </c>
      <c r="H207" s="26" t="n">
        <f aca="false">H206</f>
        <v>140</v>
      </c>
      <c r="I207" s="27" t="n">
        <f aca="false">10.66*(1/(G207/1000)^4.87*((F207/3600)/H207)^1.852)</f>
        <v>0.00317712564314358</v>
      </c>
      <c r="J207" s="28" t="n">
        <f aca="false">(I207/6.81*(G207/1000)^1.17)^(1/1.852)*H207</f>
        <v>0.435489620226925</v>
      </c>
      <c r="K207" s="22" t="n">
        <f aca="false">I207*E207</f>
        <v>0.127085782038252</v>
      </c>
      <c r="L207" s="29" t="n">
        <f aca="false">'Apoio Cotas'!E196</f>
        <v>-0.138000000000005</v>
      </c>
      <c r="M207" s="22" t="n">
        <f aca="false">K207+L207</f>
        <v>-0.0109142179617533</v>
      </c>
      <c r="N207" s="30" t="s">
        <v>402</v>
      </c>
      <c r="O207" s="22" t="n">
        <f aca="false">O206-M207</f>
        <v>30.9318471191081</v>
      </c>
      <c r="P207" s="286" t="n">
        <f aca="false">((9900/(48.3+$Q$2*((G207/1000)/(4.7/1000)))^0.5)*J207)/9.8</f>
        <v>23.9351740365067</v>
      </c>
      <c r="Q207" s="286" t="n">
        <f aca="false">O207+P207</f>
        <v>54.8670211556148</v>
      </c>
      <c r="R207" s="32" t="n">
        <f aca="false">O207-P207</f>
        <v>6.9966730826014</v>
      </c>
      <c r="S207" s="287" t="s">
        <v>726</v>
      </c>
    </row>
    <row r="208" customFormat="false" ht="15" hidden="false" customHeight="false" outlineLevel="0" collapsed="false">
      <c r="B208" s="113" t="n">
        <v>192</v>
      </c>
      <c r="D208" s="25" t="s">
        <v>784</v>
      </c>
      <c r="E208" s="22" t="n">
        <f aca="false">'Apoio Cotas'!G197</f>
        <v>40.005280901401</v>
      </c>
      <c r="F208" s="22" t="n">
        <f aca="false">F207</f>
        <v>7.074</v>
      </c>
      <c r="G208" s="285" t="n">
        <f aca="false">85-(2*4.7)</f>
        <v>75.6</v>
      </c>
      <c r="H208" s="26" t="n">
        <f aca="false">H207</f>
        <v>140</v>
      </c>
      <c r="I208" s="27" t="n">
        <f aca="false">10.66*(1/(G208/1000)^4.87*((F208/3600)/H208)^1.852)</f>
        <v>0.00317712564314358</v>
      </c>
      <c r="J208" s="28" t="n">
        <f aca="false">(I208/6.81*(G208/1000)^1.17)^(1/1.852)*H208</f>
        <v>0.435489620226925</v>
      </c>
      <c r="K208" s="22" t="n">
        <f aca="false">I208*E208</f>
        <v>0.127101803813003</v>
      </c>
      <c r="L208" s="29" t="n">
        <f aca="false">'Apoio Cotas'!E197</f>
        <v>-0.649999999999992</v>
      </c>
      <c r="M208" s="22" t="n">
        <f aca="false">K208+L208</f>
        <v>-0.522898196186988</v>
      </c>
      <c r="N208" s="30" t="s">
        <v>403</v>
      </c>
      <c r="O208" s="22" t="n">
        <f aca="false">O207-M208</f>
        <v>31.4547453152951</v>
      </c>
      <c r="P208" s="286" t="n">
        <f aca="false">((9900/(48.3+$Q$2*((G208/1000)/(4.7/1000)))^0.5)*J208)/9.8</f>
        <v>23.9351740365067</v>
      </c>
      <c r="Q208" s="286" t="n">
        <f aca="false">O208+P208</f>
        <v>55.3899193518018</v>
      </c>
      <c r="R208" s="32" t="n">
        <f aca="false">O208-P208</f>
        <v>7.51957127878839</v>
      </c>
      <c r="S208" s="287" t="s">
        <v>726</v>
      </c>
    </row>
    <row r="209" customFormat="false" ht="15" hidden="false" customHeight="false" outlineLevel="0" collapsed="false">
      <c r="B209" s="113" t="n">
        <v>193</v>
      </c>
      <c r="D209" s="25" t="s">
        <v>785</v>
      </c>
      <c r="E209" s="22" t="n">
        <f aca="false">'Apoio Cotas'!G198</f>
        <v>40.0028919079609</v>
      </c>
      <c r="F209" s="22" t="n">
        <f aca="false">F208</f>
        <v>7.074</v>
      </c>
      <c r="G209" s="285" t="n">
        <f aca="false">85-(2*4.7)</f>
        <v>75.6</v>
      </c>
      <c r="H209" s="26" t="n">
        <f aca="false">H208</f>
        <v>140</v>
      </c>
      <c r="I209" s="27" t="n">
        <f aca="false">10.66*(1/(G209/1000)^4.87*((F209/3600)/H209)^1.852)</f>
        <v>0.00317712564314358</v>
      </c>
      <c r="J209" s="28" t="n">
        <f aca="false">(I209/6.81*(G209/1000)^1.17)^(1/1.852)*H209</f>
        <v>0.435489620226925</v>
      </c>
      <c r="K209" s="22" t="n">
        <f aca="false">I209*E209</f>
        <v>0.127094213680683</v>
      </c>
      <c r="L209" s="29" t="n">
        <f aca="false">'Apoio Cotas'!E198</f>
        <v>-0.481000000000009</v>
      </c>
      <c r="M209" s="22" t="n">
        <f aca="false">K209+L209</f>
        <v>-0.353905786319326</v>
      </c>
      <c r="N209" s="30" t="s">
        <v>404</v>
      </c>
      <c r="O209" s="22" t="n">
        <f aca="false">O208-M209</f>
        <v>31.8086511016144</v>
      </c>
      <c r="P209" s="286" t="n">
        <f aca="false">((9900/(48.3+$Q$2*((G209/1000)/(4.7/1000)))^0.5)*J209)/9.8</f>
        <v>23.9351740365067</v>
      </c>
      <c r="Q209" s="286" t="n">
        <f aca="false">O209+P209</f>
        <v>55.7438251381211</v>
      </c>
      <c r="R209" s="32" t="n">
        <f aca="false">O209-P209</f>
        <v>7.87347706510771</v>
      </c>
      <c r="S209" s="287" t="s">
        <v>726</v>
      </c>
    </row>
    <row r="210" customFormat="false" ht="15" hidden="false" customHeight="false" outlineLevel="0" collapsed="false">
      <c r="B210" s="113" t="n">
        <v>194</v>
      </c>
      <c r="D210" s="25" t="s">
        <v>786</v>
      </c>
      <c r="E210" s="22" t="n">
        <f aca="false">'Apoio Cotas'!G199</f>
        <v>40.0114943609958</v>
      </c>
      <c r="F210" s="22" t="n">
        <f aca="false">F209</f>
        <v>7.074</v>
      </c>
      <c r="G210" s="285" t="n">
        <f aca="false">85-(2*4.7)</f>
        <v>75.6</v>
      </c>
      <c r="H210" s="26" t="n">
        <f aca="false">H209</f>
        <v>140</v>
      </c>
      <c r="I210" s="27" t="n">
        <f aca="false">10.66*(1/(G210/1000)^4.87*((F210/3600)/H210)^1.852)</f>
        <v>0.00317712564314358</v>
      </c>
      <c r="J210" s="28" t="n">
        <f aca="false">(I210/6.81*(G210/1000)^1.17)^(1/1.852)*H210</f>
        <v>0.435489620226925</v>
      </c>
      <c r="K210" s="22" t="n">
        <f aca="false">I210*E210</f>
        <v>0.127121544754814</v>
      </c>
      <c r="L210" s="29" t="n">
        <f aca="false">'Apoio Cotas'!E199</f>
        <v>-0.959000000000003</v>
      </c>
      <c r="M210" s="22" t="n">
        <f aca="false">K210+L210</f>
        <v>-0.831878455245189</v>
      </c>
      <c r="N210" s="30" t="s">
        <v>405</v>
      </c>
      <c r="O210" s="22" t="n">
        <f aca="false">O209-M210</f>
        <v>32.6405295568596</v>
      </c>
      <c r="P210" s="286" t="n">
        <f aca="false">((9900/(48.3+$Q$2*((G210/1000)/(4.7/1000)))^0.5)*J210)/9.8</f>
        <v>23.9351740365067</v>
      </c>
      <c r="Q210" s="286" t="n">
        <f aca="false">O210+P210</f>
        <v>56.5757035933663</v>
      </c>
      <c r="R210" s="32" t="n">
        <f aca="false">O210-P210</f>
        <v>8.7053555203529</v>
      </c>
      <c r="S210" s="287" t="s">
        <v>726</v>
      </c>
    </row>
    <row r="211" customFormat="false" ht="15" hidden="false" customHeight="false" outlineLevel="0" collapsed="false">
      <c r="B211" s="113" t="n">
        <v>195</v>
      </c>
      <c r="D211" s="25" t="s">
        <v>787</v>
      </c>
      <c r="E211" s="22" t="n">
        <f aca="false">'Apoio Cotas'!G200</f>
        <v>40.005087726438</v>
      </c>
      <c r="F211" s="22" t="n">
        <f aca="false">F210</f>
        <v>7.074</v>
      </c>
      <c r="G211" s="285" t="n">
        <f aca="false">85-(2*4.7)</f>
        <v>75.6</v>
      </c>
      <c r="H211" s="26" t="n">
        <f aca="false">H210</f>
        <v>140</v>
      </c>
      <c r="I211" s="27" t="n">
        <f aca="false">10.66*(1/(G211/1000)^4.87*((F211/3600)/H211)^1.852)</f>
        <v>0.00317712564314358</v>
      </c>
      <c r="J211" s="28" t="n">
        <f aca="false">(I211/6.81*(G211/1000)^1.17)^(1/1.852)*H211</f>
        <v>0.435489620226925</v>
      </c>
      <c r="K211" s="22" t="n">
        <f aca="false">I211*E211</f>
        <v>0.127101190071875</v>
      </c>
      <c r="L211" s="29" t="n">
        <f aca="false">'Apoio Cotas'!E200</f>
        <v>-0.637999999999991</v>
      </c>
      <c r="M211" s="22" t="n">
        <f aca="false">K211+L211</f>
        <v>-0.510898809928116</v>
      </c>
      <c r="N211" s="30" t="s">
        <v>406</v>
      </c>
      <c r="O211" s="22" t="n">
        <f aca="false">O210-M211</f>
        <v>33.1514283667877</v>
      </c>
      <c r="P211" s="286" t="n">
        <f aca="false">((9900/(48.3+$Q$2*((G211/1000)/(4.7/1000)))^0.5)*J211)/9.8</f>
        <v>23.9351740365067</v>
      </c>
      <c r="Q211" s="286" t="n">
        <f aca="false">O211+P211</f>
        <v>57.0866024032945</v>
      </c>
      <c r="R211" s="32" t="n">
        <f aca="false">O211-P211</f>
        <v>9.21625433028102</v>
      </c>
      <c r="S211" s="287" t="s">
        <v>726</v>
      </c>
    </row>
    <row r="212" customFormat="false" ht="15" hidden="false" customHeight="false" outlineLevel="0" collapsed="false">
      <c r="B212" s="113" t="n">
        <v>196</v>
      </c>
      <c r="D212" s="25" t="s">
        <v>788</v>
      </c>
      <c r="E212" s="22" t="n">
        <f aca="false">'Apoio Cotas'!G201</f>
        <v>40.0062123300869</v>
      </c>
      <c r="F212" s="22" t="n">
        <f aca="false">F211</f>
        <v>7.074</v>
      </c>
      <c r="G212" s="285" t="n">
        <f aca="false">85-(2*4.7)</f>
        <v>75.6</v>
      </c>
      <c r="H212" s="26" t="n">
        <f aca="false">H211</f>
        <v>140</v>
      </c>
      <c r="I212" s="27" t="n">
        <f aca="false">10.66*(1/(G212/1000)^4.87*((F212/3600)/H212)^1.852)</f>
        <v>0.00317712564314358</v>
      </c>
      <c r="J212" s="28" t="n">
        <f aca="false">(I212/6.81*(G212/1000)^1.17)^(1/1.852)*H212</f>
        <v>0.435489620226925</v>
      </c>
      <c r="K212" s="22" t="n">
        <f aca="false">I212*E212</f>
        <v>0.127104763078966</v>
      </c>
      <c r="L212" s="29" t="n">
        <f aca="false">'Apoio Cotas'!E201</f>
        <v>-0.704999999999998</v>
      </c>
      <c r="M212" s="22" t="n">
        <f aca="false">K212+L212</f>
        <v>-0.577895236921032</v>
      </c>
      <c r="N212" s="30" t="s">
        <v>407</v>
      </c>
      <c r="O212" s="22" t="n">
        <f aca="false">O211-M212</f>
        <v>33.7293236037088</v>
      </c>
      <c r="P212" s="286" t="n">
        <f aca="false">((9900/(48.3+$Q$2*((G212/1000)/(4.7/1000)))^0.5)*J212)/9.8</f>
        <v>23.9351740365067</v>
      </c>
      <c r="Q212" s="286" t="n">
        <f aca="false">O212+P212</f>
        <v>57.6644976402155</v>
      </c>
      <c r="R212" s="32" t="n">
        <f aca="false">O212-P212</f>
        <v>9.79414956720205</v>
      </c>
      <c r="S212" s="287" t="s">
        <v>726</v>
      </c>
    </row>
    <row r="213" customFormat="false" ht="15" hidden="false" customHeight="false" outlineLevel="0" collapsed="false">
      <c r="B213" s="113" t="n">
        <v>197</v>
      </c>
      <c r="D213" s="25" t="s">
        <v>789</v>
      </c>
      <c r="E213" s="22" t="n">
        <f aca="false">'Apoio Cotas'!G202</f>
        <v>40.0000820124159</v>
      </c>
      <c r="F213" s="22" t="n">
        <f aca="false">F212</f>
        <v>7.074</v>
      </c>
      <c r="G213" s="285" t="n">
        <f aca="false">85-(2*4.7)</f>
        <v>75.6</v>
      </c>
      <c r="H213" s="26" t="n">
        <f aca="false">H212</f>
        <v>140</v>
      </c>
      <c r="I213" s="27" t="n">
        <f aca="false">10.66*(1/(G213/1000)^4.87*((F213/3600)/H213)^1.852)</f>
        <v>0.00317712564314358</v>
      </c>
      <c r="J213" s="28" t="n">
        <f aca="false">(I213/6.81*(G213/1000)^1.17)^(1/1.852)*H213</f>
        <v>0.435489620226925</v>
      </c>
      <c r="K213" s="22" t="n">
        <f aca="false">I213*E213</f>
        <v>0.127085286289493</v>
      </c>
      <c r="L213" s="29" t="n">
        <f aca="false">'Apoio Cotas'!E202</f>
        <v>-0.0810000000000031</v>
      </c>
      <c r="M213" s="22" t="n">
        <f aca="false">K213+L213</f>
        <v>0.0460852862894897</v>
      </c>
      <c r="N213" s="30" t="s">
        <v>408</v>
      </c>
      <c r="O213" s="22" t="n">
        <f aca="false">O212-M213</f>
        <v>33.6832383174193</v>
      </c>
      <c r="P213" s="286" t="n">
        <f aca="false">((9900/(48.3+$Q$2*((G213/1000)/(4.7/1000)))^0.5)*J213)/9.8</f>
        <v>23.9351740365067</v>
      </c>
      <c r="Q213" s="286" t="n">
        <f aca="false">O213+P213</f>
        <v>57.618412353926</v>
      </c>
      <c r="R213" s="32" t="n">
        <f aca="false">O213-P213</f>
        <v>9.74806428091256</v>
      </c>
      <c r="S213" s="287" t="s">
        <v>726</v>
      </c>
    </row>
    <row r="214" customFormat="false" ht="15" hidden="false" customHeight="false" outlineLevel="0" collapsed="false">
      <c r="B214" s="113" t="n">
        <v>198</v>
      </c>
      <c r="D214" s="25" t="s">
        <v>790</v>
      </c>
      <c r="E214" s="22" t="n">
        <f aca="false">'Apoio Cotas'!G203</f>
        <v>40.0004049979497</v>
      </c>
      <c r="F214" s="22" t="n">
        <f aca="false">F213</f>
        <v>7.074</v>
      </c>
      <c r="G214" s="285" t="n">
        <f aca="false">85-(2*4.7)</f>
        <v>75.6</v>
      </c>
      <c r="H214" s="26" t="n">
        <f aca="false">H213</f>
        <v>140</v>
      </c>
      <c r="I214" s="27" t="n">
        <f aca="false">10.66*(1/(G214/1000)^4.87*((F214/3600)/H214)^1.852)</f>
        <v>0.00317712564314358</v>
      </c>
      <c r="J214" s="28" t="n">
        <f aca="false">(I214/6.81*(G214/1000)^1.17)^(1/1.852)*H214</f>
        <v>0.435489620226925</v>
      </c>
      <c r="K214" s="22" t="n">
        <f aca="false">I214*E214</f>
        <v>0.127086312455115</v>
      </c>
      <c r="L214" s="29" t="n">
        <f aca="false">'Apoio Cotas'!E203</f>
        <v>-0.180000000000007</v>
      </c>
      <c r="M214" s="22" t="n">
        <f aca="false">K214+L214</f>
        <v>-0.0529136875448923</v>
      </c>
      <c r="N214" s="30" t="s">
        <v>409</v>
      </c>
      <c r="O214" s="22" t="n">
        <f aca="false">O213-M214</f>
        <v>33.7361520049642</v>
      </c>
      <c r="P214" s="286" t="n">
        <f aca="false">((9900/(48.3+$Q$2*((G214/1000)/(4.7/1000)))^0.5)*J214)/9.8</f>
        <v>23.9351740365067</v>
      </c>
      <c r="Q214" s="286" t="n">
        <f aca="false">O214+P214</f>
        <v>57.6713260414709</v>
      </c>
      <c r="R214" s="32" t="n">
        <f aca="false">O214-P214</f>
        <v>9.80097796845745</v>
      </c>
      <c r="S214" s="287" t="s">
        <v>726</v>
      </c>
    </row>
    <row r="215" customFormat="false" ht="15" hidden="false" customHeight="false" outlineLevel="0" collapsed="false">
      <c r="B215" s="113" t="n">
        <v>199</v>
      </c>
      <c r="D215" s="25" t="s">
        <v>791</v>
      </c>
      <c r="E215" s="22" t="n">
        <f aca="false">'Apoio Cotas'!G204</f>
        <v>40.0038362660383</v>
      </c>
      <c r="F215" s="22" t="n">
        <f aca="false">F214</f>
        <v>7.074</v>
      </c>
      <c r="G215" s="285" t="n">
        <f aca="false">85-(2*4.7)</f>
        <v>75.6</v>
      </c>
      <c r="H215" s="26" t="n">
        <f aca="false">H214</f>
        <v>140</v>
      </c>
      <c r="I215" s="27" t="n">
        <f aca="false">10.66*(1/(G215/1000)^4.87*((F215/3600)/H215)^1.852)</f>
        <v>0.00317712564314358</v>
      </c>
      <c r="J215" s="28" t="n">
        <f aca="false">(I215/6.81*(G215/1000)^1.17)^(1/1.852)*H215</f>
        <v>0.435489620226925</v>
      </c>
      <c r="K215" s="22" t="n">
        <f aca="false">I215*E215</f>
        <v>0.127097214024947</v>
      </c>
      <c r="L215" s="29" t="n">
        <f aca="false">'Apoio Cotas'!E204</f>
        <v>-0.554000000000002</v>
      </c>
      <c r="M215" s="22" t="n">
        <f aca="false">K215+L215</f>
        <v>-0.426902785975055</v>
      </c>
      <c r="N215" s="30" t="s">
        <v>410</v>
      </c>
      <c r="O215" s="22" t="n">
        <f aca="false">O214-M215</f>
        <v>34.1630547909392</v>
      </c>
      <c r="P215" s="286" t="n">
        <f aca="false">((9900/(48.3+$Q$2*((G215/1000)/(4.7/1000)))^0.5)*J215)/9.8</f>
        <v>23.9351740365067</v>
      </c>
      <c r="Q215" s="286" t="n">
        <f aca="false">O215+P215</f>
        <v>58.0982288274459</v>
      </c>
      <c r="R215" s="32" t="n">
        <f aca="false">O215-P215</f>
        <v>10.2278807544325</v>
      </c>
      <c r="S215" s="287" t="s">
        <v>726</v>
      </c>
    </row>
    <row r="216" customFormat="false" ht="15" hidden="false" customHeight="false" outlineLevel="0" collapsed="false">
      <c r="B216" s="113" t="n">
        <v>200</v>
      </c>
      <c r="D216" s="25" t="s">
        <v>792</v>
      </c>
      <c r="E216" s="22" t="n">
        <f aca="false">'Apoio Cotas'!G205</f>
        <v>40.000046512473</v>
      </c>
      <c r="F216" s="22" t="n">
        <f aca="false">F215</f>
        <v>7.074</v>
      </c>
      <c r="G216" s="285" t="n">
        <f aca="false">85-(2*4.7)</f>
        <v>75.6</v>
      </c>
      <c r="H216" s="26" t="n">
        <f aca="false">H215</f>
        <v>140</v>
      </c>
      <c r="I216" s="27" t="n">
        <f aca="false">10.66*(1/(G216/1000)^4.87*((F216/3600)/H216)^1.852)</f>
        <v>0.00317712564314358</v>
      </c>
      <c r="J216" s="28" t="n">
        <f aca="false">(I216/6.81*(G216/1000)^1.17)^(1/1.852)*H216</f>
        <v>0.435489620226925</v>
      </c>
      <c r="K216" s="22" t="n">
        <f aca="false">I216*E216</f>
        <v>0.127085173501714</v>
      </c>
      <c r="L216" s="29" t="n">
        <f aca="false">'Apoio Cotas'!E205</f>
        <v>-0.0609999999999928</v>
      </c>
      <c r="M216" s="22" t="n">
        <f aca="false">K216+L216</f>
        <v>0.0660851735017208</v>
      </c>
      <c r="N216" s="30" t="s">
        <v>411</v>
      </c>
      <c r="O216" s="22" t="n">
        <f aca="false">O215-M216</f>
        <v>34.0969696174375</v>
      </c>
      <c r="P216" s="286" t="n">
        <f aca="false">((9900/(48.3+$Q$2*((G216/1000)/(4.7/1000)))^0.5)*J216)/9.8</f>
        <v>23.9351740365067</v>
      </c>
      <c r="Q216" s="286" t="n">
        <f aca="false">O216+P216</f>
        <v>58.0321436539442</v>
      </c>
      <c r="R216" s="32" t="n">
        <f aca="false">O216-P216</f>
        <v>10.1617955809308</v>
      </c>
      <c r="S216" s="287" t="s">
        <v>726</v>
      </c>
    </row>
    <row r="217" customFormat="false" ht="15" hidden="false" customHeight="false" outlineLevel="0" collapsed="false">
      <c r="B217" s="113" t="n">
        <v>201</v>
      </c>
      <c r="D217" s="25" t="s">
        <v>793</v>
      </c>
      <c r="E217" s="22" t="n">
        <f aca="false">'Apoio Cotas'!G206</f>
        <v>40.0009384389917</v>
      </c>
      <c r="F217" s="22" t="n">
        <f aca="false">F216</f>
        <v>7.074</v>
      </c>
      <c r="G217" s="285" t="n">
        <f aca="false">85-(2*4.7)</f>
        <v>75.6</v>
      </c>
      <c r="H217" s="26" t="n">
        <f aca="false">H216</f>
        <v>140</v>
      </c>
      <c r="I217" s="27" t="n">
        <f aca="false">10.66*(1/(G217/1000)^4.87*((F217/3600)/H217)^1.852)</f>
        <v>0.00317712564314358</v>
      </c>
      <c r="J217" s="28" t="n">
        <f aca="false">(I217/6.81*(G217/1000)^1.17)^(1/1.852)*H217</f>
        <v>0.435489620226925</v>
      </c>
      <c r="K217" s="22" t="n">
        <f aca="false">I217*E217</f>
        <v>0.127088007264328</v>
      </c>
      <c r="L217" s="29" t="n">
        <f aca="false">'Apoio Cotas'!E206</f>
        <v>-0.274000000000001</v>
      </c>
      <c r="M217" s="22" t="n">
        <f aca="false">K217+L217</f>
        <v>-0.146911992735673</v>
      </c>
      <c r="N217" s="30" t="s">
        <v>412</v>
      </c>
      <c r="O217" s="22" t="n">
        <f aca="false">O216-M217</f>
        <v>34.2438816101732</v>
      </c>
      <c r="P217" s="286" t="n">
        <f aca="false">((9900/(48.3+$Q$2*((G217/1000)/(4.7/1000)))^0.5)*J217)/9.8</f>
        <v>23.9351740365067</v>
      </c>
      <c r="Q217" s="286" t="n">
        <f aca="false">O217+P217</f>
        <v>58.1790556466799</v>
      </c>
      <c r="R217" s="32" t="n">
        <f aca="false">O217-P217</f>
        <v>10.3087075736665</v>
      </c>
      <c r="S217" s="287" t="s">
        <v>726</v>
      </c>
    </row>
    <row r="218" customFormat="false" ht="15" hidden="false" customHeight="false" outlineLevel="0" collapsed="false">
      <c r="B218" s="113" t="n">
        <v>202</v>
      </c>
      <c r="D218" s="25" t="s">
        <v>794</v>
      </c>
      <c r="E218" s="22" t="n">
        <f aca="false">'Apoio Cotas'!G207</f>
        <v>40.0014705854672</v>
      </c>
      <c r="F218" s="22" t="n">
        <f aca="false">F217</f>
        <v>7.074</v>
      </c>
      <c r="G218" s="285" t="n">
        <f aca="false">85-(2*4.7)</f>
        <v>75.6</v>
      </c>
      <c r="H218" s="26" t="n">
        <f aca="false">H217</f>
        <v>140</v>
      </c>
      <c r="I218" s="27" t="n">
        <f aca="false">10.66*(1/(G218/1000)^4.87*((F218/3600)/H218)^1.852)</f>
        <v>0.00317712564314358</v>
      </c>
      <c r="J218" s="28" t="n">
        <f aca="false">(I218/6.81*(G218/1000)^1.17)^(1/1.852)*H218</f>
        <v>0.435489620226925</v>
      </c>
      <c r="K218" s="22" t="n">
        <f aca="false">I218*E218</f>
        <v>0.127089697960541</v>
      </c>
      <c r="L218" s="29" t="n">
        <f aca="false">'Apoio Cotas'!E207</f>
        <v>-0.343000000000004</v>
      </c>
      <c r="M218" s="22" t="n">
        <f aca="false">K218+L218</f>
        <v>-0.215910302039462</v>
      </c>
      <c r="N218" s="30" t="s">
        <v>413</v>
      </c>
      <c r="O218" s="22" t="n">
        <f aca="false">O217-M218</f>
        <v>34.4597919122126</v>
      </c>
      <c r="P218" s="286" t="n">
        <f aca="false">((9900/(48.3+$Q$2*((G218/1000)/(4.7/1000)))^0.5)*J218)/9.8</f>
        <v>23.9351740365067</v>
      </c>
      <c r="Q218" s="286" t="n">
        <f aca="false">O218+P218</f>
        <v>58.3949659487194</v>
      </c>
      <c r="R218" s="32" t="n">
        <f aca="false">O218-P218</f>
        <v>10.5246178757059</v>
      </c>
      <c r="S218" s="287" t="s">
        <v>726</v>
      </c>
    </row>
    <row r="219" customFormat="false" ht="15" hidden="false" customHeight="false" outlineLevel="0" collapsed="false">
      <c r="B219" s="113" t="n">
        <v>203</v>
      </c>
      <c r="D219" s="25" t="s">
        <v>795</v>
      </c>
      <c r="E219" s="22" t="n">
        <f aca="false">'Apoio Cotas'!G208</f>
        <v>40.0012799795207</v>
      </c>
      <c r="F219" s="22" t="n">
        <f aca="false">F218</f>
        <v>7.074</v>
      </c>
      <c r="G219" s="285" t="n">
        <f aca="false">85-(2*4.7)</f>
        <v>75.6</v>
      </c>
      <c r="H219" s="26" t="n">
        <f aca="false">H218</f>
        <v>140</v>
      </c>
      <c r="I219" s="27" t="n">
        <f aca="false">10.66*(1/(G219/1000)^4.87*((F219/3600)/H219)^1.852)</f>
        <v>0.00317712564314358</v>
      </c>
      <c r="J219" s="28" t="n">
        <f aca="false">(I219/6.81*(G219/1000)^1.17)^(1/1.852)*H219</f>
        <v>0.435489620226925</v>
      </c>
      <c r="K219" s="22" t="n">
        <f aca="false">I219*E219</f>
        <v>0.127089092381501</v>
      </c>
      <c r="L219" s="29" t="n">
        <f aca="false">'Apoio Cotas'!E208</f>
        <v>-0.319999999999993</v>
      </c>
      <c r="M219" s="22" t="n">
        <f aca="false">K219+L219</f>
        <v>-0.192910907618492</v>
      </c>
      <c r="N219" s="30" t="s">
        <v>414</v>
      </c>
      <c r="O219" s="22" t="n">
        <f aca="false">O218-M219</f>
        <v>34.6527028198311</v>
      </c>
      <c r="P219" s="286" t="n">
        <f aca="false">((9900/(48.3+$Q$2*((G219/1000)/(4.7/1000)))^0.5)*J219)/9.8</f>
        <v>23.9351740365067</v>
      </c>
      <c r="Q219" s="286" t="n">
        <f aca="false">O219+P219</f>
        <v>58.5878768563378</v>
      </c>
      <c r="R219" s="32" t="n">
        <f aca="false">O219-P219</f>
        <v>10.7175287833244</v>
      </c>
      <c r="S219" s="287" t="s">
        <v>726</v>
      </c>
    </row>
    <row r="220" customFormat="false" ht="15" hidden="false" customHeight="false" outlineLevel="0" collapsed="false">
      <c r="B220" s="113" t="n">
        <v>204</v>
      </c>
      <c r="D220" s="25" t="s">
        <v>796</v>
      </c>
      <c r="E220" s="22" t="n">
        <f aca="false">'Apoio Cotas'!G209</f>
        <v>40.0003003113727</v>
      </c>
      <c r="F220" s="22" t="n">
        <f aca="false">F219</f>
        <v>7.074</v>
      </c>
      <c r="G220" s="285" t="n">
        <f aca="false">85-(2*4.7)</f>
        <v>75.6</v>
      </c>
      <c r="H220" s="26" t="n">
        <f aca="false">H219</f>
        <v>140</v>
      </c>
      <c r="I220" s="27" t="n">
        <f aca="false">10.66*(1/(G220/1000)^4.87*((F220/3600)/H220)^1.852)</f>
        <v>0.00317712564314358</v>
      </c>
      <c r="J220" s="28" t="n">
        <f aca="false">(I220/6.81*(G220/1000)^1.17)^(1/1.852)*H220</f>
        <v>0.435489620226925</v>
      </c>
      <c r="K220" s="22" t="n">
        <f aca="false">I220*E220</f>
        <v>0.127085979852706</v>
      </c>
      <c r="L220" s="29" t="n">
        <f aca="false">'Apoio Cotas'!E209</f>
        <v>-0.155000000000001</v>
      </c>
      <c r="M220" s="22" t="n">
        <f aca="false">K220+L220</f>
        <v>-0.0279140201472951</v>
      </c>
      <c r="N220" s="30" t="s">
        <v>415</v>
      </c>
      <c r="O220" s="22" t="n">
        <f aca="false">O219-M220</f>
        <v>34.6806168399784</v>
      </c>
      <c r="P220" s="286" t="n">
        <f aca="false">((9900/(48.3+$Q$2*((G220/1000)/(4.7/1000)))^0.5)*J220)/9.8</f>
        <v>23.9351740365067</v>
      </c>
      <c r="Q220" s="286" t="n">
        <f aca="false">O220+P220</f>
        <v>58.6157908764851</v>
      </c>
      <c r="R220" s="32" t="n">
        <f aca="false">O220-P220</f>
        <v>10.7454428034717</v>
      </c>
      <c r="S220" s="287" t="s">
        <v>726</v>
      </c>
    </row>
    <row r="221" customFormat="false" ht="15" hidden="false" customHeight="false" outlineLevel="0" collapsed="false">
      <c r="B221" s="113" t="n">
        <v>205</v>
      </c>
      <c r="D221" s="25" t="s">
        <v>797</v>
      </c>
      <c r="E221" s="22" t="n">
        <f aca="false">'Apoio Cotas'!G210</f>
        <v>40.0073146436998</v>
      </c>
      <c r="F221" s="22" t="n">
        <f aca="false">F220</f>
        <v>7.074</v>
      </c>
      <c r="G221" s="285" t="n">
        <f aca="false">85-(2*4.7)</f>
        <v>75.6</v>
      </c>
      <c r="H221" s="26" t="n">
        <f aca="false">H220</f>
        <v>140</v>
      </c>
      <c r="I221" s="27" t="n">
        <f aca="false">10.66*(1/(G221/1000)^4.87*((F221/3600)/H221)^1.852)</f>
        <v>0.00317712564314358</v>
      </c>
      <c r="J221" s="28" t="n">
        <f aca="false">(I221/6.81*(G221/1000)^1.17)^(1/1.852)*H221</f>
        <v>0.435489620226925</v>
      </c>
      <c r="K221" s="22" t="n">
        <f aca="false">I221*E221</f>
        <v>0.127108265267812</v>
      </c>
      <c r="L221" s="29" t="n">
        <f aca="false">'Apoio Cotas'!E210</f>
        <v>-0.765000000000001</v>
      </c>
      <c r="M221" s="22" t="n">
        <f aca="false">K221+L221</f>
        <v>-0.637891734732188</v>
      </c>
      <c r="N221" s="30" t="s">
        <v>416</v>
      </c>
      <c r="O221" s="22" t="n">
        <f aca="false">O220-M221</f>
        <v>35.3185085747106</v>
      </c>
      <c r="P221" s="286" t="n">
        <f aca="false">((9900/(48.3+$Q$2*((G221/1000)/(4.7/1000)))^0.5)*J221)/9.8</f>
        <v>23.9351740365067</v>
      </c>
      <c r="Q221" s="286" t="n">
        <f aca="false">O221+P221</f>
        <v>59.2536826112173</v>
      </c>
      <c r="R221" s="32" t="n">
        <f aca="false">O221-P221</f>
        <v>11.3833345382039</v>
      </c>
      <c r="S221" s="287" t="s">
        <v>726</v>
      </c>
    </row>
    <row r="222" customFormat="false" ht="15" hidden="false" customHeight="false" outlineLevel="0" collapsed="false">
      <c r="B222" s="113" t="n">
        <v>206</v>
      </c>
      <c r="D222" s="25" t="s">
        <v>798</v>
      </c>
      <c r="E222" s="22" t="n">
        <f aca="false">'Apoio Cotas'!G211</f>
        <v>40.0060895864617</v>
      </c>
      <c r="F222" s="22" t="n">
        <f aca="false">F221</f>
        <v>7.074</v>
      </c>
      <c r="G222" s="285" t="n">
        <f aca="false">85-(2*4.7)</f>
        <v>75.6</v>
      </c>
      <c r="H222" s="26" t="n">
        <f aca="false">H221</f>
        <v>140</v>
      </c>
      <c r="I222" s="27" t="n">
        <f aca="false">10.66*(1/(G222/1000)^4.87*((F222/3600)/H222)^1.852)</f>
        <v>0.00317712564314358</v>
      </c>
      <c r="J222" s="28" t="n">
        <f aca="false">(I222/6.81*(G222/1000)^1.17)^(1/1.852)*H222</f>
        <v>0.435489620226925</v>
      </c>
      <c r="K222" s="22" t="n">
        <f aca="false">I222*E222</f>
        <v>0.127104373107047</v>
      </c>
      <c r="L222" s="29" t="n">
        <f aca="false">'Apoio Cotas'!E211</f>
        <v>-0.698000000000008</v>
      </c>
      <c r="M222" s="22" t="n">
        <f aca="false">K222+L222</f>
        <v>-0.570895626892961</v>
      </c>
      <c r="N222" s="30" t="s">
        <v>417</v>
      </c>
      <c r="O222" s="22" t="n">
        <f aca="false">O221-M222</f>
        <v>35.8894042016036</v>
      </c>
      <c r="P222" s="286" t="n">
        <f aca="false">((9900/(48.3+$Q$2*((G222/1000)/(4.7/1000)))^0.5)*J222)/9.8</f>
        <v>23.9351740365067</v>
      </c>
      <c r="Q222" s="286" t="n">
        <f aca="false">O222+P222</f>
        <v>59.8245782381103</v>
      </c>
      <c r="R222" s="32" t="n">
        <f aca="false">O222-P222</f>
        <v>11.9542301650969</v>
      </c>
      <c r="S222" s="287" t="s">
        <v>726</v>
      </c>
    </row>
    <row r="223" customFormat="false" ht="15" hidden="false" customHeight="false" outlineLevel="0" collapsed="false">
      <c r="B223" s="113" t="n">
        <v>207</v>
      </c>
      <c r="D223" s="25" t="s">
        <v>799</v>
      </c>
      <c r="E223" s="22" t="n">
        <f aca="false">'Apoio Cotas'!G212</f>
        <v>40.0038086186803</v>
      </c>
      <c r="F223" s="22" t="n">
        <f aca="false">F222</f>
        <v>7.074</v>
      </c>
      <c r="G223" s="285" t="n">
        <f aca="false">85-(2*4.7)</f>
        <v>75.6</v>
      </c>
      <c r="H223" s="26" t="n">
        <f aca="false">H222</f>
        <v>140</v>
      </c>
      <c r="I223" s="27" t="n">
        <f aca="false">10.66*(1/(G223/1000)^4.87*((F223/3600)/H223)^1.852)</f>
        <v>0.00317712564314358</v>
      </c>
      <c r="J223" s="28" t="n">
        <f aca="false">(I223/6.81*(G223/1000)^1.17)^(1/1.852)*H223</f>
        <v>0.435489620226925</v>
      </c>
      <c r="K223" s="22" t="n">
        <f aca="false">I223*E223</f>
        <v>0.127097126185817</v>
      </c>
      <c r="L223" s="29" t="n">
        <f aca="false">'Apoio Cotas'!E212</f>
        <v>-0.551999999999993</v>
      </c>
      <c r="M223" s="22" t="n">
        <f aca="false">K223+L223</f>
        <v>-0.424902873814175</v>
      </c>
      <c r="N223" s="30" t="s">
        <v>418</v>
      </c>
      <c r="O223" s="22" t="n">
        <f aca="false">O222-M223</f>
        <v>36.3143070754177</v>
      </c>
      <c r="P223" s="286" t="n">
        <f aca="false">((9900/(48.3+$Q$2*((G223/1000)/(4.7/1000)))^0.5)*J223)/9.8</f>
        <v>23.9351740365067</v>
      </c>
      <c r="Q223" s="286" t="n">
        <f aca="false">O223+P223</f>
        <v>60.2494811119245</v>
      </c>
      <c r="R223" s="32" t="n">
        <f aca="false">O223-P223</f>
        <v>12.379133038911</v>
      </c>
      <c r="S223" s="287" t="s">
        <v>726</v>
      </c>
    </row>
    <row r="224" customFormat="false" ht="15" hidden="false" customHeight="false" outlineLevel="0" collapsed="false">
      <c r="B224" s="113" t="n">
        <v>208</v>
      </c>
      <c r="D224" s="25" t="s">
        <v>800</v>
      </c>
      <c r="E224" s="22" t="n">
        <f aca="false">'Apoio Cotas'!G213</f>
        <v>40.0013944256947</v>
      </c>
      <c r="F224" s="22" t="n">
        <f aca="false">F223</f>
        <v>7.074</v>
      </c>
      <c r="G224" s="285" t="n">
        <f aca="false">85-(2*4.7)</f>
        <v>75.6</v>
      </c>
      <c r="H224" s="26" t="n">
        <f aca="false">H223</f>
        <v>140</v>
      </c>
      <c r="I224" s="27" t="n">
        <f aca="false">10.66*(1/(G224/1000)^4.87*((F224/3600)/H224)^1.852)</f>
        <v>0.00317712564314358</v>
      </c>
      <c r="J224" s="28" t="n">
        <f aca="false">(I224/6.81*(G224/1000)^1.17)^(1/1.852)*H224</f>
        <v>0.435489620226925</v>
      </c>
      <c r="K224" s="22" t="n">
        <f aca="false">I224*E224</f>
        <v>0.127089455991375</v>
      </c>
      <c r="L224" s="29" t="n">
        <f aca="false">'Apoio Cotas'!E213</f>
        <v>-0.334000000000003</v>
      </c>
      <c r="M224" s="22" t="n">
        <f aca="false">K224+L224</f>
        <v>-0.206910544008628</v>
      </c>
      <c r="N224" s="30" t="s">
        <v>419</v>
      </c>
      <c r="O224" s="22" t="n">
        <f aca="false">O223-M224</f>
        <v>36.5212176194264</v>
      </c>
      <c r="P224" s="286" t="n">
        <f aca="false">((9900/(48.3+$Q$2*((G224/1000)/(4.7/1000)))^0.5)*J224)/9.8</f>
        <v>23.9351740365067</v>
      </c>
      <c r="Q224" s="286" t="n">
        <f aca="false">O224+P224</f>
        <v>60.4563916559331</v>
      </c>
      <c r="R224" s="32" t="n">
        <f aca="false">O224-P224</f>
        <v>12.5860435829197</v>
      </c>
      <c r="S224" s="287" t="s">
        <v>726</v>
      </c>
    </row>
    <row r="225" customFormat="false" ht="15" hidden="false" customHeight="false" outlineLevel="0" collapsed="false">
      <c r="B225" s="113" t="n">
        <v>209</v>
      </c>
      <c r="D225" s="288" t="s">
        <v>801</v>
      </c>
      <c r="E225" s="22" t="n">
        <f aca="false">'Apoio Cotas'!G214</f>
        <v>40.0023111832304</v>
      </c>
      <c r="F225" s="22" t="n">
        <f aca="false">F224</f>
        <v>7.074</v>
      </c>
      <c r="G225" s="285" t="n">
        <f aca="false">85-(2*4.7)</f>
        <v>75.6</v>
      </c>
      <c r="H225" s="26" t="n">
        <f aca="false">H224</f>
        <v>140</v>
      </c>
      <c r="I225" s="27" t="n">
        <f aca="false">10.66*(1/(G225/1000)^4.87*((F225/3600)/H225)^1.852)</f>
        <v>0.00317712564314358</v>
      </c>
      <c r="J225" s="28" t="n">
        <f aca="false">(I225/6.81*(G225/1000)^1.17)^(1/1.852)*H225</f>
        <v>0.435489620226925</v>
      </c>
      <c r="K225" s="22" t="n">
        <f aca="false">I225*E225</f>
        <v>0.12709236864525</v>
      </c>
      <c r="L225" s="29" t="n">
        <f aca="false">'Apoio Cotas'!E214</f>
        <v>-0.429999999999993</v>
      </c>
      <c r="M225" s="22" t="n">
        <f aca="false">K225+L225</f>
        <v>-0.302907631354742</v>
      </c>
      <c r="N225" s="30" t="s">
        <v>420</v>
      </c>
      <c r="O225" s="22" t="n">
        <f aca="false">O224-M225</f>
        <v>36.8241252507811</v>
      </c>
      <c r="P225" s="286" t="n">
        <f aca="false">((9900/(48.3+$Q$2*((G225/1000)/(4.7/1000)))^0.5)*J225)/9.8</f>
        <v>23.9351740365067</v>
      </c>
      <c r="Q225" s="286" t="n">
        <f aca="false">O225+P225</f>
        <v>60.7592992872878</v>
      </c>
      <c r="R225" s="32" t="n">
        <f aca="false">O225-P225</f>
        <v>12.8889512142744</v>
      </c>
      <c r="S225" s="287" t="s">
        <v>726</v>
      </c>
    </row>
    <row r="226" customFormat="false" ht="15" hidden="false" customHeight="false" outlineLevel="0" collapsed="false">
      <c r="B226" s="113" t="n">
        <v>210</v>
      </c>
      <c r="C226" s="289" t="s">
        <v>802</v>
      </c>
      <c r="D226" s="25" t="s">
        <v>803</v>
      </c>
      <c r="E226" s="22" t="n">
        <f aca="false">'Apoio Cotas'!G215</f>
        <v>40.0092439318715</v>
      </c>
      <c r="F226" s="22" t="n">
        <f aca="false">F225-'DISTRIBUIÇÃO FRADES'!E9</f>
        <v>5.16946153846154</v>
      </c>
      <c r="G226" s="285" t="n">
        <f aca="false">85-(2*4.7)</f>
        <v>75.6</v>
      </c>
      <c r="H226" s="26" t="n">
        <f aca="false">H225</f>
        <v>140</v>
      </c>
      <c r="I226" s="27" t="n">
        <f aca="false">10.66*(1/(G226/1000)^4.87*((F226/3600)/H226)^1.852)</f>
        <v>0.00177727821835109</v>
      </c>
      <c r="J226" s="28" t="n">
        <f aca="false">(I226/6.81*(G226/1000)^1.17)^(1/1.852)*H226</f>
        <v>0.318242414781215</v>
      </c>
      <c r="K226" s="22" t="n">
        <f aca="false">I226*E226</f>
        <v>0.0711075577728108</v>
      </c>
      <c r="L226" s="29" t="n">
        <f aca="false">'Apoio Cotas'!E215</f>
        <v>-0.859999999999999</v>
      </c>
      <c r="M226" s="22" t="n">
        <f aca="false">K226+L226</f>
        <v>-0.788892442227189</v>
      </c>
      <c r="N226" s="30" t="s">
        <v>421</v>
      </c>
      <c r="O226" s="22" t="n">
        <f aca="false">O225-M226</f>
        <v>37.6130176930083</v>
      </c>
      <c r="P226" s="286" t="n">
        <f aca="false">((9900/(48.3+$Q$2*((G226/1000)/(4.7/1000)))^0.5)*J226)/9.8</f>
        <v>17.4910887189857</v>
      </c>
      <c r="Q226" s="286" t="n">
        <f aca="false">O226+P226</f>
        <v>55.104106411994</v>
      </c>
      <c r="R226" s="32" t="n">
        <f aca="false">O226-P226</f>
        <v>20.1219289740226</v>
      </c>
      <c r="S226" s="287" t="s">
        <v>726</v>
      </c>
    </row>
    <row r="227" customFormat="false" ht="15" hidden="false" customHeight="true" outlineLevel="0" collapsed="false">
      <c r="B227" s="113" t="n">
        <v>211</v>
      </c>
      <c r="C227" s="289"/>
      <c r="D227" s="25" t="s">
        <v>804</v>
      </c>
      <c r="E227" s="22" t="n">
        <f aca="false">'Apoio Cotas'!G216</f>
        <v>40.000499996875</v>
      </c>
      <c r="F227" s="22" t="n">
        <f aca="false">F226</f>
        <v>5.16946153846154</v>
      </c>
      <c r="G227" s="285" t="n">
        <f aca="false">85-(2*4.7)</f>
        <v>75.6</v>
      </c>
      <c r="H227" s="26" t="n">
        <f aca="false">H226</f>
        <v>140</v>
      </c>
      <c r="I227" s="27" t="n">
        <f aca="false">10.66*(1/(G227/1000)^4.87*((F227/3600)/H227)^1.852)</f>
        <v>0.00177727821835109</v>
      </c>
      <c r="J227" s="28" t="n">
        <f aca="false">(I227/6.81*(G227/1000)^1.17)^(1/1.852)*H227</f>
        <v>0.318242414781215</v>
      </c>
      <c r="K227" s="22" t="n">
        <f aca="false">I227*E227</f>
        <v>0.0710920173675989</v>
      </c>
      <c r="L227" s="29" t="n">
        <f aca="false">'Apoio Cotas'!E216</f>
        <v>0.199999999999989</v>
      </c>
      <c r="M227" s="22" t="n">
        <f aca="false">K227+L227</f>
        <v>0.271092017367588</v>
      </c>
      <c r="N227" s="30" t="s">
        <v>422</v>
      </c>
      <c r="O227" s="22" t="n">
        <f aca="false">O226-M227</f>
        <v>37.3419256756407</v>
      </c>
      <c r="P227" s="286" t="n">
        <f aca="false">((9900/(48.3+$Q$2*((G227/1000)/(4.7/1000)))^0.5)*J227)/9.8</f>
        <v>17.4910887189857</v>
      </c>
      <c r="Q227" s="286" t="n">
        <f aca="false">O227+P227</f>
        <v>54.8330143946264</v>
      </c>
      <c r="R227" s="32" t="n">
        <f aca="false">O227-P227</f>
        <v>19.850836956655</v>
      </c>
      <c r="S227" s="287" t="s">
        <v>726</v>
      </c>
    </row>
    <row r="228" customFormat="false" ht="15" hidden="false" customHeight="false" outlineLevel="0" collapsed="false">
      <c r="B228" s="113" t="n">
        <v>212</v>
      </c>
      <c r="C228" s="289"/>
      <c r="D228" s="25" t="s">
        <v>805</v>
      </c>
      <c r="E228" s="22" t="n">
        <f aca="false">'Apoio Cotas'!G217</f>
        <v>40.0234886160614</v>
      </c>
      <c r="F228" s="22" t="n">
        <f aca="false">F227</f>
        <v>5.16946153846154</v>
      </c>
      <c r="G228" s="285" t="n">
        <f aca="false">85-(2*4.7)</f>
        <v>75.6</v>
      </c>
      <c r="H228" s="26" t="n">
        <f aca="false">H227</f>
        <v>140</v>
      </c>
      <c r="I228" s="27" t="n">
        <f aca="false">10.66*(1/(G228/1000)^4.87*((F228/3600)/H228)^1.852)</f>
        <v>0.00177727821835109</v>
      </c>
      <c r="J228" s="28" t="n">
        <f aca="false">(I228/6.81*(G228/1000)^1.17)^(1/1.852)*H228</f>
        <v>0.318242414781215</v>
      </c>
      <c r="K228" s="22" t="n">
        <f aca="false">I228*E228</f>
        <v>0.0711328745397488</v>
      </c>
      <c r="L228" s="29" t="n">
        <f aca="false">'Apoio Cotas'!E217</f>
        <v>-1.371</v>
      </c>
      <c r="M228" s="22" t="n">
        <f aca="false">K228+L228</f>
        <v>-1.29986712546025</v>
      </c>
      <c r="N228" s="30" t="s">
        <v>423</v>
      </c>
      <c r="O228" s="22" t="n">
        <f aca="false">O227-M228</f>
        <v>38.641792801101</v>
      </c>
      <c r="P228" s="286" t="n">
        <f aca="false">((9900/(48.3+$Q$2*((G228/1000)/(4.7/1000)))^0.5)*J228)/9.8</f>
        <v>17.4910887189857</v>
      </c>
      <c r="Q228" s="286" t="n">
        <f aca="false">O228+P228</f>
        <v>56.1328815200866</v>
      </c>
      <c r="R228" s="32" t="n">
        <f aca="false">O228-P228</f>
        <v>21.1507040821153</v>
      </c>
      <c r="S228" s="287" t="s">
        <v>726</v>
      </c>
    </row>
    <row r="229" customFormat="false" ht="15" hidden="false" customHeight="false" outlineLevel="0" collapsed="false">
      <c r="B229" s="113" t="n">
        <v>213</v>
      </c>
      <c r="C229" s="289"/>
      <c r="D229" s="25" t="s">
        <v>806</v>
      </c>
      <c r="E229" s="22" t="n">
        <f aca="false">'Apoio Cotas'!G218</f>
        <v>40.0002964489015</v>
      </c>
      <c r="F229" s="22" t="n">
        <f aca="false">F228</f>
        <v>5.16946153846154</v>
      </c>
      <c r="G229" s="285" t="n">
        <f aca="false">85-(2*4.7)</f>
        <v>75.6</v>
      </c>
      <c r="H229" s="26" t="n">
        <f aca="false">H228</f>
        <v>140</v>
      </c>
      <c r="I229" s="27" t="n">
        <f aca="false">10.66*(1/(G229/1000)^4.87*((F229/3600)/H229)^1.852)</f>
        <v>0.00177727821835109</v>
      </c>
      <c r="J229" s="28" t="n">
        <f aca="false">(I229/6.81*(G229/1000)^1.17)^(1/1.852)*H229</f>
        <v>0.318242414781215</v>
      </c>
      <c r="K229" s="22" t="n">
        <f aca="false">I229*E229</f>
        <v>0.071091655606219</v>
      </c>
      <c r="L229" s="29" t="n">
        <f aca="false">'Apoio Cotas'!E218</f>
        <v>0.153999999999996</v>
      </c>
      <c r="M229" s="22" t="n">
        <f aca="false">K229+L229</f>
        <v>0.225091655606215</v>
      </c>
      <c r="N229" s="30" t="s">
        <v>424</v>
      </c>
      <c r="O229" s="22" t="n">
        <f aca="false">O228-M229</f>
        <v>38.4167011454948</v>
      </c>
      <c r="P229" s="286" t="n">
        <f aca="false">((9900/(48.3+$Q$2*((G229/1000)/(4.7/1000)))^0.5)*J229)/9.8</f>
        <v>17.4910887189857</v>
      </c>
      <c r="Q229" s="286" t="n">
        <f aca="false">O229+P229</f>
        <v>55.9077898644804</v>
      </c>
      <c r="R229" s="32" t="n">
        <f aca="false">O229-P229</f>
        <v>20.9256124265091</v>
      </c>
      <c r="S229" s="287" t="s">
        <v>726</v>
      </c>
    </row>
    <row r="230" customFormat="false" ht="15" hidden="false" customHeight="false" outlineLevel="0" collapsed="false">
      <c r="B230" s="113" t="n">
        <v>214</v>
      </c>
      <c r="C230" s="289"/>
      <c r="D230" s="25" t="s">
        <v>807</v>
      </c>
      <c r="E230" s="22" t="n">
        <f aca="false">'Apoio Cotas'!G219</f>
        <v>40.0002278118513</v>
      </c>
      <c r="F230" s="22" t="n">
        <f aca="false">F229</f>
        <v>5.16946153846154</v>
      </c>
      <c r="G230" s="285" t="n">
        <f aca="false">85-(2*4.7)</f>
        <v>75.6</v>
      </c>
      <c r="H230" s="26" t="n">
        <f aca="false">H229</f>
        <v>140</v>
      </c>
      <c r="I230" s="27" t="n">
        <f aca="false">10.66*(1/(G230/1000)^4.87*((F230/3600)/H230)^1.852)</f>
        <v>0.00177727821835109</v>
      </c>
      <c r="J230" s="28" t="n">
        <f aca="false">(I230/6.81*(G230/1000)^1.17)^(1/1.852)*H230</f>
        <v>0.318242414781215</v>
      </c>
      <c r="K230" s="22" t="n">
        <f aca="false">I230*E230</f>
        <v>0.0710915336190848</v>
      </c>
      <c r="L230" s="29" t="n">
        <f aca="false">'Apoio Cotas'!E219</f>
        <v>-0.134999999999991</v>
      </c>
      <c r="M230" s="22" t="n">
        <f aca="false">K230+L230</f>
        <v>-0.0639084663809062</v>
      </c>
      <c r="N230" s="30" t="s">
        <v>425</v>
      </c>
      <c r="O230" s="22" t="n">
        <f aca="false">O229-M230</f>
        <v>38.4806096118757</v>
      </c>
      <c r="P230" s="286" t="n">
        <f aca="false">((9900/(48.3+$Q$2*((G230/1000)/(4.7/1000)))^0.5)*J230)/9.8</f>
        <v>17.4910887189857</v>
      </c>
      <c r="Q230" s="286" t="n">
        <f aca="false">O230+P230</f>
        <v>55.9716983308613</v>
      </c>
      <c r="R230" s="32" t="n">
        <f aca="false">O230-P230</f>
        <v>20.98952089289</v>
      </c>
      <c r="S230" s="287" t="s">
        <v>726</v>
      </c>
    </row>
    <row r="231" customFormat="false" ht="15" hidden="false" customHeight="false" outlineLevel="0" collapsed="false">
      <c r="B231" s="113" t="n">
        <v>215</v>
      </c>
      <c r="C231" s="289"/>
      <c r="D231" s="25" t="s">
        <v>808</v>
      </c>
      <c r="E231" s="22" t="n">
        <f aca="false">'Apoio Cotas'!G220</f>
        <v>40.0027611547003</v>
      </c>
      <c r="F231" s="22" t="n">
        <f aca="false">F230</f>
        <v>5.16946153846154</v>
      </c>
      <c r="G231" s="285" t="n">
        <f aca="false">85-(2*4.7)</f>
        <v>75.6</v>
      </c>
      <c r="H231" s="26" t="n">
        <f aca="false">H230</f>
        <v>140</v>
      </c>
      <c r="I231" s="27" t="n">
        <f aca="false">10.66*(1/(G231/1000)^4.87*((F231/3600)/H231)^1.852)</f>
        <v>0.00177727821835109</v>
      </c>
      <c r="J231" s="28" t="n">
        <f aca="false">(I231/6.81*(G231/1000)^1.17)^(1/1.852)*H231</f>
        <v>0.318242414781215</v>
      </c>
      <c r="K231" s="22" t="n">
        <f aca="false">I231*E231</f>
        <v>0.07109603607415</v>
      </c>
      <c r="L231" s="29" t="n">
        <f aca="false">'Apoio Cotas'!E220</f>
        <v>0.469999999999999</v>
      </c>
      <c r="M231" s="22" t="n">
        <f aca="false">K231+L231</f>
        <v>0.541096036074149</v>
      </c>
      <c r="N231" s="30" t="s">
        <v>426</v>
      </c>
      <c r="O231" s="22" t="n">
        <f aca="false">O230-M231</f>
        <v>37.9395135758015</v>
      </c>
      <c r="P231" s="286" t="n">
        <f aca="false">((9900/(48.3+$Q$2*((G231/1000)/(4.7/1000)))^0.5)*J231)/9.8</f>
        <v>17.4910887189857</v>
      </c>
      <c r="Q231" s="286" t="n">
        <f aca="false">O231+P231</f>
        <v>55.4306022947872</v>
      </c>
      <c r="R231" s="32" t="n">
        <f aca="false">O231-P231</f>
        <v>20.4484248568158</v>
      </c>
      <c r="S231" s="287" t="s">
        <v>726</v>
      </c>
    </row>
    <row r="232" customFormat="false" ht="15" hidden="false" customHeight="false" outlineLevel="0" collapsed="false">
      <c r="B232" s="113" t="n">
        <v>216</v>
      </c>
      <c r="C232" s="289"/>
      <c r="D232" s="25" t="s">
        <v>809</v>
      </c>
      <c r="E232" s="22" t="n">
        <f aca="false">'Apoio Cotas'!G221</f>
        <v>40.010123718879</v>
      </c>
      <c r="F232" s="22" t="n">
        <f aca="false">F231</f>
        <v>5.16946153846154</v>
      </c>
      <c r="G232" s="285" t="n">
        <f aca="false">85-(2*4.7)</f>
        <v>75.6</v>
      </c>
      <c r="H232" s="26" t="n">
        <f aca="false">H231</f>
        <v>140</v>
      </c>
      <c r="I232" s="27" t="n">
        <f aca="false">10.66*(1/(G232/1000)^4.87*((F232/3600)/H232)^1.852)</f>
        <v>0.00177727821835109</v>
      </c>
      <c r="J232" s="28" t="n">
        <f aca="false">(I232/6.81*(G232/1000)^1.17)^(1/1.852)*H232</f>
        <v>0.318242414781215</v>
      </c>
      <c r="K232" s="22" t="n">
        <f aca="false">I232*E232</f>
        <v>0.0711091213990959</v>
      </c>
      <c r="L232" s="29" t="n">
        <f aca="false">'Apoio Cotas'!E221</f>
        <v>-0.900000000000006</v>
      </c>
      <c r="M232" s="22" t="n">
        <f aca="false">K232+L232</f>
        <v>-0.82889087860091</v>
      </c>
      <c r="N232" s="30" t="s">
        <v>427</v>
      </c>
      <c r="O232" s="22" t="n">
        <f aca="false">O231-M232</f>
        <v>38.7684044544024</v>
      </c>
      <c r="P232" s="286" t="n">
        <f aca="false">((9900/(48.3+$Q$2*((G232/1000)/(4.7/1000)))^0.5)*J232)/9.8</f>
        <v>17.4910887189857</v>
      </c>
      <c r="Q232" s="286" t="n">
        <f aca="false">O232+P232</f>
        <v>56.2594931733881</v>
      </c>
      <c r="R232" s="32" t="n">
        <f aca="false">O232-P232</f>
        <v>21.2773157354167</v>
      </c>
      <c r="S232" s="287" t="s">
        <v>726</v>
      </c>
    </row>
    <row r="233" customFormat="false" ht="15" hidden="false" customHeight="false" outlineLevel="0" collapsed="false">
      <c r="B233" s="113" t="n">
        <v>217</v>
      </c>
      <c r="D233" s="25" t="s">
        <v>810</v>
      </c>
      <c r="E233" s="22" t="n">
        <f aca="false">'Apoio Cotas'!G222</f>
        <v>40.007780755748</v>
      </c>
      <c r="F233" s="22" t="n">
        <f aca="false">F232</f>
        <v>5.16946153846154</v>
      </c>
      <c r="G233" s="285" t="n">
        <f aca="false">85-(2*4.7)</f>
        <v>75.6</v>
      </c>
      <c r="H233" s="26" t="n">
        <f aca="false">H232</f>
        <v>140</v>
      </c>
      <c r="I233" s="27" t="n">
        <f aca="false">10.66*(1/(G233/1000)^4.87*((F233/3600)/H233)^1.852)</f>
        <v>0.00177727821835109</v>
      </c>
      <c r="J233" s="28" t="n">
        <f aca="false">(I233/6.81*(G233/1000)^1.17)^(1/1.852)*H233</f>
        <v>0.318242414781215</v>
      </c>
      <c r="K233" s="22" t="n">
        <f aca="false">I233*E233</f>
        <v>0.0711049573017568</v>
      </c>
      <c r="L233" s="29" t="n">
        <f aca="false">'Apoio Cotas'!E222</f>
        <v>-0.789000000000002</v>
      </c>
      <c r="M233" s="22" t="n">
        <f aca="false">K233+L233</f>
        <v>-0.717895042698245</v>
      </c>
      <c r="N233" s="30" t="s">
        <v>428</v>
      </c>
      <c r="O233" s="22" t="n">
        <f aca="false">O232-M233</f>
        <v>39.4862994971007</v>
      </c>
      <c r="P233" s="286" t="n">
        <f aca="false">((9900/(48.3+$Q$2*((G233/1000)/(4.7/1000)))^0.5)*J233)/9.8</f>
        <v>17.4910887189857</v>
      </c>
      <c r="Q233" s="286" t="n">
        <f aca="false">O233+P233</f>
        <v>56.9773882160863</v>
      </c>
      <c r="R233" s="32" t="n">
        <f aca="false">O233-P233</f>
        <v>21.995210778115</v>
      </c>
      <c r="S233" s="287" t="s">
        <v>726</v>
      </c>
    </row>
    <row r="234" customFormat="false" ht="15" hidden="false" customHeight="false" outlineLevel="0" collapsed="false">
      <c r="B234" s="113" t="n">
        <v>218</v>
      </c>
      <c r="C234" s="12" t="n">
        <f aca="false">F225-F226</f>
        <v>1.90453846153846</v>
      </c>
      <c r="D234" s="25" t="s">
        <v>811</v>
      </c>
      <c r="E234" s="22" t="n">
        <f aca="false">'Apoio Cotas'!G223</f>
        <v>40.0026219640663</v>
      </c>
      <c r="F234" s="22" t="n">
        <f aca="false">F233</f>
        <v>5.16946153846154</v>
      </c>
      <c r="G234" s="285" t="n">
        <f aca="false">85-(2*4.7)</f>
        <v>75.6</v>
      </c>
      <c r="H234" s="26" t="n">
        <f aca="false">H233</f>
        <v>140</v>
      </c>
      <c r="I234" s="27" t="n">
        <f aca="false">10.66*(1/(G234/1000)^4.87*((F234/3600)/H234)^1.852)</f>
        <v>0.00177727821835109</v>
      </c>
      <c r="J234" s="28" t="n">
        <f aca="false">(I234/6.81*(G234/1000)^1.17)^(1/1.852)*H234</f>
        <v>0.318242414781215</v>
      </c>
      <c r="K234" s="22" t="n">
        <f aca="false">I234*E234</f>
        <v>0.071095788693668</v>
      </c>
      <c r="L234" s="29" t="n">
        <f aca="false">'Apoio Cotas'!E223</f>
        <v>-0.457999999999998</v>
      </c>
      <c r="M234" s="22" t="n">
        <f aca="false">K234+L234</f>
        <v>-0.38690421130633</v>
      </c>
      <c r="N234" s="30" t="s">
        <v>429</v>
      </c>
      <c r="O234" s="22" t="n">
        <f aca="false">O233-M234</f>
        <v>39.873203708407</v>
      </c>
      <c r="P234" s="286" t="n">
        <f aca="false">((9900/(48.3+$Q$2*((G234/1000)/(4.7/1000)))^0.5)*J234)/9.8</f>
        <v>17.4910887189857</v>
      </c>
      <c r="Q234" s="286" t="n">
        <f aca="false">O234+P234</f>
        <v>57.3642924273927</v>
      </c>
      <c r="R234" s="32" t="n">
        <f aca="false">O234-P234</f>
        <v>22.3821149894213</v>
      </c>
      <c r="S234" s="287" t="s">
        <v>726</v>
      </c>
    </row>
    <row r="235" customFormat="false" ht="15" hidden="false" customHeight="false" outlineLevel="0" collapsed="false">
      <c r="B235" s="113" t="n">
        <v>219</v>
      </c>
      <c r="D235" s="25" t="s">
        <v>812</v>
      </c>
      <c r="E235" s="22" t="n">
        <f aca="false">'Apoio Cotas'!G224</f>
        <v>40</v>
      </c>
      <c r="F235" s="22" t="n">
        <f aca="false">F234</f>
        <v>5.16946153846154</v>
      </c>
      <c r="G235" s="285" t="n">
        <f aca="false">85-(2*4.7)</f>
        <v>75.6</v>
      </c>
      <c r="H235" s="26" t="n">
        <f aca="false">H234</f>
        <v>140</v>
      </c>
      <c r="I235" s="27" t="n">
        <f aca="false">10.66*(1/(G235/1000)^4.87*((F235/3600)/H235)^1.852)</f>
        <v>0.00177727821835109</v>
      </c>
      <c r="J235" s="28" t="n">
        <f aca="false">(I235/6.81*(G235/1000)^1.17)^(1/1.852)*H235</f>
        <v>0.318242414781215</v>
      </c>
      <c r="K235" s="22" t="n">
        <f aca="false">I235*E235</f>
        <v>0.0710911287340436</v>
      </c>
      <c r="L235" s="29" t="n">
        <f aca="false">'Apoio Cotas'!E224</f>
        <v>0</v>
      </c>
      <c r="M235" s="22" t="n">
        <f aca="false">K235+L235</f>
        <v>0.0710911287340436</v>
      </c>
      <c r="N235" s="30" t="s">
        <v>430</v>
      </c>
      <c r="O235" s="22" t="n">
        <f aca="false">O234-M235</f>
        <v>39.8021125796729</v>
      </c>
      <c r="P235" s="286" t="n">
        <f aca="false">((9900/(48.3+$Q$2*((G235/1000)/(4.7/1000)))^0.5)*J235)/9.8</f>
        <v>17.4910887189857</v>
      </c>
      <c r="Q235" s="286" t="n">
        <f aca="false">O235+P235</f>
        <v>57.2932012986586</v>
      </c>
      <c r="R235" s="32" t="n">
        <f aca="false">O235-P235</f>
        <v>22.3110238606873</v>
      </c>
      <c r="S235" s="287" t="s">
        <v>726</v>
      </c>
    </row>
    <row r="236" customFormat="false" ht="15" hidden="false" customHeight="false" outlineLevel="0" collapsed="false">
      <c r="B236" s="113" t="n">
        <v>220</v>
      </c>
      <c r="D236" s="25" t="s">
        <v>813</v>
      </c>
      <c r="E236" s="22" t="n">
        <f aca="false">'Apoio Cotas'!G225</f>
        <v>40.001980000995</v>
      </c>
      <c r="F236" s="22" t="n">
        <f aca="false">F235</f>
        <v>5.16946153846154</v>
      </c>
      <c r="G236" s="285" t="n">
        <f aca="false">85-(2*4.7)</f>
        <v>75.6</v>
      </c>
      <c r="H236" s="26" t="n">
        <f aca="false">H235</f>
        <v>140</v>
      </c>
      <c r="I236" s="27" t="n">
        <f aca="false">10.66*(1/(G236/1000)^4.87*((F236/3600)/H236)^1.852)</f>
        <v>0.00177727821835109</v>
      </c>
      <c r="J236" s="28" t="n">
        <f aca="false">(I236/6.81*(G236/1000)^1.17)^(1/1.852)*H236</f>
        <v>0.318242414781215</v>
      </c>
      <c r="K236" s="22" t="n">
        <f aca="false">I236*E236</f>
        <v>0.0710946477466842</v>
      </c>
      <c r="L236" s="29" t="n">
        <f aca="false">'Apoio Cotas'!E225</f>
        <v>-0.397999999999996</v>
      </c>
      <c r="M236" s="22" t="n">
        <f aca="false">K236+L236</f>
        <v>-0.326905352253312</v>
      </c>
      <c r="N236" s="30" t="s">
        <v>431</v>
      </c>
      <c r="O236" s="22" t="n">
        <f aca="false">O235-M236</f>
        <v>40.1290179319263</v>
      </c>
      <c r="P236" s="286" t="n">
        <f aca="false">((9900/(48.3+$Q$2*((G236/1000)/(4.7/1000)))^0.5)*J236)/9.8</f>
        <v>17.4910887189857</v>
      </c>
      <c r="Q236" s="286" t="n">
        <f aca="false">O236+P236</f>
        <v>57.6201066509119</v>
      </c>
      <c r="R236" s="32" t="n">
        <f aca="false">O236-P236</f>
        <v>22.6379292129406</v>
      </c>
      <c r="S236" s="287" t="s">
        <v>726</v>
      </c>
    </row>
    <row r="237" customFormat="false" ht="15" hidden="false" customHeight="false" outlineLevel="0" collapsed="false">
      <c r="B237" s="113" t="n">
        <v>221</v>
      </c>
      <c r="D237" s="25" t="s">
        <v>814</v>
      </c>
      <c r="E237" s="22" t="n">
        <f aca="false">'Apoio Cotas'!G226</f>
        <v>40.001140033754</v>
      </c>
      <c r="F237" s="22" t="n">
        <f aca="false">F236</f>
        <v>5.16946153846154</v>
      </c>
      <c r="G237" s="285" t="n">
        <f aca="false">85-(2*4.7)</f>
        <v>75.6</v>
      </c>
      <c r="H237" s="26" t="n">
        <f aca="false">H236</f>
        <v>140</v>
      </c>
      <c r="I237" s="27" t="n">
        <f aca="false">10.66*(1/(G237/1000)^4.87*((F237/3600)/H237)^1.852)</f>
        <v>0.00177727821835109</v>
      </c>
      <c r="J237" s="28" t="n">
        <f aca="false">(I237/6.81*(G237/1000)^1.17)^(1/1.852)*H237</f>
        <v>0.318242414781215</v>
      </c>
      <c r="K237" s="22" t="n">
        <f aca="false">I237*E237</f>
        <v>0.0710931548912028</v>
      </c>
      <c r="L237" s="29" t="n">
        <f aca="false">'Apoio Cotas'!E226</f>
        <v>0.301999999999993</v>
      </c>
      <c r="M237" s="22" t="n">
        <f aca="false">K237+L237</f>
        <v>0.373093154891195</v>
      </c>
      <c r="N237" s="30" t="s">
        <v>432</v>
      </c>
      <c r="O237" s="22" t="n">
        <f aca="false">O236-M237</f>
        <v>39.7559247770351</v>
      </c>
      <c r="P237" s="286" t="n">
        <f aca="false">((9900/(48.3+$Q$2*((G237/1000)/(4.7/1000)))^0.5)*J237)/9.8</f>
        <v>17.4910887189857</v>
      </c>
      <c r="Q237" s="286" t="n">
        <f aca="false">O237+P237</f>
        <v>57.2470134960207</v>
      </c>
      <c r="R237" s="32" t="n">
        <f aca="false">O237-P237</f>
        <v>22.2648360580494</v>
      </c>
      <c r="S237" s="287" t="s">
        <v>726</v>
      </c>
    </row>
    <row r="238" customFormat="false" ht="15" hidden="false" customHeight="false" outlineLevel="0" collapsed="false">
      <c r="B238" s="113" t="n">
        <v>222</v>
      </c>
      <c r="D238" s="25" t="s">
        <v>815</v>
      </c>
      <c r="E238" s="22" t="n">
        <f aca="false">'Apoio Cotas'!G227</f>
        <v>40.0006049954248</v>
      </c>
      <c r="F238" s="22" t="n">
        <f aca="false">F237</f>
        <v>5.16946153846154</v>
      </c>
      <c r="G238" s="285" t="n">
        <f aca="false">85-(2*4.7)</f>
        <v>75.6</v>
      </c>
      <c r="H238" s="26" t="n">
        <f aca="false">H237</f>
        <v>140</v>
      </c>
      <c r="I238" s="27" t="n">
        <f aca="false">10.66*(1/(G238/1000)^4.87*((F238/3600)/H238)^1.852)</f>
        <v>0.00177727821835109</v>
      </c>
      <c r="J238" s="28" t="n">
        <f aca="false">(I238/6.81*(G238/1000)^1.17)^(1/1.852)*H238</f>
        <v>0.318242414781215</v>
      </c>
      <c r="K238" s="22" t="n">
        <f aca="false">I238*E238</f>
        <v>0.0710922039792342</v>
      </c>
      <c r="L238" s="29" t="n">
        <f aca="false">'Apoio Cotas'!E227</f>
        <v>-0.219999999999999</v>
      </c>
      <c r="M238" s="22" t="n">
        <f aca="false">K238+L238</f>
        <v>-0.148907796020765</v>
      </c>
      <c r="N238" s="30" t="s">
        <v>433</v>
      </c>
      <c r="O238" s="22" t="n">
        <f aca="false">O237-M238</f>
        <v>39.9048325730558</v>
      </c>
      <c r="P238" s="286" t="n">
        <f aca="false">((9900/(48.3+$Q$2*((G238/1000)/(4.7/1000)))^0.5)*J238)/9.8</f>
        <v>17.4910887189857</v>
      </c>
      <c r="Q238" s="286" t="n">
        <f aca="false">O238+P238</f>
        <v>57.3959212920415</v>
      </c>
      <c r="R238" s="32" t="n">
        <f aca="false">O238-P238</f>
        <v>22.4137438540702</v>
      </c>
      <c r="S238" s="287" t="s">
        <v>726</v>
      </c>
    </row>
    <row r="239" customFormat="false" ht="15" hidden="false" customHeight="false" outlineLevel="0" collapsed="false">
      <c r="B239" s="113" t="n">
        <v>223</v>
      </c>
      <c r="D239" s="25" t="s">
        <v>816</v>
      </c>
      <c r="E239" s="22" t="n">
        <f aca="false">'Apoio Cotas'!G228</f>
        <v>40.0007812423708</v>
      </c>
      <c r="F239" s="22" t="n">
        <f aca="false">F238</f>
        <v>5.16946153846154</v>
      </c>
      <c r="G239" s="285" t="n">
        <f aca="false">85-(2*4.7)</f>
        <v>75.6</v>
      </c>
      <c r="H239" s="26" t="n">
        <f aca="false">H238</f>
        <v>140</v>
      </c>
      <c r="I239" s="27" t="n">
        <f aca="false">10.66*(1/(G239/1000)^4.87*((F239/3600)/H239)^1.852)</f>
        <v>0.00177727821835109</v>
      </c>
      <c r="J239" s="28" t="n">
        <f aca="false">(I239/6.81*(G239/1000)^1.17)^(1/1.852)*H239</f>
        <v>0.318242414781215</v>
      </c>
      <c r="K239" s="22" t="n">
        <f aca="false">I239*E239</f>
        <v>0.0710925172190924</v>
      </c>
      <c r="L239" s="29" t="n">
        <f aca="false">'Apoio Cotas'!E228</f>
        <v>0.25</v>
      </c>
      <c r="M239" s="22" t="n">
        <f aca="false">K239+L239</f>
        <v>0.321092517219092</v>
      </c>
      <c r="N239" s="30" t="s">
        <v>434</v>
      </c>
      <c r="O239" s="22" t="n">
        <f aca="false">O238-M239</f>
        <v>39.5837400558367</v>
      </c>
      <c r="P239" s="286" t="n">
        <f aca="false">((9900/(48.3+$Q$2*((G239/1000)/(4.7/1000)))^0.5)*J239)/9.8</f>
        <v>17.4910887189857</v>
      </c>
      <c r="Q239" s="286" t="n">
        <f aca="false">O239+P239</f>
        <v>57.0748287748224</v>
      </c>
      <c r="R239" s="32" t="n">
        <f aca="false">O239-P239</f>
        <v>22.0926513368511</v>
      </c>
      <c r="S239" s="287" t="s">
        <v>726</v>
      </c>
    </row>
    <row r="240" customFormat="false" ht="15" hidden="false" customHeight="false" outlineLevel="0" collapsed="false">
      <c r="B240" s="113" t="n">
        <v>224</v>
      </c>
      <c r="D240" s="25" t="s">
        <v>817</v>
      </c>
      <c r="E240" s="22" t="n">
        <f aca="false">'Apoio Cotas'!G229</f>
        <v>40.0072764506658</v>
      </c>
      <c r="F240" s="22" t="n">
        <f aca="false">F239</f>
        <v>5.16946153846154</v>
      </c>
      <c r="G240" s="285" t="n">
        <f aca="false">85-(2*4.7)</f>
        <v>75.6</v>
      </c>
      <c r="H240" s="26" t="n">
        <f aca="false">H239</f>
        <v>140</v>
      </c>
      <c r="I240" s="27" t="n">
        <f aca="false">10.66*(1/(G240/1000)^4.87*((F240/3600)/H240)^1.852)</f>
        <v>0.00177727821835109</v>
      </c>
      <c r="J240" s="28" t="n">
        <f aca="false">(I240/6.81*(G240/1000)^1.17)^(1/1.852)*H240</f>
        <v>0.318242414781215</v>
      </c>
      <c r="K240" s="22" t="n">
        <f aca="false">I240*E240</f>
        <v>0.0711040610113189</v>
      </c>
      <c r="L240" s="29" t="n">
        <f aca="false">'Apoio Cotas'!E229</f>
        <v>-0.762999999999991</v>
      </c>
      <c r="M240" s="22" t="n">
        <f aca="false">K240+L240</f>
        <v>-0.691895938988672</v>
      </c>
      <c r="N240" s="30" t="s">
        <v>435</v>
      </c>
      <c r="O240" s="22" t="n">
        <f aca="false">O239-M240</f>
        <v>40.2756359948254</v>
      </c>
      <c r="P240" s="286" t="n">
        <f aca="false">((9900/(48.3+$Q$2*((G240/1000)/(4.7/1000)))^0.5)*J240)/9.8</f>
        <v>17.4910887189857</v>
      </c>
      <c r="Q240" s="286" t="n">
        <f aca="false">O240+P240</f>
        <v>57.7667247138111</v>
      </c>
      <c r="R240" s="32" t="n">
        <f aca="false">O240-P240</f>
        <v>22.7845472758397</v>
      </c>
      <c r="S240" s="287" t="s">
        <v>726</v>
      </c>
    </row>
    <row r="241" customFormat="false" ht="15" hidden="false" customHeight="false" outlineLevel="0" collapsed="false">
      <c r="B241" s="113" t="n">
        <v>225</v>
      </c>
      <c r="D241" s="25" t="s">
        <v>818</v>
      </c>
      <c r="E241" s="22" t="n">
        <f aca="false">'Apoio Cotas'!G230</f>
        <v>40.0003612483688</v>
      </c>
      <c r="F241" s="22" t="n">
        <f aca="false">F240</f>
        <v>5.16946153846154</v>
      </c>
      <c r="G241" s="285" t="n">
        <f aca="false">85-(2*4.7)</f>
        <v>75.6</v>
      </c>
      <c r="H241" s="26" t="n">
        <f aca="false">H240</f>
        <v>140</v>
      </c>
      <c r="I241" s="27" t="n">
        <f aca="false">10.66*(1/(G241/1000)^4.87*((F241/3600)/H241)^1.852)</f>
        <v>0.00177727821835109</v>
      </c>
      <c r="J241" s="28" t="n">
        <f aca="false">(I241/6.81*(G241/1000)^1.17)^(1/1.852)*H241</f>
        <v>0.318242414781215</v>
      </c>
      <c r="K241" s="22" t="n">
        <f aca="false">I241*E241</f>
        <v>0.0710917707729008</v>
      </c>
      <c r="L241" s="29" t="n">
        <f aca="false">'Apoio Cotas'!E230</f>
        <v>0.170000000000002</v>
      </c>
      <c r="M241" s="22" t="n">
        <f aca="false">K241+L241</f>
        <v>0.241091770772903</v>
      </c>
      <c r="N241" s="30" t="s">
        <v>436</v>
      </c>
      <c r="O241" s="22" t="n">
        <f aca="false">O240-M241</f>
        <v>40.0345442240525</v>
      </c>
      <c r="P241" s="286" t="n">
        <f aca="false">((9900/(48.3+$Q$2*((G241/1000)/(4.7/1000)))^0.5)*J241)/9.8</f>
        <v>17.4910887189857</v>
      </c>
      <c r="Q241" s="286" t="n">
        <f aca="false">O241+P241</f>
        <v>57.5256329430382</v>
      </c>
      <c r="R241" s="32" t="n">
        <f aca="false">O241-P241</f>
        <v>22.5434555050668</v>
      </c>
      <c r="S241" s="287" t="s">
        <v>726</v>
      </c>
    </row>
    <row r="242" customFormat="false" ht="15" hidden="false" customHeight="false" outlineLevel="0" collapsed="false">
      <c r="B242" s="113" t="n">
        <v>226</v>
      </c>
      <c r="D242" s="25" t="s">
        <v>819</v>
      </c>
      <c r="E242" s="22" t="n">
        <f aca="false">'Apoio Cotas'!G231</f>
        <v>40.000179999595</v>
      </c>
      <c r="F242" s="22" t="n">
        <f aca="false">F241</f>
        <v>5.16946153846154</v>
      </c>
      <c r="G242" s="285" t="n">
        <f aca="false">85-(2*4.7)</f>
        <v>75.6</v>
      </c>
      <c r="H242" s="26" t="n">
        <f aca="false">H241</f>
        <v>140</v>
      </c>
      <c r="I242" s="27" t="n">
        <f aca="false">10.66*(1/(G242/1000)^4.87*((F242/3600)/H242)^1.852)</f>
        <v>0.00177727821835109</v>
      </c>
      <c r="J242" s="28" t="n">
        <f aca="false">(I242/6.81*(G242/1000)^1.17)^(1/1.852)*H242</f>
        <v>0.318242414781215</v>
      </c>
      <c r="K242" s="22" t="n">
        <f aca="false">I242*E242</f>
        <v>0.0710914486434031</v>
      </c>
      <c r="L242" s="29" t="n">
        <f aca="false">'Apoio Cotas'!E231</f>
        <v>0.11999999999999</v>
      </c>
      <c r="M242" s="22" t="n">
        <f aca="false">K242+L242</f>
        <v>0.191091448643393</v>
      </c>
      <c r="N242" s="30" t="s">
        <v>437</v>
      </c>
      <c r="O242" s="22" t="n">
        <f aca="false">O241-M242</f>
        <v>39.8434527754091</v>
      </c>
      <c r="P242" s="286" t="n">
        <f aca="false">((9900/(48.3+$Q$2*((G242/1000)/(4.7/1000)))^0.5)*J242)/9.8</f>
        <v>17.4910887189857</v>
      </c>
      <c r="Q242" s="286" t="n">
        <f aca="false">O242+P242</f>
        <v>57.3345414943948</v>
      </c>
      <c r="R242" s="32" t="n">
        <f aca="false">O242-P242</f>
        <v>22.3523640564234</v>
      </c>
      <c r="S242" s="287" t="s">
        <v>726</v>
      </c>
    </row>
    <row r="243" customFormat="false" ht="15" hidden="false" customHeight="false" outlineLevel="0" collapsed="false">
      <c r="B243" s="113" t="n">
        <v>227</v>
      </c>
      <c r="D243" s="25" t="s">
        <v>820</v>
      </c>
      <c r="E243" s="22" t="n">
        <f aca="false">'Apoio Cotas'!G232</f>
        <v>40.0000028124999</v>
      </c>
      <c r="F243" s="22" t="n">
        <f aca="false">F242</f>
        <v>5.16946153846154</v>
      </c>
      <c r="G243" s="285" t="n">
        <f aca="false">85-(2*4.7)</f>
        <v>75.6</v>
      </c>
      <c r="H243" s="26" t="n">
        <f aca="false">H242</f>
        <v>140</v>
      </c>
      <c r="I243" s="27" t="n">
        <f aca="false">10.66*(1/(G243/1000)^4.87*((F243/3600)/H243)^1.852)</f>
        <v>0.00177727821835109</v>
      </c>
      <c r="J243" s="28" t="n">
        <f aca="false">(I243/6.81*(G243/1000)^1.17)^(1/1.852)*H243</f>
        <v>0.318242414781215</v>
      </c>
      <c r="K243" s="22" t="n">
        <f aca="false">I243*E243</f>
        <v>0.0710911337326384</v>
      </c>
      <c r="L243" s="29" t="n">
        <f aca="false">'Apoio Cotas'!E232</f>
        <v>-0.0150000000000006</v>
      </c>
      <c r="M243" s="22" t="n">
        <f aca="false">K243+L243</f>
        <v>0.0560911337326378</v>
      </c>
      <c r="N243" s="30" t="s">
        <v>438</v>
      </c>
      <c r="O243" s="22" t="n">
        <f aca="false">O242-M243</f>
        <v>39.7873616416765</v>
      </c>
      <c r="P243" s="286" t="n">
        <f aca="false">((9900/(48.3+$Q$2*((G243/1000)/(4.7/1000)))^0.5)*J243)/9.8</f>
        <v>17.4910887189857</v>
      </c>
      <c r="Q243" s="286" t="n">
        <f aca="false">O243+P243</f>
        <v>57.2784503606622</v>
      </c>
      <c r="R243" s="32" t="n">
        <f aca="false">O243-P243</f>
        <v>22.2962729226908</v>
      </c>
      <c r="S243" s="287" t="s">
        <v>726</v>
      </c>
    </row>
    <row r="244" customFormat="false" ht="15" hidden="false" customHeight="false" outlineLevel="0" collapsed="false">
      <c r="B244" s="113" t="n">
        <v>228</v>
      </c>
      <c r="D244" s="25" t="s">
        <v>821</v>
      </c>
      <c r="E244" s="22" t="n">
        <f aca="false">'Apoio Cotas'!G233</f>
        <v>40.0016109800593</v>
      </c>
      <c r="F244" s="22" t="n">
        <f aca="false">F243</f>
        <v>5.16946153846154</v>
      </c>
      <c r="G244" s="285" t="n">
        <f aca="false">85-(2*4.7)</f>
        <v>75.6</v>
      </c>
      <c r="H244" s="26" t="n">
        <f aca="false">H243</f>
        <v>140</v>
      </c>
      <c r="I244" s="27" t="n">
        <f aca="false">10.66*(1/(G244/1000)^4.87*((F244/3600)/H244)^1.852)</f>
        <v>0.00177727821835109</v>
      </c>
      <c r="J244" s="28" t="n">
        <f aca="false">(I244/6.81*(G244/1000)^1.17)^(1/1.852)*H244</f>
        <v>0.318242414781215</v>
      </c>
      <c r="K244" s="22" t="n">
        <f aca="false">I244*E244</f>
        <v>0.0710939918938132</v>
      </c>
      <c r="L244" s="29" t="n">
        <f aca="false">'Apoio Cotas'!E233</f>
        <v>0.359000000000009</v>
      </c>
      <c r="M244" s="22" t="n">
        <f aca="false">K244+L244</f>
        <v>0.430093991893822</v>
      </c>
      <c r="N244" s="30" t="s">
        <v>439</v>
      </c>
      <c r="O244" s="22" t="n">
        <f aca="false">O243-M244</f>
        <v>39.3572676497827</v>
      </c>
      <c r="P244" s="286" t="n">
        <f aca="false">((9900/(48.3+$Q$2*((G244/1000)/(4.7/1000)))^0.5)*J244)/9.8</f>
        <v>17.4910887189857</v>
      </c>
      <c r="Q244" s="286" t="n">
        <f aca="false">O244+P244</f>
        <v>56.8483563687683</v>
      </c>
      <c r="R244" s="32" t="n">
        <f aca="false">O244-P244</f>
        <v>21.866178930797</v>
      </c>
      <c r="S244" s="287" t="s">
        <v>726</v>
      </c>
    </row>
    <row r="245" customFormat="false" ht="15" hidden="false" customHeight="false" outlineLevel="0" collapsed="false">
      <c r="B245" s="113" t="n">
        <v>229</v>
      </c>
      <c r="D245" s="25" t="s">
        <v>822</v>
      </c>
      <c r="E245" s="22" t="n">
        <f aca="false">'Apoio Cotas'!G234</f>
        <v>40.0000741124313</v>
      </c>
      <c r="F245" s="22" t="n">
        <f aca="false">F244</f>
        <v>5.16946153846154</v>
      </c>
      <c r="G245" s="285" t="n">
        <f aca="false">85-(2*4.7)</f>
        <v>75.6</v>
      </c>
      <c r="H245" s="26" t="n">
        <f aca="false">H244</f>
        <v>140</v>
      </c>
      <c r="I245" s="27" t="n">
        <f aca="false">10.66*(1/(G245/1000)^4.87*((F245/3600)/H245)^1.852)</f>
        <v>0.00177727821835109</v>
      </c>
      <c r="J245" s="28" t="n">
        <f aca="false">(I245/6.81*(G245/1000)^1.17)^(1/1.852)*H245</f>
        <v>0.318242414781215</v>
      </c>
      <c r="K245" s="22" t="n">
        <f aca="false">I245*E245</f>
        <v>0.0710912604524535</v>
      </c>
      <c r="L245" s="29" t="n">
        <f aca="false">'Apoio Cotas'!E234</f>
        <v>-0.0769999999999982</v>
      </c>
      <c r="M245" s="22" t="n">
        <f aca="false">K245+L245</f>
        <v>-0.00590873954754465</v>
      </c>
      <c r="N245" s="30" t="s">
        <v>440</v>
      </c>
      <c r="O245" s="22" t="n">
        <f aca="false">O244-M245</f>
        <v>39.3631763893302</v>
      </c>
      <c r="P245" s="286" t="n">
        <f aca="false">((9900/(48.3+$Q$2*((G245/1000)/(4.7/1000)))^0.5)*J245)/9.8</f>
        <v>17.4910887189857</v>
      </c>
      <c r="Q245" s="286" t="n">
        <f aca="false">O245+P245</f>
        <v>56.8542651083159</v>
      </c>
      <c r="R245" s="32" t="n">
        <f aca="false">O245-P245</f>
        <v>21.8720876703445</v>
      </c>
      <c r="S245" s="287" t="s">
        <v>726</v>
      </c>
    </row>
    <row r="246" customFormat="false" ht="15" hidden="false" customHeight="false" outlineLevel="0" collapsed="false">
      <c r="B246" s="113" t="n">
        <v>230</v>
      </c>
      <c r="D246" s="25" t="s">
        <v>823</v>
      </c>
      <c r="E246" s="22" t="n">
        <f aca="false">'Apoio Cotas'!G235</f>
        <v>40.0018049592765</v>
      </c>
      <c r="F246" s="22" t="n">
        <f aca="false">F245</f>
        <v>5.16946153846154</v>
      </c>
      <c r="G246" s="285" t="n">
        <f aca="false">85-(2*4.7)</f>
        <v>75.6</v>
      </c>
      <c r="H246" s="26" t="n">
        <f aca="false">H245</f>
        <v>140</v>
      </c>
      <c r="I246" s="27" t="n">
        <f aca="false">10.66*(1/(G246/1000)^4.87*((F246/3600)/H246)^1.852)</f>
        <v>0.00177727821835109</v>
      </c>
      <c r="J246" s="28" t="n">
        <f aca="false">(I246/6.81*(G246/1000)^1.17)^(1/1.852)*H246</f>
        <v>0.318242414781215</v>
      </c>
      <c r="K246" s="22" t="n">
        <f aca="false">I246*E246</f>
        <v>0.0710943366488508</v>
      </c>
      <c r="L246" s="29" t="n">
        <f aca="false">'Apoio Cotas'!E235</f>
        <v>0.379999999999995</v>
      </c>
      <c r="M246" s="22" t="n">
        <f aca="false">K246+L246</f>
        <v>0.451094336648846</v>
      </c>
      <c r="N246" s="30" t="s">
        <v>441</v>
      </c>
      <c r="O246" s="22" t="n">
        <f aca="false">O245-M246</f>
        <v>38.9120820526814</v>
      </c>
      <c r="P246" s="286" t="n">
        <f aca="false">((9900/(48.3+$Q$2*((G246/1000)/(4.7/1000)))^0.5)*J246)/9.8</f>
        <v>17.4910887189857</v>
      </c>
      <c r="Q246" s="286" t="n">
        <f aca="false">O246+P246</f>
        <v>56.403170771667</v>
      </c>
      <c r="R246" s="32" t="n">
        <f aca="false">O246-P246</f>
        <v>21.4209933336957</v>
      </c>
      <c r="S246" s="287" t="s">
        <v>726</v>
      </c>
    </row>
    <row r="247" customFormat="false" ht="15" hidden="false" customHeight="false" outlineLevel="0" collapsed="false">
      <c r="B247" s="113" t="n">
        <v>231</v>
      </c>
      <c r="D247" s="25" t="s">
        <v>824</v>
      </c>
      <c r="E247" s="22" t="n">
        <f aca="false">'Apoio Cotas'!G236</f>
        <v>40.004061043849</v>
      </c>
      <c r="F247" s="22" t="n">
        <f aca="false">F246</f>
        <v>5.16946153846154</v>
      </c>
      <c r="G247" s="285" t="n">
        <f aca="false">85-(2*4.7)</f>
        <v>75.6</v>
      </c>
      <c r="H247" s="26" t="n">
        <f aca="false">H246</f>
        <v>140</v>
      </c>
      <c r="I247" s="27" t="n">
        <f aca="false">10.66*(1/(G247/1000)^4.87*((F247/3600)/H247)^1.852)</f>
        <v>0.00177727821835109</v>
      </c>
      <c r="J247" s="28" t="n">
        <f aca="false">(I247/6.81*(G247/1000)^1.17)^(1/1.852)*H247</f>
        <v>0.318242414781215</v>
      </c>
      <c r="K247" s="22" t="n">
        <f aca="false">I247*E247</f>
        <v>0.0710983463388203</v>
      </c>
      <c r="L247" s="29" t="n">
        <f aca="false">'Apoio Cotas'!E236</f>
        <v>0.569999999999993</v>
      </c>
      <c r="M247" s="22" t="n">
        <f aca="false">K247+L247</f>
        <v>0.641098346338814</v>
      </c>
      <c r="N247" s="30" t="s">
        <v>442</v>
      </c>
      <c r="O247" s="22" t="n">
        <f aca="false">O246-M247</f>
        <v>38.2709837063425</v>
      </c>
      <c r="P247" s="286" t="n">
        <f aca="false">((9900/(48.3+$Q$2*((G247/1000)/(4.7/1000)))^0.5)*J247)/9.8</f>
        <v>17.4910887189857</v>
      </c>
      <c r="Q247" s="286" t="n">
        <f aca="false">O247+P247</f>
        <v>55.7620724253282</v>
      </c>
      <c r="R247" s="32" t="n">
        <f aca="false">O247-P247</f>
        <v>20.7798949873569</v>
      </c>
      <c r="S247" s="287" t="s">
        <v>726</v>
      </c>
    </row>
    <row r="248" customFormat="false" ht="15" hidden="false" customHeight="false" outlineLevel="0" collapsed="false">
      <c r="B248" s="113" t="n">
        <v>232</v>
      </c>
      <c r="D248" s="25" t="s">
        <v>825</v>
      </c>
      <c r="E248" s="22" t="n">
        <f aca="false">'Apoio Cotas'!G237</f>
        <v>40.0017112133969</v>
      </c>
      <c r="F248" s="22" t="n">
        <f aca="false">F247</f>
        <v>5.16946153846154</v>
      </c>
      <c r="G248" s="285" t="n">
        <f aca="false">85-(2*4.7)</f>
        <v>75.6</v>
      </c>
      <c r="H248" s="26" t="n">
        <f aca="false">H247</f>
        <v>140</v>
      </c>
      <c r="I248" s="27" t="n">
        <f aca="false">10.66*(1/(G248/1000)^4.87*((F248/3600)/H248)^1.852)</f>
        <v>0.00177727821835109</v>
      </c>
      <c r="J248" s="28" t="n">
        <f aca="false">(I248/6.81*(G248/1000)^1.17)^(1/1.852)*H248</f>
        <v>0.318242414781215</v>
      </c>
      <c r="K248" s="22" t="n">
        <f aca="false">I248*E248</f>
        <v>0.0710941700363408</v>
      </c>
      <c r="L248" s="29" t="n">
        <f aca="false">'Apoio Cotas'!E237</f>
        <v>0.370000000000005</v>
      </c>
      <c r="M248" s="22" t="n">
        <f aca="false">K248+L248</f>
        <v>0.441094170036345</v>
      </c>
      <c r="N248" s="30" t="s">
        <v>443</v>
      </c>
      <c r="O248" s="22" t="n">
        <f aca="false">O247-M248</f>
        <v>37.8298895363062</v>
      </c>
      <c r="P248" s="286" t="n">
        <f aca="false">((9900/(48.3+$Q$2*((G248/1000)/(4.7/1000)))^0.5)*J248)/9.8</f>
        <v>17.4910887189857</v>
      </c>
      <c r="Q248" s="286" t="n">
        <f aca="false">O248+P248</f>
        <v>55.3209782552919</v>
      </c>
      <c r="R248" s="32" t="n">
        <f aca="false">O248-P248</f>
        <v>20.3388008173205</v>
      </c>
      <c r="S248" s="287" t="s">
        <v>726</v>
      </c>
    </row>
    <row r="249" customFormat="false" ht="15" hidden="false" customHeight="false" outlineLevel="0" collapsed="false">
      <c r="B249" s="113" t="n">
        <v>233</v>
      </c>
      <c r="D249" s="25" t="s">
        <v>826</v>
      </c>
      <c r="E249" s="22" t="n">
        <f aca="false">'Apoio Cotas'!G238</f>
        <v>40.0043510133585</v>
      </c>
      <c r="F249" s="22" t="n">
        <f aca="false">F248</f>
        <v>5.16946153846154</v>
      </c>
      <c r="G249" s="285" t="n">
        <f aca="false">85-(2*4.7)</f>
        <v>75.6</v>
      </c>
      <c r="H249" s="26" t="n">
        <f aca="false">H248</f>
        <v>140</v>
      </c>
      <c r="I249" s="27" t="n">
        <f aca="false">10.66*(1/(G249/1000)^4.87*((F249/3600)/H249)^1.852)</f>
        <v>0.00177727821835109</v>
      </c>
      <c r="J249" s="28" t="n">
        <f aca="false">(I249/6.81*(G249/1000)^1.17)^(1/1.852)*H249</f>
        <v>0.318242414781215</v>
      </c>
      <c r="K249" s="22" t="n">
        <f aca="false">I249*E249</f>
        <v>0.0710988616953135</v>
      </c>
      <c r="L249" s="29" t="n">
        <f aca="false">'Apoio Cotas'!E238</f>
        <v>0.590000000000003</v>
      </c>
      <c r="M249" s="22" t="n">
        <f aca="false">K249+L249</f>
        <v>0.661098861695317</v>
      </c>
      <c r="N249" s="30" t="s">
        <v>444</v>
      </c>
      <c r="O249" s="22" t="n">
        <f aca="false">O248-M249</f>
        <v>37.1687906746109</v>
      </c>
      <c r="P249" s="286" t="n">
        <f aca="false">((9900/(48.3+$Q$2*((G249/1000)/(4.7/1000)))^0.5)*J249)/9.8</f>
        <v>17.4910887189857</v>
      </c>
      <c r="Q249" s="286" t="n">
        <f aca="false">O249+P249</f>
        <v>54.6598793935966</v>
      </c>
      <c r="R249" s="32" t="n">
        <f aca="false">O249-P249</f>
        <v>19.6777019556252</v>
      </c>
      <c r="S249" s="287" t="s">
        <v>726</v>
      </c>
    </row>
    <row r="250" customFormat="false" ht="15" hidden="false" customHeight="false" outlineLevel="0" collapsed="false">
      <c r="B250" s="113" t="n">
        <v>234</v>
      </c>
      <c r="D250" s="25" t="s">
        <v>827</v>
      </c>
      <c r="E250" s="22" t="n">
        <f aca="false">'Apoio Cotas'!G239</f>
        <v>40.0066789548945</v>
      </c>
      <c r="F250" s="22" t="n">
        <f aca="false">F249</f>
        <v>5.16946153846154</v>
      </c>
      <c r="G250" s="285" t="n">
        <f aca="false">85-(2*4.7)</f>
        <v>75.6</v>
      </c>
      <c r="H250" s="26" t="n">
        <f aca="false">H249</f>
        <v>140</v>
      </c>
      <c r="I250" s="27" t="n">
        <f aca="false">10.66*(1/(G250/1000)^4.87*((F250/3600)/H250)^1.852)</f>
        <v>0.00177727821835109</v>
      </c>
      <c r="J250" s="28" t="n">
        <f aca="false">(I250/6.81*(G250/1000)^1.17)^(1/1.852)*H250</f>
        <v>0.318242414781215</v>
      </c>
      <c r="K250" s="22" t="n">
        <f aca="false">I250*E250</f>
        <v>0.071102999095099</v>
      </c>
      <c r="L250" s="29" t="n">
        <f aca="false">'Apoio Cotas'!E239</f>
        <v>0.730999999999995</v>
      </c>
      <c r="M250" s="22" t="n">
        <f aca="false">K250+L250</f>
        <v>0.802102999095094</v>
      </c>
      <c r="N250" s="30" t="s">
        <v>445</v>
      </c>
      <c r="O250" s="22" t="n">
        <f aca="false">O249-M250</f>
        <v>36.3666876755158</v>
      </c>
      <c r="P250" s="286" t="n">
        <f aca="false">((9900/(48.3+$Q$2*((G250/1000)/(4.7/1000)))^0.5)*J250)/9.8</f>
        <v>17.4910887189857</v>
      </c>
      <c r="Q250" s="286" t="n">
        <f aca="false">O250+P250</f>
        <v>53.8577763945015</v>
      </c>
      <c r="R250" s="32" t="n">
        <f aca="false">O250-P250</f>
        <v>18.8755989565301</v>
      </c>
      <c r="S250" s="287" t="s">
        <v>726</v>
      </c>
    </row>
    <row r="251" customFormat="false" ht="15" hidden="false" customHeight="false" outlineLevel="0" collapsed="false">
      <c r="B251" s="113" t="n">
        <v>235</v>
      </c>
      <c r="C251" s="1" t="n">
        <f aca="false">F239/3.6</f>
        <v>1.43596153846154</v>
      </c>
      <c r="D251" s="25" t="s">
        <v>828</v>
      </c>
      <c r="E251" s="22" t="n">
        <f aca="false">'Apoio Cotas'!G240</f>
        <v>40.010123718879</v>
      </c>
      <c r="F251" s="22" t="n">
        <f aca="false">F250</f>
        <v>5.16946153846154</v>
      </c>
      <c r="G251" s="285" t="n">
        <f aca="false">85-(2*4.7)</f>
        <v>75.6</v>
      </c>
      <c r="H251" s="26" t="n">
        <f aca="false">H250</f>
        <v>140</v>
      </c>
      <c r="I251" s="27" t="n">
        <f aca="false">10.66*(1/(G251/1000)^4.87*((F251/3600)/H251)^1.852)</f>
        <v>0.00177727821835109</v>
      </c>
      <c r="J251" s="28" t="n">
        <f aca="false">(I251/6.81*(G251/1000)^1.17)^(1/1.852)*H251</f>
        <v>0.318242414781215</v>
      </c>
      <c r="K251" s="22" t="n">
        <f aca="false">I251*E251</f>
        <v>0.0711091213990959</v>
      </c>
      <c r="L251" s="29" t="n">
        <f aca="false">'Apoio Cotas'!E240</f>
        <v>0.900000000000006</v>
      </c>
      <c r="M251" s="22" t="n">
        <f aca="false">K251+L251</f>
        <v>0.971109121399102</v>
      </c>
      <c r="N251" s="30" t="s">
        <v>446</v>
      </c>
      <c r="O251" s="22" t="n">
        <f aca="false">O250-M251</f>
        <v>35.3955785541167</v>
      </c>
      <c r="P251" s="286" t="n">
        <f aca="false">((9900/(48.3+$Q$2*((G251/1000)/(4.7/1000)))^0.5)*J251)/9.8</f>
        <v>17.4910887189857</v>
      </c>
      <c r="Q251" s="286" t="n">
        <f aca="false">O251+P251</f>
        <v>52.8866672731024</v>
      </c>
      <c r="R251" s="32" t="n">
        <f aca="false">O251-P251</f>
        <v>17.904489835131</v>
      </c>
      <c r="S251" s="287" t="s">
        <v>726</v>
      </c>
    </row>
    <row r="252" customFormat="false" ht="15" hidden="false" customHeight="false" outlineLevel="0" collapsed="false">
      <c r="B252" s="113" t="n">
        <v>236</v>
      </c>
      <c r="D252" s="25" t="s">
        <v>829</v>
      </c>
      <c r="E252" s="22" t="n">
        <f aca="false">'Apoio Cotas'!G241</f>
        <v>40.0030011374147</v>
      </c>
      <c r="F252" s="22" t="n">
        <f aca="false">F251</f>
        <v>5.16946153846154</v>
      </c>
      <c r="G252" s="285" t="n">
        <f aca="false">85-(2*4.7)</f>
        <v>75.6</v>
      </c>
      <c r="H252" s="26" t="n">
        <f aca="false">H251</f>
        <v>140</v>
      </c>
      <c r="I252" s="27" t="n">
        <f aca="false">10.66*(1/(G252/1000)^4.87*((F252/3600)/H252)^1.852)</f>
        <v>0.00177727821835109</v>
      </c>
      <c r="J252" s="28" t="n">
        <f aca="false">(I252/6.81*(G252/1000)^1.17)^(1/1.852)*H252</f>
        <v>0.318242414781215</v>
      </c>
      <c r="K252" s="22" t="n">
        <f aca="false">I252*E252</f>
        <v>0.071096462590201</v>
      </c>
      <c r="L252" s="29" t="n">
        <f aca="false">'Apoio Cotas'!E241</f>
        <v>0.489999999999995</v>
      </c>
      <c r="M252" s="22" t="n">
        <f aca="false">K252+L252</f>
        <v>0.561096462590196</v>
      </c>
      <c r="N252" s="30" t="s">
        <v>447</v>
      </c>
      <c r="O252" s="22" t="n">
        <f aca="false">O251-M252</f>
        <v>34.8344820915265</v>
      </c>
      <c r="P252" s="286" t="n">
        <f aca="false">((9900/(48.3+$Q$2*((G252/1000)/(4.7/1000)))^0.5)*J252)/9.8</f>
        <v>17.4910887189857</v>
      </c>
      <c r="Q252" s="286" t="n">
        <f aca="false">O252+P252</f>
        <v>52.3255708105122</v>
      </c>
      <c r="R252" s="32" t="n">
        <f aca="false">O252-P252</f>
        <v>17.3433933725408</v>
      </c>
      <c r="S252" s="287" t="s">
        <v>726</v>
      </c>
    </row>
    <row r="253" customFormat="false" ht="15" hidden="false" customHeight="false" outlineLevel="0" collapsed="false">
      <c r="B253" s="113" t="n">
        <v>237</v>
      </c>
      <c r="D253" s="25" t="s">
        <v>830</v>
      </c>
      <c r="E253" s="22" t="n">
        <f aca="false">'Apoio Cotas'!G242</f>
        <v>40.0184485581338</v>
      </c>
      <c r="F253" s="22" t="n">
        <f aca="false">F252</f>
        <v>5.16946153846154</v>
      </c>
      <c r="G253" s="285" t="n">
        <f aca="false">85-(2*4.7)</f>
        <v>75.6</v>
      </c>
      <c r="H253" s="26" t="n">
        <f aca="false">H252</f>
        <v>140</v>
      </c>
      <c r="I253" s="27" t="n">
        <f aca="false">10.66*(1/(G253/1000)^4.87*((F253/3600)/H253)^1.852)</f>
        <v>0.00177727821835109</v>
      </c>
      <c r="J253" s="28" t="n">
        <f aca="false">(I253/6.81*(G253/1000)^1.17)^(1/1.852)*H253</f>
        <v>0.318242414781215</v>
      </c>
      <c r="K253" s="22" t="n">
        <f aca="false">I253*E253</f>
        <v>0.0711239169545748</v>
      </c>
      <c r="L253" s="29" t="n">
        <f aca="false">'Apoio Cotas'!E242</f>
        <v>1.215</v>
      </c>
      <c r="M253" s="22" t="n">
        <f aca="false">K253+L253</f>
        <v>1.28612391695458</v>
      </c>
      <c r="N253" s="30" t="s">
        <v>448</v>
      </c>
      <c r="O253" s="22" t="n">
        <f aca="false">O252-M253</f>
        <v>33.5483581745719</v>
      </c>
      <c r="P253" s="286" t="n">
        <f aca="false">((9900/(48.3+$Q$2*((G253/1000)/(4.7/1000)))^0.5)*J253)/9.8</f>
        <v>17.4910887189857</v>
      </c>
      <c r="Q253" s="286" t="n">
        <f aca="false">O253+P253</f>
        <v>51.0394468935576</v>
      </c>
      <c r="R253" s="32" t="n">
        <f aca="false">O253-P253</f>
        <v>16.0572694555862</v>
      </c>
      <c r="S253" s="287" t="s">
        <v>726</v>
      </c>
    </row>
    <row r="254" customFormat="false" ht="15" hidden="false" customHeight="false" outlineLevel="0" collapsed="false">
      <c r="B254" s="113" t="n">
        <v>238</v>
      </c>
      <c r="D254" s="25" t="s">
        <v>831</v>
      </c>
      <c r="E254" s="22" t="n">
        <f aca="false">'Apoio Cotas'!G243</f>
        <v>40.0132590524691</v>
      </c>
      <c r="F254" s="22" t="n">
        <f aca="false">F253</f>
        <v>5.16946153846154</v>
      </c>
      <c r="G254" s="15" t="n">
        <f aca="false">85-(2*3.9)</f>
        <v>77.2</v>
      </c>
      <c r="H254" s="26" t="n">
        <f aca="false">H253</f>
        <v>140</v>
      </c>
      <c r="I254" s="27" t="n">
        <f aca="false">10.66*(1/(G254/1000)^4.87*((F254/3600)/H254)^1.852)</f>
        <v>0.00160494557541968</v>
      </c>
      <c r="J254" s="28" t="n">
        <f aca="false">(I254/6.81*(G254/1000)^1.17)^(1/1.852)*H254</f>
        <v>0.30520152281073</v>
      </c>
      <c r="K254" s="22" t="n">
        <f aca="false">I254*E254</f>
        <v>0.0642191030743818</v>
      </c>
      <c r="L254" s="29" t="n">
        <f aca="false">'Apoio Cotas'!E243</f>
        <v>1.03</v>
      </c>
      <c r="M254" s="22" t="n">
        <f aca="false">K254+L254</f>
        <v>1.09421910307438</v>
      </c>
      <c r="N254" s="30" t="s">
        <v>449</v>
      </c>
      <c r="O254" s="22" t="n">
        <f aca="false">O253-M254</f>
        <v>32.4541390714975</v>
      </c>
      <c r="P254" s="22" t="n">
        <f aca="false">((9900/(48.3+$Q$2*((G254/1000)/(3.9/1000)))^0.5)*J254)/9.8</f>
        <v>15.3277619709185</v>
      </c>
      <c r="Q254" s="22" t="n">
        <f aca="false">O254+P254</f>
        <v>47.781901042416</v>
      </c>
      <c r="R254" s="32" t="n">
        <f aca="false">O254-P254</f>
        <v>17.126377100579</v>
      </c>
      <c r="S254" s="24" t="s">
        <v>832</v>
      </c>
    </row>
    <row r="255" customFormat="false" ht="15" hidden="false" customHeight="false" outlineLevel="0" collapsed="false">
      <c r="B255" s="113" t="n">
        <v>239</v>
      </c>
      <c r="D255" s="25" t="s">
        <v>833</v>
      </c>
      <c r="E255" s="22" t="n">
        <f aca="false">'Apoio Cotas'!G244</f>
        <v>40.0072383575772</v>
      </c>
      <c r="F255" s="22" t="n">
        <f aca="false">F254</f>
        <v>5.16946153846154</v>
      </c>
      <c r="G255" s="15" t="n">
        <f aca="false">85-(2*3.9)</f>
        <v>77.2</v>
      </c>
      <c r="H255" s="26" t="n">
        <f aca="false">H254</f>
        <v>140</v>
      </c>
      <c r="I255" s="27" t="n">
        <f aca="false">10.66*(1/(G255/1000)^4.87*((F255/3600)/H255)^1.852)</f>
        <v>0.00160494557541968</v>
      </c>
      <c r="J255" s="28" t="n">
        <f aca="false">(I255/6.81*(G255/1000)^1.17)^(1/1.852)*H255</f>
        <v>0.30520152281073</v>
      </c>
      <c r="K255" s="22" t="n">
        <f aca="false">I255*E255</f>
        <v>0.0642094401867542</v>
      </c>
      <c r="L255" s="29" t="n">
        <f aca="false">'Apoio Cotas'!E244</f>
        <v>0.760999999999996</v>
      </c>
      <c r="M255" s="22" t="n">
        <f aca="false">K255+L255</f>
        <v>0.82520944018675</v>
      </c>
      <c r="N255" s="30" t="s">
        <v>450</v>
      </c>
      <c r="O255" s="22" t="n">
        <f aca="false">O254-M255</f>
        <v>31.6289296313108</v>
      </c>
      <c r="P255" s="22" t="n">
        <f aca="false">((9900/(48.3+$Q$2*((G255/1000)/(3.9/1000)))^0.5)*J255)/9.8</f>
        <v>15.3277619709185</v>
      </c>
      <c r="Q255" s="22" t="n">
        <f aca="false">O255+P255</f>
        <v>46.9566916022293</v>
      </c>
      <c r="R255" s="32" t="n">
        <f aca="false">O255-P255</f>
        <v>16.3011676603923</v>
      </c>
      <c r="S255" s="24" t="s">
        <v>832</v>
      </c>
    </row>
    <row r="256" customFormat="false" ht="15" hidden="false" customHeight="false" outlineLevel="0" collapsed="false">
      <c r="B256" s="113" t="n">
        <v>240</v>
      </c>
      <c r="D256" s="25" t="s">
        <v>834</v>
      </c>
      <c r="E256" s="22" t="n">
        <f aca="false">'Apoio Cotas'!G245</f>
        <v>40.0222716121911</v>
      </c>
      <c r="F256" s="22" t="n">
        <f aca="false">F255</f>
        <v>5.16946153846154</v>
      </c>
      <c r="G256" s="15" t="n">
        <f aca="false">85-(2*3.9)</f>
        <v>77.2</v>
      </c>
      <c r="H256" s="26" t="n">
        <f aca="false">H255</f>
        <v>140</v>
      </c>
      <c r="I256" s="27" t="n">
        <f aca="false">10.66*(1/(G256/1000)^4.87*((F256/3600)/H256)^1.852)</f>
        <v>0.00160494557541968</v>
      </c>
      <c r="J256" s="28" t="n">
        <f aca="false">(I256/6.81*(G256/1000)^1.17)^(1/1.852)*H256</f>
        <v>0.30520152281073</v>
      </c>
      <c r="K256" s="22" t="n">
        <f aca="false">I256*E256</f>
        <v>0.0642335677422309</v>
      </c>
      <c r="L256" s="29" t="n">
        <f aca="false">'Apoio Cotas'!E245</f>
        <v>1.33500000000001</v>
      </c>
      <c r="M256" s="22" t="n">
        <f aca="false">K256+L256</f>
        <v>1.39923356774224</v>
      </c>
      <c r="N256" s="30" t="s">
        <v>451</v>
      </c>
      <c r="O256" s="22" t="n">
        <f aca="false">O255-M256</f>
        <v>30.2296960635685</v>
      </c>
      <c r="P256" s="22" t="n">
        <f aca="false">((9900/(48.3+$Q$2*((G256/1000)/(3.9/1000)))^0.5)*J256)/9.8</f>
        <v>15.3277619709185</v>
      </c>
      <c r="Q256" s="22" t="n">
        <f aca="false">O256+P256</f>
        <v>45.5574580344871</v>
      </c>
      <c r="R256" s="32" t="n">
        <f aca="false">O256-P256</f>
        <v>14.90193409265</v>
      </c>
      <c r="S256" s="24" t="s">
        <v>832</v>
      </c>
    </row>
    <row r="257" customFormat="false" ht="15" hidden="false" customHeight="false" outlineLevel="0" collapsed="false">
      <c r="B257" s="113" t="n">
        <v>241</v>
      </c>
      <c r="D257" s="25" t="s">
        <v>835</v>
      </c>
      <c r="E257" s="22" t="n">
        <f aca="false">'Apoio Cotas'!G246</f>
        <v>40.0160145941597</v>
      </c>
      <c r="F257" s="22" t="n">
        <f aca="false">F256</f>
        <v>5.16946153846154</v>
      </c>
      <c r="G257" s="15" t="n">
        <f aca="false">85-(2*3.9)</f>
        <v>77.2</v>
      </c>
      <c r="H257" s="26" t="n">
        <f aca="false">H256</f>
        <v>140</v>
      </c>
      <c r="I257" s="27" t="n">
        <f aca="false">10.66*(1/(G257/1000)^4.87*((F257/3600)/H257)^1.852)</f>
        <v>0.00160494557541968</v>
      </c>
      <c r="J257" s="28" t="n">
        <f aca="false">(I257/6.81*(G257/1000)^1.17)^(1/1.852)*H257</f>
        <v>0.30520152281073</v>
      </c>
      <c r="K257" s="22" t="n">
        <f aca="false">I257*E257</f>
        <v>0.064223525568826</v>
      </c>
      <c r="L257" s="29" t="n">
        <f aca="false">'Apoio Cotas'!E246</f>
        <v>1.13199999999999</v>
      </c>
      <c r="M257" s="22" t="n">
        <f aca="false">K257+L257</f>
        <v>1.19622352556882</v>
      </c>
      <c r="N257" s="30" t="s">
        <v>452</v>
      </c>
      <c r="O257" s="22" t="n">
        <f aca="false">O256-M257</f>
        <v>29.0334725379997</v>
      </c>
      <c r="P257" s="22" t="n">
        <f aca="false">((9900/(48.3+$Q$2*((G257/1000)/(3.9/1000)))^0.5)*J257)/9.8</f>
        <v>15.3277619709185</v>
      </c>
      <c r="Q257" s="22" t="n">
        <f aca="false">O257+P257</f>
        <v>44.3612345089182</v>
      </c>
      <c r="R257" s="32" t="n">
        <f aca="false">O257-P257</f>
        <v>13.7057105670812</v>
      </c>
      <c r="S257" s="24" t="s">
        <v>832</v>
      </c>
    </row>
    <row r="258" customFormat="false" ht="15" hidden="false" customHeight="false" outlineLevel="0" collapsed="false">
      <c r="B258" s="113" t="n">
        <v>242</v>
      </c>
      <c r="D258" s="25" t="s">
        <v>836</v>
      </c>
      <c r="E258" s="22" t="n">
        <f aca="false">'Apoio Cotas'!G247</f>
        <v>40.0012402932709</v>
      </c>
      <c r="F258" s="22" t="n">
        <f aca="false">F257</f>
        <v>5.16946153846154</v>
      </c>
      <c r="G258" s="15" t="n">
        <f aca="false">85-(2*3.9)</f>
        <v>77.2</v>
      </c>
      <c r="H258" s="26" t="n">
        <f aca="false">H257</f>
        <v>140</v>
      </c>
      <c r="I258" s="27" t="n">
        <f aca="false">10.66*(1/(G258/1000)^4.87*((F258/3600)/H258)^1.852)</f>
        <v>0.00160494557541968</v>
      </c>
      <c r="J258" s="28" t="n">
        <f aca="false">(I258/6.81*(G258/1000)^1.17)^(1/1.852)*H258</f>
        <v>0.30520152281073</v>
      </c>
      <c r="K258" s="22" t="n">
        <f aca="false">I258*E258</f>
        <v>0.0641998136199846</v>
      </c>
      <c r="L258" s="29" t="n">
        <f aca="false">'Apoio Cotas'!E247</f>
        <v>0.314999999999998</v>
      </c>
      <c r="M258" s="22" t="n">
        <f aca="false">K258+L258</f>
        <v>0.379199813619982</v>
      </c>
      <c r="N258" s="30" t="s">
        <v>453</v>
      </c>
      <c r="O258" s="22" t="n">
        <f aca="false">O257-M258</f>
        <v>28.6542727243797</v>
      </c>
      <c r="P258" s="22" t="n">
        <f aca="false">((9900/(48.3+$Q$2*((G258/1000)/(3.9/1000)))^0.5)*J258)/9.8</f>
        <v>15.3277619709185</v>
      </c>
      <c r="Q258" s="22" t="n">
        <f aca="false">O258+P258</f>
        <v>43.9820346952983</v>
      </c>
      <c r="R258" s="32" t="n">
        <f aca="false">O258-P258</f>
        <v>13.3265107534612</v>
      </c>
      <c r="S258" s="24" t="s">
        <v>832</v>
      </c>
    </row>
    <row r="259" customFormat="false" ht="15" hidden="false" customHeight="false" outlineLevel="0" collapsed="false">
      <c r="B259" s="113" t="n">
        <v>243</v>
      </c>
      <c r="D259" s="25" t="s">
        <v>837</v>
      </c>
      <c r="E259" s="22" t="n">
        <f aca="false">'Apoio Cotas'!G248</f>
        <v>40.0022790475743</v>
      </c>
      <c r="F259" s="22" t="n">
        <f aca="false">F258</f>
        <v>5.16946153846154</v>
      </c>
      <c r="G259" s="15" t="n">
        <f aca="false">85-(2*3.9)</f>
        <v>77.2</v>
      </c>
      <c r="H259" s="26" t="n">
        <f aca="false">H258</f>
        <v>140</v>
      </c>
      <c r="I259" s="27" t="n">
        <f aca="false">10.66*(1/(G259/1000)^4.87*((F259/3600)/H259)^1.852)</f>
        <v>0.00160494557541968</v>
      </c>
      <c r="J259" s="28" t="n">
        <f aca="false">(I259/6.81*(G259/1000)^1.17)^(1/1.852)*H259</f>
        <v>0.30520152281073</v>
      </c>
      <c r="K259" s="22" t="n">
        <f aca="false">I259*E259</f>
        <v>0.0642014807641078</v>
      </c>
      <c r="L259" s="29" t="n">
        <f aca="false">'Apoio Cotas'!E248</f>
        <v>-0.426999999999993</v>
      </c>
      <c r="M259" s="22" t="n">
        <f aca="false">K259+L259</f>
        <v>-0.362798519235885</v>
      </c>
      <c r="N259" s="30" t="s">
        <v>454</v>
      </c>
      <c r="O259" s="22" t="n">
        <f aca="false">O258-M259</f>
        <v>29.0170712436156</v>
      </c>
      <c r="P259" s="22" t="n">
        <f aca="false">((9900/(48.3+$Q$2*((G259/1000)/(3.9/1000)))^0.5)*J259)/9.8</f>
        <v>15.3277619709185</v>
      </c>
      <c r="Q259" s="22" t="n">
        <f aca="false">O259+P259</f>
        <v>44.3448332145341</v>
      </c>
      <c r="R259" s="32" t="n">
        <f aca="false">O259-P259</f>
        <v>13.6893092726971</v>
      </c>
      <c r="S259" s="24" t="s">
        <v>832</v>
      </c>
    </row>
    <row r="260" customFormat="false" ht="15" hidden="false" customHeight="false" outlineLevel="0" collapsed="false">
      <c r="B260" s="113" t="n">
        <v>244</v>
      </c>
      <c r="D260" s="25" t="s">
        <v>838</v>
      </c>
      <c r="E260" s="22" t="n">
        <f aca="false">'Apoio Cotas'!G249</f>
        <v>40.000151249714</v>
      </c>
      <c r="F260" s="22" t="n">
        <f aca="false">F259</f>
        <v>5.16946153846154</v>
      </c>
      <c r="G260" s="15" t="n">
        <f aca="false">85-(2*3.9)</f>
        <v>77.2</v>
      </c>
      <c r="H260" s="26" t="n">
        <f aca="false">H259</f>
        <v>140</v>
      </c>
      <c r="I260" s="27" t="n">
        <f aca="false">10.66*(1/(G260/1000)^4.87*((F260/3600)/H260)^1.852)</f>
        <v>0.00160494557541968</v>
      </c>
      <c r="J260" s="28" t="n">
        <f aca="false">(I260/6.81*(G260/1000)^1.17)^(1/1.852)*H260</f>
        <v>0.30520152281073</v>
      </c>
      <c r="K260" s="22" t="n">
        <f aca="false">I260*E260</f>
        <v>0.0641980657643466</v>
      </c>
      <c r="L260" s="29" t="n">
        <f aca="false">'Apoio Cotas'!E249</f>
        <v>-0.109999999999999</v>
      </c>
      <c r="M260" s="22" t="n">
        <f aca="false">K260+L260</f>
        <v>-0.0458019342356528</v>
      </c>
      <c r="N260" s="30" t="s">
        <v>455</v>
      </c>
      <c r="O260" s="22" t="n">
        <f aca="false">O259-M260</f>
        <v>29.0628731778513</v>
      </c>
      <c r="P260" s="22" t="n">
        <f aca="false">((9900/(48.3+$Q$2*((G260/1000)/(3.9/1000)))^0.5)*J260)/9.8</f>
        <v>15.3277619709185</v>
      </c>
      <c r="Q260" s="22" t="n">
        <f aca="false">O260+P260</f>
        <v>44.3906351487698</v>
      </c>
      <c r="R260" s="32" t="n">
        <f aca="false">O260-P260</f>
        <v>13.7351112069328</v>
      </c>
      <c r="S260" s="24" t="s">
        <v>832</v>
      </c>
    </row>
    <row r="261" customFormat="false" ht="15" hidden="false" customHeight="false" outlineLevel="0" collapsed="false">
      <c r="B261" s="113" t="n">
        <v>245</v>
      </c>
      <c r="D261" s="25" t="s">
        <v>839</v>
      </c>
      <c r="E261" s="22" t="n">
        <f aca="false">'Apoio Cotas'!G250</f>
        <v>40.0023111832304</v>
      </c>
      <c r="F261" s="22" t="n">
        <f aca="false">F260</f>
        <v>5.16946153846154</v>
      </c>
      <c r="G261" s="15" t="n">
        <f aca="false">85-(2*3.9)</f>
        <v>77.2</v>
      </c>
      <c r="H261" s="26" t="n">
        <f aca="false">H260</f>
        <v>140</v>
      </c>
      <c r="I261" s="27" t="n">
        <f aca="false">10.66*(1/(G261/1000)^4.87*((F261/3600)/H261)^1.852)</f>
        <v>0.00160494557541968</v>
      </c>
      <c r="J261" s="28" t="n">
        <f aca="false">(I261/6.81*(G261/1000)^1.17)^(1/1.852)*H261</f>
        <v>0.30520152281073</v>
      </c>
      <c r="K261" s="22" t="n">
        <f aca="false">I261*E261</f>
        <v>0.0642015323400869</v>
      </c>
      <c r="L261" s="29" t="n">
        <f aca="false">'Apoio Cotas'!E250</f>
        <v>0.429999999999993</v>
      </c>
      <c r="M261" s="22" t="n">
        <f aca="false">K261+L261</f>
        <v>0.49420153234008</v>
      </c>
      <c r="N261" s="30" t="s">
        <v>456</v>
      </c>
      <c r="O261" s="22" t="n">
        <f aca="false">O260-M261</f>
        <v>28.5686716455112</v>
      </c>
      <c r="P261" s="22" t="n">
        <f aca="false">((9900/(48.3+$Q$2*((G261/1000)/(3.9/1000)))^0.5)*J261)/9.8</f>
        <v>15.3277619709185</v>
      </c>
      <c r="Q261" s="22" t="n">
        <f aca="false">O261+P261</f>
        <v>43.8964336164297</v>
      </c>
      <c r="R261" s="32" t="n">
        <f aca="false">O261-P261</f>
        <v>13.2409096745927</v>
      </c>
      <c r="S261" s="24" t="s">
        <v>832</v>
      </c>
    </row>
    <row r="262" customFormat="false" ht="15" hidden="false" customHeight="false" outlineLevel="0" collapsed="false">
      <c r="B262" s="113" t="n">
        <v>246</v>
      </c>
      <c r="D262" s="25" t="s">
        <v>840</v>
      </c>
      <c r="E262" s="22" t="n">
        <f aca="false">'Apoio Cotas'!G251</f>
        <v>40.0026334258134</v>
      </c>
      <c r="F262" s="22" t="n">
        <f aca="false">F261</f>
        <v>5.16946153846154</v>
      </c>
      <c r="G262" s="15" t="n">
        <f aca="false">85-(2*3.9)</f>
        <v>77.2</v>
      </c>
      <c r="H262" s="26" t="n">
        <f aca="false">H261</f>
        <v>140</v>
      </c>
      <c r="I262" s="27" t="n">
        <f aca="false">10.66*(1/(G262/1000)^4.87*((F262/3600)/H262)^1.852)</f>
        <v>0.00160494557541968</v>
      </c>
      <c r="J262" s="28" t="n">
        <f aca="false">(I262/6.81*(G262/1000)^1.17)^(1/1.852)*H262</f>
        <v>0.30520152281073</v>
      </c>
      <c r="K262" s="22" t="n">
        <f aca="false">I262*E262</f>
        <v>0.0642020495218946</v>
      </c>
      <c r="L262" s="29" t="n">
        <f aca="false">'Apoio Cotas'!E251</f>
        <v>0.459000000000003</v>
      </c>
      <c r="M262" s="22" t="n">
        <f aca="false">K262+L262</f>
        <v>0.523202049521898</v>
      </c>
      <c r="N262" s="30" t="s">
        <v>457</v>
      </c>
      <c r="O262" s="22" t="n">
        <f aca="false">O261-M262</f>
        <v>28.0454695959893</v>
      </c>
      <c r="P262" s="22" t="n">
        <f aca="false">((9900/(48.3+$Q$2*((G262/1000)/(3.9/1000)))^0.5)*J262)/9.8</f>
        <v>15.3277619709185</v>
      </c>
      <c r="Q262" s="22" t="n">
        <f aca="false">O262+P262</f>
        <v>43.3732315669078</v>
      </c>
      <c r="R262" s="32" t="n">
        <f aca="false">O262-P262</f>
        <v>12.7177076250708</v>
      </c>
      <c r="S262" s="24" t="s">
        <v>832</v>
      </c>
    </row>
    <row r="263" customFormat="false" ht="15" hidden="false" customHeight="false" outlineLevel="0" collapsed="false">
      <c r="B263" s="113" t="n">
        <v>247</v>
      </c>
      <c r="D263" s="25" t="s">
        <v>841</v>
      </c>
      <c r="E263" s="22" t="n">
        <f aca="false">'Apoio Cotas'!G252</f>
        <v>40.003577652505</v>
      </c>
      <c r="F263" s="22" t="n">
        <f aca="false">F262</f>
        <v>5.16946153846154</v>
      </c>
      <c r="G263" s="15" t="n">
        <f aca="false">85-(2*3.9)</f>
        <v>77.2</v>
      </c>
      <c r="H263" s="26" t="n">
        <f aca="false">H262</f>
        <v>140</v>
      </c>
      <c r="I263" s="27" t="n">
        <f aca="false">10.66*(1/(G263/1000)^4.87*((F263/3600)/H263)^1.852)</f>
        <v>0.00160494557541968</v>
      </c>
      <c r="J263" s="28" t="n">
        <f aca="false">(I263/6.81*(G263/1000)^1.17)^(1/1.852)*H263</f>
        <v>0.30520152281073</v>
      </c>
      <c r="K263" s="22" t="n">
        <f aca="false">I263*E263</f>
        <v>0.0642035649543456</v>
      </c>
      <c r="L263" s="29" t="n">
        <f aca="false">'Apoio Cotas'!E252</f>
        <v>0.534999999999997</v>
      </c>
      <c r="M263" s="22" t="n">
        <f aca="false">K263+L263</f>
        <v>0.599203564954342</v>
      </c>
      <c r="N263" s="30" t="s">
        <v>458</v>
      </c>
      <c r="O263" s="22" t="n">
        <f aca="false">O262-M263</f>
        <v>27.446266031035</v>
      </c>
      <c r="P263" s="22" t="n">
        <f aca="false">((9900/(48.3+$Q$2*((G263/1000)/(3.9/1000)))^0.5)*J263)/9.8</f>
        <v>15.3277619709185</v>
      </c>
      <c r="Q263" s="22" t="n">
        <f aca="false">O263+P263</f>
        <v>42.7740280019535</v>
      </c>
      <c r="R263" s="32" t="n">
        <f aca="false">O263-P263</f>
        <v>12.1185040601165</v>
      </c>
      <c r="S263" s="24" t="s">
        <v>832</v>
      </c>
    </row>
    <row r="264" customFormat="false" ht="15" hidden="false" customHeight="false" outlineLevel="0" collapsed="false">
      <c r="B264" s="113" t="n">
        <v>248</v>
      </c>
      <c r="D264" s="25" t="s">
        <v>842</v>
      </c>
      <c r="E264" s="22" t="n">
        <f aca="false">'Apoio Cotas'!G253</f>
        <v>40.000151249714</v>
      </c>
      <c r="F264" s="22" t="n">
        <f aca="false">F263</f>
        <v>5.16946153846154</v>
      </c>
      <c r="G264" s="15" t="n">
        <f aca="false">85-(2*3.9)</f>
        <v>77.2</v>
      </c>
      <c r="H264" s="26" t="n">
        <f aca="false">H263</f>
        <v>140</v>
      </c>
      <c r="I264" s="27" t="n">
        <f aca="false">10.66*(1/(G264/1000)^4.87*((F264/3600)/H264)^1.852)</f>
        <v>0.00160494557541968</v>
      </c>
      <c r="J264" s="28" t="n">
        <f aca="false">(I264/6.81*(G264/1000)^1.17)^(1/1.852)*H264</f>
        <v>0.30520152281073</v>
      </c>
      <c r="K264" s="22" t="n">
        <f aca="false">I264*E264</f>
        <v>0.0641980657643466</v>
      </c>
      <c r="L264" s="29" t="n">
        <f aca="false">'Apoio Cotas'!E253</f>
        <v>-0.109999999999999</v>
      </c>
      <c r="M264" s="22" t="n">
        <f aca="false">K264+L264</f>
        <v>-0.0458019342356528</v>
      </c>
      <c r="N264" s="30" t="s">
        <v>459</v>
      </c>
      <c r="O264" s="22" t="n">
        <f aca="false">O263-M264</f>
        <v>27.4920679652706</v>
      </c>
      <c r="P264" s="22" t="n">
        <f aca="false">((9900/(48.3+$Q$2*((G264/1000)/(3.9/1000)))^0.5)*J264)/9.8</f>
        <v>15.3277619709185</v>
      </c>
      <c r="Q264" s="22" t="n">
        <f aca="false">O264+P264</f>
        <v>42.8198299361891</v>
      </c>
      <c r="R264" s="32" t="n">
        <f aca="false">O264-P264</f>
        <v>12.1643059943521</v>
      </c>
      <c r="S264" s="24" t="s">
        <v>832</v>
      </c>
    </row>
    <row r="265" customFormat="false" ht="15" hidden="false" customHeight="false" outlineLevel="0" collapsed="false">
      <c r="B265" s="113" t="n">
        <v>249</v>
      </c>
      <c r="D265" s="25" t="s">
        <v>843</v>
      </c>
      <c r="E265" s="22" t="n">
        <f aca="false">'Apoio Cotas'!G254</f>
        <v>40.0007812423708</v>
      </c>
      <c r="F265" s="22" t="n">
        <f aca="false">F264</f>
        <v>5.16946153846154</v>
      </c>
      <c r="G265" s="15" t="n">
        <f aca="false">85-(2*3.9)</f>
        <v>77.2</v>
      </c>
      <c r="H265" s="26" t="n">
        <f aca="false">H264</f>
        <v>140</v>
      </c>
      <c r="I265" s="27" t="n">
        <f aca="false">10.66*(1/(G265/1000)^4.87*((F265/3600)/H265)^1.852)</f>
        <v>0.00160494557541968</v>
      </c>
      <c r="J265" s="28" t="n">
        <f aca="false">(I265/6.81*(G265/1000)^1.17)^(1/1.852)*H265</f>
        <v>0.30520152281073</v>
      </c>
      <c r="K265" s="22" t="n">
        <f aca="false">I265*E265</f>
        <v>0.0641990768682735</v>
      </c>
      <c r="L265" s="29" t="n">
        <f aca="false">'Apoio Cotas'!E254</f>
        <v>0.25</v>
      </c>
      <c r="M265" s="22" t="n">
        <f aca="false">K265+L265</f>
        <v>0.314199076868274</v>
      </c>
      <c r="N265" s="30" t="s">
        <v>460</v>
      </c>
      <c r="O265" s="22" t="n">
        <f aca="false">O264-M265</f>
        <v>27.1778688884023</v>
      </c>
      <c r="P265" s="22" t="n">
        <f aca="false">((9900/(48.3+$Q$2*((G265/1000)/(3.9/1000)))^0.5)*J265)/9.8</f>
        <v>15.3277619709185</v>
      </c>
      <c r="Q265" s="22" t="n">
        <f aca="false">O265+P265</f>
        <v>42.5056308593208</v>
      </c>
      <c r="R265" s="32" t="n">
        <f aca="false">O265-P265</f>
        <v>11.8501069174838</v>
      </c>
      <c r="S265" s="24" t="s">
        <v>832</v>
      </c>
    </row>
    <row r="266" customFormat="false" ht="15" hidden="false" customHeight="false" outlineLevel="0" collapsed="false">
      <c r="B266" s="113" t="n">
        <v>250</v>
      </c>
      <c r="D266" s="25" t="s">
        <v>844</v>
      </c>
      <c r="E266" s="22" t="n">
        <f aca="false">'Apoio Cotas'!G255</f>
        <v>40.000179999595</v>
      </c>
      <c r="F266" s="22" t="n">
        <f aca="false">F265</f>
        <v>5.16946153846154</v>
      </c>
      <c r="G266" s="15" t="n">
        <f aca="false">85-(2*3.9)</f>
        <v>77.2</v>
      </c>
      <c r="H266" s="26" t="n">
        <f aca="false">H265</f>
        <v>140</v>
      </c>
      <c r="I266" s="27" t="n">
        <f aca="false">10.66*(1/(G266/1000)^4.87*((F266/3600)/H266)^1.852)</f>
        <v>0.00160494557541968</v>
      </c>
      <c r="J266" s="28" t="n">
        <f aca="false">(I266/6.81*(G266/1000)^1.17)^(1/1.852)*H266</f>
        <v>0.30520152281073</v>
      </c>
      <c r="K266" s="22" t="n">
        <f aca="false">I266*E266</f>
        <v>0.0641981119063409</v>
      </c>
      <c r="L266" s="29" t="n">
        <f aca="false">'Apoio Cotas'!E255</f>
        <v>0.120000000000005</v>
      </c>
      <c r="M266" s="22" t="n">
        <f aca="false">K266+L266</f>
        <v>0.184198111906345</v>
      </c>
      <c r="N266" s="30" t="s">
        <v>461</v>
      </c>
      <c r="O266" s="22" t="n">
        <f aca="false">O265-M266</f>
        <v>26.993670776496</v>
      </c>
      <c r="P266" s="22" t="n">
        <f aca="false">((9900/(48.3+$Q$2*((G266/1000)/(3.9/1000)))^0.5)*J266)/9.8</f>
        <v>15.3277619709185</v>
      </c>
      <c r="Q266" s="22" t="n">
        <f aca="false">O266+P266</f>
        <v>42.3214327474145</v>
      </c>
      <c r="R266" s="32" t="n">
        <f aca="false">O266-P266</f>
        <v>11.6659088055775</v>
      </c>
      <c r="S266" s="24" t="s">
        <v>832</v>
      </c>
    </row>
    <row r="267" customFormat="false" ht="15" hidden="false" customHeight="false" outlineLevel="0" collapsed="false">
      <c r="B267" s="113" t="n">
        <v>251</v>
      </c>
      <c r="D267" s="25" t="s">
        <v>845</v>
      </c>
      <c r="E267" s="22" t="n">
        <f aca="false">'Apoio Cotas'!G256</f>
        <v>40.0113510019344</v>
      </c>
      <c r="F267" s="22" t="n">
        <f aca="false">F266</f>
        <v>5.16946153846154</v>
      </c>
      <c r="G267" s="15" t="n">
        <f aca="false">85-(2*3.9)</f>
        <v>77.2</v>
      </c>
      <c r="H267" s="26" t="n">
        <f aca="false">H266</f>
        <v>140</v>
      </c>
      <c r="I267" s="27" t="n">
        <f aca="false">10.66*(1/(G267/1000)^4.87*((F267/3600)/H267)^1.852)</f>
        <v>0.00160494557541968</v>
      </c>
      <c r="J267" s="28" t="n">
        <f aca="false">(I267/6.81*(G267/1000)^1.17)^(1/1.852)*H267</f>
        <v>0.30520152281073</v>
      </c>
      <c r="K267" s="22" t="n">
        <f aca="false">I267*E267</f>
        <v>0.0642160407571185</v>
      </c>
      <c r="L267" s="29" t="n">
        <f aca="false">'Apoio Cotas'!E256</f>
        <v>0.953000000000003</v>
      </c>
      <c r="M267" s="22" t="n">
        <f aca="false">K267+L267</f>
        <v>1.01721604075712</v>
      </c>
      <c r="N267" s="30" t="s">
        <v>462</v>
      </c>
      <c r="O267" s="22" t="n">
        <f aca="false">O266-M267</f>
        <v>25.9764547357389</v>
      </c>
      <c r="P267" s="22" t="n">
        <f aca="false">((9900/(48.3+$Q$2*((G267/1000)/(3.9/1000)))^0.5)*J267)/9.8</f>
        <v>15.3277619709185</v>
      </c>
      <c r="Q267" s="22" t="n">
        <f aca="false">O267+P267</f>
        <v>41.3042167066574</v>
      </c>
      <c r="R267" s="32" t="n">
        <f aca="false">O267-P267</f>
        <v>10.6486927648204</v>
      </c>
      <c r="S267" s="24" t="s">
        <v>832</v>
      </c>
    </row>
    <row r="268" customFormat="false" ht="15" hidden="false" customHeight="false" outlineLevel="0" collapsed="false">
      <c r="B268" s="113" t="n">
        <v>252</v>
      </c>
      <c r="D268" s="25" t="s">
        <v>846</v>
      </c>
      <c r="E268" s="22" t="n">
        <f aca="false">'Apoio Cotas'!G257</f>
        <v>40.0125982160619</v>
      </c>
      <c r="F268" s="22" t="n">
        <f aca="false">F267</f>
        <v>5.16946153846154</v>
      </c>
      <c r="G268" s="15" t="n">
        <f aca="false">85-(2*3.9)</f>
        <v>77.2</v>
      </c>
      <c r="H268" s="26" t="n">
        <f aca="false">H267</f>
        <v>140</v>
      </c>
      <c r="I268" s="27" t="n">
        <f aca="false">10.66*(1/(G268/1000)^4.87*((F268/3600)/H268)^1.852)</f>
        <v>0.00160494557541968</v>
      </c>
      <c r="J268" s="28" t="n">
        <f aca="false">(I268/6.81*(G268/1000)^1.17)^(1/1.852)*H268</f>
        <v>0.30520152281073</v>
      </c>
      <c r="K268" s="22" t="n">
        <f aca="false">I268*E268</f>
        <v>0.064218042467914</v>
      </c>
      <c r="L268" s="29" t="n">
        <f aca="false">'Apoio Cotas'!E257</f>
        <v>1.00399999999999</v>
      </c>
      <c r="M268" s="22" t="n">
        <f aca="false">K268+L268</f>
        <v>1.0682180424679</v>
      </c>
      <c r="N268" s="30" t="s">
        <v>463</v>
      </c>
      <c r="O268" s="22" t="n">
        <f aca="false">O267-M268</f>
        <v>24.908236693271</v>
      </c>
      <c r="P268" s="22" t="n">
        <f aca="false">((9900/(48.3+$Q$2*((G268/1000)/(3.9/1000)))^0.5)*J268)/9.8</f>
        <v>15.3277619709185</v>
      </c>
      <c r="Q268" s="22" t="n">
        <f aca="false">O268+P268</f>
        <v>40.2359986641895</v>
      </c>
      <c r="R268" s="32" t="n">
        <f aca="false">O268-P268</f>
        <v>9.58047472235246</v>
      </c>
      <c r="S268" s="24" t="s">
        <v>832</v>
      </c>
    </row>
    <row r="269" customFormat="false" ht="15" hidden="false" customHeight="false" outlineLevel="0" collapsed="false">
      <c r="B269" s="113" t="n">
        <v>253</v>
      </c>
      <c r="D269" s="25" t="s">
        <v>847</v>
      </c>
      <c r="E269" s="22" t="n">
        <f aca="false">'Apoio Cotas'!G258</f>
        <v>40.0123982785336</v>
      </c>
      <c r="F269" s="22" t="n">
        <f aca="false">F268</f>
        <v>5.16946153846154</v>
      </c>
      <c r="G269" s="15" t="n">
        <f aca="false">85-(2*3.9)</f>
        <v>77.2</v>
      </c>
      <c r="H269" s="26" t="n">
        <f aca="false">H268</f>
        <v>140</v>
      </c>
      <c r="I269" s="27" t="n">
        <f aca="false">10.66*(1/(G269/1000)^4.87*((F269/3600)/H269)^1.852)</f>
        <v>0.00160494557541968</v>
      </c>
      <c r="J269" s="28" t="n">
        <f aca="false">(I269/6.81*(G269/1000)^1.17)^(1/1.852)*H269</f>
        <v>0.30520152281073</v>
      </c>
      <c r="K269" s="22" t="n">
        <f aca="false">I269*E269</f>
        <v>0.0642177215790626</v>
      </c>
      <c r="L269" s="29" t="n">
        <f aca="false">'Apoio Cotas'!E258</f>
        <v>0.996000000000009</v>
      </c>
      <c r="M269" s="22" t="n">
        <f aca="false">K269+L269</f>
        <v>1.06021772157907</v>
      </c>
      <c r="N269" s="30" t="s">
        <v>464</v>
      </c>
      <c r="O269" s="22" t="n">
        <f aca="false">O268-M269</f>
        <v>23.8480189716919</v>
      </c>
      <c r="P269" s="22" t="n">
        <f aca="false">((9900/(48.3+$Q$2*((G269/1000)/(3.9/1000)))^0.5)*J269)/9.8</f>
        <v>15.3277619709185</v>
      </c>
      <c r="Q269" s="22" t="n">
        <f aca="false">O269+P269</f>
        <v>39.1757809426104</v>
      </c>
      <c r="R269" s="32" t="n">
        <f aca="false">O269-P269</f>
        <v>8.52025700077338</v>
      </c>
      <c r="S269" s="24" t="s">
        <v>832</v>
      </c>
    </row>
    <row r="270" customFormat="false" ht="15" hidden="false" customHeight="false" outlineLevel="0" collapsed="false">
      <c r="B270" s="113" t="n">
        <v>254</v>
      </c>
      <c r="D270" s="25" t="s">
        <v>848</v>
      </c>
      <c r="E270" s="22" t="n">
        <f aca="false">'Apoio Cotas'!G259</f>
        <v>40.0043953710089</v>
      </c>
      <c r="F270" s="22" t="n">
        <f aca="false">F269</f>
        <v>5.16946153846154</v>
      </c>
      <c r="G270" s="15" t="n">
        <f aca="false">85-(2*3.9)</f>
        <v>77.2</v>
      </c>
      <c r="H270" s="26" t="n">
        <f aca="false">H269</f>
        <v>140</v>
      </c>
      <c r="I270" s="27" t="n">
        <f aca="false">10.66*(1/(G270/1000)^4.87*((F270/3600)/H270)^1.852)</f>
        <v>0.00160494557541968</v>
      </c>
      <c r="J270" s="28" t="n">
        <f aca="false">(I270/6.81*(G270/1000)^1.17)^(1/1.852)*H270</f>
        <v>0.30520152281073</v>
      </c>
      <c r="K270" s="22" t="n">
        <f aca="false">I270*E270</f>
        <v>0.0642048773480404</v>
      </c>
      <c r="L270" s="29" t="n">
        <f aca="false">'Apoio Cotas'!E259</f>
        <v>0.592999999999989</v>
      </c>
      <c r="M270" s="22" t="n">
        <f aca="false">K270+L270</f>
        <v>0.65720487734803</v>
      </c>
      <c r="N270" s="30" t="s">
        <v>465</v>
      </c>
      <c r="O270" s="22" t="n">
        <f aca="false">O269-M270</f>
        <v>23.1908140943439</v>
      </c>
      <c r="P270" s="22" t="n">
        <f aca="false">((9900/(48.3+$Q$2*((G270/1000)/(3.9/1000)))^0.5)*J270)/9.8</f>
        <v>15.3277619709185</v>
      </c>
      <c r="Q270" s="22" t="n">
        <f aca="false">O270+P270</f>
        <v>38.5185760652624</v>
      </c>
      <c r="R270" s="32" t="n">
        <f aca="false">O270-P270</f>
        <v>7.86305212342536</v>
      </c>
      <c r="S270" s="24" t="s">
        <v>832</v>
      </c>
    </row>
    <row r="271" customFormat="false" ht="15" hidden="false" customHeight="false" outlineLevel="0" collapsed="false">
      <c r="B271" s="113" t="n">
        <v>255</v>
      </c>
      <c r="D271" s="25" t="s">
        <v>849</v>
      </c>
      <c r="E271" s="22" t="n">
        <f aca="false">'Apoio Cotas'!G260</f>
        <v>40.0000861124073</v>
      </c>
      <c r="F271" s="22" t="n">
        <f aca="false">F270</f>
        <v>5.16946153846154</v>
      </c>
      <c r="G271" s="15" t="n">
        <f aca="false">85-(2*3.9)</f>
        <v>77.2</v>
      </c>
      <c r="H271" s="26" t="n">
        <f aca="false">H270</f>
        <v>140</v>
      </c>
      <c r="I271" s="27" t="n">
        <f aca="false">10.66*(1/(G271/1000)^4.87*((F271/3600)/H271)^1.852)</f>
        <v>0.00160494557541968</v>
      </c>
      <c r="J271" s="28" t="n">
        <f aca="false">(I271/6.81*(G271/1000)^1.17)^(1/1.852)*H271</f>
        <v>0.30520152281073</v>
      </c>
      <c r="K271" s="22" t="n">
        <f aca="false">I271*E271</f>
        <v>0.0641979612225144</v>
      </c>
      <c r="L271" s="29" t="n">
        <f aca="false">'Apoio Cotas'!E260</f>
        <v>0.0830000000000126</v>
      </c>
      <c r="M271" s="22" t="n">
        <f aca="false">K271+L271</f>
        <v>0.147197961222527</v>
      </c>
      <c r="N271" s="30" t="s">
        <v>466</v>
      </c>
      <c r="O271" s="22" t="n">
        <f aca="false">O270-M271</f>
        <v>23.0436161331213</v>
      </c>
      <c r="P271" s="22" t="n">
        <f aca="false">((9900/(48.3+$Q$2*((G271/1000)/(3.9/1000)))^0.5)*J271)/9.8</f>
        <v>15.3277619709185</v>
      </c>
      <c r="Q271" s="22" t="n">
        <f aca="false">O271+P271</f>
        <v>38.3713781040399</v>
      </c>
      <c r="R271" s="32" t="n">
        <f aca="false">O271-P271</f>
        <v>7.71585416220283</v>
      </c>
      <c r="S271" s="24" t="s">
        <v>832</v>
      </c>
    </row>
    <row r="272" customFormat="false" ht="15" hidden="false" customHeight="false" outlineLevel="0" collapsed="false">
      <c r="B272" s="113" t="n">
        <v>256</v>
      </c>
      <c r="D272" s="25" t="s">
        <v>850</v>
      </c>
      <c r="E272" s="22" t="n">
        <f aca="false">'Apoio Cotas'!G261</f>
        <v>40.0002628116366</v>
      </c>
      <c r="F272" s="22" t="n">
        <f aca="false">F271</f>
        <v>5.16946153846154</v>
      </c>
      <c r="G272" s="15" t="n">
        <f aca="false">85-(2*3.9)</f>
        <v>77.2</v>
      </c>
      <c r="H272" s="26" t="n">
        <f aca="false">H271</f>
        <v>140</v>
      </c>
      <c r="I272" s="27" t="n">
        <f aca="false">10.66*(1/(G272/1000)^4.87*((F272/3600)/H272)^1.852)</f>
        <v>0.00160494557541968</v>
      </c>
      <c r="J272" s="28" t="n">
        <f aca="false">(I272/6.81*(G272/1000)^1.17)^(1/1.852)*H272</f>
        <v>0.30520152281073</v>
      </c>
      <c r="K272" s="22" t="n">
        <f aca="false">I272*E272</f>
        <v>0.0641982448151606</v>
      </c>
      <c r="L272" s="29" t="n">
        <f aca="false">'Apoio Cotas'!E261</f>
        <v>-0.14500000000001</v>
      </c>
      <c r="M272" s="22" t="n">
        <f aca="false">K272+L272</f>
        <v>-0.0808017551848496</v>
      </c>
      <c r="N272" s="30" t="s">
        <v>467</v>
      </c>
      <c r="O272" s="22" t="n">
        <f aca="false">O271-M272</f>
        <v>23.1244178883062</v>
      </c>
      <c r="P272" s="22" t="n">
        <f aca="false">((9900/(48.3+$Q$2*((G272/1000)/(3.9/1000)))^0.5)*J272)/9.8</f>
        <v>15.3277619709185</v>
      </c>
      <c r="Q272" s="22" t="n">
        <f aca="false">O272+P272</f>
        <v>38.4521798592247</v>
      </c>
      <c r="R272" s="32" t="n">
        <f aca="false">O272-P272</f>
        <v>7.79665591738768</v>
      </c>
      <c r="S272" s="24" t="s">
        <v>832</v>
      </c>
    </row>
    <row r="273" customFormat="false" ht="15" hidden="false" customHeight="false" outlineLevel="0" collapsed="false">
      <c r="B273" s="113" t="n">
        <v>257</v>
      </c>
      <c r="D273" s="25" t="s">
        <v>851</v>
      </c>
      <c r="E273" s="22" t="n">
        <f aca="false">'Apoio Cotas'!G262</f>
        <v>40.0010512361863</v>
      </c>
      <c r="F273" s="22" t="n">
        <f aca="false">F272</f>
        <v>5.16946153846154</v>
      </c>
      <c r="G273" s="15" t="n">
        <f aca="false">85-(2*3.9)</f>
        <v>77.2</v>
      </c>
      <c r="H273" s="26" t="n">
        <f aca="false">H272</f>
        <v>140</v>
      </c>
      <c r="I273" s="27" t="n">
        <f aca="false">10.66*(1/(G273/1000)^4.87*((F273/3600)/H273)^1.852)</f>
        <v>0.00160494557541968</v>
      </c>
      <c r="J273" s="28" t="n">
        <f aca="false">(I273/6.81*(G273/1000)^1.17)^(1/1.852)*H273</f>
        <v>0.30520152281073</v>
      </c>
      <c r="K273" s="22" t="n">
        <f aca="false">I273*E273</f>
        <v>0.0641995101936532</v>
      </c>
      <c r="L273" s="29" t="n">
        <f aca="false">'Apoio Cotas'!E262</f>
        <v>-0.289999999999992</v>
      </c>
      <c r="M273" s="22" t="n">
        <f aca="false">K273+L273</f>
        <v>-0.225800489806339</v>
      </c>
      <c r="N273" s="30" t="s">
        <v>468</v>
      </c>
      <c r="O273" s="22" t="n">
        <f aca="false">O272-M273</f>
        <v>23.3502183781125</v>
      </c>
      <c r="P273" s="22" t="n">
        <f aca="false">((9900/(48.3+$Q$2*((G273/1000)/(3.9/1000)))^0.5)*J273)/9.8</f>
        <v>15.3277619709185</v>
      </c>
      <c r="Q273" s="22" t="n">
        <f aca="false">O273+P273</f>
        <v>38.677980349031</v>
      </c>
      <c r="R273" s="32" t="n">
        <f aca="false">O273-P273</f>
        <v>8.02245640719402</v>
      </c>
      <c r="S273" s="24" t="s">
        <v>832</v>
      </c>
    </row>
    <row r="274" customFormat="false" ht="15" hidden="false" customHeight="false" outlineLevel="0" collapsed="false">
      <c r="B274" s="113" t="n">
        <v>258</v>
      </c>
      <c r="D274" s="25" t="s">
        <v>852</v>
      </c>
      <c r="E274" s="22" t="n">
        <f aca="false">'Apoio Cotas'!G263</f>
        <v>40.0044250677347</v>
      </c>
      <c r="F274" s="22" t="n">
        <f aca="false">F273</f>
        <v>5.16946153846154</v>
      </c>
      <c r="G274" s="15" t="n">
        <f aca="false">85-(2*3.9)</f>
        <v>77.2</v>
      </c>
      <c r="H274" s="26" t="n">
        <f aca="false">H273</f>
        <v>140</v>
      </c>
      <c r="I274" s="27" t="n">
        <f aca="false">10.66*(1/(G274/1000)^4.87*((F274/3600)/H274)^1.852)</f>
        <v>0.00160494557541968</v>
      </c>
      <c r="J274" s="28" t="n">
        <f aca="false">(I274/6.81*(G274/1000)^1.17)^(1/1.852)*H274</f>
        <v>0.30520152281073</v>
      </c>
      <c r="K274" s="22" t="n">
        <f aca="false">I274*E274</f>
        <v>0.064204925009669</v>
      </c>
      <c r="L274" s="29" t="n">
        <f aca="false">'Apoio Cotas'!E263</f>
        <v>-0.594999999999999</v>
      </c>
      <c r="M274" s="22" t="n">
        <f aca="false">K274+L274</f>
        <v>-0.53079507499033</v>
      </c>
      <c r="N274" s="30" t="s">
        <v>469</v>
      </c>
      <c r="O274" s="22" t="n">
        <f aca="false">O273-M274</f>
        <v>23.8810134531029</v>
      </c>
      <c r="P274" s="22" t="n">
        <f aca="false">((9900/(48.3+$Q$2*((G274/1000)/(3.9/1000)))^0.5)*J274)/9.8</f>
        <v>15.3277619709185</v>
      </c>
      <c r="Q274" s="22" t="n">
        <f aca="false">O274+P274</f>
        <v>39.2087754240214</v>
      </c>
      <c r="R274" s="32" t="n">
        <f aca="false">O274-P274</f>
        <v>8.55325148218435</v>
      </c>
      <c r="S274" s="24" t="s">
        <v>832</v>
      </c>
    </row>
    <row r="275" customFormat="false" ht="15" hidden="false" customHeight="false" outlineLevel="0" collapsed="false">
      <c r="B275" s="113" t="n">
        <v>259</v>
      </c>
      <c r="D275" s="25" t="s">
        <v>853</v>
      </c>
      <c r="E275" s="22" t="n">
        <f aca="false">'Apoio Cotas'!G264</f>
        <v>40.001729762599</v>
      </c>
      <c r="F275" s="22" t="n">
        <f aca="false">F274</f>
        <v>5.16946153846154</v>
      </c>
      <c r="G275" s="15" t="n">
        <f aca="false">85-(2*3.9)</f>
        <v>77.2</v>
      </c>
      <c r="H275" s="26" t="n">
        <f aca="false">H274</f>
        <v>140</v>
      </c>
      <c r="I275" s="27" t="n">
        <f aca="false">10.66*(1/(G275/1000)^4.87*((F275/3600)/H275)^1.852)</f>
        <v>0.00160494557541968</v>
      </c>
      <c r="J275" s="28" t="n">
        <f aca="false">(I275/6.81*(G275/1000)^1.17)^(1/1.852)*H275</f>
        <v>0.30520152281073</v>
      </c>
      <c r="K275" s="22" t="n">
        <f aca="false">I275*E275</f>
        <v>0.0642005991916171</v>
      </c>
      <c r="L275" s="29" t="n">
        <f aca="false">'Apoio Cotas'!E264</f>
        <v>-0.372</v>
      </c>
      <c r="M275" s="22" t="n">
        <f aca="false">K275+L275</f>
        <v>-0.307799400808383</v>
      </c>
      <c r="N275" s="30" t="s">
        <v>470</v>
      </c>
      <c r="O275" s="22" t="n">
        <f aca="false">O274-M275</f>
        <v>24.1888128539112</v>
      </c>
      <c r="P275" s="22" t="n">
        <f aca="false">((9900/(48.3+$Q$2*((G275/1000)/(3.9/1000)))^0.5)*J275)/9.8</f>
        <v>15.3277619709185</v>
      </c>
      <c r="Q275" s="22" t="n">
        <f aca="false">O275+P275</f>
        <v>39.5165748248297</v>
      </c>
      <c r="R275" s="32" t="n">
        <f aca="false">O275-P275</f>
        <v>8.86105088299273</v>
      </c>
      <c r="S275" s="24" t="s">
        <v>832</v>
      </c>
    </row>
    <row r="276" customFormat="false" ht="15" hidden="false" customHeight="false" outlineLevel="0" collapsed="false">
      <c r="B276" s="113" t="n">
        <v>260</v>
      </c>
      <c r="D276" s="25" t="s">
        <v>854</v>
      </c>
      <c r="E276" s="22" t="n">
        <f aca="false">'Apoio Cotas'!G265</f>
        <v>40.0000612499531</v>
      </c>
      <c r="F276" s="22" t="n">
        <f aca="false">F275</f>
        <v>5.16946153846154</v>
      </c>
      <c r="G276" s="15" t="n">
        <f aca="false">85-(2*3.9)</f>
        <v>77.2</v>
      </c>
      <c r="H276" s="26" t="n">
        <f aca="false">H275</f>
        <v>140</v>
      </c>
      <c r="I276" s="27" t="n">
        <f aca="false">10.66*(1/(G276/1000)^4.87*((F276/3600)/H276)^1.852)</f>
        <v>0.00160494557541968</v>
      </c>
      <c r="J276" s="28" t="n">
        <f aca="false">(I276/6.81*(G276/1000)^1.17)^(1/1.852)*H276</f>
        <v>0.30520152281073</v>
      </c>
      <c r="K276" s="22" t="n">
        <f aca="false">I276*E276</f>
        <v>0.0641979213196285</v>
      </c>
      <c r="L276" s="29" t="n">
        <f aca="false">'Apoio Cotas'!E265</f>
        <v>-0.0700000000000074</v>
      </c>
      <c r="M276" s="22" t="n">
        <f aca="false">K276+L276</f>
        <v>-0.00580207868037889</v>
      </c>
      <c r="N276" s="30" t="s">
        <v>471</v>
      </c>
      <c r="O276" s="22" t="n">
        <f aca="false">O275-M276</f>
        <v>24.1946149325916</v>
      </c>
      <c r="P276" s="22" t="n">
        <f aca="false">((9900/(48.3+$Q$2*((G276/1000)/(3.9/1000)))^0.5)*J276)/9.8</f>
        <v>15.3277619709185</v>
      </c>
      <c r="Q276" s="22" t="n">
        <f aca="false">O276+P276</f>
        <v>39.5223769035101</v>
      </c>
      <c r="R276" s="32" t="n">
        <f aca="false">O276-P276</f>
        <v>8.86685296167311</v>
      </c>
      <c r="S276" s="24" t="s">
        <v>832</v>
      </c>
    </row>
    <row r="277" customFormat="false" ht="15" hidden="false" customHeight="false" outlineLevel="0" collapsed="false">
      <c r="B277" s="113" t="n">
        <v>261</v>
      </c>
      <c r="D277" s="25" t="s">
        <v>855</v>
      </c>
      <c r="E277" s="22" t="n">
        <f aca="false">'Apoio Cotas'!G266</f>
        <v>40.000009112499</v>
      </c>
      <c r="F277" s="22" t="n">
        <f aca="false">F276</f>
        <v>5.16946153846154</v>
      </c>
      <c r="G277" s="15" t="n">
        <f aca="false">85-(2*3.9)</f>
        <v>77.2</v>
      </c>
      <c r="H277" s="26" t="n">
        <f aca="false">H276</f>
        <v>140</v>
      </c>
      <c r="I277" s="27" t="n">
        <f aca="false">10.66*(1/(G277/1000)^4.87*((F277/3600)/H277)^1.852)</f>
        <v>0.00160494557541968</v>
      </c>
      <c r="J277" s="28" t="n">
        <f aca="false">(I277/6.81*(G277/1000)^1.17)^(1/1.852)*H277</f>
        <v>0.30520152281073</v>
      </c>
      <c r="K277" s="22" t="n">
        <f aca="false">I277*E277</f>
        <v>0.0641978376418522</v>
      </c>
      <c r="L277" s="29" t="n">
        <f aca="false">'Apoio Cotas'!E266</f>
        <v>-0.027000000000001</v>
      </c>
      <c r="M277" s="22" t="n">
        <f aca="false">K277+L277</f>
        <v>0.0371978376418511</v>
      </c>
      <c r="N277" s="30" t="s">
        <v>472</v>
      </c>
      <c r="O277" s="22" t="n">
        <f aca="false">O276-M277</f>
        <v>24.1574170949498</v>
      </c>
      <c r="P277" s="22" t="n">
        <f aca="false">((9900/(48.3+$Q$2*((G277/1000)/(3.9/1000)))^0.5)*J277)/9.8</f>
        <v>15.3277619709185</v>
      </c>
      <c r="Q277" s="22" t="n">
        <f aca="false">O277+P277</f>
        <v>39.4851790658683</v>
      </c>
      <c r="R277" s="32" t="n">
        <f aca="false">O277-P277</f>
        <v>8.82965512403126</v>
      </c>
      <c r="S277" s="24" t="s">
        <v>832</v>
      </c>
    </row>
    <row r="278" customFormat="false" ht="15" hidden="false" customHeight="false" outlineLevel="0" collapsed="false">
      <c r="B278" s="113" t="n">
        <v>262</v>
      </c>
      <c r="D278" s="25" t="s">
        <v>856</v>
      </c>
      <c r="E278" s="22" t="n">
        <f aca="false">'Apoio Cotas'!G267</f>
        <v>40.0027847030679</v>
      </c>
      <c r="F278" s="22" t="n">
        <f aca="false">F277</f>
        <v>5.16946153846154</v>
      </c>
      <c r="G278" s="15" t="n">
        <f aca="false">85-(2*3.9)</f>
        <v>77.2</v>
      </c>
      <c r="H278" s="26" t="n">
        <f aca="false">H277</f>
        <v>140</v>
      </c>
      <c r="I278" s="27" t="n">
        <f aca="false">10.66*(1/(G278/1000)^4.87*((F278/3600)/H278)^1.852)</f>
        <v>0.00160494557541968</v>
      </c>
      <c r="J278" s="28" t="n">
        <f aca="false">(I278/6.81*(G278/1000)^1.17)^(1/1.852)*H278</f>
        <v>0.30520152281073</v>
      </c>
      <c r="K278" s="22" t="n">
        <f aca="false">I278*E278</f>
        <v>0.0642022923136549</v>
      </c>
      <c r="L278" s="29" t="n">
        <f aca="false">'Apoio Cotas'!E267</f>
        <v>0.472000000000008</v>
      </c>
      <c r="M278" s="22" t="n">
        <f aca="false">K278+L278</f>
        <v>0.536202292313663</v>
      </c>
      <c r="N278" s="30" t="s">
        <v>473</v>
      </c>
      <c r="O278" s="22" t="n">
        <f aca="false">O277-M278</f>
        <v>23.6212148026361</v>
      </c>
      <c r="P278" s="22" t="n">
        <f aca="false">((9900/(48.3+$Q$2*((G278/1000)/(3.9/1000)))^0.5)*J278)/9.8</f>
        <v>15.3277619709185</v>
      </c>
      <c r="Q278" s="22" t="n">
        <f aca="false">O278+P278</f>
        <v>38.9489767735546</v>
      </c>
      <c r="R278" s="32" t="n">
        <f aca="false">O278-P278</f>
        <v>8.29345283171759</v>
      </c>
      <c r="S278" s="24" t="s">
        <v>832</v>
      </c>
    </row>
    <row r="279" customFormat="false" ht="15" hidden="false" customHeight="false" outlineLevel="0" collapsed="false">
      <c r="B279" s="113" t="n">
        <v>263</v>
      </c>
      <c r="D279" s="25" t="s">
        <v>857</v>
      </c>
      <c r="E279" s="22" t="n">
        <f aca="false">'Apoio Cotas'!G268</f>
        <v>40.0002112494422</v>
      </c>
      <c r="F279" s="22" t="n">
        <f aca="false">F278</f>
        <v>5.16946153846154</v>
      </c>
      <c r="G279" s="15" t="n">
        <f aca="false">85-(2*3.9)</f>
        <v>77.2</v>
      </c>
      <c r="H279" s="26" t="n">
        <f aca="false">H278</f>
        <v>140</v>
      </c>
      <c r="I279" s="27" t="n">
        <f aca="false">10.66*(1/(G279/1000)^4.87*((F279/3600)/H279)^1.852)</f>
        <v>0.00160494557541968</v>
      </c>
      <c r="J279" s="28" t="n">
        <f aca="false">(I279/6.81*(G279/1000)^1.17)^(1/1.852)*H279</f>
        <v>0.30520152281073</v>
      </c>
      <c r="K279" s="22" t="n">
        <f aca="false">I279*E279</f>
        <v>0.0641981620606448</v>
      </c>
      <c r="L279" s="29" t="n">
        <f aca="false">'Apoio Cotas'!E268</f>
        <v>-0.13000000000001</v>
      </c>
      <c r="M279" s="22" t="n">
        <f aca="false">K279+L279</f>
        <v>-0.0658018379393649</v>
      </c>
      <c r="N279" s="30" t="s">
        <v>474</v>
      </c>
      <c r="O279" s="22" t="n">
        <f aca="false">O278-M279</f>
        <v>23.6870166405755</v>
      </c>
      <c r="P279" s="22" t="n">
        <f aca="false">((9900/(48.3+$Q$2*((G279/1000)/(3.9/1000)))^0.5)*J279)/9.8</f>
        <v>15.3277619709185</v>
      </c>
      <c r="Q279" s="22" t="n">
        <f aca="false">O279+P279</f>
        <v>39.014778611494</v>
      </c>
      <c r="R279" s="32" t="n">
        <f aca="false">O279-P279</f>
        <v>8.35925466965696</v>
      </c>
      <c r="S279" s="24" t="s">
        <v>832</v>
      </c>
    </row>
    <row r="280" customFormat="false" ht="15" hidden="false" customHeight="false" outlineLevel="0" collapsed="false">
      <c r="B280" s="113" t="n">
        <v>264</v>
      </c>
      <c r="D280" s="25" t="s">
        <v>858</v>
      </c>
      <c r="E280" s="22" t="n">
        <f aca="false">'Apoio Cotas'!G269</f>
        <v>40.0011934946946</v>
      </c>
      <c r="F280" s="22" t="n">
        <f aca="false">F279</f>
        <v>5.16946153846154</v>
      </c>
      <c r="G280" s="15" t="n">
        <f aca="false">85-(2*3.9)</f>
        <v>77.2</v>
      </c>
      <c r="H280" s="26" t="n">
        <f aca="false">H279</f>
        <v>140</v>
      </c>
      <c r="I280" s="27" t="n">
        <f aca="false">10.66*(1/(G280/1000)^4.87*((F280/3600)/H280)^1.852)</f>
        <v>0.00160494557541968</v>
      </c>
      <c r="J280" s="28" t="n">
        <f aca="false">(I280/6.81*(G280/1000)^1.17)^(1/1.852)*H280</f>
        <v>0.30520152281073</v>
      </c>
      <c r="K280" s="22" t="n">
        <f aca="false">I280*E280</f>
        <v>0.0641997385108167</v>
      </c>
      <c r="L280" s="29" t="n">
        <f aca="false">'Apoio Cotas'!E269</f>
        <v>-0.308999999999998</v>
      </c>
      <c r="M280" s="22" t="n">
        <f aca="false">K280+L280</f>
        <v>-0.244800261489181</v>
      </c>
      <c r="N280" s="30" t="s">
        <v>475</v>
      </c>
      <c r="O280" s="22" t="n">
        <f aca="false">O279-M280</f>
        <v>23.9318169020646</v>
      </c>
      <c r="P280" s="22" t="n">
        <f aca="false">((9900/(48.3+$Q$2*((G280/1000)/(3.9/1000)))^0.5)*J280)/9.8</f>
        <v>15.3277619709185</v>
      </c>
      <c r="Q280" s="22" t="n">
        <f aca="false">O280+P280</f>
        <v>39.2595788729832</v>
      </c>
      <c r="R280" s="32" t="n">
        <f aca="false">O280-P280</f>
        <v>8.60405493114614</v>
      </c>
      <c r="S280" s="24" t="s">
        <v>832</v>
      </c>
    </row>
    <row r="281" customFormat="false" ht="15" hidden="false" customHeight="false" outlineLevel="0" collapsed="false">
      <c r="B281" s="113" t="n">
        <v>265</v>
      </c>
      <c r="D281" s="25" t="s">
        <v>859</v>
      </c>
      <c r="E281" s="22" t="n">
        <f aca="false">'Apoio Cotas'!G270</f>
        <v>40.0031123914127</v>
      </c>
      <c r="F281" s="22" t="n">
        <f aca="false">F280</f>
        <v>5.16946153846154</v>
      </c>
      <c r="G281" s="15" t="n">
        <f aca="false">85-(2*3.9)</f>
        <v>77.2</v>
      </c>
      <c r="H281" s="26" t="n">
        <f aca="false">H280</f>
        <v>140</v>
      </c>
      <c r="I281" s="27" t="n">
        <f aca="false">10.66*(1/(G281/1000)^4.87*((F281/3600)/H281)^1.852)</f>
        <v>0.00160494557541968</v>
      </c>
      <c r="J281" s="28" t="n">
        <f aca="false">(I281/6.81*(G281/1000)^1.17)^(1/1.852)*H281</f>
        <v>0.30520152281073</v>
      </c>
      <c r="K281" s="22" t="n">
        <f aca="false">I281*E281</f>
        <v>0.0642028182356141</v>
      </c>
      <c r="L281" s="29" t="n">
        <f aca="false">'Apoio Cotas'!E270</f>
        <v>-0.498999999999995</v>
      </c>
      <c r="M281" s="22" t="n">
        <f aca="false">K281+L281</f>
        <v>-0.434797181764381</v>
      </c>
      <c r="N281" s="30" t="s">
        <v>476</v>
      </c>
      <c r="O281" s="22" t="n">
        <f aca="false">O280-M281</f>
        <v>24.366614083829</v>
      </c>
      <c r="P281" s="22" t="n">
        <f aca="false">((9900/(48.3+$Q$2*((G281/1000)/(3.9/1000)))^0.5)*J281)/9.8</f>
        <v>15.3277619709185</v>
      </c>
      <c r="Q281" s="22" t="n">
        <f aca="false">O281+P281</f>
        <v>39.6943760547475</v>
      </c>
      <c r="R281" s="32" t="n">
        <f aca="false">O281-P281</f>
        <v>9.03885211291052</v>
      </c>
      <c r="S281" s="24" t="s">
        <v>832</v>
      </c>
    </row>
    <row r="282" customFormat="false" ht="15" hidden="false" customHeight="false" outlineLevel="0" collapsed="false">
      <c r="B282" s="113" t="n">
        <v>266</v>
      </c>
      <c r="D282" s="25" t="s">
        <v>860</v>
      </c>
      <c r="E282" s="22" t="n">
        <f aca="false">'Apoio Cotas'!G271</f>
        <v>40.0073146436998</v>
      </c>
      <c r="F282" s="22" t="n">
        <f aca="false">F281</f>
        <v>5.16946153846154</v>
      </c>
      <c r="G282" s="15" t="n">
        <f aca="false">85-(2*3.9)</f>
        <v>77.2</v>
      </c>
      <c r="H282" s="26" t="n">
        <f aca="false">H281</f>
        <v>140</v>
      </c>
      <c r="I282" s="27" t="n">
        <f aca="false">10.66*(1/(G282/1000)^4.87*((F282/3600)/H282)^1.852)</f>
        <v>0.00160494557541968</v>
      </c>
      <c r="J282" s="28" t="n">
        <f aca="false">(I282/6.81*(G282/1000)^1.17)^(1/1.852)*H282</f>
        <v>0.30520152281073</v>
      </c>
      <c r="K282" s="22" t="n">
        <f aca="false">I282*E282</f>
        <v>0.0642095626218291</v>
      </c>
      <c r="L282" s="29" t="n">
        <f aca="false">'Apoio Cotas'!E271</f>
        <v>-0.765000000000001</v>
      </c>
      <c r="M282" s="22" t="n">
        <f aca="false">K282+L282</f>
        <v>-0.700790437378172</v>
      </c>
      <c r="N282" s="30" t="s">
        <v>477</v>
      </c>
      <c r="O282" s="22" t="n">
        <f aca="false">O281-M282</f>
        <v>25.0674045212072</v>
      </c>
      <c r="P282" s="22" t="n">
        <f aca="false">((9900/(48.3+$Q$2*((G282/1000)/(3.9/1000)))^0.5)*J282)/9.8</f>
        <v>15.3277619709185</v>
      </c>
      <c r="Q282" s="22" t="n">
        <f aca="false">O282+P282</f>
        <v>40.3951664921257</v>
      </c>
      <c r="R282" s="32" t="n">
        <f aca="false">O282-P282</f>
        <v>9.73964255028869</v>
      </c>
      <c r="S282" s="24" t="s">
        <v>832</v>
      </c>
    </row>
    <row r="283" customFormat="false" ht="15" hidden="false" customHeight="false" outlineLevel="0" collapsed="false">
      <c r="B283" s="113" t="n">
        <v>267</v>
      </c>
      <c r="D283" s="25" t="s">
        <v>861</v>
      </c>
      <c r="E283" s="22" t="n">
        <f aca="false">'Apoio Cotas'!G272</f>
        <v>40.0062123300869</v>
      </c>
      <c r="F283" s="22" t="n">
        <f aca="false">F282</f>
        <v>5.16946153846154</v>
      </c>
      <c r="G283" s="15" t="n">
        <f aca="false">85-(2*3.9)</f>
        <v>77.2</v>
      </c>
      <c r="H283" s="26" t="n">
        <f aca="false">H282</f>
        <v>140</v>
      </c>
      <c r="I283" s="27" t="n">
        <f aca="false">10.66*(1/(G283/1000)^4.87*((F283/3600)/H283)^1.852)</f>
        <v>0.00160494557541968</v>
      </c>
      <c r="J283" s="28" t="n">
        <f aca="false">(I283/6.81*(G283/1000)^1.17)^(1/1.852)*H283</f>
        <v>0.30520152281073</v>
      </c>
      <c r="K283" s="22" t="n">
        <f aca="false">I283*E283</f>
        <v>0.0642077934684733</v>
      </c>
      <c r="L283" s="29" t="n">
        <f aca="false">'Apoio Cotas'!E272</f>
        <v>-0.704999999999998</v>
      </c>
      <c r="M283" s="22" t="n">
        <f aca="false">K283+L283</f>
        <v>-0.640792206531525</v>
      </c>
      <c r="N283" s="30" t="s">
        <v>478</v>
      </c>
      <c r="O283" s="22" t="n">
        <f aca="false">O282-M283</f>
        <v>25.7081967277387</v>
      </c>
      <c r="P283" s="22" t="n">
        <f aca="false">((9900/(48.3+$Q$2*((G283/1000)/(3.9/1000)))^0.5)*J283)/9.8</f>
        <v>15.3277619709185</v>
      </c>
      <c r="Q283" s="22" t="n">
        <f aca="false">O283+P283</f>
        <v>41.0359586986572</v>
      </c>
      <c r="R283" s="32" t="n">
        <f aca="false">O283-P283</f>
        <v>10.3804347568202</v>
      </c>
      <c r="S283" s="24" t="s">
        <v>832</v>
      </c>
    </row>
    <row r="284" customFormat="false" ht="15" hidden="false" customHeight="false" outlineLevel="0" collapsed="false">
      <c r="B284" s="113" t="n">
        <v>268</v>
      </c>
      <c r="D284" s="25" t="s">
        <v>862</v>
      </c>
      <c r="E284" s="22" t="n">
        <f aca="false">'Apoio Cotas'!G273</f>
        <v>40.009115411366</v>
      </c>
      <c r="F284" s="22" t="n">
        <f aca="false">F283</f>
        <v>5.16946153846154</v>
      </c>
      <c r="G284" s="15" t="n">
        <f aca="false">85-(2*3.9)</f>
        <v>77.2</v>
      </c>
      <c r="H284" s="26" t="n">
        <f aca="false">H283</f>
        <v>140</v>
      </c>
      <c r="I284" s="27" t="n">
        <f aca="false">10.66*(1/(G284/1000)^4.87*((F284/3600)/H284)^1.852)</f>
        <v>0.00160494557541968</v>
      </c>
      <c r="J284" s="28" t="n">
        <f aca="false">(I284/6.81*(G284/1000)^1.17)^(1/1.852)*H284</f>
        <v>0.30520152281073</v>
      </c>
      <c r="K284" s="22" t="n">
        <f aca="false">I284*E284</f>
        <v>0.0642124527559272</v>
      </c>
      <c r="L284" s="29" t="n">
        <f aca="false">'Apoio Cotas'!E273</f>
        <v>-0.853999999999999</v>
      </c>
      <c r="M284" s="22" t="n">
        <f aca="false">K284+L284</f>
        <v>-0.789787547244072</v>
      </c>
      <c r="N284" s="30" t="s">
        <v>479</v>
      </c>
      <c r="O284" s="22" t="n">
        <f aca="false">O283-M284</f>
        <v>26.4979842749828</v>
      </c>
      <c r="P284" s="22" t="n">
        <f aca="false">((9900/(48.3+$Q$2*((G284/1000)/(3.9/1000)))^0.5)*J284)/9.8</f>
        <v>15.3277619709185</v>
      </c>
      <c r="Q284" s="22" t="n">
        <f aca="false">O284+P284</f>
        <v>41.8257462459013</v>
      </c>
      <c r="R284" s="32" t="n">
        <f aca="false">O284-P284</f>
        <v>11.1702223040643</v>
      </c>
      <c r="S284" s="24" t="s">
        <v>832</v>
      </c>
    </row>
    <row r="285" customFormat="false" ht="15" hidden="false" customHeight="false" outlineLevel="0" collapsed="false">
      <c r="B285" s="113" t="n">
        <v>269</v>
      </c>
      <c r="D285" s="25" t="s">
        <v>863</v>
      </c>
      <c r="E285" s="22" t="n">
        <f aca="false">'Apoio Cotas'!G274</f>
        <v>40.0094818886723</v>
      </c>
      <c r="F285" s="22" t="n">
        <f aca="false">F284</f>
        <v>5.16946153846154</v>
      </c>
      <c r="G285" s="15" t="n">
        <f aca="false">85-(2*3.9)</f>
        <v>77.2</v>
      </c>
      <c r="H285" s="26" t="n">
        <f aca="false">H284</f>
        <v>140</v>
      </c>
      <c r="I285" s="27" t="n">
        <f aca="false">10.66*(1/(G285/1000)^4.87*((F285/3600)/H285)^1.852)</f>
        <v>0.00160494557541968</v>
      </c>
      <c r="J285" s="28" t="n">
        <f aca="false">(I285/6.81*(G285/1000)^1.17)^(1/1.852)*H285</f>
        <v>0.30520152281073</v>
      </c>
      <c r="K285" s="22" t="n">
        <f aca="false">I285*E285</f>
        <v>0.0642130409320586</v>
      </c>
      <c r="L285" s="29" t="n">
        <f aca="false">'Apoio Cotas'!E274</f>
        <v>-0.871000000000009</v>
      </c>
      <c r="M285" s="22" t="n">
        <f aca="false">K285+L285</f>
        <v>-0.806786959067951</v>
      </c>
      <c r="N285" s="30" t="s">
        <v>480</v>
      </c>
      <c r="O285" s="22" t="n">
        <f aca="false">O284-M285</f>
        <v>27.3047712340507</v>
      </c>
      <c r="P285" s="22" t="n">
        <f aca="false">((9900/(48.3+$Q$2*((G285/1000)/(3.9/1000)))^0.5)*J285)/9.8</f>
        <v>15.3277619709185</v>
      </c>
      <c r="Q285" s="22" t="n">
        <f aca="false">O285+P285</f>
        <v>42.6325332049693</v>
      </c>
      <c r="R285" s="32" t="n">
        <f aca="false">O285-P285</f>
        <v>11.9770092631322</v>
      </c>
      <c r="S285" s="24" t="s">
        <v>832</v>
      </c>
    </row>
    <row r="286" customFormat="false" ht="15" hidden="false" customHeight="false" outlineLevel="0" collapsed="false">
      <c r="B286" s="113" t="n">
        <v>270</v>
      </c>
      <c r="D286" s="25" t="s">
        <v>864</v>
      </c>
      <c r="E286" s="22" t="n">
        <f aca="false">'Apoio Cotas'!G275</f>
        <v>40.00799920016</v>
      </c>
      <c r="F286" s="22" t="n">
        <f aca="false">F285</f>
        <v>5.16946153846154</v>
      </c>
      <c r="G286" s="15" t="n">
        <f aca="false">85-(2*3.9)</f>
        <v>77.2</v>
      </c>
      <c r="H286" s="26" t="n">
        <f aca="false">H285</f>
        <v>140</v>
      </c>
      <c r="I286" s="27" t="n">
        <f aca="false">10.66*(1/(G286/1000)^4.87*((F286/3600)/H286)^1.852)</f>
        <v>0.00160494557541968</v>
      </c>
      <c r="J286" s="28" t="n">
        <f aca="false">(I286/6.81*(G286/1000)^1.17)^(1/1.852)*H286</f>
        <v>0.30520152281073</v>
      </c>
      <c r="K286" s="22" t="n">
        <f aca="false">I286*E286</f>
        <v>0.0642106612976909</v>
      </c>
      <c r="L286" s="29" t="n">
        <f aca="false">'Apoio Cotas'!E275</f>
        <v>-0.799999999999997</v>
      </c>
      <c r="M286" s="22" t="n">
        <f aca="false">K286+L286</f>
        <v>-0.735789338702306</v>
      </c>
      <c r="N286" s="30" t="s">
        <v>481</v>
      </c>
      <c r="O286" s="22" t="n">
        <f aca="false">O285-M286</f>
        <v>28.0405605727531</v>
      </c>
      <c r="P286" s="22" t="n">
        <f aca="false">((9900/(48.3+$Q$2*((G286/1000)/(3.9/1000)))^0.5)*J286)/9.8</f>
        <v>15.3277619709185</v>
      </c>
      <c r="Q286" s="22" t="n">
        <f aca="false">O286+P286</f>
        <v>43.3683225436716</v>
      </c>
      <c r="R286" s="32" t="n">
        <f aca="false">O286-P286</f>
        <v>12.7127986018345</v>
      </c>
      <c r="S286" s="24" t="s">
        <v>832</v>
      </c>
    </row>
    <row r="287" customFormat="false" ht="15" hidden="false" customHeight="false" outlineLevel="0" collapsed="false">
      <c r="B287" s="113" t="n">
        <v>271</v>
      </c>
      <c r="D287" s="25" t="s">
        <v>865</v>
      </c>
      <c r="E287" s="22" t="n">
        <f aca="false">'Apoio Cotas'!G276</f>
        <v>40.0068629237535</v>
      </c>
      <c r="F287" s="22" t="n">
        <f aca="false">F286</f>
        <v>5.16946153846154</v>
      </c>
      <c r="G287" s="15" t="n">
        <f aca="false">85-(2*3.9)</f>
        <v>77.2</v>
      </c>
      <c r="H287" s="26" t="n">
        <f aca="false">H286</f>
        <v>140</v>
      </c>
      <c r="I287" s="27" t="n">
        <f aca="false">10.66*(1/(G287/1000)^4.87*((F287/3600)/H287)^1.852)</f>
        <v>0.00160494557541968</v>
      </c>
      <c r="J287" s="28" t="n">
        <f aca="false">(I287/6.81*(G287/1000)^1.17)^(1/1.852)*H287</f>
        <v>0.30520152281073</v>
      </c>
      <c r="K287" s="22" t="n">
        <f aca="false">I287*E287</f>
        <v>0.0642088376358998</v>
      </c>
      <c r="L287" s="29" t="n">
        <f aca="false">'Apoio Cotas'!E276</f>
        <v>-0.741</v>
      </c>
      <c r="M287" s="22" t="n">
        <f aca="false">K287+L287</f>
        <v>-0.6767911623641</v>
      </c>
      <c r="N287" s="30" t="s">
        <v>482</v>
      </c>
      <c r="O287" s="22" t="n">
        <f aca="false">O286-M287</f>
        <v>28.7173517351172</v>
      </c>
      <c r="P287" s="22" t="n">
        <f aca="false">((9900/(48.3+$Q$2*((G287/1000)/(3.9/1000)))^0.5)*J287)/9.8</f>
        <v>15.3277619709185</v>
      </c>
      <c r="Q287" s="22" t="n">
        <f aca="false">O287+P287</f>
        <v>44.0451137060357</v>
      </c>
      <c r="R287" s="32" t="n">
        <f aca="false">O287-P287</f>
        <v>13.3895897641986</v>
      </c>
      <c r="S287" s="24" t="s">
        <v>832</v>
      </c>
    </row>
    <row r="288" customFormat="false" ht="15" hidden="false" customHeight="false" outlineLevel="0" collapsed="false">
      <c r="B288" s="113" t="n">
        <v>272</v>
      </c>
      <c r="D288" s="25" t="s">
        <v>866</v>
      </c>
      <c r="E288" s="22" t="n">
        <f aca="false">'Apoio Cotas'!G277</f>
        <v>40.0107170143201</v>
      </c>
      <c r="F288" s="22" t="n">
        <f aca="false">F287</f>
        <v>5.16946153846154</v>
      </c>
      <c r="G288" s="15" t="n">
        <f aca="false">85-(2*3.9)</f>
        <v>77.2</v>
      </c>
      <c r="H288" s="26" t="n">
        <f aca="false">H287</f>
        <v>140</v>
      </c>
      <c r="I288" s="27" t="n">
        <f aca="false">10.66*(1/(G288/1000)^4.87*((F288/3600)/H288)^1.852)</f>
        <v>0.00160494557541968</v>
      </c>
      <c r="J288" s="28" t="n">
        <f aca="false">(I288/6.81*(G288/1000)^1.17)^(1/1.852)*H288</f>
        <v>0.30520152281073</v>
      </c>
      <c r="K288" s="22" t="n">
        <f aca="false">I288*E288</f>
        <v>0.0642150232415019</v>
      </c>
      <c r="L288" s="29" t="n">
        <f aca="false">'Apoio Cotas'!E277</f>
        <v>-0.926000000000002</v>
      </c>
      <c r="M288" s="22" t="n">
        <f aca="false">K288+L288</f>
        <v>-0.8617849767585</v>
      </c>
      <c r="N288" s="30" t="s">
        <v>483</v>
      </c>
      <c r="O288" s="22" t="n">
        <f aca="false">O287-M288</f>
        <v>29.5791367118757</v>
      </c>
      <c r="P288" s="22" t="n">
        <f aca="false">((9900/(48.3+$Q$2*((G288/1000)/(3.9/1000)))^0.5)*J288)/9.8</f>
        <v>15.3277619709185</v>
      </c>
      <c r="Q288" s="22" t="n">
        <f aca="false">O288+P288</f>
        <v>44.9068986827942</v>
      </c>
      <c r="R288" s="32" t="n">
        <f aca="false">O288-P288</f>
        <v>14.2513747409571</v>
      </c>
      <c r="S288" s="24" t="s">
        <v>832</v>
      </c>
    </row>
    <row r="289" customFormat="false" ht="15" hidden="false" customHeight="false" outlineLevel="0" collapsed="false">
      <c r="B289" s="113" t="n">
        <v>273</v>
      </c>
      <c r="D289" s="25" t="s">
        <v>867</v>
      </c>
      <c r="E289" s="22" t="n">
        <f aca="false">'Apoio Cotas'!G278</f>
        <v>40.0044997469035</v>
      </c>
      <c r="F289" s="22" t="n">
        <f aca="false">F288</f>
        <v>5.16946153846154</v>
      </c>
      <c r="G289" s="15" t="n">
        <f aca="false">85-(2*3.9)</f>
        <v>77.2</v>
      </c>
      <c r="H289" s="26" t="n">
        <f aca="false">H288</f>
        <v>140</v>
      </c>
      <c r="I289" s="27" t="n">
        <f aca="false">10.66*(1/(G289/1000)^4.87*((F289/3600)/H289)^1.852)</f>
        <v>0.00160494557541968</v>
      </c>
      <c r="J289" s="28" t="n">
        <f aca="false">(I289/6.81*(G289/1000)^1.17)^(1/1.852)*H289</f>
        <v>0.30520152281073</v>
      </c>
      <c r="K289" s="22" t="n">
        <f aca="false">I289*E289</f>
        <v>0.0642050448656705</v>
      </c>
      <c r="L289" s="29" t="n">
        <f aca="false">'Apoio Cotas'!E278</f>
        <v>-0.599999999999994</v>
      </c>
      <c r="M289" s="22" t="n">
        <f aca="false">K289+L289</f>
        <v>-0.535794955134324</v>
      </c>
      <c r="N289" s="30" t="s">
        <v>484</v>
      </c>
      <c r="O289" s="22" t="n">
        <f aca="false">O288-M289</f>
        <v>30.11493166701</v>
      </c>
      <c r="P289" s="22" t="n">
        <f aca="false">((9900/(48.3+$Q$2*((G289/1000)/(3.9/1000)))^0.5)*J289)/9.8</f>
        <v>15.3277619709185</v>
      </c>
      <c r="Q289" s="22" t="n">
        <f aca="false">O289+P289</f>
        <v>45.4426936379285</v>
      </c>
      <c r="R289" s="32" t="n">
        <f aca="false">O289-P289</f>
        <v>14.7871696960915</v>
      </c>
      <c r="S289" s="24" t="s">
        <v>832</v>
      </c>
    </row>
    <row r="290" customFormat="false" ht="15" hidden="false" customHeight="false" outlineLevel="0" collapsed="false">
      <c r="B290" s="113" t="n">
        <v>274</v>
      </c>
      <c r="D290" s="25" t="s">
        <v>868</v>
      </c>
      <c r="E290" s="22" t="n">
        <f aca="false">'Apoio Cotas'!G279</f>
        <v>40.0028798963275</v>
      </c>
      <c r="F290" s="22" t="n">
        <f aca="false">F289</f>
        <v>5.16946153846154</v>
      </c>
      <c r="G290" s="15" t="n">
        <f aca="false">85-(2*3.9)</f>
        <v>77.2</v>
      </c>
      <c r="H290" s="26" t="n">
        <f aca="false">H289</f>
        <v>140</v>
      </c>
      <c r="I290" s="27" t="n">
        <f aca="false">10.66*(1/(G290/1000)^4.87*((F290/3600)/H290)^1.852)</f>
        <v>0.00160494557541968</v>
      </c>
      <c r="J290" s="28" t="n">
        <f aca="false">(I290/6.81*(G290/1000)^1.17)^(1/1.852)*H290</f>
        <v>0.30520152281073</v>
      </c>
      <c r="K290" s="22" t="n">
        <f aca="false">I290*E290</f>
        <v>0.0642024450936557</v>
      </c>
      <c r="L290" s="29" t="n">
        <f aca="false">'Apoio Cotas'!E279</f>
        <v>-0.480000000000004</v>
      </c>
      <c r="M290" s="22" t="n">
        <f aca="false">K290+L290</f>
        <v>-0.415797554906348</v>
      </c>
      <c r="N290" s="30" t="s">
        <v>485</v>
      </c>
      <c r="O290" s="22" t="n">
        <f aca="false">O289-M290</f>
        <v>30.5307292219163</v>
      </c>
      <c r="P290" s="22" t="n">
        <f aca="false">((9900/(48.3+$Q$2*((G290/1000)/(3.9/1000)))^0.5)*J290)/9.8</f>
        <v>15.3277619709185</v>
      </c>
      <c r="Q290" s="22" t="n">
        <f aca="false">O290+P290</f>
        <v>45.8584911928348</v>
      </c>
      <c r="R290" s="32" t="n">
        <f aca="false">O290-P290</f>
        <v>15.2029672509978</v>
      </c>
      <c r="S290" s="24" t="s">
        <v>832</v>
      </c>
    </row>
    <row r="291" customFormat="false" ht="15" hidden="false" customHeight="false" outlineLevel="0" collapsed="false">
      <c r="B291" s="113" t="n">
        <v>275</v>
      </c>
      <c r="D291" s="25" t="s">
        <v>869</v>
      </c>
      <c r="E291" s="22" t="n">
        <f aca="false">'Apoio Cotas'!G280</f>
        <v>40.0033151751202</v>
      </c>
      <c r="F291" s="22" t="n">
        <f aca="false">F290</f>
        <v>5.16946153846154</v>
      </c>
      <c r="G291" s="15" t="n">
        <f aca="false">85-(2*3.9)</f>
        <v>77.2</v>
      </c>
      <c r="H291" s="26" t="n">
        <f aca="false">H290</f>
        <v>140</v>
      </c>
      <c r="I291" s="27" t="n">
        <f aca="false">10.66*(1/(G291/1000)^4.87*((F291/3600)/H291)^1.852)</f>
        <v>0.00160494557541968</v>
      </c>
      <c r="J291" s="28" t="n">
        <f aca="false">(I291/6.81*(G291/1000)^1.17)^(1/1.852)*H291</f>
        <v>0.30520152281073</v>
      </c>
      <c r="K291" s="22" t="n">
        <f aca="false">I291*E291</f>
        <v>0.0642031436924282</v>
      </c>
      <c r="L291" s="29" t="n">
        <f aca="false">'Apoio Cotas'!E280</f>
        <v>-0.515000000000001</v>
      </c>
      <c r="M291" s="22" t="n">
        <f aca="false">K291+L291</f>
        <v>-0.450796856307572</v>
      </c>
      <c r="N291" s="30" t="s">
        <v>486</v>
      </c>
      <c r="O291" s="22" t="n">
        <f aca="false">O290-M291</f>
        <v>30.9815260782239</v>
      </c>
      <c r="P291" s="22" t="n">
        <f aca="false">((9900/(48.3+$Q$2*((G291/1000)/(3.9/1000)))^0.5)*J291)/9.8</f>
        <v>15.3277619709185</v>
      </c>
      <c r="Q291" s="22" t="n">
        <f aca="false">O291+P291</f>
        <v>46.3092880491424</v>
      </c>
      <c r="R291" s="32" t="n">
        <f aca="false">O291-P291</f>
        <v>15.6537641073054</v>
      </c>
      <c r="S291" s="24" t="s">
        <v>832</v>
      </c>
    </row>
    <row r="292" customFormat="false" ht="15" hidden="false" customHeight="false" outlineLevel="0" collapsed="false">
      <c r="B292" s="113" t="n">
        <v>276</v>
      </c>
      <c r="D292" s="25" t="s">
        <v>870</v>
      </c>
      <c r="E292" s="22" t="n">
        <f aca="false">'Apoio Cotas'!G281</f>
        <v>40.0001225123124</v>
      </c>
      <c r="F292" s="22" t="n">
        <f aca="false">F291</f>
        <v>5.16946153846154</v>
      </c>
      <c r="G292" s="15" t="n">
        <f aca="false">85-(2*3.9)</f>
        <v>77.2</v>
      </c>
      <c r="H292" s="26" t="n">
        <f aca="false">H291</f>
        <v>140</v>
      </c>
      <c r="I292" s="27" t="n">
        <f aca="false">10.66*(1/(G292/1000)^4.87*((F292/3600)/H292)^1.852)</f>
        <v>0.00160494557541968</v>
      </c>
      <c r="J292" s="28" t="n">
        <f aca="false">(I292/6.81*(G292/1000)^1.17)^(1/1.852)*H292</f>
        <v>0.30520152281073</v>
      </c>
      <c r="K292" s="22" t="n">
        <f aca="false">I292*E292</f>
        <v>0.064198019642381</v>
      </c>
      <c r="L292" s="29" t="n">
        <f aca="false">'Apoio Cotas'!E281</f>
        <v>-0.0990000000000038</v>
      </c>
      <c r="M292" s="22" t="n">
        <f aca="false">K292+L292</f>
        <v>-0.0348019803576228</v>
      </c>
      <c r="N292" s="30" t="s">
        <v>487</v>
      </c>
      <c r="O292" s="22" t="n">
        <f aca="false">O291-M292</f>
        <v>31.0163280585815</v>
      </c>
      <c r="P292" s="22" t="n">
        <f aca="false">((9900/(48.3+$Q$2*((G292/1000)/(3.9/1000)))^0.5)*J292)/9.8</f>
        <v>15.3277619709185</v>
      </c>
      <c r="Q292" s="22" t="n">
        <f aca="false">O292+P292</f>
        <v>46.3440900295</v>
      </c>
      <c r="R292" s="32" t="n">
        <f aca="false">O292-P292</f>
        <v>15.688566087663</v>
      </c>
      <c r="S292" s="24" t="s">
        <v>832</v>
      </c>
    </row>
    <row r="293" customFormat="false" ht="15" hidden="false" customHeight="false" outlineLevel="0" collapsed="false">
      <c r="B293" s="113" t="n">
        <v>277</v>
      </c>
      <c r="D293" s="25" t="s">
        <v>871</v>
      </c>
      <c r="E293" s="22" t="n">
        <f aca="false">'Apoio Cotas'!G282</f>
        <v>40.0039760023926</v>
      </c>
      <c r="F293" s="22" t="n">
        <f aca="false">F292</f>
        <v>5.16946153846154</v>
      </c>
      <c r="G293" s="15" t="n">
        <f aca="false">85-(2*3.9)</f>
        <v>77.2</v>
      </c>
      <c r="H293" s="26" t="n">
        <f aca="false">H292</f>
        <v>140</v>
      </c>
      <c r="I293" s="27" t="n">
        <f aca="false">10.66*(1/(G293/1000)^4.87*((F293/3600)/H293)^1.852)</f>
        <v>0.00160494557541968</v>
      </c>
      <c r="J293" s="28" t="n">
        <f aca="false">(I293/6.81*(G293/1000)^1.17)^(1/1.852)*H293</f>
        <v>0.30520152281073</v>
      </c>
      <c r="K293" s="22" t="n">
        <f aca="false">I293*E293</f>
        <v>0.0642042042842351</v>
      </c>
      <c r="L293" s="29" t="n">
        <f aca="false">'Apoio Cotas'!E282</f>
        <v>-0.563999999999993</v>
      </c>
      <c r="M293" s="22" t="n">
        <f aca="false">K293+L293</f>
        <v>-0.499795795715758</v>
      </c>
      <c r="N293" s="30" t="s">
        <v>488</v>
      </c>
      <c r="O293" s="22" t="n">
        <f aca="false">O292-M293</f>
        <v>31.5161238542973</v>
      </c>
      <c r="P293" s="22" t="n">
        <f aca="false">((9900/(48.3+$Q$2*((G293/1000)/(3.9/1000)))^0.5)*J293)/9.8</f>
        <v>15.3277619709185</v>
      </c>
      <c r="Q293" s="22" t="n">
        <f aca="false">O293+P293</f>
        <v>46.8438858252158</v>
      </c>
      <c r="R293" s="32" t="n">
        <f aca="false">O293-P293</f>
        <v>16.1883618833788</v>
      </c>
      <c r="S293" s="24" t="s">
        <v>832</v>
      </c>
    </row>
    <row r="294" customFormat="false" ht="15" hidden="false" customHeight="false" outlineLevel="0" collapsed="false">
      <c r="B294" s="113" t="n">
        <v>278</v>
      </c>
      <c r="D294" s="25" t="s">
        <v>872</v>
      </c>
      <c r="E294" s="22" t="n">
        <f aca="false">'Apoio Cotas'!G283</f>
        <v>40.0023761294251</v>
      </c>
      <c r="F294" s="22" t="n">
        <f aca="false">F293</f>
        <v>5.16946153846154</v>
      </c>
      <c r="G294" s="15" t="n">
        <f aca="false">85-(2*3.9)</f>
        <v>77.2</v>
      </c>
      <c r="H294" s="26" t="n">
        <f aca="false">H293</f>
        <v>140</v>
      </c>
      <c r="I294" s="27" t="n">
        <f aca="false">10.66*(1/(G294/1000)^4.87*((F294/3600)/H294)^1.852)</f>
        <v>0.00160494557541968</v>
      </c>
      <c r="J294" s="28" t="n">
        <f aca="false">(I294/6.81*(G294/1000)^1.17)^(1/1.852)*H294</f>
        <v>0.30520152281073</v>
      </c>
      <c r="K294" s="22" t="n">
        <f aca="false">I294*E294</f>
        <v>0.0642016365751947</v>
      </c>
      <c r="L294" s="29" t="n">
        <f aca="false">'Apoio Cotas'!E283</f>
        <v>-0.436000000000007</v>
      </c>
      <c r="M294" s="22" t="n">
        <f aca="false">K294+L294</f>
        <v>-0.371798363424812</v>
      </c>
      <c r="N294" s="30" t="s">
        <v>489</v>
      </c>
      <c r="O294" s="22" t="n">
        <f aca="false">O293-M294</f>
        <v>31.8879222177221</v>
      </c>
      <c r="P294" s="22" t="n">
        <f aca="false">((9900/(48.3+$Q$2*((G294/1000)/(3.9/1000)))^0.5)*J294)/9.8</f>
        <v>15.3277619709185</v>
      </c>
      <c r="Q294" s="22" t="n">
        <f aca="false">O294+P294</f>
        <v>47.2156841886406</v>
      </c>
      <c r="R294" s="32" t="n">
        <f aca="false">O294-P294</f>
        <v>16.5601602468036</v>
      </c>
      <c r="S294" s="24" t="s">
        <v>832</v>
      </c>
    </row>
    <row r="295" customFormat="false" ht="15" hidden="false" customHeight="false" outlineLevel="0" collapsed="false">
      <c r="B295" s="113" t="n">
        <v>279</v>
      </c>
      <c r="D295" s="25" t="s">
        <v>873</v>
      </c>
      <c r="E295" s="22" t="n">
        <f aca="false">'Apoio Cotas'!G284</f>
        <v>40.0068629237535</v>
      </c>
      <c r="F295" s="22" t="n">
        <f aca="false">F294</f>
        <v>5.16946153846154</v>
      </c>
      <c r="G295" s="15" t="n">
        <f aca="false">85-(2*3.9)</f>
        <v>77.2</v>
      </c>
      <c r="H295" s="26" t="n">
        <f aca="false">H294</f>
        <v>140</v>
      </c>
      <c r="I295" s="27" t="n">
        <f aca="false">10.66*(1/(G295/1000)^4.87*((F295/3600)/H295)^1.852)</f>
        <v>0.00160494557541968</v>
      </c>
      <c r="J295" s="28" t="n">
        <f aca="false">(I295/6.81*(G295/1000)^1.17)^(1/1.852)*H295</f>
        <v>0.30520152281073</v>
      </c>
      <c r="K295" s="22" t="n">
        <f aca="false">I295*E295</f>
        <v>0.0642088376358998</v>
      </c>
      <c r="L295" s="29" t="n">
        <f aca="false">'Apoio Cotas'!E284</f>
        <v>-0.741</v>
      </c>
      <c r="M295" s="22" t="n">
        <f aca="false">K295+L295</f>
        <v>-0.6767911623641</v>
      </c>
      <c r="N295" s="30" t="s">
        <v>490</v>
      </c>
      <c r="O295" s="22" t="n">
        <f aca="false">O294-M295</f>
        <v>32.5647133800862</v>
      </c>
      <c r="P295" s="22" t="n">
        <f aca="false">((9900/(48.3+$Q$2*((G295/1000)/(3.9/1000)))^0.5)*J295)/9.8</f>
        <v>15.3277619709185</v>
      </c>
      <c r="Q295" s="22" t="n">
        <f aca="false">O295+P295</f>
        <v>47.8924753510047</v>
      </c>
      <c r="R295" s="32" t="n">
        <f aca="false">O295-P295</f>
        <v>17.2369514091677</v>
      </c>
      <c r="S295" s="24" t="s">
        <v>832</v>
      </c>
    </row>
    <row r="296" customFormat="false" ht="15" hidden="false" customHeight="false" outlineLevel="0" collapsed="false">
      <c r="B296" s="113" t="n">
        <v>280</v>
      </c>
      <c r="D296" s="25" t="s">
        <v>874</v>
      </c>
      <c r="E296" s="22" t="n">
        <f aca="false">'Apoio Cotas'!G285</f>
        <v>40.0042192899699</v>
      </c>
      <c r="F296" s="22" t="n">
        <f aca="false">F295</f>
        <v>5.16946153846154</v>
      </c>
      <c r="G296" s="15" t="n">
        <f aca="false">85-(2*3.9)</f>
        <v>77.2</v>
      </c>
      <c r="H296" s="26" t="n">
        <f aca="false">H295</f>
        <v>140</v>
      </c>
      <c r="I296" s="27" t="n">
        <f aca="false">10.66*(1/(G296/1000)^4.87*((F296/3600)/H296)^1.852)</f>
        <v>0.00160494557541968</v>
      </c>
      <c r="J296" s="28" t="n">
        <f aca="false">(I296/6.81*(G296/1000)^1.17)^(1/1.852)*H296</f>
        <v>0.30520152281073</v>
      </c>
      <c r="K296" s="22" t="n">
        <f aca="false">I296*E296</f>
        <v>0.0642045947475559</v>
      </c>
      <c r="L296" s="29" t="n">
        <f aca="false">'Apoio Cotas'!E285</f>
        <v>-0.580999999999989</v>
      </c>
      <c r="M296" s="22" t="n">
        <f aca="false">K296+L296</f>
        <v>-0.516795405252433</v>
      </c>
      <c r="N296" s="30" t="s">
        <v>491</v>
      </c>
      <c r="O296" s="22" t="n">
        <f aca="false">O295-M296</f>
        <v>33.0815087853386</v>
      </c>
      <c r="P296" s="22" t="n">
        <f aca="false">((9900/(48.3+$Q$2*((G296/1000)/(3.9/1000)))^0.5)*J296)/9.8</f>
        <v>15.3277619709185</v>
      </c>
      <c r="Q296" s="22" t="n">
        <f aca="false">O296+P296</f>
        <v>48.4092707562571</v>
      </c>
      <c r="R296" s="32" t="n">
        <f aca="false">O296-P296</f>
        <v>17.7537468144201</v>
      </c>
      <c r="S296" s="24" t="s">
        <v>832</v>
      </c>
    </row>
    <row r="297" customFormat="false" ht="15" hidden="false" customHeight="false" outlineLevel="0" collapsed="false">
      <c r="B297" s="113" t="n">
        <v>281</v>
      </c>
      <c r="D297" s="25" t="s">
        <v>875</v>
      </c>
      <c r="E297" s="22" t="n">
        <f aca="false">'Apoio Cotas'!G286</f>
        <v>40</v>
      </c>
      <c r="F297" s="22" t="n">
        <f aca="false">F296</f>
        <v>5.16946153846154</v>
      </c>
      <c r="G297" s="15" t="n">
        <f aca="false">85-(2*3.9)</f>
        <v>77.2</v>
      </c>
      <c r="H297" s="26" t="n">
        <f aca="false">H296</f>
        <v>140</v>
      </c>
      <c r="I297" s="27" t="n">
        <f aca="false">10.66*(1/(G297/1000)^4.87*((F297/3600)/H297)^1.852)</f>
        <v>0.00160494557541968</v>
      </c>
      <c r="J297" s="28" t="n">
        <f aca="false">(I297/6.81*(G297/1000)^1.17)^(1/1.852)*H297</f>
        <v>0.30520152281073</v>
      </c>
      <c r="K297" s="22" t="n">
        <f aca="false">I297*E297</f>
        <v>0.0641978230167873</v>
      </c>
      <c r="L297" s="29" t="n">
        <f aca="false">'Apoio Cotas'!E286</f>
        <v>0</v>
      </c>
      <c r="M297" s="22" t="n">
        <f aca="false">K297+L297</f>
        <v>0.0641978230167873</v>
      </c>
      <c r="N297" s="30" t="s">
        <v>492</v>
      </c>
      <c r="O297" s="22" t="n">
        <f aca="false">O296-M297</f>
        <v>33.0173109623218</v>
      </c>
      <c r="P297" s="22" t="n">
        <f aca="false">((9900/(48.3+$Q$2*((G297/1000)/(3.9/1000)))^0.5)*J297)/9.8</f>
        <v>15.3277619709185</v>
      </c>
      <c r="Q297" s="22" t="n">
        <f aca="false">O297+P297</f>
        <v>48.3450729332403</v>
      </c>
      <c r="R297" s="32" t="n">
        <f aca="false">O297-P297</f>
        <v>17.6895489914033</v>
      </c>
      <c r="S297" s="24" t="s">
        <v>832</v>
      </c>
    </row>
    <row r="298" customFormat="false" ht="15" hidden="false" customHeight="false" outlineLevel="0" collapsed="false">
      <c r="B298" s="113" t="n">
        <v>282</v>
      </c>
      <c r="D298" s="25" t="s">
        <v>876</v>
      </c>
      <c r="E298" s="22" t="n">
        <f aca="false">'Apoio Cotas'!G287</f>
        <v>40.0006049954248</v>
      </c>
      <c r="F298" s="22" t="n">
        <f aca="false">F297</f>
        <v>5.16946153846154</v>
      </c>
      <c r="G298" s="15" t="n">
        <f aca="false">85-(2*3.9)</f>
        <v>77.2</v>
      </c>
      <c r="H298" s="26" t="n">
        <f aca="false">H297</f>
        <v>140</v>
      </c>
      <c r="I298" s="27" t="n">
        <f aca="false">10.66*(1/(G298/1000)^4.87*((F298/3600)/H298)^1.852)</f>
        <v>0.00160494557541968</v>
      </c>
      <c r="J298" s="28" t="n">
        <f aca="false">(I298/6.81*(G298/1000)^1.17)^(1/1.852)*H298</f>
        <v>0.30520152281073</v>
      </c>
      <c r="K298" s="22" t="n">
        <f aca="false">I298*E298</f>
        <v>0.0641987940015174</v>
      </c>
      <c r="L298" s="29" t="n">
        <f aca="false">'Apoio Cotas'!E287</f>
        <v>0.219999999999999</v>
      </c>
      <c r="M298" s="22" t="n">
        <f aca="false">K298+L298</f>
        <v>0.284198794001516</v>
      </c>
      <c r="N298" s="30" t="s">
        <v>493</v>
      </c>
      <c r="O298" s="22" t="n">
        <f aca="false">O297-M298</f>
        <v>32.7331121683203</v>
      </c>
      <c r="P298" s="22" t="n">
        <f aca="false">((9900/(48.3+$Q$2*((G298/1000)/(3.9/1000)))^0.5)*J298)/9.8</f>
        <v>15.3277619709185</v>
      </c>
      <c r="Q298" s="22" t="n">
        <f aca="false">O298+P298</f>
        <v>48.0608741392388</v>
      </c>
      <c r="R298" s="32" t="n">
        <f aca="false">O298-P298</f>
        <v>17.4053501974018</v>
      </c>
      <c r="S298" s="24" t="s">
        <v>832</v>
      </c>
    </row>
    <row r="299" customFormat="false" ht="15" hidden="false" customHeight="false" outlineLevel="0" collapsed="false">
      <c r="B299" s="113" t="n">
        <v>283</v>
      </c>
      <c r="D299" s="25" t="s">
        <v>877</v>
      </c>
      <c r="E299" s="22" t="n">
        <f aca="false">'Apoio Cotas'!G288</f>
        <v>30.0354570632777</v>
      </c>
      <c r="F299" s="22" t="n">
        <f aca="false">F298</f>
        <v>5.16946153846154</v>
      </c>
      <c r="G299" s="15" t="n">
        <f aca="false">85-(2*3.9)</f>
        <v>77.2</v>
      </c>
      <c r="H299" s="26" t="n">
        <f aca="false">H298</f>
        <v>140</v>
      </c>
      <c r="I299" s="27" t="n">
        <f aca="false">10.66*(1/(G299/1000)^4.87*((F299/3600)/H299)^1.852)</f>
        <v>0.00160494557541968</v>
      </c>
      <c r="J299" s="28" t="n">
        <f aca="false">(I299/6.81*(G299/1000)^1.17)^(1/1.852)*H299</f>
        <v>0.30520152281073</v>
      </c>
      <c r="K299" s="22" t="n">
        <f aca="false">I299*E299</f>
        <v>0.0482052739194154</v>
      </c>
      <c r="L299" s="29" t="n">
        <f aca="false">'Apoio Cotas'!E288</f>
        <v>-1.459</v>
      </c>
      <c r="M299" s="22" t="n">
        <f aca="false">K299+L299</f>
        <v>-1.41079472608059</v>
      </c>
      <c r="N299" s="30" t="s">
        <v>494</v>
      </c>
      <c r="O299" s="22" t="n">
        <f aca="false">O298-M299</f>
        <v>34.1439068944009</v>
      </c>
      <c r="P299" s="22" t="n">
        <f aca="false">((9900/(48.3+$Q$2*((G299/1000)/(3.9/1000)))^0.5)*J299)/9.8</f>
        <v>15.3277619709185</v>
      </c>
      <c r="Q299" s="22" t="n">
        <f aca="false">O299+P299</f>
        <v>49.4716688653194</v>
      </c>
      <c r="R299" s="32" t="n">
        <f aca="false">O299-P299</f>
        <v>18.8161449234824</v>
      </c>
      <c r="S299" s="24" t="s">
        <v>832</v>
      </c>
    </row>
    <row r="300" customFormat="false" ht="15" hidden="false" customHeight="false" outlineLevel="0" collapsed="false">
      <c r="B300" s="113" t="n">
        <v>284</v>
      </c>
      <c r="D300" s="25" t="s">
        <v>878</v>
      </c>
      <c r="E300" s="22" t="n">
        <f aca="false">'Apoio Cotas'!G289</f>
        <v>10.0230933348942</v>
      </c>
      <c r="F300" s="22" t="n">
        <f aca="false">F298</f>
        <v>5.16946153846154</v>
      </c>
      <c r="G300" s="15" t="n">
        <f aca="false">85-(2*3.9)</f>
        <v>77.2</v>
      </c>
      <c r="H300" s="26" t="n">
        <f aca="false">H299</f>
        <v>140</v>
      </c>
      <c r="I300" s="27" t="n">
        <f aca="false">10.66*(1/(G300/1000)^4.87*((F300/3600)/H300)^1.852)</f>
        <v>0.00160494557541968</v>
      </c>
      <c r="J300" s="28" t="n">
        <f aca="false">(I300/6.81*(G300/1000)^1.17)^(1/1.852)*H300</f>
        <v>0.30520152281073</v>
      </c>
      <c r="K300" s="22" t="n">
        <f aca="false">I300*E300</f>
        <v>0.0160865192998569</v>
      </c>
      <c r="L300" s="29" t="n">
        <f aca="false">'Apoio Cotas'!E289</f>
        <v>0.679999999999993</v>
      </c>
      <c r="M300" s="22" t="n">
        <f aca="false">K300+L300</f>
        <v>0.69608651929985</v>
      </c>
      <c r="N300" s="30" t="s">
        <v>495</v>
      </c>
      <c r="O300" s="22" t="n">
        <f aca="false">O299-M300</f>
        <v>33.4478203751011</v>
      </c>
      <c r="P300" s="22" t="n">
        <f aca="false">((9900/(48.3+$Q$2*((G300/1000)/(3.9/1000)))^0.5)*J300)/9.8</f>
        <v>15.3277619709185</v>
      </c>
      <c r="Q300" s="22" t="n">
        <f aca="false">O300+P300</f>
        <v>48.7755823460196</v>
      </c>
      <c r="R300" s="32" t="n">
        <f aca="false">O300-P300</f>
        <v>18.1200584041825</v>
      </c>
      <c r="S300" s="24" t="s">
        <v>832</v>
      </c>
    </row>
    <row r="301" customFormat="false" ht="15" hidden="false" customHeight="false" outlineLevel="0" collapsed="false">
      <c r="B301" s="113" t="n">
        <v>285</v>
      </c>
      <c r="D301" s="25" t="s">
        <v>879</v>
      </c>
      <c r="E301" s="22" t="n">
        <f aca="false">'Apoio Cotas'!G290</f>
        <v>40.0108330455641</v>
      </c>
      <c r="F301" s="22" t="n">
        <f aca="false">F300</f>
        <v>5.16946153846154</v>
      </c>
      <c r="G301" s="15" t="n">
        <f aca="false">85-(2*3.9)</f>
        <v>77.2</v>
      </c>
      <c r="H301" s="26" t="n">
        <f aca="false">H300</f>
        <v>140</v>
      </c>
      <c r="I301" s="27" t="n">
        <f aca="false">10.66*(1/(G301/1000)^4.87*((F301/3600)/H301)^1.852)</f>
        <v>0.00160494557541968</v>
      </c>
      <c r="J301" s="28" t="n">
        <f aca="false">(I301/6.81*(G301/1000)^1.17)^(1/1.852)*H301</f>
        <v>0.30520152281073</v>
      </c>
      <c r="K301" s="22" t="n">
        <f aca="false">I301*E301</f>
        <v>0.0642152094653336</v>
      </c>
      <c r="L301" s="29" t="n">
        <f aca="false">'Apoio Cotas'!E290</f>
        <v>0.931000000000012</v>
      </c>
      <c r="M301" s="22" t="n">
        <f aca="false">K301+L301</f>
        <v>0.995215209465345</v>
      </c>
      <c r="N301" s="30" t="s">
        <v>496</v>
      </c>
      <c r="O301" s="22" t="n">
        <f aca="false">O300-M301</f>
        <v>32.4526051656357</v>
      </c>
      <c r="P301" s="22" t="n">
        <f aca="false">((9900/(48.3+$Q$2*((G301/1000)/(3.9/1000)))^0.5)*J301)/9.8</f>
        <v>15.3277619709185</v>
      </c>
      <c r="Q301" s="22" t="n">
        <f aca="false">O301+P301</f>
        <v>47.7803671365542</v>
      </c>
      <c r="R301" s="32" t="n">
        <f aca="false">O301-P301</f>
        <v>17.1248431947172</v>
      </c>
      <c r="S301" s="24" t="s">
        <v>832</v>
      </c>
    </row>
    <row r="302" customFormat="false" ht="15" hidden="false" customHeight="false" outlineLevel="0" collapsed="false">
      <c r="B302" s="113" t="n">
        <v>286</v>
      </c>
      <c r="D302" s="25" t="s">
        <v>880</v>
      </c>
      <c r="E302" s="22" t="n">
        <f aca="false">'Apoio Cotas'!G291</f>
        <v>40.0009591010016</v>
      </c>
      <c r="F302" s="22" t="n">
        <f aca="false">F301</f>
        <v>5.16946153846154</v>
      </c>
      <c r="G302" s="15" t="n">
        <f aca="false">85-(2*3.9)</f>
        <v>77.2</v>
      </c>
      <c r="H302" s="26" t="n">
        <f aca="false">H301</f>
        <v>140</v>
      </c>
      <c r="I302" s="27" t="n">
        <f aca="false">10.66*(1/(G302/1000)^4.87*((F302/3600)/H302)^1.852)</f>
        <v>0.00160494557541968</v>
      </c>
      <c r="J302" s="28" t="n">
        <f aca="false">(I302/6.81*(G302/1000)^1.17)^(1/1.852)*H302</f>
        <v>0.30520152281073</v>
      </c>
      <c r="K302" s="22" t="n">
        <f aca="false">I302*E302</f>
        <v>0.0641993623216961</v>
      </c>
      <c r="L302" s="29" t="n">
        <f aca="false">'Apoio Cotas'!E291</f>
        <v>0.277000000000001</v>
      </c>
      <c r="M302" s="22" t="n">
        <f aca="false">K302+L302</f>
        <v>0.341199362321697</v>
      </c>
      <c r="N302" s="30" t="s">
        <v>497</v>
      </c>
      <c r="O302" s="22" t="n">
        <f aca="false">O301-M302</f>
        <v>32.111405803314</v>
      </c>
      <c r="P302" s="22" t="n">
        <f aca="false">((9900/(48.3+$Q$2*((G302/1000)/(3.9/1000)))^0.5)*J302)/9.8</f>
        <v>15.3277619709185</v>
      </c>
      <c r="Q302" s="22" t="n">
        <f aca="false">O302+P302</f>
        <v>47.4391677742325</v>
      </c>
      <c r="R302" s="32" t="n">
        <f aca="false">O302-P302</f>
        <v>16.7836438323955</v>
      </c>
      <c r="S302" s="24" t="s">
        <v>832</v>
      </c>
    </row>
    <row r="303" customFormat="false" ht="15" hidden="false" customHeight="false" outlineLevel="0" collapsed="false">
      <c r="B303" s="113" t="n">
        <v>287</v>
      </c>
      <c r="D303" s="25" t="s">
        <v>881</v>
      </c>
      <c r="E303" s="22" t="n">
        <f aca="false">'Apoio Cotas'!G292</f>
        <v>40.0069931886914</v>
      </c>
      <c r="F303" s="22" t="n">
        <f aca="false">F302</f>
        <v>5.16946153846154</v>
      </c>
      <c r="G303" s="15" t="n">
        <f aca="false">85-(2*3.9)</f>
        <v>77.2</v>
      </c>
      <c r="H303" s="26" t="n">
        <f aca="false">H302</f>
        <v>140</v>
      </c>
      <c r="I303" s="27" t="n">
        <f aca="false">10.66*(1/(G303/1000)^4.87*((F303/3600)/H303)^1.852)</f>
        <v>0.00160494557541968</v>
      </c>
      <c r="J303" s="28" t="n">
        <f aca="false">(I303/6.81*(G303/1000)^1.17)^(1/1.852)*H303</f>
        <v>0.30520152281073</v>
      </c>
      <c r="K303" s="22" t="n">
        <f aca="false">I303*E303</f>
        <v>0.0642090467040356</v>
      </c>
      <c r="L303" s="29" t="n">
        <f aca="false">'Apoio Cotas'!E292</f>
        <v>0.747999999999991</v>
      </c>
      <c r="M303" s="22" t="n">
        <f aca="false">K303+L303</f>
        <v>0.812209046704026</v>
      </c>
      <c r="N303" s="30" t="s">
        <v>498</v>
      </c>
      <c r="O303" s="22" t="n">
        <f aca="false">O302-M303</f>
        <v>31.29919675661</v>
      </c>
      <c r="P303" s="22" t="n">
        <f aca="false">((9900/(48.3+$Q$2*((G303/1000)/(3.9/1000)))^0.5)*J303)/9.8</f>
        <v>15.3277619709185</v>
      </c>
      <c r="Q303" s="22" t="n">
        <f aca="false">O303+P303</f>
        <v>46.6269587275285</v>
      </c>
      <c r="R303" s="32" t="n">
        <f aca="false">O303-P303</f>
        <v>15.9714347856915</v>
      </c>
      <c r="S303" s="24" t="s">
        <v>832</v>
      </c>
    </row>
    <row r="304" customFormat="false" ht="15" hidden="false" customHeight="false" outlineLevel="0" collapsed="false">
      <c r="B304" s="113" t="n">
        <v>288</v>
      </c>
      <c r="D304" s="25" t="s">
        <v>882</v>
      </c>
      <c r="E304" s="22" t="n">
        <f aca="false">'Apoio Cotas'!G293</f>
        <v>40.0134657834085</v>
      </c>
      <c r="F304" s="22" t="n">
        <f aca="false">F303</f>
        <v>5.16946153846154</v>
      </c>
      <c r="G304" s="15" t="n">
        <f aca="false">85-(2*3.9)</f>
        <v>77.2</v>
      </c>
      <c r="H304" s="26" t="n">
        <f aca="false">H303</f>
        <v>140</v>
      </c>
      <c r="I304" s="27" t="n">
        <f aca="false">10.66*(1/(G304/1000)^4.87*((F304/3600)/H304)^1.852)</f>
        <v>0.00160494557541968</v>
      </c>
      <c r="J304" s="28" t="n">
        <f aca="false">(I304/6.81*(G304/1000)^1.17)^(1/1.852)*H304</f>
        <v>0.30520152281073</v>
      </c>
      <c r="K304" s="22" t="n">
        <f aca="false">I304*E304</f>
        <v>0.0642194348662882</v>
      </c>
      <c r="L304" s="29" t="n">
        <f aca="false">'Apoio Cotas'!E293</f>
        <v>1.038</v>
      </c>
      <c r="M304" s="22" t="n">
        <f aca="false">K304+L304</f>
        <v>1.10221943486629</v>
      </c>
      <c r="N304" s="30" t="s">
        <v>499</v>
      </c>
      <c r="O304" s="22" t="n">
        <f aca="false">O303-M304</f>
        <v>30.1969773217437</v>
      </c>
      <c r="P304" s="22" t="n">
        <f aca="false">((9900/(48.3+$Q$2*((G304/1000)/(3.9/1000)))^0.5)*J304)/9.8</f>
        <v>15.3277619709185</v>
      </c>
      <c r="Q304" s="22" t="n">
        <f aca="false">O304+P304</f>
        <v>45.5247392926622</v>
      </c>
      <c r="R304" s="32" t="n">
        <f aca="false">O304-P304</f>
        <v>14.8692153508252</v>
      </c>
      <c r="S304" s="24" t="s">
        <v>832</v>
      </c>
    </row>
    <row r="305" customFormat="false" ht="15" hidden="false" customHeight="false" outlineLevel="0" collapsed="false">
      <c r="B305" s="113" t="n">
        <v>289</v>
      </c>
      <c r="D305" s="25" t="s">
        <v>883</v>
      </c>
      <c r="E305" s="22" t="n">
        <f aca="false">'Apoio Cotas'!G294</f>
        <v>40.0045448543037</v>
      </c>
      <c r="F305" s="22" t="n">
        <f aca="false">F304</f>
        <v>5.16946153846154</v>
      </c>
      <c r="G305" s="15" t="n">
        <f aca="false">85-(2*3.9)</f>
        <v>77.2</v>
      </c>
      <c r="H305" s="26" t="n">
        <f aca="false">H304</f>
        <v>140</v>
      </c>
      <c r="I305" s="27" t="n">
        <f aca="false">10.66*(1/(G305/1000)^4.87*((F305/3600)/H305)^1.852)</f>
        <v>0.00160494557541968</v>
      </c>
      <c r="J305" s="28" t="n">
        <f aca="false">(I305/6.81*(G305/1000)^1.17)^(1/1.852)*H305</f>
        <v>0.30520152281073</v>
      </c>
      <c r="K305" s="22" t="n">
        <f aca="false">I305*E305</f>
        <v>0.064205117260593</v>
      </c>
      <c r="L305" s="29" t="n">
        <f aca="false">'Apoio Cotas'!E294</f>
        <v>0.603000000000009</v>
      </c>
      <c r="M305" s="22" t="n">
        <f aca="false">K305+L305</f>
        <v>0.667205117260602</v>
      </c>
      <c r="N305" s="30" t="s">
        <v>500</v>
      </c>
      <c r="O305" s="22" t="n">
        <f aca="false">O304-M305</f>
        <v>29.5297722044831</v>
      </c>
      <c r="P305" s="22" t="n">
        <f aca="false">((9900/(48.3+$Q$2*((G305/1000)/(3.9/1000)))^0.5)*J305)/9.8</f>
        <v>15.3277619709185</v>
      </c>
      <c r="Q305" s="22" t="n">
        <f aca="false">O305+P305</f>
        <v>44.8575341754016</v>
      </c>
      <c r="R305" s="32" t="n">
        <f aca="false">O305-P305</f>
        <v>14.2020102335646</v>
      </c>
      <c r="S305" s="24" t="s">
        <v>832</v>
      </c>
    </row>
    <row r="306" customFormat="false" ht="15" hidden="false" customHeight="false" outlineLevel="0" collapsed="false">
      <c r="B306" s="113" t="n">
        <v>290</v>
      </c>
      <c r="D306" s="25" t="s">
        <v>884</v>
      </c>
      <c r="E306" s="22" t="n">
        <f aca="false">'Apoio Cotas'!G295</f>
        <v>40.001729762599</v>
      </c>
      <c r="F306" s="22" t="n">
        <f aca="false">F305</f>
        <v>5.16946153846154</v>
      </c>
      <c r="G306" s="15" t="n">
        <f aca="false">85-(2*3.9)</f>
        <v>77.2</v>
      </c>
      <c r="H306" s="26" t="n">
        <f aca="false">H305</f>
        <v>140</v>
      </c>
      <c r="I306" s="27" t="n">
        <f aca="false">10.66*(1/(G306/1000)^4.87*((F306/3600)/H306)^1.852)</f>
        <v>0.00160494557541968</v>
      </c>
      <c r="J306" s="28" t="n">
        <f aca="false">(I306/6.81*(G306/1000)^1.17)^(1/1.852)*H306</f>
        <v>0.30520152281073</v>
      </c>
      <c r="K306" s="22" t="n">
        <f aca="false">I306*E306</f>
        <v>0.0642005991916171</v>
      </c>
      <c r="L306" s="29" t="n">
        <f aca="false">'Apoio Cotas'!E295</f>
        <v>0.372</v>
      </c>
      <c r="M306" s="22" t="n">
        <f aca="false">K306+L306</f>
        <v>0.436200599191617</v>
      </c>
      <c r="N306" s="30" t="s">
        <v>501</v>
      </c>
      <c r="O306" s="22" t="n">
        <f aca="false">O305-M306</f>
        <v>29.0935716052915</v>
      </c>
      <c r="P306" s="22" t="n">
        <f aca="false">((9900/(48.3+$Q$2*((G306/1000)/(3.9/1000)))^0.5)*J306)/9.8</f>
        <v>15.3277619709185</v>
      </c>
      <c r="Q306" s="22" t="n">
        <f aca="false">O306+P306</f>
        <v>44.42133357621</v>
      </c>
      <c r="R306" s="32" t="n">
        <f aca="false">O306-P306</f>
        <v>13.765809634373</v>
      </c>
      <c r="S306" s="24" t="s">
        <v>832</v>
      </c>
    </row>
    <row r="307" customFormat="false" ht="15" hidden="false" customHeight="false" outlineLevel="0" collapsed="false">
      <c r="B307" s="113" t="n">
        <v>291</v>
      </c>
      <c r="D307" s="25" t="s">
        <v>885</v>
      </c>
      <c r="E307" s="22" t="n">
        <f aca="false">'Apoio Cotas'!G296</f>
        <v>40.0151221415105</v>
      </c>
      <c r="F307" s="22" t="n">
        <f aca="false">F306</f>
        <v>5.16946153846154</v>
      </c>
      <c r="G307" s="15" t="n">
        <f aca="false">85-(2*3.9)</f>
        <v>77.2</v>
      </c>
      <c r="H307" s="26" t="n">
        <f aca="false">H306</f>
        <v>140</v>
      </c>
      <c r="I307" s="27" t="n">
        <f aca="false">10.66*(1/(G307/1000)^4.87*((F307/3600)/H307)^1.852)</f>
        <v>0.00160494557541968</v>
      </c>
      <c r="J307" s="28" t="n">
        <f aca="false">(I307/6.81*(G307/1000)^1.17)^(1/1.852)*H307</f>
        <v>0.30520152281073</v>
      </c>
      <c r="K307" s="22" t="n">
        <f aca="false">I307*E307</f>
        <v>0.0642220932308953</v>
      </c>
      <c r="L307" s="29" t="n">
        <f aca="false">'Apoio Cotas'!E296</f>
        <v>1.09999999999999</v>
      </c>
      <c r="M307" s="22" t="n">
        <f aca="false">K307+L307</f>
        <v>1.16422209323089</v>
      </c>
      <c r="N307" s="30" t="s">
        <v>502</v>
      </c>
      <c r="O307" s="22" t="n">
        <f aca="false">O306-M307</f>
        <v>27.9293495120606</v>
      </c>
      <c r="P307" s="22" t="n">
        <f aca="false">((9900/(48.3+$Q$2*((G307/1000)/(3.9/1000)))^0.5)*J307)/9.8</f>
        <v>15.3277619709185</v>
      </c>
      <c r="Q307" s="22" t="n">
        <f aca="false">O307+P307</f>
        <v>43.2571114829791</v>
      </c>
      <c r="R307" s="32" t="n">
        <f aca="false">O307-P307</f>
        <v>12.6015875411421</v>
      </c>
      <c r="S307" s="24" t="s">
        <v>832</v>
      </c>
    </row>
    <row r="308" customFormat="false" ht="15" hidden="false" customHeight="false" outlineLevel="0" collapsed="false">
      <c r="B308" s="113" t="n">
        <v>292</v>
      </c>
      <c r="D308" s="25" t="s">
        <v>886</v>
      </c>
      <c r="E308" s="22" t="n">
        <f aca="false">'Apoio Cotas'!G297</f>
        <v>40.0025763670292</v>
      </c>
      <c r="F308" s="22" t="n">
        <f aca="false">F307</f>
        <v>5.16946153846154</v>
      </c>
      <c r="G308" s="15" t="n">
        <f aca="false">85-(2*3.9)</f>
        <v>77.2</v>
      </c>
      <c r="H308" s="26" t="n">
        <f aca="false">H307</f>
        <v>140</v>
      </c>
      <c r="I308" s="27" t="n">
        <f aca="false">10.66*(1/(G308/1000)^4.87*((F308/3600)/H308)^1.852)</f>
        <v>0.00160494557541968</v>
      </c>
      <c r="J308" s="28" t="n">
        <f aca="false">(I308/6.81*(G308/1000)^1.17)^(1/1.852)*H308</f>
        <v>0.30520152281073</v>
      </c>
      <c r="K308" s="22" t="n">
        <f aca="false">I308*E308</f>
        <v>0.0642019579456514</v>
      </c>
      <c r="L308" s="29" t="n">
        <f aca="false">'Apoio Cotas'!E297</f>
        <v>0.454000000000008</v>
      </c>
      <c r="M308" s="22" t="n">
        <f aca="false">K308+L308</f>
        <v>0.518201957945659</v>
      </c>
      <c r="N308" s="30" t="s">
        <v>503</v>
      </c>
      <c r="O308" s="22" t="n">
        <f aca="false">O307-M308</f>
        <v>27.4111475541149</v>
      </c>
      <c r="P308" s="22" t="n">
        <f aca="false">((9900/(48.3+$Q$2*((G308/1000)/(3.9/1000)))^0.5)*J308)/9.8</f>
        <v>15.3277619709185</v>
      </c>
      <c r="Q308" s="22" t="n">
        <f aca="false">O308+P308</f>
        <v>42.7389095250334</v>
      </c>
      <c r="R308" s="32" t="n">
        <f aca="false">O308-P308</f>
        <v>12.0833855831964</v>
      </c>
      <c r="S308" s="24" t="s">
        <v>832</v>
      </c>
    </row>
    <row r="309" customFormat="false" ht="15" hidden="false" customHeight="false" outlineLevel="0" collapsed="false">
      <c r="B309" s="113" t="n">
        <v>293</v>
      </c>
      <c r="D309" s="25" t="s">
        <v>887</v>
      </c>
      <c r="E309" s="22" t="n">
        <f aca="false">'Apoio Cotas'!G298</f>
        <v>40.0026564242926</v>
      </c>
      <c r="F309" s="22" t="n">
        <f aca="false">F308</f>
        <v>5.16946153846154</v>
      </c>
      <c r="G309" s="15" t="n">
        <f aca="false">85-(2*3.9)</f>
        <v>77.2</v>
      </c>
      <c r="H309" s="26" t="n">
        <f aca="false">H308</f>
        <v>140</v>
      </c>
      <c r="I309" s="27" t="n">
        <f aca="false">10.66*(1/(G309/1000)^4.87*((F309/3600)/H309)^1.852)</f>
        <v>0.00160494557541968</v>
      </c>
      <c r="J309" s="28" t="n">
        <f aca="false">(I309/6.81*(G309/1000)^1.17)^(1/1.852)*H309</f>
        <v>0.30520152281073</v>
      </c>
      <c r="K309" s="22" t="n">
        <f aca="false">I309*E309</f>
        <v>0.0642020864332022</v>
      </c>
      <c r="L309" s="29" t="n">
        <f aca="false">'Apoio Cotas'!E298</f>
        <v>0.460999999999999</v>
      </c>
      <c r="M309" s="22" t="n">
        <f aca="false">K309+L309</f>
        <v>0.525202086433201</v>
      </c>
      <c r="N309" s="30" t="s">
        <v>504</v>
      </c>
      <c r="O309" s="22" t="n">
        <f aca="false">O308-M309</f>
        <v>26.8859454676817</v>
      </c>
      <c r="P309" s="22" t="n">
        <f aca="false">((9900/(48.3+$Q$2*((G309/1000)/(3.9/1000)))^0.5)*J309)/9.8</f>
        <v>15.3277619709185</v>
      </c>
      <c r="Q309" s="22" t="n">
        <f aca="false">O309+P309</f>
        <v>42.2137074386002</v>
      </c>
      <c r="R309" s="32" t="n">
        <f aca="false">O309-P309</f>
        <v>11.5581834967632</v>
      </c>
      <c r="S309" s="24" t="s">
        <v>832</v>
      </c>
    </row>
    <row r="310" customFormat="false" ht="15" hidden="false" customHeight="false" outlineLevel="0" collapsed="false">
      <c r="B310" s="113" t="n">
        <v>294</v>
      </c>
      <c r="D310" s="25" t="s">
        <v>888</v>
      </c>
      <c r="E310" s="22" t="n">
        <f aca="false">'Apoio Cotas'!G299</f>
        <v>40.0037126402038</v>
      </c>
      <c r="F310" s="22" t="n">
        <f aca="false">F309</f>
        <v>5.16946153846154</v>
      </c>
      <c r="G310" s="15" t="n">
        <f aca="false">85-(2*3.9)</f>
        <v>77.2</v>
      </c>
      <c r="H310" s="26" t="n">
        <f aca="false">H309</f>
        <v>140</v>
      </c>
      <c r="I310" s="27" t="n">
        <f aca="false">10.66*(1/(G310/1000)^4.87*((F310/3600)/H310)^1.852)</f>
        <v>0.00160494557541968</v>
      </c>
      <c r="J310" s="28" t="n">
        <f aca="false">(I310/6.81*(G310/1000)^1.17)^(1/1.852)*H310</f>
        <v>0.30520152281073</v>
      </c>
      <c r="K310" s="22" t="n">
        <f aca="false">I310*E310</f>
        <v>0.0642037816022555</v>
      </c>
      <c r="L310" s="29" t="n">
        <f aca="false">'Apoio Cotas'!E299</f>
        <v>0.545000000000002</v>
      </c>
      <c r="M310" s="22" t="n">
        <f aca="false">K310+L310</f>
        <v>0.609203781602257</v>
      </c>
      <c r="N310" s="30" t="s">
        <v>505</v>
      </c>
      <c r="O310" s="22" t="n">
        <f aca="false">O309-M310</f>
        <v>26.2767416860795</v>
      </c>
      <c r="P310" s="22" t="n">
        <f aca="false">((9900/(48.3+$Q$2*((G310/1000)/(3.9/1000)))^0.5)*J310)/9.8</f>
        <v>15.3277619709185</v>
      </c>
      <c r="Q310" s="22" t="n">
        <f aca="false">O310+P310</f>
        <v>41.604503656998</v>
      </c>
      <c r="R310" s="32" t="n">
        <f aca="false">O310-P310</f>
        <v>10.948979715161</v>
      </c>
      <c r="S310" s="24" t="s">
        <v>832</v>
      </c>
    </row>
    <row r="311" customFormat="false" ht="15" hidden="false" customHeight="false" outlineLevel="0" collapsed="false">
      <c r="B311" s="113" t="n">
        <v>295</v>
      </c>
      <c r="D311" s="25" t="s">
        <v>889</v>
      </c>
      <c r="E311" s="22" t="n">
        <f aca="false">'Apoio Cotas'!G300</f>
        <v>40.0021423926269</v>
      </c>
      <c r="F311" s="22" t="n">
        <f aca="false">F310</f>
        <v>5.16946153846154</v>
      </c>
      <c r="G311" s="15" t="n">
        <f aca="false">85-(2*3.9)</f>
        <v>77.2</v>
      </c>
      <c r="H311" s="26" t="n">
        <f aca="false">H310</f>
        <v>140</v>
      </c>
      <c r="I311" s="27" t="n">
        <f aca="false">10.66*(1/(G311/1000)^4.87*((F311/3600)/H311)^1.852)</f>
        <v>0.00160494557541968</v>
      </c>
      <c r="J311" s="28" t="n">
        <f aca="false">(I311/6.81*(G311/1000)^1.17)^(1/1.852)*H311</f>
        <v>0.30520152281073</v>
      </c>
      <c r="K311" s="22" t="n">
        <f aca="false">I311*E311</f>
        <v>0.0642012614403547</v>
      </c>
      <c r="L311" s="29" t="n">
        <f aca="false">'Apoio Cotas'!E300</f>
        <v>0.414000000000002</v>
      </c>
      <c r="M311" s="22" t="n">
        <f aca="false">K311+L311</f>
        <v>0.478201261440356</v>
      </c>
      <c r="N311" s="30" t="s">
        <v>506</v>
      </c>
      <c r="O311" s="22" t="n">
        <f aca="false">O310-M311</f>
        <v>25.7985404246391</v>
      </c>
      <c r="P311" s="22" t="n">
        <f aca="false">((9900/(48.3+$Q$2*((G311/1000)/(3.9/1000)))^0.5)*J311)/9.8</f>
        <v>15.3277619709185</v>
      </c>
      <c r="Q311" s="22" t="n">
        <f aca="false">O311+P311</f>
        <v>41.1263023955576</v>
      </c>
      <c r="R311" s="32" t="n">
        <f aca="false">O311-P311</f>
        <v>10.4707784537206</v>
      </c>
      <c r="S311" s="24" t="s">
        <v>832</v>
      </c>
    </row>
    <row r="312" customFormat="false" ht="15" hidden="false" customHeight="false" outlineLevel="0" collapsed="false">
      <c r="B312" s="113" t="n">
        <v>296</v>
      </c>
      <c r="D312" s="25" t="s">
        <v>890</v>
      </c>
      <c r="E312" s="22" t="n">
        <f aca="false">'Apoio Cotas'!G301</f>
        <v>40.0027847030679</v>
      </c>
      <c r="F312" s="22" t="n">
        <f aca="false">F311</f>
        <v>5.16946153846154</v>
      </c>
      <c r="G312" s="15" t="n">
        <f aca="false">85-(2*3.9)</f>
        <v>77.2</v>
      </c>
      <c r="H312" s="26" t="n">
        <f aca="false">H311</f>
        <v>140</v>
      </c>
      <c r="I312" s="27" t="n">
        <f aca="false">10.66*(1/(G312/1000)^4.87*((F312/3600)/H312)^1.852)</f>
        <v>0.00160494557541968</v>
      </c>
      <c r="J312" s="28" t="n">
        <f aca="false">(I312/6.81*(G312/1000)^1.17)^(1/1.852)*H312</f>
        <v>0.30520152281073</v>
      </c>
      <c r="K312" s="22" t="n">
        <f aca="false">I312*E312</f>
        <v>0.0642022923136549</v>
      </c>
      <c r="L312" s="29" t="n">
        <f aca="false">'Apoio Cotas'!E301</f>
        <v>0.471999999999994</v>
      </c>
      <c r="M312" s="22" t="n">
        <f aca="false">K312+L312</f>
        <v>0.536202292313649</v>
      </c>
      <c r="N312" s="30" t="s">
        <v>507</v>
      </c>
      <c r="O312" s="22" t="n">
        <f aca="false">O311-M312</f>
        <v>25.2623381323255</v>
      </c>
      <c r="P312" s="22" t="n">
        <f aca="false">((9900/(48.3+$Q$2*((G312/1000)/(3.9/1000)))^0.5)*J312)/9.8</f>
        <v>15.3277619709185</v>
      </c>
      <c r="Q312" s="22" t="n">
        <f aca="false">O312+P312</f>
        <v>40.590100103244</v>
      </c>
      <c r="R312" s="32" t="n">
        <f aca="false">O312-P312</f>
        <v>9.93457616140696</v>
      </c>
      <c r="S312" s="24" t="s">
        <v>832</v>
      </c>
    </row>
    <row r="313" customFormat="false" ht="15" hidden="false" customHeight="false" outlineLevel="0" collapsed="false">
      <c r="B313" s="113" t="n">
        <v>297</v>
      </c>
      <c r="D313" s="25" t="s">
        <v>891</v>
      </c>
      <c r="E313" s="22" t="n">
        <f aca="false">'Apoio Cotas'!G302</f>
        <v>40.000179999595</v>
      </c>
      <c r="F313" s="22" t="n">
        <f aca="false">F312</f>
        <v>5.16946153846154</v>
      </c>
      <c r="G313" s="15" t="n">
        <f aca="false">85-(2*3.9)</f>
        <v>77.2</v>
      </c>
      <c r="H313" s="26" t="n">
        <f aca="false">H312</f>
        <v>140</v>
      </c>
      <c r="I313" s="27" t="n">
        <f aca="false">10.66*(1/(G313/1000)^4.87*((F313/3600)/H313)^1.852)</f>
        <v>0.00160494557541968</v>
      </c>
      <c r="J313" s="28" t="n">
        <f aca="false">(I313/6.81*(G313/1000)^1.17)^(1/1.852)*H313</f>
        <v>0.30520152281073</v>
      </c>
      <c r="K313" s="22" t="n">
        <f aca="false">I313*E313</f>
        <v>0.0641981119063409</v>
      </c>
      <c r="L313" s="29" t="n">
        <f aca="false">'Apoio Cotas'!E302</f>
        <v>0.120000000000005</v>
      </c>
      <c r="M313" s="22" t="n">
        <f aca="false">K313+L313</f>
        <v>0.184198111906345</v>
      </c>
      <c r="N313" s="30" t="s">
        <v>508</v>
      </c>
      <c r="O313" s="22" t="n">
        <f aca="false">O312-M313</f>
        <v>25.0781400204191</v>
      </c>
      <c r="P313" s="22" t="n">
        <f aca="false">((9900/(48.3+$Q$2*((G313/1000)/(3.9/1000)))^0.5)*J313)/9.8</f>
        <v>15.3277619709185</v>
      </c>
      <c r="Q313" s="22" t="n">
        <f aca="false">O313+P313</f>
        <v>40.4059019913376</v>
      </c>
      <c r="R313" s="32" t="n">
        <f aca="false">O313-P313</f>
        <v>9.75037804950062</v>
      </c>
      <c r="S313" s="24" t="s">
        <v>832</v>
      </c>
    </row>
    <row r="314" customFormat="false" ht="15" hidden="false" customHeight="false" outlineLevel="0" collapsed="false">
      <c r="B314" s="113" t="n">
        <v>298</v>
      </c>
      <c r="D314" s="25" t="s">
        <v>892</v>
      </c>
      <c r="E314" s="22" t="n">
        <f aca="false">'Apoio Cotas'!G303</f>
        <v>40.0055274305939</v>
      </c>
      <c r="F314" s="22" t="n">
        <f aca="false">F313</f>
        <v>5.16946153846154</v>
      </c>
      <c r="G314" s="15" t="n">
        <f aca="false">85-(2*3.9)</f>
        <v>77.2</v>
      </c>
      <c r="H314" s="26" t="n">
        <f aca="false">H313</f>
        <v>140</v>
      </c>
      <c r="I314" s="27" t="n">
        <f aca="false">10.66*(1/(G314/1000)^4.87*((F314/3600)/H314)^1.852)</f>
        <v>0.00160494557541968</v>
      </c>
      <c r="J314" s="28" t="n">
        <f aca="false">(I314/6.81*(G314/1000)^1.17)^(1/1.852)*H314</f>
        <v>0.30520152281073</v>
      </c>
      <c r="K314" s="22" t="n">
        <f aca="false">I314*E314</f>
        <v>0.0642066942420624</v>
      </c>
      <c r="L314" s="29" t="n">
        <f aca="false">'Apoio Cotas'!E303</f>
        <v>0.664999999999992</v>
      </c>
      <c r="M314" s="22" t="n">
        <f aca="false">K314+L314</f>
        <v>0.729206694242054</v>
      </c>
      <c r="N314" s="30" t="s">
        <v>509</v>
      </c>
      <c r="O314" s="22" t="n">
        <f aca="false">O313-M314</f>
        <v>24.3489333261771</v>
      </c>
      <c r="P314" s="22" t="n">
        <f aca="false">((9900/(48.3+$Q$2*((G314/1000)/(3.9/1000)))^0.5)*J314)/9.8</f>
        <v>15.3277619709185</v>
      </c>
      <c r="Q314" s="22" t="n">
        <f aca="false">O314+P314</f>
        <v>39.6766952970956</v>
      </c>
      <c r="R314" s="32" t="n">
        <f aca="false">O314-P314</f>
        <v>9.02117135525856</v>
      </c>
      <c r="S314" s="24" t="s">
        <v>832</v>
      </c>
    </row>
    <row r="315" customFormat="false" ht="15" hidden="false" customHeight="false" outlineLevel="0" collapsed="false">
      <c r="B315" s="113" t="n">
        <v>299</v>
      </c>
      <c r="D315" s="25" t="s">
        <v>893</v>
      </c>
      <c r="E315" s="22" t="n">
        <f aca="false">'Apoio Cotas'!G304</f>
        <v>40.0034189663834</v>
      </c>
      <c r="F315" s="22" t="n">
        <f aca="false">F314</f>
        <v>5.16946153846154</v>
      </c>
      <c r="G315" s="15" t="n">
        <f aca="false">85-(2*3.9)</f>
        <v>77.2</v>
      </c>
      <c r="H315" s="26" t="n">
        <f aca="false">H314</f>
        <v>140</v>
      </c>
      <c r="I315" s="27" t="n">
        <f aca="false">10.66*(1/(G315/1000)^4.87*((F315/3600)/H315)^1.852)</f>
        <v>0.00160494557541968</v>
      </c>
      <c r="J315" s="28" t="n">
        <f aca="false">(I315/6.81*(G315/1000)^1.17)^(1/1.852)*H315</f>
        <v>0.30520152281073</v>
      </c>
      <c r="K315" s="22" t="n">
        <f aca="false">I315*E315</f>
        <v>0.0642033102717568</v>
      </c>
      <c r="L315" s="29" t="n">
        <f aca="false">'Apoio Cotas'!E304</f>
        <v>0.52300000000001</v>
      </c>
      <c r="M315" s="22" t="n">
        <f aca="false">K315+L315</f>
        <v>0.587203310271767</v>
      </c>
      <c r="N315" s="30" t="s">
        <v>510</v>
      </c>
      <c r="O315" s="22" t="n">
        <f aca="false">O314-M315</f>
        <v>23.7617300159053</v>
      </c>
      <c r="P315" s="22" t="n">
        <f aca="false">((9900/(48.3+$Q$2*((G315/1000)/(3.9/1000)))^0.5)*J315)/9.8</f>
        <v>15.3277619709185</v>
      </c>
      <c r="Q315" s="22" t="n">
        <f aca="false">O315+P315</f>
        <v>39.0894919868238</v>
      </c>
      <c r="R315" s="32" t="n">
        <f aca="false">O315-P315</f>
        <v>8.43396804498679</v>
      </c>
      <c r="S315" s="24" t="s">
        <v>832</v>
      </c>
    </row>
    <row r="316" customFormat="false" ht="15" hidden="false" customHeight="false" outlineLevel="0" collapsed="false">
      <c r="B316" s="113" t="n">
        <v>300</v>
      </c>
      <c r="D316" s="25" t="s">
        <v>894</v>
      </c>
      <c r="E316" s="22" t="n">
        <f aca="false">'Apoio Cotas'!G305</f>
        <v>40.001216781493</v>
      </c>
      <c r="F316" s="22" t="n">
        <f aca="false">F315</f>
        <v>5.16946153846154</v>
      </c>
      <c r="G316" s="15" t="n">
        <f aca="false">85-(2*3.9)</f>
        <v>77.2</v>
      </c>
      <c r="H316" s="26" t="n">
        <f aca="false">H315</f>
        <v>140</v>
      </c>
      <c r="I316" s="27" t="n">
        <f aca="false">10.66*(1/(G316/1000)^4.87*((F316/3600)/H316)^1.852)</f>
        <v>0.00160494557541968</v>
      </c>
      <c r="J316" s="28" t="n">
        <f aca="false">(I316/6.81*(G316/1000)^1.17)^(1/1.852)*H316</f>
        <v>0.30520152281073</v>
      </c>
      <c r="K316" s="22" t="n">
        <f aca="false">I316*E316</f>
        <v>0.0641997758848608</v>
      </c>
      <c r="L316" s="29" t="n">
        <f aca="false">'Apoio Cotas'!E305</f>
        <v>0.311999999999998</v>
      </c>
      <c r="M316" s="22" t="n">
        <f aca="false">K316+L316</f>
        <v>0.376199775884858</v>
      </c>
      <c r="N316" s="30" t="s">
        <v>511</v>
      </c>
      <c r="O316" s="22" t="n">
        <f aca="false">O315-M316</f>
        <v>23.3855302400204</v>
      </c>
      <c r="P316" s="22" t="n">
        <f aca="false">((9900/(48.3+$Q$2*((G316/1000)/(3.9/1000)))^0.5)*J316)/9.8</f>
        <v>15.3277619709185</v>
      </c>
      <c r="Q316" s="22" t="n">
        <f aca="false">O316+P316</f>
        <v>38.7132922109389</v>
      </c>
      <c r="R316" s="32" t="n">
        <f aca="false">O316-P316</f>
        <v>8.05776826910193</v>
      </c>
      <c r="S316" s="24" t="s">
        <v>832</v>
      </c>
    </row>
    <row r="317" customFormat="false" ht="15" hidden="false" customHeight="false" outlineLevel="0" collapsed="false">
      <c r="B317" s="113" t="n">
        <v>301</v>
      </c>
      <c r="D317" s="25" t="s">
        <v>895</v>
      </c>
      <c r="E317" s="22" t="n">
        <f aca="false">'Apoio Cotas'!G306</f>
        <v>40.000151249714</v>
      </c>
      <c r="F317" s="22" t="n">
        <f aca="false">F316</f>
        <v>5.16946153846154</v>
      </c>
      <c r="G317" s="15" t="n">
        <f aca="false">85-(2*3.9)</f>
        <v>77.2</v>
      </c>
      <c r="H317" s="26" t="n">
        <f aca="false">H316</f>
        <v>140</v>
      </c>
      <c r="I317" s="27" t="n">
        <f aca="false">10.66*(1/(G317/1000)^4.87*((F317/3600)/H317)^1.852)</f>
        <v>0.00160494557541968</v>
      </c>
      <c r="J317" s="28" t="n">
        <f aca="false">(I317/6.81*(G317/1000)^1.17)^(1/1.852)*H317</f>
        <v>0.30520152281073</v>
      </c>
      <c r="K317" s="22" t="n">
        <f aca="false">I317*E317</f>
        <v>0.0641980657643466</v>
      </c>
      <c r="L317" s="29" t="n">
        <f aca="false">'Apoio Cotas'!E306</f>
        <v>0.109999999999999</v>
      </c>
      <c r="M317" s="22" t="n">
        <f aca="false">K317+L317</f>
        <v>0.174198065764346</v>
      </c>
      <c r="N317" s="30" t="s">
        <v>512</v>
      </c>
      <c r="O317" s="22" t="n">
        <f aca="false">O316-M317</f>
        <v>23.2113321742561</v>
      </c>
      <c r="P317" s="22" t="n">
        <f aca="false">((9900/(48.3+$Q$2*((G317/1000)/(3.9/1000)))^0.5)*J317)/9.8</f>
        <v>15.3277619709185</v>
      </c>
      <c r="Q317" s="22" t="n">
        <f aca="false">O317+P317</f>
        <v>38.5390941451746</v>
      </c>
      <c r="R317" s="32" t="n">
        <f aca="false">O317-P317</f>
        <v>7.88357020333758</v>
      </c>
      <c r="S317" s="24" t="s">
        <v>832</v>
      </c>
    </row>
    <row r="318" customFormat="false" ht="15" hidden="false" customHeight="false" outlineLevel="0" collapsed="false">
      <c r="B318" s="113" t="n">
        <v>302</v>
      </c>
      <c r="D318" s="25" t="s">
        <v>896</v>
      </c>
      <c r="E318" s="22" t="n">
        <f aca="false">'Apoio Cotas'!G307</f>
        <v>40.001185782424</v>
      </c>
      <c r="F318" s="22" t="n">
        <f aca="false">F317</f>
        <v>5.16946153846154</v>
      </c>
      <c r="G318" s="15" t="n">
        <f aca="false">85-(2*3.9)</f>
        <v>77.2</v>
      </c>
      <c r="H318" s="26" t="n">
        <f aca="false">H317</f>
        <v>140</v>
      </c>
      <c r="I318" s="27" t="n">
        <f aca="false">10.66*(1/(G318/1000)^4.87*((F318/3600)/H318)^1.852)</f>
        <v>0.00160494557541968</v>
      </c>
      <c r="J318" s="28" t="n">
        <f aca="false">(I318/6.81*(G318/1000)^1.17)^(1/1.852)*H318</f>
        <v>0.30520152281073</v>
      </c>
      <c r="K318" s="22" t="n">
        <f aca="false">I318*E318</f>
        <v>0.0641997261330421</v>
      </c>
      <c r="L318" s="29" t="n">
        <f aca="false">'Apoio Cotas'!E307</f>
        <v>-0.308000000000007</v>
      </c>
      <c r="M318" s="22" t="n">
        <f aca="false">K318+L318</f>
        <v>-0.243800273866965</v>
      </c>
      <c r="N318" s="30" t="s">
        <v>513</v>
      </c>
      <c r="O318" s="22" t="n">
        <f aca="false">O317-M318</f>
        <v>23.4551324481231</v>
      </c>
      <c r="P318" s="22" t="n">
        <f aca="false">((9900/(48.3+$Q$2*((G318/1000)/(3.9/1000)))^0.5)*J318)/9.8</f>
        <v>15.3277619709185</v>
      </c>
      <c r="Q318" s="22" t="n">
        <f aca="false">O318+P318</f>
        <v>38.7828944190416</v>
      </c>
      <c r="R318" s="32" t="n">
        <f aca="false">O318-P318</f>
        <v>8.12737047720455</v>
      </c>
      <c r="S318" s="24" t="s">
        <v>832</v>
      </c>
    </row>
    <row r="319" customFormat="false" ht="15" hidden="false" customHeight="false" outlineLevel="0" collapsed="false">
      <c r="B319" s="113" t="n">
        <v>303</v>
      </c>
      <c r="D319" s="25" t="s">
        <v>897</v>
      </c>
      <c r="E319" s="22" t="n">
        <f aca="false">'Apoio Cotas'!G308</f>
        <v>40.0003041988433</v>
      </c>
      <c r="F319" s="22" t="n">
        <f aca="false">F318</f>
        <v>5.16946153846154</v>
      </c>
      <c r="G319" s="15" t="n">
        <f aca="false">85-(2*3.9)</f>
        <v>77.2</v>
      </c>
      <c r="H319" s="26" t="n">
        <f aca="false">H318</f>
        <v>140</v>
      </c>
      <c r="I319" s="27" t="n">
        <f aca="false">10.66*(1/(G319/1000)^4.87*((F319/3600)/H319)^1.852)</f>
        <v>0.00160494557541968</v>
      </c>
      <c r="J319" s="28" t="n">
        <f aca="false">(I319/6.81*(G319/1000)^1.17)^(1/1.852)*H319</f>
        <v>0.30520152281073</v>
      </c>
      <c r="K319" s="22" t="n">
        <f aca="false">I319*E319</f>
        <v>0.0641983112393749</v>
      </c>
      <c r="L319" s="29" t="n">
        <f aca="false">'Apoio Cotas'!E308</f>
        <v>-0.155999999999992</v>
      </c>
      <c r="M319" s="22" t="n">
        <f aca="false">K319+L319</f>
        <v>-0.0918016887606169</v>
      </c>
      <c r="N319" s="30" t="s">
        <v>514</v>
      </c>
      <c r="O319" s="22" t="n">
        <f aca="false">O318-M319</f>
        <v>23.5469341368837</v>
      </c>
      <c r="P319" s="22" t="n">
        <f aca="false">((9900/(48.3+$Q$2*((G319/1000)/(3.9/1000)))^0.5)*J319)/9.8</f>
        <v>15.3277619709185</v>
      </c>
      <c r="Q319" s="22" t="n">
        <f aca="false">O319+P319</f>
        <v>38.8746961078022</v>
      </c>
      <c r="R319" s="32" t="n">
        <f aca="false">O319-P319</f>
        <v>8.21917216596517</v>
      </c>
      <c r="S319" s="24" t="s">
        <v>832</v>
      </c>
    </row>
    <row r="320" customFormat="false" ht="15" hidden="false" customHeight="false" outlineLevel="0" collapsed="false">
      <c r="B320" s="113" t="n">
        <v>304</v>
      </c>
      <c r="D320" s="25" t="s">
        <v>898</v>
      </c>
      <c r="E320" s="22" t="n">
        <f aca="false">'Apoio Cotas'!G309</f>
        <v>40.0019207538838</v>
      </c>
      <c r="F320" s="22" t="n">
        <f aca="false">F319</f>
        <v>5.16946153846154</v>
      </c>
      <c r="G320" s="15" t="n">
        <f aca="false">85-(2*3.9)</f>
        <v>77.2</v>
      </c>
      <c r="H320" s="26" t="n">
        <f aca="false">H319</f>
        <v>140</v>
      </c>
      <c r="I320" s="27" t="n">
        <f aca="false">10.66*(1/(G320/1000)^4.87*((F320/3600)/H320)^1.852)</f>
        <v>0.00160494557541968</v>
      </c>
      <c r="J320" s="28" t="n">
        <f aca="false">(I320/6.81*(G320/1000)^1.17)^(1/1.852)*H320</f>
        <v>0.30520152281073</v>
      </c>
      <c r="K320" s="22" t="n">
        <f aca="false">I320*E320</f>
        <v>0.0642009057222346</v>
      </c>
      <c r="L320" s="29" t="n">
        <f aca="false">'Apoio Cotas'!E309</f>
        <v>-0.39200000000001</v>
      </c>
      <c r="M320" s="22" t="n">
        <f aca="false">K320+L320</f>
        <v>-0.327799094277776</v>
      </c>
      <c r="N320" s="30" t="s">
        <v>515</v>
      </c>
      <c r="O320" s="22" t="n">
        <f aca="false">O319-M320</f>
        <v>23.8747332311615</v>
      </c>
      <c r="P320" s="22" t="n">
        <f aca="false">((9900/(48.3+$Q$2*((G320/1000)/(3.9/1000)))^0.5)*J320)/9.8</f>
        <v>15.3277619709185</v>
      </c>
      <c r="Q320" s="22" t="n">
        <f aca="false">O320+P320</f>
        <v>39.20249520208</v>
      </c>
      <c r="R320" s="32" t="n">
        <f aca="false">O320-P320</f>
        <v>8.54697126024294</v>
      </c>
      <c r="S320" s="24" t="s">
        <v>832</v>
      </c>
    </row>
    <row r="321" customFormat="false" ht="15" hidden="false" customHeight="false" outlineLevel="0" collapsed="false">
      <c r="B321" s="113" t="n">
        <v>305</v>
      </c>
      <c r="D321" s="25" t="s">
        <v>899</v>
      </c>
      <c r="E321" s="22" t="n">
        <f aca="false">'Apoio Cotas'!G310</f>
        <v>40.0007750049921</v>
      </c>
      <c r="F321" s="22" t="n">
        <f aca="false">F320</f>
        <v>5.16946153846154</v>
      </c>
      <c r="G321" s="15" t="n">
        <f aca="false">85-(2*3.9)</f>
        <v>77.2</v>
      </c>
      <c r="H321" s="26" t="n">
        <f aca="false">H320</f>
        <v>140</v>
      </c>
      <c r="I321" s="27" t="n">
        <f aca="false">10.66*(1/(G321/1000)^4.87*((F321/3600)/H321)^1.852)</f>
        <v>0.00160494557541968</v>
      </c>
      <c r="J321" s="28" t="n">
        <f aca="false">(I321/6.81*(G321/1000)^1.17)^(1/1.852)*H321</f>
        <v>0.30520152281073</v>
      </c>
      <c r="K321" s="22" t="n">
        <f aca="false">I321*E321</f>
        <v>0.0641990668576203</v>
      </c>
      <c r="L321" s="29" t="n">
        <f aca="false">'Apoio Cotas'!E310</f>
        <v>-0.248999999999995</v>
      </c>
      <c r="M321" s="22" t="n">
        <f aca="false">K321+L321</f>
        <v>-0.184800933142375</v>
      </c>
      <c r="N321" s="30" t="s">
        <v>516</v>
      </c>
      <c r="O321" s="22" t="n">
        <f aca="false">O320-M321</f>
        <v>24.0595341643038</v>
      </c>
      <c r="P321" s="22" t="n">
        <f aca="false">((9900/(48.3+$Q$2*((G321/1000)/(3.9/1000)))^0.5)*J321)/9.8</f>
        <v>15.3277619709185</v>
      </c>
      <c r="Q321" s="22" t="n">
        <f aca="false">O321+P321</f>
        <v>39.3872961352223</v>
      </c>
      <c r="R321" s="32" t="n">
        <f aca="false">O321-P321</f>
        <v>8.73177219338531</v>
      </c>
      <c r="S321" s="24" t="s">
        <v>832</v>
      </c>
    </row>
    <row r="322" customFormat="false" ht="15" hidden="false" customHeight="false" outlineLevel="0" collapsed="false">
      <c r="B322" s="113" t="n">
        <v>306</v>
      </c>
      <c r="D322" s="25" t="s">
        <v>900</v>
      </c>
      <c r="E322" s="22" t="n">
        <f aca="false">'Apoio Cotas'!G311</f>
        <v>40.0004140478571</v>
      </c>
      <c r="F322" s="22" t="n">
        <f aca="false">F321</f>
        <v>5.16946153846154</v>
      </c>
      <c r="G322" s="15" t="n">
        <f aca="false">85-(2*3.9)</f>
        <v>77.2</v>
      </c>
      <c r="H322" s="26" t="n">
        <f aca="false">H321</f>
        <v>140</v>
      </c>
      <c r="I322" s="27" t="n">
        <f aca="false">10.66*(1/(G322/1000)^4.87*((F322/3600)/H322)^1.852)</f>
        <v>0.00160494557541968</v>
      </c>
      <c r="J322" s="28" t="n">
        <f aca="false">(I322/6.81*(G322/1000)^1.17)^(1/1.852)*H322</f>
        <v>0.30520152281073</v>
      </c>
      <c r="K322" s="22" t="n">
        <f aca="false">I322*E322</f>
        <v>0.0641984875410635</v>
      </c>
      <c r="L322" s="29" t="n">
        <f aca="false">'Apoio Cotas'!E311</f>
        <v>-0.182000000000002</v>
      </c>
      <c r="M322" s="22" t="n">
        <f aca="false">K322+L322</f>
        <v>-0.117801512458939</v>
      </c>
      <c r="N322" s="30" t="s">
        <v>517</v>
      </c>
      <c r="O322" s="22" t="n">
        <f aca="false">O321-M322</f>
        <v>24.1773356767628</v>
      </c>
      <c r="P322" s="22" t="n">
        <f aca="false">((9900/(48.3+$Q$2*((G322/1000)/(3.9/1000)))^0.5)*J322)/9.8</f>
        <v>15.3277619709185</v>
      </c>
      <c r="Q322" s="22" t="n">
        <f aca="false">O322+P322</f>
        <v>39.5050976476813</v>
      </c>
      <c r="R322" s="32" t="n">
        <f aca="false">O322-P322</f>
        <v>8.84957370584425</v>
      </c>
      <c r="S322" s="24" t="s">
        <v>832</v>
      </c>
    </row>
    <row r="323" customFormat="false" ht="15" hidden="false" customHeight="false" outlineLevel="0" collapsed="false">
      <c r="B323" s="113" t="n">
        <v>307</v>
      </c>
      <c r="D323" s="25" t="s">
        <v>901</v>
      </c>
      <c r="E323" s="22" t="n">
        <f aca="false">'Apoio Cotas'!G312</f>
        <v>40.0000721999348</v>
      </c>
      <c r="F323" s="22" t="n">
        <f aca="false">F322</f>
        <v>5.16946153846154</v>
      </c>
      <c r="G323" s="15" t="n">
        <f aca="false">85-(2*3.9)</f>
        <v>77.2</v>
      </c>
      <c r="H323" s="26" t="n">
        <f aca="false">H322</f>
        <v>140</v>
      </c>
      <c r="I323" s="27" t="n">
        <f aca="false">10.66*(1/(G323/1000)^4.87*((F323/3600)/H323)^1.852)</f>
        <v>0.00160494557541968</v>
      </c>
      <c r="J323" s="28" t="n">
        <f aca="false">(I323/6.81*(G323/1000)^1.17)^(1/1.852)*H323</f>
        <v>0.30520152281073</v>
      </c>
      <c r="K323" s="22" t="n">
        <f aca="false">I323*E323</f>
        <v>0.0641979388937532</v>
      </c>
      <c r="L323" s="29" t="n">
        <f aca="false">'Apoio Cotas'!E312</f>
        <v>-0.0759999999999934</v>
      </c>
      <c r="M323" s="22" t="n">
        <f aca="false">K323+L323</f>
        <v>-0.0118020611062402</v>
      </c>
      <c r="N323" s="30" t="s">
        <v>518</v>
      </c>
      <c r="O323" s="22" t="n">
        <f aca="false">O322-M323</f>
        <v>24.189137737869</v>
      </c>
      <c r="P323" s="22" t="n">
        <f aca="false">((9900/(48.3+$Q$2*((G323/1000)/(3.9/1000)))^0.5)*J323)/9.8</f>
        <v>15.3277619709185</v>
      </c>
      <c r="Q323" s="22" t="n">
        <f aca="false">O323+P323</f>
        <v>39.5168997087875</v>
      </c>
      <c r="R323" s="32" t="n">
        <f aca="false">O323-P323</f>
        <v>8.8613757669505</v>
      </c>
      <c r="S323" s="24" t="s">
        <v>832</v>
      </c>
    </row>
    <row r="324" customFormat="false" ht="15" hidden="false" customHeight="false" outlineLevel="0" collapsed="false">
      <c r="B324" s="113" t="n">
        <v>308</v>
      </c>
      <c r="D324" s="25" t="s">
        <v>902</v>
      </c>
      <c r="E324" s="22" t="n">
        <f aca="false">'Apoio Cotas'!G313</f>
        <v>40.0033928686055</v>
      </c>
      <c r="F324" s="22" t="n">
        <f aca="false">F323</f>
        <v>5.16946153846154</v>
      </c>
      <c r="G324" s="15" t="n">
        <f aca="false">85-(2*3.9)</f>
        <v>77.2</v>
      </c>
      <c r="H324" s="26" t="n">
        <f aca="false">H323</f>
        <v>140</v>
      </c>
      <c r="I324" s="27" t="n">
        <f aca="false">10.66*(1/(G324/1000)^4.87*((F324/3600)/H324)^1.852)</f>
        <v>0.00160494557541968</v>
      </c>
      <c r="J324" s="28" t="n">
        <f aca="false">(I324/6.81*(G324/1000)^1.17)^(1/1.852)*H324</f>
        <v>0.30520152281073</v>
      </c>
      <c r="K324" s="22" t="n">
        <f aca="false">I324*E324</f>
        <v>0.0642032683862437</v>
      </c>
      <c r="L324" s="29" t="n">
        <f aca="false">'Apoio Cotas'!E313</f>
        <v>0.521000000000001</v>
      </c>
      <c r="M324" s="22" t="n">
        <f aca="false">K324+L324</f>
        <v>0.585203268386245</v>
      </c>
      <c r="N324" s="30" t="s">
        <v>519</v>
      </c>
      <c r="O324" s="22" t="n">
        <f aca="false">O323-M324</f>
        <v>23.6039344694828</v>
      </c>
      <c r="P324" s="22" t="n">
        <f aca="false">((9900/(48.3+$Q$2*((G324/1000)/(3.9/1000)))^0.5)*J324)/9.8</f>
        <v>15.3277619709185</v>
      </c>
      <c r="Q324" s="22" t="n">
        <f aca="false">O324+P324</f>
        <v>38.9316964404013</v>
      </c>
      <c r="R324" s="32" t="n">
        <f aca="false">O324-P324</f>
        <v>8.27617249856425</v>
      </c>
      <c r="S324" s="24" t="s">
        <v>832</v>
      </c>
    </row>
    <row r="325" customFormat="false" ht="15" hidden="false" customHeight="false" outlineLevel="0" collapsed="false">
      <c r="B325" s="113" t="n">
        <v>309</v>
      </c>
      <c r="D325" s="25" t="s">
        <v>903</v>
      </c>
      <c r="E325" s="22" t="n">
        <f aca="false">'Apoio Cotas'!G314</f>
        <v>40.0002047994757</v>
      </c>
      <c r="F325" s="22" t="n">
        <f aca="false">F324</f>
        <v>5.16946153846154</v>
      </c>
      <c r="G325" s="15" t="n">
        <f aca="false">85-(2*3.9)</f>
        <v>77.2</v>
      </c>
      <c r="H325" s="26" t="n">
        <f aca="false">H324</f>
        <v>140</v>
      </c>
      <c r="I325" s="27" t="n">
        <f aca="false">10.66*(1/(G325/1000)^4.87*((F325/3600)/H325)^1.852)</f>
        <v>0.00160494557541968</v>
      </c>
      <c r="J325" s="28" t="n">
        <f aca="false">(I325/6.81*(G325/1000)^1.17)^(1/1.852)*H325</f>
        <v>0.30520152281073</v>
      </c>
      <c r="K325" s="22" t="n">
        <f aca="false">I325*E325</f>
        <v>0.0641981517087997</v>
      </c>
      <c r="L325" s="29" t="n">
        <f aca="false">'Apoio Cotas'!E314</f>
        <v>0.128</v>
      </c>
      <c r="M325" s="22" t="n">
        <f aca="false">K325+L325</f>
        <v>0.1921981517088</v>
      </c>
      <c r="N325" s="30" t="s">
        <v>520</v>
      </c>
      <c r="O325" s="22" t="n">
        <f aca="false">O324-M325</f>
        <v>23.411736317774</v>
      </c>
      <c r="P325" s="22" t="n">
        <f aca="false">((9900/(48.3+$Q$2*((G325/1000)/(3.9/1000)))^0.5)*J325)/9.8</f>
        <v>15.3277619709185</v>
      </c>
      <c r="Q325" s="22" t="n">
        <f aca="false">O325+P325</f>
        <v>38.7394982886925</v>
      </c>
      <c r="R325" s="32" t="n">
        <f aca="false">O325-P325</f>
        <v>8.08397434685545</v>
      </c>
      <c r="S325" s="24" t="s">
        <v>832</v>
      </c>
    </row>
    <row r="326" customFormat="false" ht="15" hidden="false" customHeight="false" outlineLevel="0" collapsed="false">
      <c r="B326" s="113" t="n">
        <v>310</v>
      </c>
      <c r="D326" s="25" t="s">
        <v>904</v>
      </c>
      <c r="E326" s="22" t="n">
        <f aca="false">'Apoio Cotas'!G315</f>
        <v>40.0001921995382</v>
      </c>
      <c r="F326" s="22" t="n">
        <f aca="false">F325</f>
        <v>5.16946153846154</v>
      </c>
      <c r="G326" s="15" t="n">
        <f aca="false">85-(2*3.9)</f>
        <v>77.2</v>
      </c>
      <c r="H326" s="26" t="n">
        <f aca="false">H325</f>
        <v>140</v>
      </c>
      <c r="I326" s="27" t="n">
        <f aca="false">10.66*(1/(G326/1000)^4.87*((F326/3600)/H326)^1.852)</f>
        <v>0.00160494557541968</v>
      </c>
      <c r="J326" s="28" t="n">
        <f aca="false">(I326/6.81*(G326/1000)^1.17)^(1/1.852)*H326</f>
        <v>0.30520152281073</v>
      </c>
      <c r="K326" s="22" t="n">
        <f aca="false">I326*E326</f>
        <v>0.0641981314865858</v>
      </c>
      <c r="L326" s="29" t="n">
        <f aca="false">'Apoio Cotas'!E315</f>
        <v>0.123999999999995</v>
      </c>
      <c r="M326" s="22" t="n">
        <f aca="false">K326+L326</f>
        <v>0.188198131486581</v>
      </c>
      <c r="N326" s="30" t="s">
        <v>521</v>
      </c>
      <c r="O326" s="22" t="n">
        <f aca="false">O325-M326</f>
        <v>23.2235381862874</v>
      </c>
      <c r="P326" s="22" t="n">
        <f aca="false">((9900/(48.3+$Q$2*((G326/1000)/(3.9/1000)))^0.5)*J326)/9.8</f>
        <v>15.3277619709185</v>
      </c>
      <c r="Q326" s="22" t="n">
        <f aca="false">O326+P326</f>
        <v>38.5513001572059</v>
      </c>
      <c r="R326" s="32" t="n">
        <f aca="false">O326-P326</f>
        <v>7.89577621536887</v>
      </c>
      <c r="S326" s="24" t="s">
        <v>832</v>
      </c>
    </row>
    <row r="327" customFormat="false" ht="15" hidden="false" customHeight="false" outlineLevel="0" collapsed="false">
      <c r="B327" s="113" t="n">
        <v>311</v>
      </c>
      <c r="D327" s="25" t="s">
        <v>905</v>
      </c>
      <c r="E327" s="22" t="n">
        <f aca="false">'Apoio Cotas'!G316</f>
        <v>40.0000120124982</v>
      </c>
      <c r="F327" s="22" t="n">
        <f aca="false">F326</f>
        <v>5.16946153846154</v>
      </c>
      <c r="G327" s="15" t="n">
        <f aca="false">85-(2*3.9)</f>
        <v>77.2</v>
      </c>
      <c r="H327" s="26" t="n">
        <f aca="false">H326</f>
        <v>140</v>
      </c>
      <c r="I327" s="27" t="n">
        <f aca="false">10.66*(1/(G327/1000)^4.87*((F327/3600)/H327)^1.852)</f>
        <v>0.00160494557541968</v>
      </c>
      <c r="J327" s="28" t="n">
        <f aca="false">(I327/6.81*(G327/1000)^1.17)^(1/1.852)*H327</f>
        <v>0.30520152281073</v>
      </c>
      <c r="K327" s="22" t="n">
        <f aca="false">I327*E327</f>
        <v>0.0641978422961931</v>
      </c>
      <c r="L327" s="29" t="n">
        <f aca="false">'Apoio Cotas'!E316</f>
        <v>0.0310000000000059</v>
      </c>
      <c r="M327" s="22" t="n">
        <f aca="false">K327+L327</f>
        <v>0.095197842296199</v>
      </c>
      <c r="N327" s="30" t="s">
        <v>522</v>
      </c>
      <c r="O327" s="22" t="n">
        <f aca="false">O326-M327</f>
        <v>23.1283403439912</v>
      </c>
      <c r="P327" s="22" t="n">
        <f aca="false">((9900/(48.3+$Q$2*((G327/1000)/(3.9/1000)))^0.5)*J327)/9.8</f>
        <v>15.3277619709185</v>
      </c>
      <c r="Q327" s="22" t="n">
        <f aca="false">O327+P327</f>
        <v>38.4561023149097</v>
      </c>
      <c r="R327" s="32" t="n">
        <f aca="false">O327-P327</f>
        <v>7.80057837307267</v>
      </c>
      <c r="S327" s="24" t="s">
        <v>832</v>
      </c>
    </row>
    <row r="328" customFormat="false" ht="15" hidden="false" customHeight="false" outlineLevel="0" collapsed="false">
      <c r="B328" s="113" t="n">
        <v>312</v>
      </c>
      <c r="D328" s="25" t="s">
        <v>906</v>
      </c>
      <c r="E328" s="22" t="n">
        <f aca="false">'Apoio Cotas'!G317</f>
        <v>40.0010224369328</v>
      </c>
      <c r="F328" s="22" t="n">
        <f aca="false">F327</f>
        <v>5.16946153846154</v>
      </c>
      <c r="G328" s="15" t="n">
        <f aca="false">85-(2*3.9)</f>
        <v>77.2</v>
      </c>
      <c r="H328" s="26" t="n">
        <f aca="false">H327</f>
        <v>140</v>
      </c>
      <c r="I328" s="27" t="n">
        <f aca="false">10.66*(1/(G328/1000)^4.87*((F328/3600)/H328)^1.852)</f>
        <v>0.00160494557541968</v>
      </c>
      <c r="J328" s="28" t="n">
        <f aca="false">(I328/6.81*(G328/1000)^1.17)^(1/1.852)*H328</f>
        <v>0.30520152281073</v>
      </c>
      <c r="K328" s="22" t="n">
        <f aca="false">I328*E328</f>
        <v>0.0641994639724187</v>
      </c>
      <c r="L328" s="29" t="n">
        <f aca="false">'Apoio Cotas'!E317</f>
        <v>-0.286000000000001</v>
      </c>
      <c r="M328" s="22" t="n">
        <f aca="false">K328+L328</f>
        <v>-0.221800536027583</v>
      </c>
      <c r="N328" s="30" t="s">
        <v>523</v>
      </c>
      <c r="O328" s="22" t="n">
        <f aca="false">O327-M328</f>
        <v>23.3501408800188</v>
      </c>
      <c r="P328" s="22" t="n">
        <f aca="false">((9900/(48.3+$Q$2*((G328/1000)/(3.9/1000)))^0.5)*J328)/9.8</f>
        <v>15.3277619709185</v>
      </c>
      <c r="Q328" s="22" t="n">
        <f aca="false">O328+P328</f>
        <v>38.6779028509373</v>
      </c>
      <c r="R328" s="32" t="n">
        <f aca="false">O328-P328</f>
        <v>8.02237890910025</v>
      </c>
      <c r="S328" s="24" t="s">
        <v>832</v>
      </c>
    </row>
    <row r="329" customFormat="false" ht="15" hidden="false" customHeight="false" outlineLevel="0" collapsed="false">
      <c r="B329" s="113" t="n">
        <v>313</v>
      </c>
      <c r="D329" s="25" t="s">
        <v>907</v>
      </c>
      <c r="E329" s="22" t="n">
        <f aca="false">'Apoio Cotas'!G318</f>
        <v>40.0006961939414</v>
      </c>
      <c r="F329" s="22" t="n">
        <f aca="false">F328</f>
        <v>5.16946153846154</v>
      </c>
      <c r="G329" s="15" t="n">
        <f aca="false">85-(2*3.9)</f>
        <v>77.2</v>
      </c>
      <c r="H329" s="26" t="n">
        <f aca="false">H328</f>
        <v>140</v>
      </c>
      <c r="I329" s="27" t="n">
        <f aca="false">10.66*(1/(G329/1000)^4.87*((F329/3600)/H329)^1.852)</f>
        <v>0.00160494557541968</v>
      </c>
      <c r="J329" s="28" t="n">
        <f aca="false">(I329/6.81*(G329/1000)^1.17)^(1/1.852)*H329</f>
        <v>0.30520152281073</v>
      </c>
      <c r="K329" s="22" t="n">
        <f aca="false">I329*E329</f>
        <v>0.0641989403701732</v>
      </c>
      <c r="L329" s="29" t="n">
        <f aca="false">'Apoio Cotas'!E318</f>
        <v>-0.236000000000004</v>
      </c>
      <c r="M329" s="22" t="n">
        <f aca="false">K329+L329</f>
        <v>-0.171801059629831</v>
      </c>
      <c r="N329" s="30" t="s">
        <v>524</v>
      </c>
      <c r="O329" s="22" t="n">
        <f aca="false">O328-M329</f>
        <v>23.5219419396486</v>
      </c>
      <c r="P329" s="22" t="n">
        <f aca="false">((9900/(48.3+$Q$2*((G329/1000)/(3.9/1000)))^0.5)*J329)/9.8</f>
        <v>15.3277619709185</v>
      </c>
      <c r="Q329" s="22" t="n">
        <f aca="false">O329+P329</f>
        <v>38.8497039105671</v>
      </c>
      <c r="R329" s="32" t="n">
        <f aca="false">O329-P329</f>
        <v>8.19417996873009</v>
      </c>
      <c r="S329" s="24" t="s">
        <v>832</v>
      </c>
    </row>
    <row r="330" customFormat="false" ht="15" hidden="false" customHeight="false" outlineLevel="0" collapsed="false">
      <c r="B330" s="113" t="n">
        <v>314</v>
      </c>
      <c r="D330" s="25" t="s">
        <v>908</v>
      </c>
      <c r="E330" s="22" t="n">
        <f aca="false">'Apoio Cotas'!G319</f>
        <v>40.0036718814661</v>
      </c>
      <c r="F330" s="22" t="n">
        <f aca="false">F329</f>
        <v>5.16946153846154</v>
      </c>
      <c r="G330" s="15" t="n">
        <f aca="false">85-(2*3.9)</f>
        <v>77.2</v>
      </c>
      <c r="H330" s="26" t="n">
        <f aca="false">H329</f>
        <v>140</v>
      </c>
      <c r="I330" s="27" t="n">
        <f aca="false">10.66*(1/(G330/1000)^4.87*((F330/3600)/H330)^1.852)</f>
        <v>0.00160494557541968</v>
      </c>
      <c r="J330" s="28" t="n">
        <f aca="false">(I330/6.81*(G330/1000)^1.17)^(1/1.852)*H330</f>
        <v>0.30520152281073</v>
      </c>
      <c r="K330" s="22" t="n">
        <f aca="false">I330*E330</f>
        <v>0.0642037161866997</v>
      </c>
      <c r="L330" s="29" t="n">
        <f aca="false">'Apoio Cotas'!E319</f>
        <v>-0.542000000000002</v>
      </c>
      <c r="M330" s="22" t="n">
        <f aca="false">K330+L330</f>
        <v>-0.477796283813302</v>
      </c>
      <c r="N330" s="30" t="s">
        <v>525</v>
      </c>
      <c r="O330" s="22" t="n">
        <f aca="false">O329-M330</f>
        <v>23.9997382234619</v>
      </c>
      <c r="P330" s="22" t="n">
        <f aca="false">((9900/(48.3+$Q$2*((G330/1000)/(3.9/1000)))^0.5)*J330)/9.8</f>
        <v>15.3277619709185</v>
      </c>
      <c r="Q330" s="22" t="n">
        <f aca="false">O330+P330</f>
        <v>39.3275001943804</v>
      </c>
      <c r="R330" s="32" t="n">
        <f aca="false">O330-P330</f>
        <v>8.67197625254339</v>
      </c>
      <c r="S330" s="24" t="s">
        <v>832</v>
      </c>
    </row>
    <row r="331" customFormat="false" ht="15" hidden="false" customHeight="false" outlineLevel="0" collapsed="false">
      <c r="B331" s="113" t="n">
        <v>315</v>
      </c>
      <c r="D331" s="25" t="s">
        <v>909</v>
      </c>
      <c r="E331" s="22" t="n">
        <f aca="false">'Apoio Cotas'!G320</f>
        <v>40.001185782424</v>
      </c>
      <c r="F331" s="22" t="n">
        <f aca="false">F330</f>
        <v>5.16946153846154</v>
      </c>
      <c r="G331" s="15" t="n">
        <f aca="false">85-(2*3.9)</f>
        <v>77.2</v>
      </c>
      <c r="H331" s="26" t="n">
        <f aca="false">H330</f>
        <v>140</v>
      </c>
      <c r="I331" s="27" t="n">
        <f aca="false">10.66*(1/(G331/1000)^4.87*((F331/3600)/H331)^1.852)</f>
        <v>0.00160494557541968</v>
      </c>
      <c r="J331" s="28" t="n">
        <f aca="false">(I331/6.81*(G331/1000)^1.17)^(1/1.852)*H331</f>
        <v>0.30520152281073</v>
      </c>
      <c r="K331" s="22" t="n">
        <f aca="false">I331*E331</f>
        <v>0.0641997261330421</v>
      </c>
      <c r="L331" s="29" t="n">
        <f aca="false">'Apoio Cotas'!E320</f>
        <v>-0.307999999999993</v>
      </c>
      <c r="M331" s="22" t="n">
        <f aca="false">K331+L331</f>
        <v>-0.243800273866951</v>
      </c>
      <c r="N331" s="30" t="s">
        <v>526</v>
      </c>
      <c r="O331" s="22" t="n">
        <f aca="false">O330-M331</f>
        <v>24.2435384973288</v>
      </c>
      <c r="P331" s="22" t="n">
        <f aca="false">((9900/(48.3+$Q$2*((G331/1000)/(3.9/1000)))^0.5)*J331)/9.8</f>
        <v>15.3277619709185</v>
      </c>
      <c r="Q331" s="22" t="n">
        <f aca="false">O331+P331</f>
        <v>39.5713004682474</v>
      </c>
      <c r="R331" s="32" t="n">
        <f aca="false">O331-P331</f>
        <v>8.91577652641034</v>
      </c>
      <c r="S331" s="24" t="s">
        <v>832</v>
      </c>
    </row>
    <row r="332" customFormat="false" ht="15" hidden="false" customHeight="false" outlineLevel="0" collapsed="false">
      <c r="B332" s="113" t="n">
        <v>316</v>
      </c>
      <c r="D332" s="25" t="s">
        <v>910</v>
      </c>
      <c r="E332" s="22" t="n">
        <f aca="false">'Apoio Cotas'!G321</f>
        <v>40.0021944523047</v>
      </c>
      <c r="F332" s="22" t="n">
        <f aca="false">F331</f>
        <v>5.16946153846154</v>
      </c>
      <c r="G332" s="15" t="n">
        <f aca="false">85-(2*3.9)</f>
        <v>77.2</v>
      </c>
      <c r="H332" s="26" t="n">
        <f aca="false">H331</f>
        <v>140</v>
      </c>
      <c r="I332" s="27" t="n">
        <f aca="false">10.66*(1/(G332/1000)^4.87*((F332/3600)/H332)^1.852)</f>
        <v>0.00160494557541968</v>
      </c>
      <c r="J332" s="28" t="n">
        <f aca="false">(I332/6.81*(G332/1000)^1.17)^(1/1.852)*H332</f>
        <v>0.30520152281073</v>
      </c>
      <c r="K332" s="22" t="n">
        <f aca="false">I332*E332</f>
        <v>0.0642013449933042</v>
      </c>
      <c r="L332" s="29" t="n">
        <f aca="false">'Apoio Cotas'!E321</f>
        <v>-0.419000000000011</v>
      </c>
      <c r="M332" s="22" t="n">
        <f aca="false">K332+L332</f>
        <v>-0.354798655006707</v>
      </c>
      <c r="N332" s="30" t="s">
        <v>527</v>
      </c>
      <c r="O332" s="22" t="n">
        <f aca="false">O331-M332</f>
        <v>24.5983371523356</v>
      </c>
      <c r="P332" s="22" t="n">
        <f aca="false">((9900/(48.3+$Q$2*((G332/1000)/(3.9/1000)))^0.5)*J332)/9.8</f>
        <v>15.3277619709185</v>
      </c>
      <c r="Q332" s="22" t="n">
        <f aca="false">O332+P332</f>
        <v>39.9260991232541</v>
      </c>
      <c r="R332" s="32" t="n">
        <f aca="false">O332-P332</f>
        <v>9.27057518141704</v>
      </c>
      <c r="S332" s="24" t="s">
        <v>832</v>
      </c>
    </row>
    <row r="333" customFormat="false" ht="15" hidden="false" customHeight="false" outlineLevel="0" collapsed="false">
      <c r="B333" s="113" t="n">
        <v>317</v>
      </c>
      <c r="D333" s="25" t="s">
        <v>911</v>
      </c>
      <c r="E333" s="22" t="n">
        <f aca="false">'Apoio Cotas'!G322</f>
        <v>40.0017671609643</v>
      </c>
      <c r="F333" s="22" t="n">
        <f aca="false">F332</f>
        <v>5.16946153846154</v>
      </c>
      <c r="G333" s="15" t="n">
        <f aca="false">85-(2*3.9)</f>
        <v>77.2</v>
      </c>
      <c r="H333" s="26" t="n">
        <f aca="false">H332</f>
        <v>140</v>
      </c>
      <c r="I333" s="27" t="n">
        <f aca="false">10.66*(1/(G333/1000)^4.87*((F333/3600)/H333)^1.852)</f>
        <v>0.00160494557541968</v>
      </c>
      <c r="J333" s="28" t="n">
        <f aca="false">(I333/6.81*(G333/1000)^1.17)^(1/1.852)*H333</f>
        <v>0.30520152281073</v>
      </c>
      <c r="K333" s="22" t="n">
        <f aca="false">I333*E333</f>
        <v>0.0642006592139579</v>
      </c>
      <c r="L333" s="29" t="n">
        <f aca="false">'Apoio Cotas'!E322</f>
        <v>-0.375999999999991</v>
      </c>
      <c r="M333" s="22" t="n">
        <f aca="false">K333+L333</f>
        <v>-0.311799340786033</v>
      </c>
      <c r="N333" s="30" t="s">
        <v>528</v>
      </c>
      <c r="O333" s="22" t="n">
        <f aca="false">O332-M333</f>
        <v>24.9101364931216</v>
      </c>
      <c r="P333" s="22" t="n">
        <f aca="false">((9900/(48.3+$Q$2*((G333/1000)/(3.9/1000)))^0.5)*J333)/9.8</f>
        <v>15.3277619709185</v>
      </c>
      <c r="Q333" s="22" t="n">
        <f aca="false">O333+P333</f>
        <v>40.2378984640401</v>
      </c>
      <c r="R333" s="32" t="n">
        <f aca="false">O333-P333</f>
        <v>9.58237452220308</v>
      </c>
      <c r="S333" s="24" t="s">
        <v>832</v>
      </c>
    </row>
    <row r="334" customFormat="false" ht="15" hidden="false" customHeight="false" outlineLevel="0" collapsed="false">
      <c r="B334" s="113" t="n">
        <v>318</v>
      </c>
      <c r="D334" s="25" t="s">
        <v>912</v>
      </c>
      <c r="E334" s="22" t="n">
        <f aca="false">'Apoio Cotas'!G323</f>
        <v>40.0038086186803</v>
      </c>
      <c r="F334" s="22" t="n">
        <f aca="false">F333</f>
        <v>5.16946153846154</v>
      </c>
      <c r="G334" s="15" t="n">
        <f aca="false">85-(2*3.9)</f>
        <v>77.2</v>
      </c>
      <c r="H334" s="26" t="n">
        <f aca="false">H333</f>
        <v>140</v>
      </c>
      <c r="I334" s="27" t="n">
        <f aca="false">10.66*(1/(G334/1000)^4.87*((F334/3600)/H334)^1.852)</f>
        <v>0.00160494557541968</v>
      </c>
      <c r="J334" s="28" t="n">
        <f aca="false">(I334/6.81*(G334/1000)^1.17)^(1/1.852)*H334</f>
        <v>0.30520152281073</v>
      </c>
      <c r="K334" s="22" t="n">
        <f aca="false">I334*E334</f>
        <v>0.0642039356424867</v>
      </c>
      <c r="L334" s="29" t="n">
        <f aca="false">'Apoio Cotas'!E323</f>
        <v>-0.552000000000007</v>
      </c>
      <c r="M334" s="22" t="n">
        <f aca="false">K334+L334</f>
        <v>-0.48779606435752</v>
      </c>
      <c r="N334" s="30" t="s">
        <v>529</v>
      </c>
      <c r="O334" s="22" t="n">
        <f aca="false">O333-M334</f>
        <v>25.3979325574791</v>
      </c>
      <c r="P334" s="22" t="n">
        <f aca="false">((9900/(48.3+$Q$2*((G334/1000)/(3.9/1000)))^0.5)*J334)/9.8</f>
        <v>15.3277619709185</v>
      </c>
      <c r="Q334" s="22" t="n">
        <f aca="false">O334+P334</f>
        <v>40.7256945283976</v>
      </c>
      <c r="R334" s="32" t="n">
        <f aca="false">O334-P334</f>
        <v>10.0701705865606</v>
      </c>
      <c r="S334" s="24" t="s">
        <v>832</v>
      </c>
    </row>
    <row r="335" customFormat="false" ht="15" hidden="false" customHeight="false" outlineLevel="0" collapsed="false">
      <c r="B335" s="113" t="n">
        <v>319</v>
      </c>
      <c r="D335" s="25" t="s">
        <v>913</v>
      </c>
      <c r="E335" s="22" t="n">
        <f aca="false">'Apoio Cotas'!G324</f>
        <v>40.0011025973035</v>
      </c>
      <c r="F335" s="22" t="n">
        <f aca="false">F334</f>
        <v>5.16946153846154</v>
      </c>
      <c r="G335" s="15" t="n">
        <f aca="false">85-(2*3.9)</f>
        <v>77.2</v>
      </c>
      <c r="H335" s="26" t="n">
        <f aca="false">H334</f>
        <v>140</v>
      </c>
      <c r="I335" s="27" t="n">
        <f aca="false">10.66*(1/(G335/1000)^4.87*((F335/3600)/H335)^1.852)</f>
        <v>0.00160494557541968</v>
      </c>
      <c r="J335" s="28" t="n">
        <f aca="false">(I335/6.81*(G335/1000)^1.17)^(1/1.852)*H335</f>
        <v>0.30520152281073</v>
      </c>
      <c r="K335" s="22" t="n">
        <f aca="false">I335*E335</f>
        <v>0.064199592625451</v>
      </c>
      <c r="L335" s="29" t="n">
        <f aca="false">'Apoio Cotas'!E324</f>
        <v>-0.296999999999997</v>
      </c>
      <c r="M335" s="22" t="n">
        <f aca="false">K335+L335</f>
        <v>-0.232800407374546</v>
      </c>
      <c r="N335" s="30" t="s">
        <v>530</v>
      </c>
      <c r="O335" s="22" t="n">
        <f aca="false">O334-M335</f>
        <v>25.6307329648537</v>
      </c>
      <c r="P335" s="22" t="n">
        <f aca="false">((9900/(48.3+$Q$2*((G335/1000)/(3.9/1000)))^0.5)*J335)/9.8</f>
        <v>15.3277619709185</v>
      </c>
      <c r="Q335" s="22" t="n">
        <f aca="false">O335+P335</f>
        <v>40.9584949357722</v>
      </c>
      <c r="R335" s="32" t="n">
        <f aca="false">O335-P335</f>
        <v>10.3029709939351</v>
      </c>
      <c r="S335" s="24" t="s">
        <v>832</v>
      </c>
    </row>
    <row r="336" customFormat="false" ht="15" hidden="false" customHeight="false" outlineLevel="0" collapsed="false">
      <c r="B336" s="113" t="n">
        <v>320</v>
      </c>
      <c r="D336" s="25" t="s">
        <v>914</v>
      </c>
      <c r="E336" s="22" t="n">
        <f aca="false">'Apoio Cotas'!G325</f>
        <v>40.0004900469982</v>
      </c>
      <c r="F336" s="22" t="n">
        <f aca="false">F335</f>
        <v>5.16946153846154</v>
      </c>
      <c r="G336" s="15" t="n">
        <f aca="false">85-(2*3.9)</f>
        <v>77.2</v>
      </c>
      <c r="H336" s="26" t="n">
        <f aca="false">H335</f>
        <v>140</v>
      </c>
      <c r="I336" s="27" t="n">
        <f aca="false">10.66*(1/(G336/1000)^4.87*((F336/3600)/H336)^1.852)</f>
        <v>0.00160494557541968</v>
      </c>
      <c r="J336" s="28" t="n">
        <f aca="false">(I336/6.81*(G336/1000)^1.17)^(1/1.852)*H336</f>
        <v>0.30520152281073</v>
      </c>
      <c r="K336" s="22" t="n">
        <f aca="false">I336*E336</f>
        <v>0.0641986095155487</v>
      </c>
      <c r="L336" s="29" t="n">
        <f aca="false">'Apoio Cotas'!E325</f>
        <v>-0.198000000000008</v>
      </c>
      <c r="M336" s="22" t="n">
        <f aca="false">K336+L336</f>
        <v>-0.133801390484459</v>
      </c>
      <c r="N336" s="30" t="s">
        <v>531</v>
      </c>
      <c r="O336" s="22" t="n">
        <f aca="false">O335-M336</f>
        <v>25.7645343553381</v>
      </c>
      <c r="P336" s="22" t="n">
        <f aca="false">((9900/(48.3+$Q$2*((G336/1000)/(3.9/1000)))^0.5)*J336)/9.8</f>
        <v>15.3277619709185</v>
      </c>
      <c r="Q336" s="22" t="n">
        <f aca="false">O336+P336</f>
        <v>41.0922963262566</v>
      </c>
      <c r="R336" s="32" t="n">
        <f aca="false">O336-P336</f>
        <v>10.4367723844196</v>
      </c>
      <c r="S336" s="24" t="s">
        <v>832</v>
      </c>
    </row>
    <row r="337" customFormat="false" ht="15" hidden="false" customHeight="false" outlineLevel="0" collapsed="false">
      <c r="B337" s="113" t="n">
        <v>321</v>
      </c>
      <c r="D337" s="25" t="s">
        <v>915</v>
      </c>
      <c r="E337" s="22" t="n">
        <f aca="false">'Apoio Cotas'!G326</f>
        <v>40.0001457997343</v>
      </c>
      <c r="F337" s="22" t="n">
        <f aca="false">F336</f>
        <v>5.16946153846154</v>
      </c>
      <c r="G337" s="15" t="n">
        <f aca="false">85-(2*3.9)</f>
        <v>77.2</v>
      </c>
      <c r="H337" s="26" t="n">
        <f aca="false">H336</f>
        <v>140</v>
      </c>
      <c r="I337" s="27" t="n">
        <f aca="false">10.66*(1/(G337/1000)^4.87*((F337/3600)/H337)^1.852)</f>
        <v>0.00160494557541968</v>
      </c>
      <c r="J337" s="28" t="n">
        <f aca="false">(I337/6.81*(G337/1000)^1.17)^(1/1.852)*H337</f>
        <v>0.30520152281073</v>
      </c>
      <c r="K337" s="22" t="n">
        <f aca="false">I337*E337</f>
        <v>0.0641980570174257</v>
      </c>
      <c r="L337" s="29" t="n">
        <f aca="false">'Apoio Cotas'!E326</f>
        <v>-0.10799999999999</v>
      </c>
      <c r="M337" s="22" t="n">
        <f aca="false">K337+L337</f>
        <v>-0.0438019429825642</v>
      </c>
      <c r="N337" s="30" t="s">
        <v>532</v>
      </c>
      <c r="O337" s="22" t="n">
        <f aca="false">O336-M337</f>
        <v>25.8083362983207</v>
      </c>
      <c r="P337" s="22" t="n">
        <f aca="false">((9900/(48.3+$Q$2*((G337/1000)/(3.9/1000)))^0.5)*J337)/9.8</f>
        <v>15.3277619709185</v>
      </c>
      <c r="Q337" s="22" t="n">
        <f aca="false">O337+P337</f>
        <v>41.1360982692392</v>
      </c>
      <c r="R337" s="32" t="n">
        <f aca="false">O337-P337</f>
        <v>10.4805743274022</v>
      </c>
      <c r="S337" s="24" t="s">
        <v>832</v>
      </c>
    </row>
    <row r="338" customFormat="false" ht="15" hidden="false" customHeight="false" outlineLevel="0" collapsed="false">
      <c r="B338" s="113" t="n">
        <v>322</v>
      </c>
      <c r="D338" s="25" t="s">
        <v>916</v>
      </c>
      <c r="E338" s="22" t="n">
        <f aca="false">'Apoio Cotas'!G327</f>
        <v>40.0016199671963</v>
      </c>
      <c r="F338" s="22" t="n">
        <f aca="false">F337</f>
        <v>5.16946153846154</v>
      </c>
      <c r="G338" s="15" t="n">
        <f aca="false">85-(2*3.9)</f>
        <v>77.2</v>
      </c>
      <c r="H338" s="26" t="n">
        <f aca="false">H337</f>
        <v>140</v>
      </c>
      <c r="I338" s="27" t="n">
        <f aca="false">10.66*(1/(G338/1000)^4.87*((F338/3600)/H338)^1.852)</f>
        <v>0.00160494557541968</v>
      </c>
      <c r="J338" s="28" t="n">
        <f aca="false">(I338/6.81*(G338/1000)^1.17)^(1/1.852)*H338</f>
        <v>0.30520152281073</v>
      </c>
      <c r="K338" s="22" t="n">
        <f aca="false">I338*E338</f>
        <v>0.0642004229759713</v>
      </c>
      <c r="L338" s="29" t="n">
        <f aca="false">'Apoio Cotas'!E327</f>
        <v>-0.359999999999999</v>
      </c>
      <c r="M338" s="22" t="n">
        <f aca="false">K338+L338</f>
        <v>-0.295799577024028</v>
      </c>
      <c r="N338" s="30" t="s">
        <v>533</v>
      </c>
      <c r="O338" s="22" t="n">
        <f aca="false">O337-M338</f>
        <v>26.1041358753447</v>
      </c>
      <c r="P338" s="22" t="n">
        <f aca="false">((9900/(48.3+$Q$2*((G338/1000)/(3.9/1000)))^0.5)*J338)/9.8</f>
        <v>15.3277619709185</v>
      </c>
      <c r="Q338" s="22" t="n">
        <f aca="false">O338+P338</f>
        <v>41.4318978462632</v>
      </c>
      <c r="R338" s="32" t="n">
        <f aca="false">O338-P338</f>
        <v>10.7763739044262</v>
      </c>
      <c r="S338" s="24" t="s">
        <v>832</v>
      </c>
    </row>
    <row r="339" customFormat="false" ht="15" hidden="false" customHeight="false" outlineLevel="0" collapsed="false">
      <c r="B339" s="113" t="n">
        <v>323</v>
      </c>
      <c r="D339" s="25" t="s">
        <v>917</v>
      </c>
      <c r="E339" s="22" t="n">
        <f aca="false">'Apoio Cotas'!G328</f>
        <v>40.000171112134</v>
      </c>
      <c r="F339" s="22" t="n">
        <f aca="false">F338</f>
        <v>5.16946153846154</v>
      </c>
      <c r="G339" s="15" t="n">
        <f aca="false">85-(2*3.9)</f>
        <v>77.2</v>
      </c>
      <c r="H339" s="26" t="n">
        <f aca="false">H338</f>
        <v>140</v>
      </c>
      <c r="I339" s="27" t="n">
        <f aca="false">10.66*(1/(G339/1000)^4.87*((F339/3600)/H339)^1.852)</f>
        <v>0.00160494557541968</v>
      </c>
      <c r="J339" s="28" t="n">
        <f aca="false">(I339/6.81*(G339/1000)^1.17)^(1/1.852)*H339</f>
        <v>0.30520152281073</v>
      </c>
      <c r="K339" s="22" t="n">
        <f aca="false">I339*E339</f>
        <v>0.0641980976424497</v>
      </c>
      <c r="L339" s="29" t="n">
        <f aca="false">'Apoio Cotas'!E328</f>
        <v>-0.117000000000004</v>
      </c>
      <c r="M339" s="22" t="n">
        <f aca="false">K339+L339</f>
        <v>-0.0528019023575548</v>
      </c>
      <c r="N339" s="30" t="s">
        <v>534</v>
      </c>
      <c r="O339" s="22" t="n">
        <f aca="false">O338-M339</f>
        <v>26.1569377777023</v>
      </c>
      <c r="P339" s="22" t="n">
        <f aca="false">((9900/(48.3+$Q$2*((G339/1000)/(3.9/1000)))^0.5)*J339)/9.8</f>
        <v>15.3277619709185</v>
      </c>
      <c r="Q339" s="22" t="n">
        <f aca="false">O339+P339</f>
        <v>41.4846997486208</v>
      </c>
      <c r="R339" s="32" t="n">
        <f aca="false">O339-P339</f>
        <v>10.8291758067837</v>
      </c>
      <c r="S339" s="24" t="s">
        <v>832</v>
      </c>
    </row>
    <row r="340" customFormat="false" ht="15" hidden="false" customHeight="false" outlineLevel="0" collapsed="false">
      <c r="B340" s="113" t="n">
        <v>324</v>
      </c>
      <c r="D340" s="25" t="s">
        <v>918</v>
      </c>
      <c r="E340" s="22" t="n">
        <f aca="false">'Apoio Cotas'!G329</f>
        <v>40.0009870003229</v>
      </c>
      <c r="F340" s="22" t="n">
        <f aca="false">F339</f>
        <v>5.16946153846154</v>
      </c>
      <c r="G340" s="15" t="n">
        <f aca="false">85-(2*3.9)</f>
        <v>77.2</v>
      </c>
      <c r="H340" s="26" t="n">
        <f aca="false">H339</f>
        <v>140</v>
      </c>
      <c r="I340" s="27" t="n">
        <f aca="false">10.66*(1/(G340/1000)^4.87*((F340/3600)/H340)^1.852)</f>
        <v>0.00160494557541968</v>
      </c>
      <c r="J340" s="28" t="n">
        <f aca="false">(I340/6.81*(G340/1000)^1.17)^(1/1.852)*H340</f>
        <v>0.30520152281073</v>
      </c>
      <c r="K340" s="22" t="n">
        <f aca="false">I340*E340</f>
        <v>0.0641994070985884</v>
      </c>
      <c r="L340" s="29" t="n">
        <f aca="false">'Apoio Cotas'!E329</f>
        <v>-0.281000000000006</v>
      </c>
      <c r="M340" s="22" t="n">
        <f aca="false">K340+L340</f>
        <v>-0.216800592901418</v>
      </c>
      <c r="N340" s="30" t="s">
        <v>535</v>
      </c>
      <c r="O340" s="22" t="n">
        <f aca="false">O339-M340</f>
        <v>26.3737383706037</v>
      </c>
      <c r="P340" s="22" t="n">
        <f aca="false">((9900/(48.3+$Q$2*((G340/1000)/(3.9/1000)))^0.5)*J340)/9.8</f>
        <v>15.3277619709185</v>
      </c>
      <c r="Q340" s="22" t="n">
        <f aca="false">O340+P340</f>
        <v>41.7015003415222</v>
      </c>
      <c r="R340" s="32" t="n">
        <f aca="false">O340-P340</f>
        <v>11.0459763996852</v>
      </c>
      <c r="S340" s="24" t="s">
        <v>832</v>
      </c>
    </row>
    <row r="341" customFormat="false" ht="15" hidden="false" customHeight="false" outlineLevel="0" collapsed="false">
      <c r="B341" s="113" t="n">
        <v>325</v>
      </c>
      <c r="D341" s="25" t="s">
        <v>919</v>
      </c>
      <c r="E341" s="22" t="n">
        <f aca="false">'Apoio Cotas'!G330</f>
        <v>40.0004950094371</v>
      </c>
      <c r="F341" s="22" t="n">
        <f aca="false">F340</f>
        <v>5.16946153846154</v>
      </c>
      <c r="G341" s="15" t="n">
        <f aca="false">85-(2*3.9)</f>
        <v>77.2</v>
      </c>
      <c r="H341" s="26" t="n">
        <f aca="false">H340</f>
        <v>140</v>
      </c>
      <c r="I341" s="27" t="n">
        <f aca="false">10.66*(1/(G341/1000)^4.87*((F341/3600)/H341)^1.852)</f>
        <v>0.00160494557541968</v>
      </c>
      <c r="J341" s="28" t="n">
        <f aca="false">(I341/6.81*(G341/1000)^1.17)^(1/1.852)*H341</f>
        <v>0.30520152281073</v>
      </c>
      <c r="K341" s="22" t="n">
        <f aca="false">I341*E341</f>
        <v>0.0641986174799931</v>
      </c>
      <c r="L341" s="29" t="n">
        <f aca="false">'Apoio Cotas'!E330</f>
        <v>-0.198999999999998</v>
      </c>
      <c r="M341" s="22" t="n">
        <f aca="false">K341+L341</f>
        <v>-0.134801382520005</v>
      </c>
      <c r="N341" s="30" t="s">
        <v>536</v>
      </c>
      <c r="O341" s="22" t="n">
        <f aca="false">O340-M341</f>
        <v>26.5085397531237</v>
      </c>
      <c r="P341" s="22" t="n">
        <f aca="false">((9900/(48.3+$Q$2*((G341/1000)/(3.9/1000)))^0.5)*J341)/9.8</f>
        <v>15.3277619709185</v>
      </c>
      <c r="Q341" s="22" t="n">
        <f aca="false">O341+P341</f>
        <v>41.8363017240422</v>
      </c>
      <c r="R341" s="32" t="n">
        <f aca="false">O341-P341</f>
        <v>11.1807777822052</v>
      </c>
      <c r="S341" s="24" t="s">
        <v>832</v>
      </c>
    </row>
    <row r="342" customFormat="false" ht="15" hidden="false" customHeight="false" outlineLevel="0" collapsed="false">
      <c r="B342" s="113" t="n">
        <v>326</v>
      </c>
      <c r="D342" s="25" t="s">
        <v>920</v>
      </c>
      <c r="E342" s="22" t="n">
        <f aca="false">'Apoio Cotas'!G331</f>
        <v>40.000009112499</v>
      </c>
      <c r="F342" s="22" t="n">
        <f aca="false">F341</f>
        <v>5.16946153846154</v>
      </c>
      <c r="G342" s="15" t="n">
        <f aca="false">85-(2*3.9)</f>
        <v>77.2</v>
      </c>
      <c r="H342" s="26" t="n">
        <f aca="false">H341</f>
        <v>140</v>
      </c>
      <c r="I342" s="27" t="n">
        <f aca="false">10.66*(1/(G342/1000)^4.87*((F342/3600)/H342)^1.852)</f>
        <v>0.00160494557541968</v>
      </c>
      <c r="J342" s="28" t="n">
        <f aca="false">(I342/6.81*(G342/1000)^1.17)^(1/1.852)*H342</f>
        <v>0.30520152281073</v>
      </c>
      <c r="K342" s="22" t="n">
        <f aca="false">I342*E342</f>
        <v>0.0641978376418522</v>
      </c>
      <c r="L342" s="29" t="n">
        <f aca="false">'Apoio Cotas'!E331</f>
        <v>-0.027000000000001</v>
      </c>
      <c r="M342" s="22" t="n">
        <f aca="false">K342+L342</f>
        <v>0.0371978376418511</v>
      </c>
      <c r="N342" s="30" t="s">
        <v>537</v>
      </c>
      <c r="O342" s="22" t="n">
        <f aca="false">O341-M342</f>
        <v>26.4713419154818</v>
      </c>
      <c r="P342" s="22" t="n">
        <f aca="false">((9900/(48.3+$Q$2*((G342/1000)/(3.9/1000)))^0.5)*J342)/9.8</f>
        <v>15.3277619709185</v>
      </c>
      <c r="Q342" s="22" t="n">
        <f aca="false">O342+P342</f>
        <v>41.7991038864003</v>
      </c>
      <c r="R342" s="32" t="n">
        <f aca="false">O342-P342</f>
        <v>11.1435799445633</v>
      </c>
      <c r="S342" s="24" t="s">
        <v>832</v>
      </c>
    </row>
    <row r="343" customFormat="false" ht="15" hidden="false" customHeight="false" outlineLevel="0" collapsed="false">
      <c r="B343" s="113" t="n">
        <v>327</v>
      </c>
      <c r="D343" s="25" t="s">
        <v>921</v>
      </c>
      <c r="E343" s="22" t="n">
        <f aca="false">'Apoio Cotas'!G332</f>
        <v>40.0000153124971</v>
      </c>
      <c r="F343" s="22" t="n">
        <f aca="false">F342</f>
        <v>5.16946153846154</v>
      </c>
      <c r="G343" s="15" t="n">
        <f aca="false">85-(2*3.9)</f>
        <v>77.2</v>
      </c>
      <c r="H343" s="26" t="n">
        <f aca="false">H342</f>
        <v>140</v>
      </c>
      <c r="I343" s="27" t="n">
        <f aca="false">10.66*(1/(G343/1000)^4.87*((F343/3600)/H343)^1.852)</f>
        <v>0.00160494557541968</v>
      </c>
      <c r="J343" s="28" t="n">
        <f aca="false">(I343/6.81*(G343/1000)^1.17)^(1/1.852)*H343</f>
        <v>0.30520152281073</v>
      </c>
      <c r="K343" s="22" t="n">
        <f aca="false">I343*E343</f>
        <v>0.0641978475925117</v>
      </c>
      <c r="L343" s="29" t="n">
        <f aca="false">'Apoio Cotas'!E332</f>
        <v>-0.0349999999999966</v>
      </c>
      <c r="M343" s="22" t="n">
        <f aca="false">K343+L343</f>
        <v>0.0291978475925151</v>
      </c>
      <c r="N343" s="30" t="s">
        <v>538</v>
      </c>
      <c r="O343" s="22" t="n">
        <f aca="false">O342-M343</f>
        <v>26.4421440678893</v>
      </c>
      <c r="P343" s="22" t="n">
        <f aca="false">((9900/(48.3+$Q$2*((G343/1000)/(3.9/1000)))^0.5)*J343)/9.8</f>
        <v>15.3277619709185</v>
      </c>
      <c r="Q343" s="22" t="n">
        <f aca="false">O343+P343</f>
        <v>41.7699060388078</v>
      </c>
      <c r="R343" s="32" t="n">
        <f aca="false">O343-P343</f>
        <v>11.1143820969708</v>
      </c>
      <c r="S343" s="24" t="s">
        <v>832</v>
      </c>
    </row>
    <row r="344" customFormat="false" ht="15" hidden="false" customHeight="false" outlineLevel="0" collapsed="false">
      <c r="B344" s="113" t="n">
        <v>328</v>
      </c>
      <c r="D344" s="25" t="s">
        <v>922</v>
      </c>
      <c r="E344" s="22" t="n">
        <f aca="false">'Apoio Cotas'!G333</f>
        <v>40.001980000995</v>
      </c>
      <c r="F344" s="22" t="n">
        <f aca="false">F343</f>
        <v>5.16946153846154</v>
      </c>
      <c r="G344" s="15" t="n">
        <f aca="false">85-(2*3.9)</f>
        <v>77.2</v>
      </c>
      <c r="H344" s="26" t="n">
        <f aca="false">H343</f>
        <v>140</v>
      </c>
      <c r="I344" s="27" t="n">
        <f aca="false">10.66*(1/(G344/1000)^4.87*((F344/3600)/H344)^1.852)</f>
        <v>0.00160494557541968</v>
      </c>
      <c r="J344" s="28" t="n">
        <f aca="false">(I344/6.81*(G344/1000)^1.17)^(1/1.852)*H344</f>
        <v>0.30520152281073</v>
      </c>
      <c r="K344" s="22" t="n">
        <f aca="false">I344*E344</f>
        <v>0.0642010008106234</v>
      </c>
      <c r="L344" s="29" t="n">
        <f aca="false">'Apoio Cotas'!E333</f>
        <v>-0.397999999999996</v>
      </c>
      <c r="M344" s="22" t="n">
        <f aca="false">K344+L344</f>
        <v>-0.333798999189373</v>
      </c>
      <c r="N344" s="30" t="s">
        <v>539</v>
      </c>
      <c r="O344" s="22" t="n">
        <f aca="false">O343-M344</f>
        <v>26.7759430670787</v>
      </c>
      <c r="P344" s="22" t="n">
        <f aca="false">((9900/(48.3+$Q$2*((G344/1000)/(3.9/1000)))^0.5)*J344)/9.8</f>
        <v>15.3277619709185</v>
      </c>
      <c r="Q344" s="22" t="n">
        <f aca="false">O344+P344</f>
        <v>42.1037050379972</v>
      </c>
      <c r="R344" s="32" t="n">
        <f aca="false">O344-P344</f>
        <v>11.4481810961602</v>
      </c>
      <c r="S344" s="24" t="s">
        <v>832</v>
      </c>
    </row>
    <row r="345" customFormat="false" ht="15" hidden="false" customHeight="false" outlineLevel="0" collapsed="false">
      <c r="B345" s="113" t="n">
        <v>329</v>
      </c>
      <c r="D345" s="25" t="s">
        <v>923</v>
      </c>
      <c r="E345" s="22" t="n">
        <f aca="false">'Apoio Cotas'!G334</f>
        <v>40.0000511999672</v>
      </c>
      <c r="F345" s="22" t="n">
        <f aca="false">F344</f>
        <v>5.16946153846154</v>
      </c>
      <c r="G345" s="15" t="n">
        <f aca="false">85-(2*3.9)</f>
        <v>77.2</v>
      </c>
      <c r="H345" s="26" t="n">
        <f aca="false">H344</f>
        <v>140</v>
      </c>
      <c r="I345" s="27" t="n">
        <f aca="false">10.66*(1/(G345/1000)^4.87*((F345/3600)/H345)^1.852)</f>
        <v>0.00160494557541968</v>
      </c>
      <c r="J345" s="28" t="n">
        <f aca="false">(I345/6.81*(G345/1000)^1.17)^(1/1.852)*H345</f>
        <v>0.30520152281073</v>
      </c>
      <c r="K345" s="22" t="n">
        <f aca="false">I345*E345</f>
        <v>0.0641979051899481</v>
      </c>
      <c r="L345" s="29" t="n">
        <f aca="false">'Apoio Cotas'!E334</f>
        <v>0.063999999999993</v>
      </c>
      <c r="M345" s="22" t="n">
        <f aca="false">K345+L345</f>
        <v>0.128197905189941</v>
      </c>
      <c r="N345" s="30" t="s">
        <v>540</v>
      </c>
      <c r="O345" s="22" t="n">
        <f aca="false">O344-M345</f>
        <v>26.6477451618887</v>
      </c>
      <c r="P345" s="22" t="n">
        <f aca="false">((9900/(48.3+$Q$2*((G345/1000)/(3.9/1000)))^0.5)*J345)/9.8</f>
        <v>15.3277619709185</v>
      </c>
      <c r="Q345" s="22" t="n">
        <f aca="false">O345+P345</f>
        <v>41.9755071328073</v>
      </c>
      <c r="R345" s="32" t="n">
        <f aca="false">O345-P345</f>
        <v>11.3199831909702</v>
      </c>
      <c r="S345" s="24" t="s">
        <v>832</v>
      </c>
    </row>
    <row r="346" customFormat="false" ht="15" hidden="false" customHeight="false" outlineLevel="0" collapsed="false">
      <c r="B346" s="113" t="n">
        <v>330</v>
      </c>
      <c r="D346" s="25" t="s">
        <v>924</v>
      </c>
      <c r="E346" s="22" t="n">
        <f aca="false">'Apoio Cotas'!G335</f>
        <v>40.0012640300279</v>
      </c>
      <c r="F346" s="22" t="n">
        <f aca="false">F345</f>
        <v>5.16946153846154</v>
      </c>
      <c r="G346" s="15" t="n">
        <f aca="false">85-(2*3.9)</f>
        <v>77.2</v>
      </c>
      <c r="H346" s="26" t="n">
        <f aca="false">H345</f>
        <v>140</v>
      </c>
      <c r="I346" s="27" t="n">
        <f aca="false">10.66*(1/(G346/1000)^4.87*((F346/3600)/H346)^1.852)</f>
        <v>0.00160494557541968</v>
      </c>
      <c r="J346" s="28" t="n">
        <f aca="false">(I346/6.81*(G346/1000)^1.17)^(1/1.852)*H346</f>
        <v>0.30520152281073</v>
      </c>
      <c r="K346" s="22" t="n">
        <f aca="false">I346*E346</f>
        <v>0.0641998517161877</v>
      </c>
      <c r="L346" s="29" t="n">
        <f aca="false">'Apoio Cotas'!E335</f>
        <v>-0.317999999999998</v>
      </c>
      <c r="M346" s="22" t="n">
        <f aca="false">K346+L346</f>
        <v>-0.25380014828381</v>
      </c>
      <c r="N346" s="30" t="s">
        <v>541</v>
      </c>
      <c r="O346" s="22" t="n">
        <f aca="false">O345-M346</f>
        <v>26.9015453101726</v>
      </c>
      <c r="P346" s="22" t="n">
        <f aca="false">((9900/(48.3+$Q$2*((G346/1000)/(3.9/1000)))^0.5)*J346)/9.8</f>
        <v>15.3277619709185</v>
      </c>
      <c r="Q346" s="22" t="n">
        <f aca="false">O346+P346</f>
        <v>42.2293072810911</v>
      </c>
      <c r="R346" s="32" t="n">
        <f aca="false">O346-P346</f>
        <v>11.5737833392541</v>
      </c>
      <c r="S346" s="24" t="s">
        <v>832</v>
      </c>
    </row>
    <row r="347" customFormat="false" ht="15" hidden="false" customHeight="false" outlineLevel="0" collapsed="false">
      <c r="B347" s="113" t="n">
        <v>331</v>
      </c>
      <c r="D347" s="25" t="s">
        <v>925</v>
      </c>
      <c r="E347" s="22" t="n">
        <f aca="false">'Apoio Cotas'!G336</f>
        <v>40.0010877977087</v>
      </c>
      <c r="F347" s="22" t="n">
        <f aca="false">F346</f>
        <v>5.16946153846154</v>
      </c>
      <c r="G347" s="15" t="n">
        <f aca="false">85-(2*3.9)</f>
        <v>77.2</v>
      </c>
      <c r="H347" s="26" t="n">
        <f aca="false">H346</f>
        <v>140</v>
      </c>
      <c r="I347" s="27" t="n">
        <f aca="false">10.66*(1/(G347/1000)^4.87*((F347/3600)/H347)^1.852)</f>
        <v>0.00160494557541968</v>
      </c>
      <c r="J347" s="28" t="n">
        <f aca="false">(I347/6.81*(G347/1000)^1.17)^(1/1.852)*H347</f>
        <v>0.30520152281073</v>
      </c>
      <c r="K347" s="22" t="n">
        <f aca="false">I347*E347</f>
        <v>0.0641995688729068</v>
      </c>
      <c r="L347" s="29" t="n">
        <f aca="false">'Apoio Cotas'!E336</f>
        <v>-0.295000000000002</v>
      </c>
      <c r="M347" s="22" t="n">
        <f aca="false">K347+L347</f>
        <v>-0.230800431127095</v>
      </c>
      <c r="N347" s="30" t="s">
        <v>542</v>
      </c>
      <c r="O347" s="22" t="n">
        <f aca="false">O346-M347</f>
        <v>27.1323457412997</v>
      </c>
      <c r="P347" s="22" t="n">
        <f aca="false">((9900/(48.3+$Q$2*((G347/1000)/(3.9/1000)))^0.5)*J347)/9.8</f>
        <v>15.3277619709185</v>
      </c>
      <c r="Q347" s="22" t="n">
        <f aca="false">O347+P347</f>
        <v>42.4601077122182</v>
      </c>
      <c r="R347" s="32" t="n">
        <f aca="false">O347-P347</f>
        <v>11.8045837703811</v>
      </c>
      <c r="S347" s="24" t="s">
        <v>832</v>
      </c>
    </row>
    <row r="348" customFormat="false" ht="15" hidden="false" customHeight="false" outlineLevel="0" collapsed="false">
      <c r="B348" s="113" t="n">
        <v>332</v>
      </c>
      <c r="D348" s="25" t="s">
        <v>926</v>
      </c>
      <c r="E348" s="22" t="n">
        <f aca="false">'Apoio Cotas'!G337</f>
        <v>40.0036178863862</v>
      </c>
      <c r="F348" s="22" t="n">
        <f aca="false">F347</f>
        <v>5.16946153846154</v>
      </c>
      <c r="G348" s="15" t="n">
        <f aca="false">85-(2*3.9)</f>
        <v>77.2</v>
      </c>
      <c r="H348" s="26" t="n">
        <f aca="false">H347</f>
        <v>140</v>
      </c>
      <c r="I348" s="27" t="n">
        <f aca="false">10.66*(1/(G348/1000)^4.87*((F348/3600)/H348)^1.852)</f>
        <v>0.00160494557541968</v>
      </c>
      <c r="J348" s="28" t="n">
        <f aca="false">(I348/6.81*(G348/1000)^1.17)^(1/1.852)*H348</f>
        <v>0.30520152281073</v>
      </c>
      <c r="K348" s="22" t="n">
        <f aca="false">I348*E348</f>
        <v>0.0642036295275352</v>
      </c>
      <c r="L348" s="29" t="n">
        <f aca="false">'Apoio Cotas'!E337</f>
        <v>-0.537999999999997</v>
      </c>
      <c r="M348" s="22" t="n">
        <f aca="false">K348+L348</f>
        <v>-0.473796370472462</v>
      </c>
      <c r="N348" s="30" t="s">
        <v>543</v>
      </c>
      <c r="O348" s="22" t="n">
        <f aca="false">O347-M348</f>
        <v>27.6061421117721</v>
      </c>
      <c r="P348" s="22" t="n">
        <f aca="false">((9900/(48.3+$Q$2*((G348/1000)/(3.9/1000)))^0.5)*J348)/9.8</f>
        <v>15.3277619709185</v>
      </c>
      <c r="Q348" s="22" t="n">
        <f aca="false">O348+P348</f>
        <v>42.9339040826906</v>
      </c>
      <c r="R348" s="32" t="n">
        <f aca="false">O348-P348</f>
        <v>12.2783801408536</v>
      </c>
      <c r="S348" s="24" t="s">
        <v>832</v>
      </c>
    </row>
    <row r="349" customFormat="false" ht="15" hidden="false" customHeight="false" outlineLevel="0" collapsed="false">
      <c r="B349" s="113" t="n">
        <v>333</v>
      </c>
      <c r="D349" s="25" t="s">
        <v>927</v>
      </c>
      <c r="E349" s="22" t="n">
        <f aca="false">'Apoio Cotas'!G338</f>
        <v>40.0164991097422</v>
      </c>
      <c r="F349" s="22" t="n">
        <f aca="false">F348</f>
        <v>5.16946153846154</v>
      </c>
      <c r="G349" s="15" t="n">
        <f aca="false">85-(2*3.9)</f>
        <v>77.2</v>
      </c>
      <c r="H349" s="26" t="n">
        <f aca="false">H348</f>
        <v>140</v>
      </c>
      <c r="I349" s="27" t="n">
        <f aca="false">10.66*(1/(G349/1000)^4.87*((F349/3600)/H349)^1.852)</f>
        <v>0.00160494557541968</v>
      </c>
      <c r="J349" s="28" t="n">
        <f aca="false">(I349/6.81*(G349/1000)^1.17)^(1/1.852)*H349</f>
        <v>0.30520152281073</v>
      </c>
      <c r="K349" s="22" t="n">
        <f aca="false">I349*E349</f>
        <v>0.0642243031899664</v>
      </c>
      <c r="L349" s="29" t="n">
        <f aca="false">'Apoio Cotas'!E338</f>
        <v>-1.149</v>
      </c>
      <c r="M349" s="22" t="n">
        <f aca="false">K349+L349</f>
        <v>-1.08477569681003</v>
      </c>
      <c r="N349" s="30" t="s">
        <v>544</v>
      </c>
      <c r="O349" s="22" t="n">
        <f aca="false">O348-M349</f>
        <v>28.6909178085821</v>
      </c>
      <c r="P349" s="22" t="n">
        <f aca="false">((9900/(48.3+$Q$2*((G349/1000)/(3.9/1000)))^0.5)*J349)/9.8</f>
        <v>15.3277619709185</v>
      </c>
      <c r="Q349" s="22" t="n">
        <f aca="false">O349+P349</f>
        <v>44.0186797795007</v>
      </c>
      <c r="R349" s="32" t="n">
        <f aca="false">O349-P349</f>
        <v>13.3631558376636</v>
      </c>
      <c r="S349" s="24" t="s">
        <v>832</v>
      </c>
    </row>
    <row r="350" customFormat="false" ht="15" hidden="false" customHeight="false" outlineLevel="0" collapsed="false">
      <c r="B350" s="113" t="n">
        <v>334</v>
      </c>
      <c r="D350" s="25" t="s">
        <v>928</v>
      </c>
      <c r="E350" s="22" t="n">
        <f aca="false">'Apoio Cotas'!G339</f>
        <v>40.0128250564741</v>
      </c>
      <c r="F350" s="22" t="n">
        <f aca="false">F349</f>
        <v>5.16946153846154</v>
      </c>
      <c r="G350" s="15" t="n">
        <f aca="false">85-(2*3.9)</f>
        <v>77.2</v>
      </c>
      <c r="H350" s="26" t="n">
        <f aca="false">H349</f>
        <v>140</v>
      </c>
      <c r="I350" s="27" t="n">
        <f aca="false">10.66*(1/(G350/1000)^4.87*((F350/3600)/H350)^1.852)</f>
        <v>0.00160494557541968</v>
      </c>
      <c r="J350" s="28" t="n">
        <f aca="false">(I350/6.81*(G350/1000)^1.17)^(1/1.852)*H350</f>
        <v>0.30520152281073</v>
      </c>
      <c r="K350" s="22" t="n">
        <f aca="false">I350*E350</f>
        <v>0.0642184065344299</v>
      </c>
      <c r="L350" s="29" t="n">
        <f aca="false">'Apoio Cotas'!E339</f>
        <v>-1.01299999999999</v>
      </c>
      <c r="M350" s="22" t="n">
        <f aca="false">K350+L350</f>
        <v>-0.948781593465561</v>
      </c>
      <c r="N350" s="30" t="s">
        <v>545</v>
      </c>
      <c r="O350" s="22" t="n">
        <f aca="false">O349-M350</f>
        <v>29.6396994020477</v>
      </c>
      <c r="P350" s="22" t="n">
        <f aca="false">((9900/(48.3+$Q$2*((G350/1000)/(3.9/1000)))^0.5)*J350)/9.8</f>
        <v>15.3277619709185</v>
      </c>
      <c r="Q350" s="22" t="n">
        <f aca="false">O350+P350</f>
        <v>44.9674613729662</v>
      </c>
      <c r="R350" s="32" t="n">
        <f aca="false">O350-P350</f>
        <v>14.3119374311292</v>
      </c>
      <c r="S350" s="24" t="s">
        <v>832</v>
      </c>
    </row>
    <row r="351" customFormat="false" ht="15" hidden="false" customHeight="false" outlineLevel="0" collapsed="false">
      <c r="B351" s="113" t="n">
        <v>335</v>
      </c>
      <c r="D351" s="25" t="s">
        <v>929</v>
      </c>
      <c r="E351" s="22" t="n">
        <f aca="false">'Apoio Cotas'!G340</f>
        <v>40.0136479841566</v>
      </c>
      <c r="F351" s="22" t="n">
        <f aca="false">F350</f>
        <v>5.16946153846154</v>
      </c>
      <c r="G351" s="15" t="n">
        <f aca="false">85-(2*3.9)</f>
        <v>77.2</v>
      </c>
      <c r="H351" s="26" t="n">
        <f aca="false">H350</f>
        <v>140</v>
      </c>
      <c r="I351" s="27" t="n">
        <f aca="false">10.66*(1/(G351/1000)^4.87*((F351/3600)/H351)^1.852)</f>
        <v>0.00160494557541968</v>
      </c>
      <c r="J351" s="28" t="n">
        <f aca="false">(I351/6.81*(G351/1000)^1.17)^(1/1.852)*H351</f>
        <v>0.30520152281073</v>
      </c>
      <c r="K351" s="22" t="n">
        <f aca="false">I351*E351</f>
        <v>0.0642197272885728</v>
      </c>
      <c r="L351" s="29" t="n">
        <f aca="false">'Apoio Cotas'!E340</f>
        <v>1.04499999999999</v>
      </c>
      <c r="M351" s="22" t="n">
        <f aca="false">K351+L351</f>
        <v>1.10921972728856</v>
      </c>
      <c r="N351" s="30" t="s">
        <v>546</v>
      </c>
      <c r="O351" s="22" t="n">
        <f aca="false">O350-M351</f>
        <v>28.5304796747591</v>
      </c>
      <c r="P351" s="22" t="n">
        <f aca="false">((9900/(48.3+$Q$2*((G351/1000)/(3.9/1000)))^0.5)*J351)/9.8</f>
        <v>15.3277619709185</v>
      </c>
      <c r="Q351" s="22" t="n">
        <f aca="false">O351+P351</f>
        <v>43.8582416456777</v>
      </c>
      <c r="R351" s="32" t="n">
        <f aca="false">O351-P351</f>
        <v>13.2027177038406</v>
      </c>
      <c r="S351" s="24" t="s">
        <v>832</v>
      </c>
    </row>
    <row r="352" customFormat="false" ht="15" hidden="false" customHeight="false" outlineLevel="0" collapsed="false">
      <c r="B352" s="113" t="n">
        <v>336</v>
      </c>
      <c r="D352" s="25" t="s">
        <v>930</v>
      </c>
      <c r="E352" s="22" t="n">
        <f aca="false">'Apoio Cotas'!G341</f>
        <v>40.0014791726506</v>
      </c>
      <c r="F352" s="22" t="n">
        <f aca="false">F351</f>
        <v>5.16946153846154</v>
      </c>
      <c r="G352" s="15" t="n">
        <f aca="false">85-(2*3.9)</f>
        <v>77.2</v>
      </c>
      <c r="H352" s="26" t="n">
        <f aca="false">H351</f>
        <v>140</v>
      </c>
      <c r="I352" s="27" t="n">
        <f aca="false">10.66*(1/(G352/1000)^4.87*((F352/3600)/H352)^1.852)</f>
        <v>0.00160494557541968</v>
      </c>
      <c r="J352" s="28" t="n">
        <f aca="false">(I352/6.81*(G352/1000)^1.17)^(1/1.852)*H352</f>
        <v>0.30520152281073</v>
      </c>
      <c r="K352" s="22" t="n">
        <f aca="false">I352*E352</f>
        <v>0.0642001970083881</v>
      </c>
      <c r="L352" s="29" t="n">
        <f aca="false">'Apoio Cotas'!E341</f>
        <v>0.344000000000008</v>
      </c>
      <c r="M352" s="22" t="n">
        <f aca="false">K352+L352</f>
        <v>0.408200197008396</v>
      </c>
      <c r="N352" s="30" t="s">
        <v>547</v>
      </c>
      <c r="O352" s="22" t="n">
        <f aca="false">O351-M352</f>
        <v>28.1222794777507</v>
      </c>
      <c r="P352" s="22" t="n">
        <f aca="false">((9900/(48.3+$Q$2*((G352/1000)/(3.9/1000)))^0.5)*J352)/9.8</f>
        <v>15.3277619709185</v>
      </c>
      <c r="Q352" s="22" t="n">
        <f aca="false">O352+P352</f>
        <v>43.4500414486693</v>
      </c>
      <c r="R352" s="32" t="n">
        <f aca="false">O352-P352</f>
        <v>12.7945175068322</v>
      </c>
      <c r="S352" s="24" t="s">
        <v>832</v>
      </c>
    </row>
    <row r="353" customFormat="false" ht="15" hidden="false" customHeight="false" outlineLevel="0" collapsed="false">
      <c r="B353" s="113" t="n">
        <v>337</v>
      </c>
      <c r="D353" s="25" t="s">
        <v>931</v>
      </c>
      <c r="E353" s="22" t="n">
        <f aca="false">'Apoio Cotas'!G342</f>
        <v>40.0006727943418</v>
      </c>
      <c r="F353" s="22" t="n">
        <f aca="false">F352</f>
        <v>5.16946153846154</v>
      </c>
      <c r="G353" s="15" t="n">
        <f aca="false">85-(2*3.9)</f>
        <v>77.2</v>
      </c>
      <c r="H353" s="26" t="n">
        <f aca="false">H352</f>
        <v>140</v>
      </c>
      <c r="I353" s="27" t="n">
        <f aca="false">10.66*(1/(G353/1000)^4.87*((F353/3600)/H353)^1.852)</f>
        <v>0.00160494557541968</v>
      </c>
      <c r="J353" s="28" t="n">
        <f aca="false">(I353/6.81*(G353/1000)^1.17)^(1/1.852)*H353</f>
        <v>0.30520152281073</v>
      </c>
      <c r="K353" s="22" t="n">
        <f aca="false">I353*E353</f>
        <v>0.0641989028150894</v>
      </c>
      <c r="L353" s="29" t="n">
        <f aca="false">'Apoio Cotas'!E342</f>
        <v>0.231999999999999</v>
      </c>
      <c r="M353" s="22" t="n">
        <f aca="false">K353+L353</f>
        <v>0.296198902815089</v>
      </c>
      <c r="N353" s="30" t="s">
        <v>548</v>
      </c>
      <c r="O353" s="22" t="n">
        <f aca="false">O352-M353</f>
        <v>27.8260805749357</v>
      </c>
      <c r="P353" s="22" t="n">
        <f aca="false">((9900/(48.3+$Q$2*((G353/1000)/(3.9/1000)))^0.5)*J353)/9.8</f>
        <v>15.3277619709185</v>
      </c>
      <c r="Q353" s="22" t="n">
        <f aca="false">O353+P353</f>
        <v>43.1538425458542</v>
      </c>
      <c r="R353" s="32" t="n">
        <f aca="false">O353-P353</f>
        <v>12.4983186040172</v>
      </c>
      <c r="S353" s="24" t="s">
        <v>832</v>
      </c>
    </row>
    <row r="354" customFormat="false" ht="15" hidden="false" customHeight="false" outlineLevel="0" collapsed="false">
      <c r="B354" s="113" t="n">
        <v>338</v>
      </c>
      <c r="D354" s="25" t="s">
        <v>932</v>
      </c>
      <c r="E354" s="22" t="n">
        <f aca="false">'Apoio Cotas'!G343</f>
        <v>40.0000967998829</v>
      </c>
      <c r="F354" s="22" t="n">
        <f aca="false">F353</f>
        <v>5.16946153846154</v>
      </c>
      <c r="G354" s="15" t="n">
        <f aca="false">85-(2*3.9)</f>
        <v>77.2</v>
      </c>
      <c r="H354" s="26" t="n">
        <f aca="false">H353</f>
        <v>140</v>
      </c>
      <c r="I354" s="27" t="n">
        <f aca="false">10.66*(1/(G354/1000)^4.87*((F354/3600)/H354)^1.852)</f>
        <v>0.00160494557541968</v>
      </c>
      <c r="J354" s="28" t="n">
        <f aca="false">(I354/6.81*(G354/1000)^1.17)^(1/1.852)*H354</f>
        <v>0.30520152281073</v>
      </c>
      <c r="K354" s="22" t="n">
        <f aca="false">I354*E354</f>
        <v>0.064197978375331</v>
      </c>
      <c r="L354" s="29" t="n">
        <f aca="false">'Apoio Cotas'!E343</f>
        <v>-0.0880000000000081</v>
      </c>
      <c r="M354" s="22" t="n">
        <f aca="false">K354+L354</f>
        <v>-0.0238020216246771</v>
      </c>
      <c r="N354" s="30" t="s">
        <v>549</v>
      </c>
      <c r="O354" s="22" t="n">
        <f aca="false">O353-M354</f>
        <v>27.8498825965603</v>
      </c>
      <c r="P354" s="22" t="n">
        <f aca="false">((9900/(48.3+$Q$2*((G354/1000)/(3.9/1000)))^0.5)*J354)/9.8</f>
        <v>15.3277619709185</v>
      </c>
      <c r="Q354" s="22" t="n">
        <f aca="false">O354+P354</f>
        <v>43.1776445674789</v>
      </c>
      <c r="R354" s="32" t="n">
        <f aca="false">O354-P354</f>
        <v>12.5221206256418</v>
      </c>
      <c r="S354" s="24" t="s">
        <v>832</v>
      </c>
    </row>
    <row r="355" customFormat="false" ht="15" hidden="false" customHeight="false" outlineLevel="0" collapsed="false">
      <c r="B355" s="113" t="n">
        <v>339</v>
      </c>
      <c r="D355" s="25" t="s">
        <v>933</v>
      </c>
      <c r="E355" s="22" t="n">
        <f aca="false">'Apoio Cotas'!G344</f>
        <v>40.0005253090506</v>
      </c>
      <c r="F355" s="22" t="n">
        <f aca="false">F354</f>
        <v>5.16946153846154</v>
      </c>
      <c r="G355" s="15" t="n">
        <f aca="false">85-(2*3.9)</f>
        <v>77.2</v>
      </c>
      <c r="H355" s="26" t="n">
        <f aca="false">H354</f>
        <v>140</v>
      </c>
      <c r="I355" s="27" t="n">
        <f aca="false">10.66*(1/(G355/1000)^4.87*((F355/3600)/H355)^1.852)</f>
        <v>0.00160494557541968</v>
      </c>
      <c r="J355" s="28" t="n">
        <f aca="false">(I355/6.81*(G355/1000)^1.17)^(1/1.852)*H355</f>
        <v>0.30520152281073</v>
      </c>
      <c r="K355" s="22" t="n">
        <f aca="false">I355*E355</f>
        <v>0.0641986661092238</v>
      </c>
      <c r="L355" s="29" t="n">
        <f aca="false">'Apoio Cotas'!E344</f>
        <v>0.205000000000013</v>
      </c>
      <c r="M355" s="22" t="n">
        <f aca="false">K355+L355</f>
        <v>0.269198666109236</v>
      </c>
      <c r="N355" s="30" t="s">
        <v>550</v>
      </c>
      <c r="O355" s="22" t="n">
        <f aca="false">O354-M355</f>
        <v>27.5806839304511</v>
      </c>
      <c r="P355" s="22" t="n">
        <f aca="false">((9900/(48.3+$Q$2*((G355/1000)/(3.9/1000)))^0.5)*J355)/9.8</f>
        <v>15.3277619709185</v>
      </c>
      <c r="Q355" s="22" t="n">
        <f aca="false">O355+P355</f>
        <v>42.9084459013696</v>
      </c>
      <c r="R355" s="32" t="n">
        <f aca="false">O355-P355</f>
        <v>12.2529219595326</v>
      </c>
      <c r="S355" s="24" t="s">
        <v>832</v>
      </c>
    </row>
    <row r="356" customFormat="false" ht="15" hidden="false" customHeight="false" outlineLevel="0" collapsed="false">
      <c r="B356" s="113" t="n">
        <v>340</v>
      </c>
      <c r="D356" s="25" t="s">
        <v>934</v>
      </c>
      <c r="E356" s="22" t="n">
        <f aca="false">'Apoio Cotas'!G345</f>
        <v>40.0023870412754</v>
      </c>
      <c r="F356" s="22" t="n">
        <f aca="false">F355</f>
        <v>5.16946153846154</v>
      </c>
      <c r="G356" s="15" t="n">
        <f aca="false">85-(2*3.9)</f>
        <v>77.2</v>
      </c>
      <c r="H356" s="26" t="n">
        <f aca="false">H355</f>
        <v>140</v>
      </c>
      <c r="I356" s="27" t="n">
        <f aca="false">10.66*(1/(G356/1000)^4.87*((F356/3600)/H356)^1.852)</f>
        <v>0.00160494557541968</v>
      </c>
      <c r="J356" s="28" t="n">
        <f aca="false">(I356/6.81*(G356/1000)^1.17)^(1/1.852)*H356</f>
        <v>0.30520152281073</v>
      </c>
      <c r="K356" s="22" t="n">
        <f aca="false">I356*E356</f>
        <v>0.0642016540881206</v>
      </c>
      <c r="L356" s="29" t="n">
        <f aca="false">'Apoio Cotas'!E345</f>
        <v>0.436999999999998</v>
      </c>
      <c r="M356" s="22" t="n">
        <f aca="false">K356+L356</f>
        <v>0.501201654088118</v>
      </c>
      <c r="N356" s="30" t="s">
        <v>551</v>
      </c>
      <c r="O356" s="22" t="n">
        <f aca="false">O355-M356</f>
        <v>27.079482276363</v>
      </c>
      <c r="P356" s="22" t="n">
        <f aca="false">((9900/(48.3+$Q$2*((G356/1000)/(3.9/1000)))^0.5)*J356)/9.8</f>
        <v>15.3277619709185</v>
      </c>
      <c r="Q356" s="22" t="n">
        <f aca="false">O356+P356</f>
        <v>42.4072442472815</v>
      </c>
      <c r="R356" s="32" t="n">
        <f aca="false">O356-P356</f>
        <v>11.7517203054445</v>
      </c>
      <c r="S356" s="24" t="s">
        <v>832</v>
      </c>
    </row>
    <row r="357" customFormat="false" ht="15" hidden="false" customHeight="false" outlineLevel="0" collapsed="false">
      <c r="B357" s="113" t="n">
        <v>341</v>
      </c>
      <c r="D357" s="25" t="s">
        <v>935</v>
      </c>
      <c r="E357" s="22" t="n">
        <f aca="false">'Apoio Cotas'!G346</f>
        <v>40.0046968367466</v>
      </c>
      <c r="F357" s="22" t="n">
        <f aca="false">F356</f>
        <v>5.16946153846154</v>
      </c>
      <c r="G357" s="15" t="n">
        <f aca="false">85-(2*3.9)</f>
        <v>77.2</v>
      </c>
      <c r="H357" s="26" t="n">
        <f aca="false">H356</f>
        <v>140</v>
      </c>
      <c r="I357" s="27" t="n">
        <f aca="false">10.66*(1/(G357/1000)^4.87*((F357/3600)/H357)^1.852)</f>
        <v>0.00160494557541968</v>
      </c>
      <c r="J357" s="28" t="n">
        <f aca="false">(I357/6.81*(G357/1000)^1.17)^(1/1.852)*H357</f>
        <v>0.30520152281073</v>
      </c>
      <c r="K357" s="22" t="n">
        <f aca="false">I357*E357</f>
        <v>0.0642053611841421</v>
      </c>
      <c r="L357" s="29" t="n">
        <f aca="false">'Apoio Cotas'!E346</f>
        <v>0.613</v>
      </c>
      <c r="M357" s="22" t="n">
        <f aca="false">K357+L357</f>
        <v>0.677205361184142</v>
      </c>
      <c r="N357" s="30" t="s">
        <v>552</v>
      </c>
      <c r="O357" s="22" t="n">
        <f aca="false">O356-M357</f>
        <v>26.4022769151788</v>
      </c>
      <c r="P357" s="22" t="n">
        <f aca="false">((9900/(48.3+$Q$2*((G357/1000)/(3.9/1000)))^0.5)*J357)/9.8</f>
        <v>15.3277619709185</v>
      </c>
      <c r="Q357" s="22" t="n">
        <f aca="false">O357+P357</f>
        <v>41.7300388860974</v>
      </c>
      <c r="R357" s="32" t="n">
        <f aca="false">O357-P357</f>
        <v>11.0745149442603</v>
      </c>
      <c r="S357" s="24" t="s">
        <v>832</v>
      </c>
    </row>
    <row r="358" customFormat="false" ht="15" hidden="false" customHeight="false" outlineLevel="0" collapsed="false">
      <c r="B358" s="113" t="n">
        <v>342</v>
      </c>
      <c r="D358" s="25" t="s">
        <v>936</v>
      </c>
      <c r="E358" s="22" t="n">
        <f aca="false">'Apoio Cotas'!G347</f>
        <v>40.006900017372</v>
      </c>
      <c r="F358" s="22" t="n">
        <f aca="false">F357</f>
        <v>5.16946153846154</v>
      </c>
      <c r="G358" s="15" t="n">
        <f aca="false">85-(2*3.9)</f>
        <v>77.2</v>
      </c>
      <c r="H358" s="26" t="n">
        <f aca="false">H357</f>
        <v>140</v>
      </c>
      <c r="I358" s="27" t="n">
        <f aca="false">10.66*(1/(G358/1000)^4.87*((F358/3600)/H358)^1.852)</f>
        <v>0.00160494557541968</v>
      </c>
      <c r="J358" s="28" t="n">
        <f aca="false">(I358/6.81*(G358/1000)^1.17)^(1/1.852)*H358</f>
        <v>0.30520152281073</v>
      </c>
      <c r="K358" s="22" t="n">
        <f aca="false">I358*E358</f>
        <v>0.0642088971691388</v>
      </c>
      <c r="L358" s="29" t="n">
        <f aca="false">'Apoio Cotas'!E347</f>
        <v>0.742999999999995</v>
      </c>
      <c r="M358" s="22" t="n">
        <f aca="false">K358+L358</f>
        <v>0.807208897169134</v>
      </c>
      <c r="N358" s="30" t="s">
        <v>553</v>
      </c>
      <c r="O358" s="22" t="n">
        <f aca="false">O357-M358</f>
        <v>25.5950680180097</v>
      </c>
      <c r="P358" s="22" t="n">
        <f aca="false">((9900/(48.3+$Q$2*((G358/1000)/(3.9/1000)))^0.5)*J358)/9.8</f>
        <v>15.3277619709185</v>
      </c>
      <c r="Q358" s="22" t="n">
        <f aca="false">O358+P358</f>
        <v>40.9228299889282</v>
      </c>
      <c r="R358" s="32" t="n">
        <f aca="false">O358-P358</f>
        <v>10.2673060470912</v>
      </c>
      <c r="S358" s="24" t="s">
        <v>832</v>
      </c>
    </row>
    <row r="359" customFormat="false" ht="15" hidden="false" customHeight="false" outlineLevel="0" collapsed="false">
      <c r="B359" s="113" t="n">
        <v>343</v>
      </c>
      <c r="D359" s="25" t="s">
        <v>937</v>
      </c>
      <c r="E359" s="22" t="n">
        <f aca="false">'Apoio Cotas'!G348</f>
        <v>40.005313447091</v>
      </c>
      <c r="F359" s="22" t="n">
        <f aca="false">F358</f>
        <v>5.16946153846154</v>
      </c>
      <c r="G359" s="15" t="n">
        <f aca="false">85-(2*3.9)</f>
        <v>77.2</v>
      </c>
      <c r="H359" s="26" t="n">
        <f aca="false">H358</f>
        <v>140</v>
      </c>
      <c r="I359" s="27" t="n">
        <f aca="false">10.66*(1/(G359/1000)^4.87*((F359/3600)/H359)^1.852)</f>
        <v>0.00160494557541968</v>
      </c>
      <c r="J359" s="28" t="n">
        <f aca="false">(I359/6.81*(G359/1000)^1.17)^(1/1.852)*H359</f>
        <v>0.30520152281073</v>
      </c>
      <c r="K359" s="22" t="n">
        <f aca="false">I359*E359</f>
        <v>0.0642063508101862</v>
      </c>
      <c r="L359" s="29" t="n">
        <f aca="false">'Apoio Cotas'!E348</f>
        <v>0.652000000000001</v>
      </c>
      <c r="M359" s="22" t="n">
        <f aca="false">K359+L359</f>
        <v>0.716206350810187</v>
      </c>
      <c r="N359" s="30" t="s">
        <v>554</v>
      </c>
      <c r="O359" s="22" t="n">
        <f aca="false">O358-M359</f>
        <v>24.8788616671995</v>
      </c>
      <c r="P359" s="22" t="n">
        <f aca="false">((9900/(48.3+$Q$2*((G359/1000)/(3.9/1000)))^0.5)*J359)/9.8</f>
        <v>15.3277619709185</v>
      </c>
      <c r="Q359" s="22" t="n">
        <f aca="false">O359+P359</f>
        <v>40.206623638118</v>
      </c>
      <c r="R359" s="32" t="n">
        <f aca="false">O359-P359</f>
        <v>9.55109969628101</v>
      </c>
      <c r="S359" s="24" t="s">
        <v>832</v>
      </c>
    </row>
    <row r="360" customFormat="false" ht="15" hidden="false" customHeight="false" outlineLevel="0" collapsed="false">
      <c r="B360" s="113" t="n">
        <v>344</v>
      </c>
      <c r="D360" s="25" t="s">
        <v>938</v>
      </c>
      <c r="E360" s="22" t="n">
        <f aca="false">'Apoio Cotas'!G349</f>
        <v>40.011066981524</v>
      </c>
      <c r="F360" s="22" t="n">
        <f aca="false">F359</f>
        <v>5.16946153846154</v>
      </c>
      <c r="G360" s="15" t="n">
        <f aca="false">85-(2*3.9)</f>
        <v>77.2</v>
      </c>
      <c r="H360" s="26" t="n">
        <f aca="false">H359</f>
        <v>140</v>
      </c>
      <c r="I360" s="27" t="n">
        <f aca="false">10.66*(1/(G360/1000)^4.87*((F360/3600)/H360)^1.852)</f>
        <v>0.00160494557541968</v>
      </c>
      <c r="J360" s="28" t="n">
        <f aca="false">(I360/6.81*(G360/1000)^1.17)^(1/1.852)*H360</f>
        <v>0.30520152281073</v>
      </c>
      <c r="K360" s="22" t="n">
        <f aca="false">I360*E360</f>
        <v>0.0642155849198175</v>
      </c>
      <c r="L360" s="29" t="n">
        <f aca="false">'Apoio Cotas'!E349</f>
        <v>0.941000000000003</v>
      </c>
      <c r="M360" s="22" t="n">
        <f aca="false">K360+L360</f>
        <v>1.00521558491982</v>
      </c>
      <c r="N360" s="30" t="s">
        <v>555</v>
      </c>
      <c r="O360" s="22" t="n">
        <f aca="false">O359-M360</f>
        <v>23.8736460822797</v>
      </c>
      <c r="P360" s="22" t="n">
        <f aca="false">((9900/(48.3+$Q$2*((G360/1000)/(3.9/1000)))^0.5)*J360)/9.8</f>
        <v>15.3277619709185</v>
      </c>
      <c r="Q360" s="22" t="n">
        <f aca="false">O360+P360</f>
        <v>39.2014080531982</v>
      </c>
      <c r="R360" s="32" t="n">
        <f aca="false">O360-P360</f>
        <v>8.54588411136119</v>
      </c>
      <c r="S360" s="24" t="s">
        <v>832</v>
      </c>
    </row>
    <row r="361" customFormat="false" ht="15" hidden="false" customHeight="false" outlineLevel="0" collapsed="false">
      <c r="B361" s="113" t="n">
        <v>345</v>
      </c>
      <c r="D361" s="25" t="s">
        <v>939</v>
      </c>
      <c r="E361" s="22" t="n">
        <f aca="false">'Apoio Cotas'!G350</f>
        <v>40.0009521886667</v>
      </c>
      <c r="F361" s="22" t="n">
        <f aca="false">F360</f>
        <v>5.16946153846154</v>
      </c>
      <c r="G361" s="15" t="n">
        <f aca="false">85-(2*3.9)</f>
        <v>77.2</v>
      </c>
      <c r="H361" s="26" t="n">
        <f aca="false">H360</f>
        <v>140</v>
      </c>
      <c r="I361" s="27" t="n">
        <f aca="false">10.66*(1/(G361/1000)^4.87*((F361/3600)/H361)^1.852)</f>
        <v>0.00160494557541968</v>
      </c>
      <c r="J361" s="28" t="n">
        <f aca="false">(I361/6.81*(G361/1000)^1.17)^(1/1.852)*H361</f>
        <v>0.30520152281073</v>
      </c>
      <c r="K361" s="22" t="n">
        <f aca="false">I361*E361</f>
        <v>0.0641993512277749</v>
      </c>
      <c r="L361" s="29" t="n">
        <f aca="false">'Apoio Cotas'!E350</f>
        <v>0.275999999999996</v>
      </c>
      <c r="M361" s="22" t="n">
        <f aca="false">K361+L361</f>
        <v>0.340199351227771</v>
      </c>
      <c r="N361" s="30" t="s">
        <v>556</v>
      </c>
      <c r="O361" s="22" t="n">
        <f aca="false">O360-M361</f>
        <v>23.5334467310519</v>
      </c>
      <c r="P361" s="22" t="n">
        <f aca="false">((9900/(48.3+$Q$2*((G361/1000)/(3.9/1000)))^0.5)*J361)/9.8</f>
        <v>15.3277619709185</v>
      </c>
      <c r="Q361" s="22" t="n">
        <f aca="false">O361+P361</f>
        <v>38.8612087019704</v>
      </c>
      <c r="R361" s="32" t="n">
        <f aca="false">O361-P361</f>
        <v>8.20568476013342</v>
      </c>
      <c r="S361" s="24" t="s">
        <v>832</v>
      </c>
    </row>
    <row r="362" customFormat="false" ht="15" hidden="false" customHeight="false" outlineLevel="0" collapsed="false">
      <c r="B362" s="113" t="n">
        <v>346</v>
      </c>
      <c r="D362" s="25" t="s">
        <v>940</v>
      </c>
      <c r="E362" s="22" t="n">
        <f aca="false">'Apoio Cotas'!G351</f>
        <v>40.0014195873097</v>
      </c>
      <c r="F362" s="22" t="n">
        <f aca="false">F361</f>
        <v>5.16946153846154</v>
      </c>
      <c r="G362" s="15" t="n">
        <f aca="false">85-(2*3.9)</f>
        <v>77.2</v>
      </c>
      <c r="H362" s="26" t="n">
        <f aca="false">H361</f>
        <v>140</v>
      </c>
      <c r="I362" s="27" t="n">
        <f aca="false">10.66*(1/(G362/1000)^4.87*((F362/3600)/H362)^1.852)</f>
        <v>0.00160494557541968</v>
      </c>
      <c r="J362" s="28" t="n">
        <f aca="false">(I362/6.81*(G362/1000)^1.17)^(1/1.852)*H362</f>
        <v>0.30520152281073</v>
      </c>
      <c r="K362" s="22" t="n">
        <f aca="false">I362*E362</f>
        <v>0.0642001013771588</v>
      </c>
      <c r="L362" s="29" t="n">
        <f aca="false">'Apoio Cotas'!E351</f>
        <v>0.337000000000003</v>
      </c>
      <c r="M362" s="22" t="n">
        <f aca="false">K362+L362</f>
        <v>0.401200101377162</v>
      </c>
      <c r="N362" s="30" t="s">
        <v>557</v>
      </c>
      <c r="O362" s="22" t="n">
        <f aca="false">O361-M362</f>
        <v>23.1322466296748</v>
      </c>
      <c r="P362" s="22" t="n">
        <f aca="false">((9900/(48.3+$Q$2*((G362/1000)/(3.9/1000)))^0.5)*J362)/9.8</f>
        <v>15.3277619709185</v>
      </c>
      <c r="Q362" s="22" t="n">
        <f aca="false">O362+P362</f>
        <v>38.4600086005933</v>
      </c>
      <c r="R362" s="32" t="n">
        <f aca="false">O362-P362</f>
        <v>7.80448465875626</v>
      </c>
      <c r="S362" s="24" t="s">
        <v>832</v>
      </c>
    </row>
    <row r="363" customFormat="false" ht="15" hidden="false" customHeight="false" outlineLevel="0" collapsed="false">
      <c r="B363" s="113" t="n">
        <v>347</v>
      </c>
      <c r="D363" s="290" t="s">
        <v>941</v>
      </c>
      <c r="E363" s="22" t="n">
        <f aca="false">'Apoio Cotas'!G352</f>
        <v>40.0000220499939</v>
      </c>
      <c r="F363" s="22" t="n">
        <f aca="false">F362</f>
        <v>5.16946153846154</v>
      </c>
      <c r="G363" s="15" t="n">
        <f aca="false">85-(2*3.9)</f>
        <v>77.2</v>
      </c>
      <c r="H363" s="26" t="n">
        <f aca="false">H362</f>
        <v>140</v>
      </c>
      <c r="I363" s="27" t="n">
        <f aca="false">10.66*(1/(G363/1000)^4.87*((F363/3600)/H363)^1.852)</f>
        <v>0.00160494557541968</v>
      </c>
      <c r="J363" s="28" t="n">
        <f aca="false">(I363/6.81*(G363/1000)^1.17)^(1/1.852)*H363</f>
        <v>0.30520152281073</v>
      </c>
      <c r="K363" s="22" t="n">
        <f aca="false">I363*E363</f>
        <v>0.0641978584058275</v>
      </c>
      <c r="L363" s="29" t="n">
        <f aca="false">'Apoio Cotas'!E352</f>
        <v>-0.0420000000000016</v>
      </c>
      <c r="M363" s="22" t="n">
        <f aca="false">K363+L363</f>
        <v>0.0221978584058259</v>
      </c>
      <c r="N363" s="30" t="s">
        <v>558</v>
      </c>
      <c r="O363" s="291" t="n">
        <f aca="false">O362-M363</f>
        <v>23.1100487712689</v>
      </c>
      <c r="P363" s="22" t="n">
        <f aca="false">((9900/(48.3+$Q$2*((G363/1000)/(3.9/1000)))^0.5)*J363)/9.8</f>
        <v>15.3277619709185</v>
      </c>
      <c r="Q363" s="22" t="n">
        <f aca="false">O363+P363</f>
        <v>38.4378107421875</v>
      </c>
      <c r="R363" s="32" t="n">
        <f aca="false">O363-P363</f>
        <v>7.78228680035043</v>
      </c>
      <c r="S363" s="24" t="s">
        <v>832</v>
      </c>
    </row>
    <row r="364" customFormat="false" ht="15" hidden="false" customHeight="false" outlineLevel="0" collapsed="false">
      <c r="B364" s="113" t="n">
        <v>348</v>
      </c>
      <c r="D364" s="25" t="s">
        <v>942</v>
      </c>
      <c r="E364" s="22" t="n">
        <f aca="false">'Apoio Cotas'!G353</f>
        <v>40.0027027211912</v>
      </c>
      <c r="F364" s="22" t="n">
        <f aca="false">F363-'Ramal P 11 C.Pedras'!E6</f>
        <v>5.12411538461538</v>
      </c>
      <c r="G364" s="15" t="n">
        <f aca="false">85-(2*3.9)</f>
        <v>77.2</v>
      </c>
      <c r="H364" s="26" t="n">
        <f aca="false">H363</f>
        <v>140</v>
      </c>
      <c r="I364" s="27" t="n">
        <f aca="false">10.66*(1/(G364/1000)^4.87*((F364/3600)/H364)^1.852)</f>
        <v>0.00157896972322794</v>
      </c>
      <c r="J364" s="28" t="n">
        <f aca="false">(I364/6.81*(G364/1000)^1.17)^(1/1.852)*H364</f>
        <v>0.302524316470285</v>
      </c>
      <c r="K364" s="22" t="n">
        <f aca="false">I364*E364</f>
        <v>0.063163056444049</v>
      </c>
      <c r="L364" s="29" t="n">
        <f aca="false">'Apoio Cotas'!E353</f>
        <v>-0.465000000000003</v>
      </c>
      <c r="M364" s="22" t="n">
        <f aca="false">K364+L364</f>
        <v>-0.401836943555954</v>
      </c>
      <c r="N364" s="30" t="s">
        <v>559</v>
      </c>
      <c r="O364" s="22" t="n">
        <f aca="false">O363-M364</f>
        <v>23.5118857148249</v>
      </c>
      <c r="P364" s="22" t="n">
        <f aca="false">((9900/(48.3+$Q$2*((G364/1000)/(3.9/1000)))^0.5)*J364)/9.8</f>
        <v>15.193307918542</v>
      </c>
      <c r="Q364" s="22" t="n">
        <f aca="false">O364+P364</f>
        <v>38.7051936333669</v>
      </c>
      <c r="R364" s="32" t="n">
        <f aca="false">O364-P364</f>
        <v>8.31857779628286</v>
      </c>
      <c r="S364" s="24" t="s">
        <v>832</v>
      </c>
    </row>
    <row r="365" customFormat="false" ht="15" hidden="false" customHeight="false" outlineLevel="0" collapsed="false">
      <c r="B365" s="113" t="n">
        <v>349</v>
      </c>
      <c r="D365" s="25" t="s">
        <v>943</v>
      </c>
      <c r="E365" s="22" t="n">
        <f aca="false">'Apoio Cotas'!G354</f>
        <v>40.0003784482097</v>
      </c>
      <c r="F365" s="22" t="n">
        <f aca="false">F364</f>
        <v>5.12411538461538</v>
      </c>
      <c r="G365" s="15" t="n">
        <f aca="false">85-(2*3.9)</f>
        <v>77.2</v>
      </c>
      <c r="H365" s="26" t="n">
        <f aca="false">H364</f>
        <v>140</v>
      </c>
      <c r="I365" s="27" t="n">
        <f aca="false">10.66*(1/(G365/1000)^4.87*((F365/3600)/H365)^1.852)</f>
        <v>0.00157896972322794</v>
      </c>
      <c r="J365" s="28" t="n">
        <f aca="false">(I365/6.81*(G365/1000)^1.17)^(1/1.852)*H365</f>
        <v>0.302524316470285</v>
      </c>
      <c r="K365" s="22" t="n">
        <f aca="false">I365*E365</f>
        <v>0.0631593864873827</v>
      </c>
      <c r="L365" s="29" t="n">
        <f aca="false">'Apoio Cotas'!E354</f>
        <v>0.174000000000007</v>
      </c>
      <c r="M365" s="22" t="n">
        <f aca="false">K365+L365</f>
        <v>0.237159386487389</v>
      </c>
      <c r="N365" s="30" t="s">
        <v>560</v>
      </c>
      <c r="O365" s="22" t="n">
        <f aca="false">O364-M365</f>
        <v>23.2747263283375</v>
      </c>
      <c r="P365" s="22" t="n">
        <f aca="false">((9900/(48.3+$Q$2*((G365/1000)/(3.9/1000)))^0.5)*J365)/9.8</f>
        <v>15.193307918542</v>
      </c>
      <c r="Q365" s="22" t="n">
        <f aca="false">O365+P365</f>
        <v>38.4680342468795</v>
      </c>
      <c r="R365" s="32" t="n">
        <f aca="false">O365-P365</f>
        <v>8.08141840979547</v>
      </c>
      <c r="S365" s="24" t="s">
        <v>832</v>
      </c>
    </row>
    <row r="366" customFormat="false" ht="15" hidden="false" customHeight="false" outlineLevel="0" collapsed="false">
      <c r="B366" s="113" t="n">
        <v>350</v>
      </c>
      <c r="D366" s="25" t="s">
        <v>944</v>
      </c>
      <c r="E366" s="22" t="n">
        <f aca="false">'Apoio Cotas'!G355</f>
        <v>40.0024641241012</v>
      </c>
      <c r="F366" s="22" t="n">
        <f aca="false">F365</f>
        <v>5.12411538461538</v>
      </c>
      <c r="G366" s="15" t="n">
        <f aca="false">85-(2*3.9)</f>
        <v>77.2</v>
      </c>
      <c r="H366" s="26" t="n">
        <f aca="false">H365</f>
        <v>140</v>
      </c>
      <c r="I366" s="27" t="n">
        <f aca="false">10.66*(1/(G366/1000)^4.87*((F366/3600)/H366)^1.852)</f>
        <v>0.00157896972322794</v>
      </c>
      <c r="J366" s="28" t="n">
        <f aca="false">(I366/6.81*(G366/1000)^1.17)^(1/1.852)*H366</f>
        <v>0.302524316470285</v>
      </c>
      <c r="K366" s="22" t="n">
        <f aca="false">I366*E366</f>
        <v>0.0631626797064677</v>
      </c>
      <c r="L366" s="29" t="n">
        <f aca="false">'Apoio Cotas'!E355</f>
        <v>-0.444000000000003</v>
      </c>
      <c r="M366" s="22" t="n">
        <f aca="false">K366+L366</f>
        <v>-0.380837320293535</v>
      </c>
      <c r="N366" s="30" t="s">
        <v>561</v>
      </c>
      <c r="O366" s="22" t="n">
        <f aca="false">O365-M366</f>
        <v>23.655563648631</v>
      </c>
      <c r="P366" s="22" t="n">
        <f aca="false">((9900/(48.3+$Q$2*((G366/1000)/(3.9/1000)))^0.5)*J366)/9.8</f>
        <v>15.193307918542</v>
      </c>
      <c r="Q366" s="22" t="n">
        <f aca="false">O366+P366</f>
        <v>38.8488715671731</v>
      </c>
      <c r="R366" s="32" t="n">
        <f aca="false">O366-P366</f>
        <v>8.46225573008901</v>
      </c>
      <c r="S366" s="24" t="s">
        <v>832</v>
      </c>
    </row>
    <row r="367" customFormat="false" ht="15" hidden="false" customHeight="false" outlineLevel="0" collapsed="false">
      <c r="B367" s="113" t="n">
        <v>351</v>
      </c>
      <c r="D367" s="25" t="s">
        <v>945</v>
      </c>
      <c r="E367" s="22" t="n">
        <f aca="false">'Apoio Cotas'!G356</f>
        <v>40.0010367865634</v>
      </c>
      <c r="F367" s="22" t="n">
        <f aca="false">F366</f>
        <v>5.12411538461538</v>
      </c>
      <c r="G367" s="15" t="n">
        <f aca="false">85-(2*3.9)</f>
        <v>77.2</v>
      </c>
      <c r="H367" s="26" t="n">
        <f aca="false">H366</f>
        <v>140</v>
      </c>
      <c r="I367" s="27" t="n">
        <f aca="false">10.66*(1/(G367/1000)^4.87*((F367/3600)/H367)^1.852)</f>
        <v>0.00157896972322794</v>
      </c>
      <c r="J367" s="28" t="n">
        <f aca="false">(I367/6.81*(G367/1000)^1.17)^(1/1.852)*H367</f>
        <v>0.302524316470285</v>
      </c>
      <c r="K367" s="22" t="n">
        <f aca="false">I367*E367</f>
        <v>0.0631604259837108</v>
      </c>
      <c r="L367" s="29" t="n">
        <f aca="false">'Apoio Cotas'!E356</f>
        <v>-0.287999999999997</v>
      </c>
      <c r="M367" s="22" t="n">
        <f aca="false">K367+L367</f>
        <v>-0.224839574016286</v>
      </c>
      <c r="N367" s="30" t="s">
        <v>562</v>
      </c>
      <c r="O367" s="22" t="n">
        <f aca="false">O366-M367</f>
        <v>23.8804032226473</v>
      </c>
      <c r="P367" s="22" t="n">
        <f aca="false">((9900/(48.3+$Q$2*((G367/1000)/(3.9/1000)))^0.5)*J367)/9.8</f>
        <v>15.193307918542</v>
      </c>
      <c r="Q367" s="22" t="n">
        <f aca="false">O367+P367</f>
        <v>39.0737111411894</v>
      </c>
      <c r="R367" s="32" t="n">
        <f aca="false">O367-P367</f>
        <v>8.68709530410529</v>
      </c>
      <c r="S367" s="24" t="s">
        <v>832</v>
      </c>
    </row>
    <row r="368" customFormat="false" ht="15" hidden="false" customHeight="false" outlineLevel="0" collapsed="false">
      <c r="B368" s="113" t="n">
        <v>352</v>
      </c>
      <c r="D368" s="25" t="s">
        <v>946</v>
      </c>
      <c r="E368" s="22" t="n">
        <f aca="false">'Apoio Cotas'!G357</f>
        <v>40.0027965147438</v>
      </c>
      <c r="F368" s="22" t="n">
        <f aca="false">F367</f>
        <v>5.12411538461538</v>
      </c>
      <c r="G368" s="15" t="n">
        <f aca="false">85-(2*3.9)</f>
        <v>77.2</v>
      </c>
      <c r="H368" s="26" t="n">
        <f aca="false">H367</f>
        <v>140</v>
      </c>
      <c r="I368" s="27" t="n">
        <f aca="false">10.66*(1/(G368/1000)^4.87*((F368/3600)/H368)^1.852)</f>
        <v>0.00157896972322794</v>
      </c>
      <c r="J368" s="28" t="n">
        <f aca="false">(I368/6.81*(G368/1000)^1.17)^(1/1.852)*H368</f>
        <v>0.302524316470285</v>
      </c>
      <c r="K368" s="22" t="n">
        <f aca="false">I368*E368</f>
        <v>0.0631632045412288</v>
      </c>
      <c r="L368" s="29" t="n">
        <f aca="false">'Apoio Cotas'!E357</f>
        <v>-0.472999999999999</v>
      </c>
      <c r="M368" s="22" t="n">
        <f aca="false">K368+L368</f>
        <v>-0.40983679545877</v>
      </c>
      <c r="N368" s="30" t="s">
        <v>563</v>
      </c>
      <c r="O368" s="22" t="n">
        <f aca="false">O367-M368</f>
        <v>24.2902400181061</v>
      </c>
      <c r="P368" s="22" t="n">
        <f aca="false">((9900/(48.3+$Q$2*((G368/1000)/(3.9/1000)))^0.5)*J368)/9.8</f>
        <v>15.193307918542</v>
      </c>
      <c r="Q368" s="22" t="n">
        <f aca="false">O368+P368</f>
        <v>39.4835479366481</v>
      </c>
      <c r="R368" s="32" t="n">
        <f aca="false">O368-P368</f>
        <v>9.09693209956406</v>
      </c>
      <c r="S368" s="24" t="s">
        <v>832</v>
      </c>
    </row>
    <row r="369" customFormat="false" ht="15" hidden="false" customHeight="false" outlineLevel="0" collapsed="false">
      <c r="B369" s="113" t="n">
        <v>353</v>
      </c>
      <c r="D369" s="25" t="s">
        <v>947</v>
      </c>
      <c r="E369" s="22" t="n">
        <f aca="false">'Apoio Cotas'!G358</f>
        <v>40.0063007537563</v>
      </c>
      <c r="F369" s="22" t="n">
        <f aca="false">F368</f>
        <v>5.12411538461538</v>
      </c>
      <c r="G369" s="15" t="n">
        <f aca="false">85-(2*3.9)</f>
        <v>77.2</v>
      </c>
      <c r="H369" s="26" t="n">
        <f aca="false">H368</f>
        <v>140</v>
      </c>
      <c r="I369" s="27" t="n">
        <f aca="false">10.66*(1/(G369/1000)^4.87*((F369/3600)/H369)^1.852)</f>
        <v>0.00157896972322794</v>
      </c>
      <c r="J369" s="28" t="n">
        <f aca="false">(I369/6.81*(G369/1000)^1.17)^(1/1.852)*H369</f>
        <v>0.302524316470285</v>
      </c>
      <c r="K369" s="22" t="n">
        <f aca="false">I369*E369</f>
        <v>0.0631687376285324</v>
      </c>
      <c r="L369" s="29" t="n">
        <f aca="false">'Apoio Cotas'!E358</f>
        <v>-0.710000000000008</v>
      </c>
      <c r="M369" s="22" t="n">
        <f aca="false">K369+L369</f>
        <v>-0.646831262371476</v>
      </c>
      <c r="N369" s="30" t="s">
        <v>564</v>
      </c>
      <c r="O369" s="22" t="n">
        <f aca="false">O368-M369</f>
        <v>24.9370712804776</v>
      </c>
      <c r="P369" s="22" t="n">
        <f aca="false">((9900/(48.3+$Q$2*((G369/1000)/(3.9/1000)))^0.5)*J369)/9.8</f>
        <v>15.193307918542</v>
      </c>
      <c r="Q369" s="22" t="n">
        <f aca="false">O369+P369</f>
        <v>40.1303791990196</v>
      </c>
      <c r="R369" s="32" t="n">
        <f aca="false">O369-P369</f>
        <v>9.74376336193554</v>
      </c>
      <c r="S369" s="24" t="s">
        <v>832</v>
      </c>
    </row>
    <row r="370" customFormat="false" ht="15" hidden="false" customHeight="false" outlineLevel="0" collapsed="false">
      <c r="B370" s="113" t="n">
        <v>354</v>
      </c>
      <c r="D370" s="25" t="s">
        <v>948</v>
      </c>
      <c r="E370" s="22" t="n">
        <f aca="false">'Apoio Cotas'!G359</f>
        <v>40.0011551833194</v>
      </c>
      <c r="F370" s="22" t="n">
        <f aca="false">F369</f>
        <v>5.12411538461538</v>
      </c>
      <c r="G370" s="15" t="n">
        <f aca="false">85-(2*3.9)</f>
        <v>77.2</v>
      </c>
      <c r="H370" s="26" t="n">
        <f aca="false">H369</f>
        <v>140</v>
      </c>
      <c r="I370" s="27" t="n">
        <f aca="false">10.66*(1/(G370/1000)^4.87*((F370/3600)/H370)^1.852)</f>
        <v>0.00157896972322794</v>
      </c>
      <c r="J370" s="28" t="n">
        <f aca="false">(I370/6.81*(G370/1000)^1.17)^(1/1.852)*H370</f>
        <v>0.302524316470285</v>
      </c>
      <c r="K370" s="22" t="n">
        <f aca="false">I370*E370</f>
        <v>0.0631606129286038</v>
      </c>
      <c r="L370" s="29" t="n">
        <f aca="false">'Apoio Cotas'!E359</f>
        <v>-0.304000000000002</v>
      </c>
      <c r="M370" s="22" t="n">
        <f aca="false">K370+L370</f>
        <v>-0.240839387071398</v>
      </c>
      <c r="N370" s="30" t="s">
        <v>565</v>
      </c>
      <c r="O370" s="22" t="n">
        <f aca="false">O369-M370</f>
        <v>25.177910667549</v>
      </c>
      <c r="P370" s="22" t="n">
        <f aca="false">((9900/(48.3+$Q$2*((G370/1000)/(3.9/1000)))^0.5)*J370)/9.8</f>
        <v>15.193307918542</v>
      </c>
      <c r="Q370" s="22" t="n">
        <f aca="false">O370+P370</f>
        <v>40.371218586091</v>
      </c>
      <c r="R370" s="32" t="n">
        <f aca="false">O370-P370</f>
        <v>9.98460274900693</v>
      </c>
      <c r="S370" s="24" t="s">
        <v>832</v>
      </c>
    </row>
    <row r="371" customFormat="false" ht="15" hidden="false" customHeight="false" outlineLevel="0" collapsed="false">
      <c r="B371" s="113" t="n">
        <v>355</v>
      </c>
      <c r="D371" s="25" t="s">
        <v>949</v>
      </c>
      <c r="E371" s="22" t="n">
        <f aca="false">'Apoio Cotas'!G360</f>
        <v>40.0008320413463</v>
      </c>
      <c r="F371" s="22" t="n">
        <f aca="false">F370</f>
        <v>5.12411538461538</v>
      </c>
      <c r="G371" s="15" t="n">
        <f aca="false">85-(2*3.9)</f>
        <v>77.2</v>
      </c>
      <c r="H371" s="26" t="n">
        <f aca="false">H370</f>
        <v>140</v>
      </c>
      <c r="I371" s="27" t="n">
        <f aca="false">10.66*(1/(G371/1000)^4.87*((F371/3600)/H371)^1.852)</f>
        <v>0.00157896972322794</v>
      </c>
      <c r="J371" s="28" t="n">
        <f aca="false">(I371/6.81*(G371/1000)^1.17)^(1/1.852)*H371</f>
        <v>0.302524316470285</v>
      </c>
      <c r="K371" s="22" t="n">
        <f aca="false">I371*E371</f>
        <v>0.0631601026972121</v>
      </c>
      <c r="L371" s="29" t="n">
        <f aca="false">'Apoio Cotas'!E360</f>
        <v>-0.257999999999996</v>
      </c>
      <c r="M371" s="22" t="n">
        <f aca="false">K371+L371</f>
        <v>-0.194839897302783</v>
      </c>
      <c r="N371" s="30" t="s">
        <v>566</v>
      </c>
      <c r="O371" s="22" t="n">
        <f aca="false">O370-M371</f>
        <v>25.3727505648518</v>
      </c>
      <c r="P371" s="22" t="n">
        <f aca="false">((9900/(48.3+$Q$2*((G371/1000)/(3.9/1000)))^0.5)*J371)/9.8</f>
        <v>15.193307918542</v>
      </c>
      <c r="Q371" s="22" t="n">
        <f aca="false">O371+P371</f>
        <v>40.5660584833938</v>
      </c>
      <c r="R371" s="32" t="n">
        <f aca="false">O371-P371</f>
        <v>10.1794426463097</v>
      </c>
      <c r="S371" s="24" t="s">
        <v>832</v>
      </c>
    </row>
    <row r="372" customFormat="false" ht="15" hidden="false" customHeight="false" outlineLevel="0" collapsed="false">
      <c r="B372" s="113" t="n">
        <v>356</v>
      </c>
      <c r="C372" s="292" t="s">
        <v>950</v>
      </c>
      <c r="D372" s="25" t="s">
        <v>951</v>
      </c>
      <c r="E372" s="22" t="n">
        <f aca="false">'Apoio Cotas'!G361</f>
        <v>40.0025763670292</v>
      </c>
      <c r="F372" s="22" t="n">
        <f aca="false">F371</f>
        <v>5.12411538461538</v>
      </c>
      <c r="G372" s="15" t="n">
        <f aca="false">85-(2*3.9)</f>
        <v>77.2</v>
      </c>
      <c r="H372" s="26" t="n">
        <f aca="false">H371</f>
        <v>140</v>
      </c>
      <c r="I372" s="27" t="n">
        <f aca="false">10.66*(1/(G372/1000)^4.87*((F372/3600)/H372)^1.852)</f>
        <v>0.00157896972322794</v>
      </c>
      <c r="J372" s="28" t="n">
        <f aca="false">(I372/6.81*(G372/1000)^1.17)^(1/1.852)*H372</f>
        <v>0.302524316470285</v>
      </c>
      <c r="K372" s="22" t="n">
        <f aca="false">I372*E372</f>
        <v>0.0631628569346527</v>
      </c>
      <c r="L372" s="29" t="n">
        <f aca="false">'Apoio Cotas'!E361</f>
        <v>0.454000000000008</v>
      </c>
      <c r="M372" s="22" t="n">
        <f aca="false">K372+L372</f>
        <v>0.517162856934661</v>
      </c>
      <c r="N372" s="30" t="s">
        <v>567</v>
      </c>
      <c r="O372" s="22" t="n">
        <f aca="false">O371-M372</f>
        <v>24.8555877079171</v>
      </c>
      <c r="P372" s="22" t="n">
        <f aca="false">((9900/(48.3+$Q$2*((G372/1000)/(3.9/1000)))^0.5)*J372)/9.8</f>
        <v>15.193307918542</v>
      </c>
      <c r="Q372" s="22" t="n">
        <f aca="false">O372+P372</f>
        <v>40.0488956264591</v>
      </c>
      <c r="R372" s="32" t="n">
        <f aca="false">O372-P372</f>
        <v>9.66227978937506</v>
      </c>
      <c r="S372" s="24" t="s">
        <v>832</v>
      </c>
    </row>
    <row r="373" customFormat="false" ht="15" hidden="false" customHeight="false" outlineLevel="0" collapsed="false">
      <c r="B373" s="113" t="n">
        <v>357</v>
      </c>
      <c r="C373" s="292"/>
      <c r="D373" s="25" t="s">
        <v>952</v>
      </c>
      <c r="E373" s="22" t="n">
        <f aca="false">'Apoio Cotas'!G362</f>
        <v>40.0011934946946</v>
      </c>
      <c r="F373" s="22" t="n">
        <f aca="false">F372</f>
        <v>5.12411538461538</v>
      </c>
      <c r="G373" s="15" t="n">
        <f aca="false">85-(2*3.9)</f>
        <v>77.2</v>
      </c>
      <c r="H373" s="26" t="n">
        <f aca="false">H372</f>
        <v>140</v>
      </c>
      <c r="I373" s="27" t="n">
        <f aca="false">10.66*(1/(G373/1000)^4.87*((F373/3600)/H373)^1.852)</f>
        <v>0.00157896972322794</v>
      </c>
      <c r="J373" s="28" t="n">
        <f aca="false">(I373/6.81*(G373/1000)^1.17)^(1/1.852)*H373</f>
        <v>0.302524316470285</v>
      </c>
      <c r="K373" s="22" t="n">
        <f aca="false">I373*E373</f>
        <v>0.0631606734211054</v>
      </c>
      <c r="L373" s="29" t="n">
        <f aca="false">'Apoio Cotas'!E362</f>
        <v>0.308999999999998</v>
      </c>
      <c r="M373" s="22" t="n">
        <f aca="false">K373+L373</f>
        <v>0.372160673421103</v>
      </c>
      <c r="N373" s="30" t="s">
        <v>568</v>
      </c>
      <c r="O373" s="22" t="n">
        <f aca="false">O372-M373</f>
        <v>24.483427034496</v>
      </c>
      <c r="P373" s="22" t="n">
        <f aca="false">((9900/(48.3+$Q$2*((G373/1000)/(3.9/1000)))^0.5)*J373)/9.8</f>
        <v>15.193307918542</v>
      </c>
      <c r="Q373" s="22" t="n">
        <f aca="false">O373+P373</f>
        <v>39.676734953038</v>
      </c>
      <c r="R373" s="32" t="n">
        <f aca="false">O373-P373</f>
        <v>9.29011911595396</v>
      </c>
      <c r="S373" s="24" t="s">
        <v>832</v>
      </c>
    </row>
    <row r="374" customFormat="false" ht="15" hidden="false" customHeight="false" outlineLevel="0" collapsed="false">
      <c r="B374" s="113" t="n">
        <v>358</v>
      </c>
      <c r="C374" s="292"/>
      <c r="D374" s="25" t="s">
        <v>953</v>
      </c>
      <c r="E374" s="22" t="n">
        <f aca="false">'Apoio Cotas'!G363</f>
        <v>40.007049391326</v>
      </c>
      <c r="F374" s="22" t="n">
        <f aca="false">F373</f>
        <v>5.12411538461538</v>
      </c>
      <c r="G374" s="15" t="n">
        <f aca="false">85-(2*3.9)</f>
        <v>77.2</v>
      </c>
      <c r="H374" s="26" t="n">
        <f aca="false">H373</f>
        <v>140</v>
      </c>
      <c r="I374" s="27" t="n">
        <f aca="false">10.66*(1/(G374/1000)^4.87*((F374/3600)/H374)^1.852)</f>
        <v>0.00157896972322794</v>
      </c>
      <c r="J374" s="28" t="n">
        <f aca="false">(I374/6.81*(G374/1000)^1.17)^(1/1.852)*H374</f>
        <v>0.302524316470285</v>
      </c>
      <c r="K374" s="22" t="n">
        <f aca="false">I374*E374</f>
        <v>0.0631699197045887</v>
      </c>
      <c r="L374" s="29" t="n">
        <f aca="false">'Apoio Cotas'!E363</f>
        <v>0.750999999999991</v>
      </c>
      <c r="M374" s="22" t="n">
        <f aca="false">K374+L374</f>
        <v>0.814169919704579</v>
      </c>
      <c r="N374" s="30" t="s">
        <v>569</v>
      </c>
      <c r="O374" s="22" t="n">
        <f aca="false">O373-M374</f>
        <v>23.6692571147914</v>
      </c>
      <c r="P374" s="22" t="n">
        <f aca="false">((9900/(48.3+$Q$2*((G374/1000)/(3.9/1000)))^0.5)*J374)/9.8</f>
        <v>15.193307918542</v>
      </c>
      <c r="Q374" s="22" t="n">
        <f aca="false">O374+P374</f>
        <v>38.8625650333334</v>
      </c>
      <c r="R374" s="32" t="n">
        <f aca="false">O374-P374</f>
        <v>8.47594919624938</v>
      </c>
      <c r="S374" s="24" t="s">
        <v>832</v>
      </c>
    </row>
    <row r="375" customFormat="false" ht="15" hidden="false" customHeight="false" outlineLevel="0" collapsed="false">
      <c r="B375" s="113" t="n">
        <v>359</v>
      </c>
      <c r="C375" s="292"/>
      <c r="D375" s="25" t="s">
        <v>954</v>
      </c>
      <c r="E375" s="22" t="n">
        <f aca="false">'Apoio Cotas'!G364</f>
        <v>40.0052484556714</v>
      </c>
      <c r="F375" s="22" t="n">
        <f aca="false">F374</f>
        <v>5.12411538461538</v>
      </c>
      <c r="G375" s="15" t="n">
        <f aca="false">85-(2*3.9)</f>
        <v>77.2</v>
      </c>
      <c r="H375" s="26" t="n">
        <f aca="false">H374</f>
        <v>140</v>
      </c>
      <c r="I375" s="27" t="n">
        <f aca="false">10.66*(1/(G375/1000)^4.87*((F375/3600)/H375)^1.852)</f>
        <v>0.00157896972322794</v>
      </c>
      <c r="J375" s="28" t="n">
        <f aca="false">(I375/6.81*(G375/1000)^1.17)^(1/1.852)*H375</f>
        <v>0.302524316470285</v>
      </c>
      <c r="K375" s="22" t="n">
        <f aca="false">I375*E375</f>
        <v>0.0631670760817166</v>
      </c>
      <c r="L375" s="29" t="n">
        <f aca="false">'Apoio Cotas'!E364</f>
        <v>0.64800000000001</v>
      </c>
      <c r="M375" s="22" t="n">
        <f aca="false">K375+L375</f>
        <v>0.711167076081727</v>
      </c>
      <c r="N375" s="30" t="s">
        <v>570</v>
      </c>
      <c r="O375" s="22" t="n">
        <f aca="false">O374-M375</f>
        <v>22.9580900387097</v>
      </c>
      <c r="P375" s="22" t="n">
        <f aca="false">((9900/(48.3+$Q$2*((G375/1000)/(3.9/1000)))^0.5)*J375)/9.8</f>
        <v>15.193307918542</v>
      </c>
      <c r="Q375" s="22" t="n">
        <f aca="false">O375+P375</f>
        <v>38.1513979572517</v>
      </c>
      <c r="R375" s="32" t="n">
        <f aca="false">O375-P375</f>
        <v>7.76478212016765</v>
      </c>
      <c r="S375" s="24" t="s">
        <v>832</v>
      </c>
    </row>
    <row r="376" customFormat="false" ht="15" hidden="false" customHeight="false" outlineLevel="0" collapsed="false">
      <c r="B376" s="113" t="n">
        <v>360</v>
      </c>
      <c r="C376" s="292"/>
      <c r="D376" s="25" t="s">
        <v>955</v>
      </c>
      <c r="E376" s="22" t="n">
        <f aca="false">'Apoio Cotas'!G365</f>
        <v>40.0017112133969</v>
      </c>
      <c r="F376" s="22" t="n">
        <f aca="false">F375</f>
        <v>5.12411538461538</v>
      </c>
      <c r="G376" s="15" t="n">
        <f aca="false">85-(2*3.9)</f>
        <v>77.2</v>
      </c>
      <c r="H376" s="26" t="n">
        <f aca="false">H375</f>
        <v>140</v>
      </c>
      <c r="I376" s="27" t="n">
        <f aca="false">10.66*(1/(G376/1000)^4.87*((F376/3600)/H376)^1.852)</f>
        <v>0.00157896972322794</v>
      </c>
      <c r="J376" s="28" t="n">
        <f aca="false">(I376/6.81*(G376/1000)^1.17)^(1/1.852)*H376</f>
        <v>0.302524316470285</v>
      </c>
      <c r="K376" s="22" t="n">
        <f aca="false">I376*E376</f>
        <v>0.0631614908832614</v>
      </c>
      <c r="L376" s="29" t="n">
        <f aca="false">'Apoio Cotas'!E365</f>
        <v>0.36999999999999</v>
      </c>
      <c r="M376" s="22" t="n">
        <f aca="false">K376+L376</f>
        <v>0.433161490883252</v>
      </c>
      <c r="N376" s="30" t="s">
        <v>571</v>
      </c>
      <c r="O376" s="22" t="n">
        <f aca="false">O375-M376</f>
        <v>22.5249285478264</v>
      </c>
      <c r="P376" s="22" t="n">
        <f aca="false">((9900/(48.3+$Q$2*((G376/1000)/(3.9/1000)))^0.5)*J376)/9.8</f>
        <v>15.193307918542</v>
      </c>
      <c r="Q376" s="22" t="n">
        <f aca="false">O376+P376</f>
        <v>37.7182364663685</v>
      </c>
      <c r="R376" s="32" t="n">
        <f aca="false">O376-P376</f>
        <v>7.3316206292844</v>
      </c>
      <c r="S376" s="24" t="s">
        <v>832</v>
      </c>
    </row>
    <row r="377" customFormat="false" ht="15" hidden="false" customHeight="false" outlineLevel="0" collapsed="false">
      <c r="B377" s="113" t="n">
        <v>361</v>
      </c>
      <c r="C377" s="292"/>
      <c r="D377" s="25" t="s">
        <v>956</v>
      </c>
      <c r="E377" s="22" t="n">
        <f aca="false">'Apoio Cotas'!G366</f>
        <v>40.0008320413463</v>
      </c>
      <c r="F377" s="22" t="n">
        <f aca="false">F376</f>
        <v>5.12411538461538</v>
      </c>
      <c r="G377" s="15" t="n">
        <f aca="false">85-(2*3.9)</f>
        <v>77.2</v>
      </c>
      <c r="H377" s="26" t="n">
        <f aca="false">H376</f>
        <v>140</v>
      </c>
      <c r="I377" s="27" t="n">
        <f aca="false">10.66*(1/(G377/1000)^4.87*((F377/3600)/H377)^1.852)</f>
        <v>0.00157896972322794</v>
      </c>
      <c r="J377" s="28" t="n">
        <f aca="false">(I377/6.81*(G377/1000)^1.17)^(1/1.852)*H377</f>
        <v>0.302524316470285</v>
      </c>
      <c r="K377" s="22" t="n">
        <f aca="false">I377*E377</f>
        <v>0.0631601026972121</v>
      </c>
      <c r="L377" s="29" t="n">
        <f aca="false">'Apoio Cotas'!E366</f>
        <v>0.25800000000001</v>
      </c>
      <c r="M377" s="22" t="n">
        <f aca="false">K377+L377</f>
        <v>0.321160102697222</v>
      </c>
      <c r="N377" s="30" t="s">
        <v>572</v>
      </c>
      <c r="O377" s="22" t="n">
        <f aca="false">O376-M377</f>
        <v>22.2037684451292</v>
      </c>
      <c r="P377" s="22" t="n">
        <f aca="false">((9900/(48.3+$Q$2*((G377/1000)/(3.9/1000)))^0.5)*J377)/9.8</f>
        <v>15.193307918542</v>
      </c>
      <c r="Q377" s="22" t="n">
        <f aca="false">O377+P377</f>
        <v>37.3970763636712</v>
      </c>
      <c r="R377" s="32" t="n">
        <f aca="false">O377-P377</f>
        <v>7.01046052658718</v>
      </c>
      <c r="S377" s="24" t="s">
        <v>832</v>
      </c>
    </row>
    <row r="378" customFormat="false" ht="15" hidden="false" customHeight="false" outlineLevel="0" collapsed="false">
      <c r="B378" s="113" t="n">
        <v>362</v>
      </c>
      <c r="C378" s="292"/>
      <c r="D378" s="25" t="s">
        <v>957</v>
      </c>
      <c r="E378" s="22" t="n">
        <f aca="false">'Apoio Cotas'!G367</f>
        <v>40.0001035123661</v>
      </c>
      <c r="F378" s="22" t="n">
        <f aca="false">F377</f>
        <v>5.12411538461538</v>
      </c>
      <c r="G378" s="15" t="n">
        <f aca="false">85-(2*3.9)</f>
        <v>77.2</v>
      </c>
      <c r="H378" s="26" t="n">
        <f aca="false">H377</f>
        <v>140</v>
      </c>
      <c r="I378" s="27" t="n">
        <f aca="false">10.66*(1/(G378/1000)^4.87*((F378/3600)/H378)^1.852)</f>
        <v>0.00157896972322794</v>
      </c>
      <c r="J378" s="28" t="n">
        <f aca="false">(I378/6.81*(G378/1000)^1.17)^(1/1.852)*H378</f>
        <v>0.302524316470285</v>
      </c>
      <c r="K378" s="22" t="n">
        <f aca="false">I378*E378</f>
        <v>0.0631589523720097</v>
      </c>
      <c r="L378" s="29" t="n">
        <f aca="false">'Apoio Cotas'!E367</f>
        <v>-0.0910000000000082</v>
      </c>
      <c r="M378" s="22" t="n">
        <f aca="false">K378+L378</f>
        <v>-0.0278410476279985</v>
      </c>
      <c r="N378" s="30" t="s">
        <v>573</v>
      </c>
      <c r="O378" s="22" t="n">
        <f aca="false">O377-M378</f>
        <v>22.2316094927572</v>
      </c>
      <c r="P378" s="22" t="n">
        <f aca="false">((9900/(48.3+$Q$2*((G378/1000)/(3.9/1000)))^0.5)*J378)/9.8</f>
        <v>15.193307918542</v>
      </c>
      <c r="Q378" s="22" t="n">
        <f aca="false">O378+P378</f>
        <v>37.4249174112993</v>
      </c>
      <c r="R378" s="32" t="n">
        <f aca="false">O378-P378</f>
        <v>7.03830157421518</v>
      </c>
      <c r="S378" s="24" t="s">
        <v>832</v>
      </c>
    </row>
    <row r="379" customFormat="false" ht="15" hidden="false" customHeight="false" outlineLevel="0" collapsed="false">
      <c r="B379" s="113" t="n">
        <v>363</v>
      </c>
      <c r="C379" s="292"/>
      <c r="D379" s="25" t="s">
        <v>958</v>
      </c>
      <c r="E379" s="22" t="n">
        <f aca="false">'Apoio Cotas'!G368</f>
        <v>40.0000190124955</v>
      </c>
      <c r="F379" s="22" t="n">
        <f aca="false">F378</f>
        <v>5.12411538461538</v>
      </c>
      <c r="G379" s="15" t="n">
        <f aca="false">85-(2*3.9)</f>
        <v>77.2</v>
      </c>
      <c r="H379" s="26" t="n">
        <f aca="false">H378</f>
        <v>140</v>
      </c>
      <c r="I379" s="27" t="n">
        <f aca="false">10.66*(1/(G379/1000)^4.87*((F379/3600)/H379)^1.852)</f>
        <v>0.00157896972322794</v>
      </c>
      <c r="J379" s="28" t="n">
        <f aca="false">(I379/6.81*(G379/1000)^1.17)^(1/1.852)*H379</f>
        <v>0.302524316470285</v>
      </c>
      <c r="K379" s="22" t="n">
        <f aca="false">I379*E379</f>
        <v>0.0631588189492725</v>
      </c>
      <c r="L379" s="29" t="n">
        <f aca="false">'Apoio Cotas'!E368</f>
        <v>0.0390000000000015</v>
      </c>
      <c r="M379" s="22" t="n">
        <f aca="false">K379+L379</f>
        <v>0.102158818949274</v>
      </c>
      <c r="N379" s="30" t="s">
        <v>574</v>
      </c>
      <c r="O379" s="22" t="n">
        <f aca="false">O378-M379</f>
        <v>22.1294506738079</v>
      </c>
      <c r="P379" s="22" t="n">
        <f aca="false">((9900/(48.3+$Q$2*((G379/1000)/(3.9/1000)))^0.5)*J379)/9.8</f>
        <v>15.193307918542</v>
      </c>
      <c r="Q379" s="22" t="n">
        <f aca="false">O379+P379</f>
        <v>37.32275859235</v>
      </c>
      <c r="R379" s="32" t="n">
        <f aca="false">O379-P379</f>
        <v>6.9361427552659</v>
      </c>
      <c r="S379" s="24" t="s">
        <v>832</v>
      </c>
    </row>
    <row r="380" customFormat="false" ht="15" hidden="false" customHeight="false" outlineLevel="0" collapsed="false">
      <c r="B380" s="113" t="n">
        <v>364</v>
      </c>
      <c r="C380" s="292"/>
      <c r="D380" s="25" t="s">
        <v>959</v>
      </c>
      <c r="E380" s="22" t="n">
        <f aca="false">'Apoio Cotas'!G369</f>
        <v>40.0014195873097</v>
      </c>
      <c r="F380" s="22" t="n">
        <f aca="false">F379</f>
        <v>5.12411538461538</v>
      </c>
      <c r="G380" s="15" t="n">
        <f aca="false">85-(2*3.9)</f>
        <v>77.2</v>
      </c>
      <c r="H380" s="26" t="n">
        <f aca="false">H379</f>
        <v>140</v>
      </c>
      <c r="I380" s="27" t="n">
        <f aca="false">10.66*(1/(G380/1000)^4.87*((F380/3600)/H380)^1.852)</f>
        <v>0.00157896972322794</v>
      </c>
      <c r="J380" s="28" t="n">
        <f aca="false">(I380/6.81*(G380/1000)^1.17)^(1/1.852)*H380</f>
        <v>0.302524316470285</v>
      </c>
      <c r="K380" s="22" t="n">
        <f aca="false">I380*E380</f>
        <v>0.0631610304144992</v>
      </c>
      <c r="L380" s="29" t="n">
        <f aca="false">'Apoio Cotas'!E369</f>
        <v>-0.337000000000003</v>
      </c>
      <c r="M380" s="22" t="n">
        <f aca="false">K380+L380</f>
        <v>-0.273838969585504</v>
      </c>
      <c r="N380" s="30" t="s">
        <v>575</v>
      </c>
      <c r="O380" s="22" t="n">
        <f aca="false">O379-M380</f>
        <v>22.4032896433934</v>
      </c>
      <c r="P380" s="22" t="n">
        <f aca="false">((9900/(48.3+$Q$2*((G380/1000)/(3.9/1000)))^0.5)*J380)/9.8</f>
        <v>15.193307918542</v>
      </c>
      <c r="Q380" s="22" t="n">
        <f aca="false">O380+P380</f>
        <v>37.5965975619355</v>
      </c>
      <c r="R380" s="32" t="n">
        <f aca="false">O380-P380</f>
        <v>7.20998172485141</v>
      </c>
      <c r="S380" s="24" t="s">
        <v>832</v>
      </c>
    </row>
    <row r="381" customFormat="false" ht="15" hidden="false" customHeight="false" outlineLevel="0" collapsed="false">
      <c r="B381" s="113" t="n">
        <v>365</v>
      </c>
      <c r="C381" s="292"/>
      <c r="D381" s="25" t="s">
        <v>960</v>
      </c>
      <c r="E381" s="22" t="n">
        <f aca="false">'Apoio Cotas'!G370</f>
        <v>40.0021114567719</v>
      </c>
      <c r="F381" s="22" t="n">
        <f aca="false">F380</f>
        <v>5.12411538461538</v>
      </c>
      <c r="G381" s="15" t="n">
        <f aca="false">85-(2*3.9)</f>
        <v>77.2</v>
      </c>
      <c r="H381" s="26" t="n">
        <f aca="false">H380</f>
        <v>140</v>
      </c>
      <c r="I381" s="27" t="n">
        <f aca="false">10.66*(1/(G381/1000)^4.87*((F381/3600)/H381)^1.852)</f>
        <v>0.00157896972322794</v>
      </c>
      <c r="J381" s="28" t="n">
        <f aca="false">(I381/6.81*(G381/1000)^1.17)^(1/1.852)*H381</f>
        <v>0.302524316470285</v>
      </c>
      <c r="K381" s="22" t="n">
        <f aca="false">I381*E381</f>
        <v>0.0631621228554324</v>
      </c>
      <c r="L381" s="29" t="n">
        <f aca="false">'Apoio Cotas'!E370</f>
        <v>-0.411000000000001</v>
      </c>
      <c r="M381" s="22" t="n">
        <f aca="false">K381+L381</f>
        <v>-0.347837877144569</v>
      </c>
      <c r="N381" s="30" t="s">
        <v>576</v>
      </c>
      <c r="O381" s="22" t="n">
        <f aca="false">O380-M381</f>
        <v>22.751127520538</v>
      </c>
      <c r="P381" s="22" t="n">
        <f aca="false">((9900/(48.3+$Q$2*((G381/1000)/(3.9/1000)))^0.5)*J381)/9.8</f>
        <v>15.193307918542</v>
      </c>
      <c r="Q381" s="22" t="n">
        <f aca="false">O381+P381</f>
        <v>37.94443543908</v>
      </c>
      <c r="R381" s="32" t="n">
        <f aca="false">O381-P381</f>
        <v>7.55781960199598</v>
      </c>
      <c r="S381" s="24" t="s">
        <v>832</v>
      </c>
    </row>
    <row r="382" customFormat="false" ht="15" hidden="false" customHeight="false" outlineLevel="0" collapsed="false">
      <c r="B382" s="113" t="n">
        <v>366</v>
      </c>
      <c r="C382" s="292"/>
      <c r="D382" s="25" t="s">
        <v>961</v>
      </c>
      <c r="E382" s="22" t="n">
        <f aca="false">'Apoio Cotas'!G371</f>
        <v>40.0068444144249</v>
      </c>
      <c r="F382" s="22" t="n">
        <f aca="false">F381</f>
        <v>5.12411538461538</v>
      </c>
      <c r="G382" s="15" t="n">
        <f aca="false">85-(2*3.9)</f>
        <v>77.2</v>
      </c>
      <c r="H382" s="26" t="n">
        <f aca="false">H381</f>
        <v>140</v>
      </c>
      <c r="I382" s="27" t="n">
        <f aca="false">10.66*(1/(G382/1000)^4.87*((F382/3600)/H382)^1.852)</f>
        <v>0.00157896972322794</v>
      </c>
      <c r="J382" s="28" t="n">
        <f aca="false">(I382/6.81*(G382/1000)^1.17)^(1/1.852)*H382</f>
        <v>0.302524316470285</v>
      </c>
      <c r="K382" s="22" t="n">
        <f aca="false">I382*E382</f>
        <v>0.0631695960522679</v>
      </c>
      <c r="L382" s="29" t="n">
        <f aca="false">'Apoio Cotas'!E371</f>
        <v>-0.739999999999995</v>
      </c>
      <c r="M382" s="22" t="n">
        <f aca="false">K382+L382</f>
        <v>-0.676830403947727</v>
      </c>
      <c r="N382" s="30" t="s">
        <v>577</v>
      </c>
      <c r="O382" s="22" t="n">
        <f aca="false">O381-M382</f>
        <v>23.4279579244857</v>
      </c>
      <c r="P382" s="22" t="n">
        <f aca="false">((9900/(48.3+$Q$2*((G382/1000)/(3.9/1000)))^0.5)*J382)/9.8</f>
        <v>15.193307918542</v>
      </c>
      <c r="Q382" s="22" t="n">
        <f aca="false">O382+P382</f>
        <v>38.6212658430278</v>
      </c>
      <c r="R382" s="32" t="n">
        <f aca="false">O382-P382</f>
        <v>8.2346500059437</v>
      </c>
      <c r="S382" s="24" t="s">
        <v>832</v>
      </c>
    </row>
    <row r="383" customFormat="false" ht="15" hidden="false" customHeight="false" outlineLevel="0" collapsed="false">
      <c r="B383" s="113" t="n">
        <v>367</v>
      </c>
      <c r="C383" s="292"/>
      <c r="D383" s="25" t="s">
        <v>962</v>
      </c>
      <c r="E383" s="22" t="n">
        <f aca="false">'Apoio Cotas'!G372</f>
        <v>40.0742900249025</v>
      </c>
      <c r="F383" s="22" t="n">
        <f aca="false">F382</f>
        <v>5.12411538461538</v>
      </c>
      <c r="G383" s="15" t="n">
        <f aca="false">85-(2*3.9)</f>
        <v>77.2</v>
      </c>
      <c r="H383" s="26" t="n">
        <f aca="false">H382</f>
        <v>140</v>
      </c>
      <c r="I383" s="27" t="n">
        <f aca="false">10.66*(1/(G383/1000)^4.87*((F383/3600)/H383)^1.852)</f>
        <v>0.00157896972322794</v>
      </c>
      <c r="J383" s="28" t="n">
        <f aca="false">(I383/6.81*(G383/1000)^1.17)^(1/1.852)*H383</f>
        <v>0.302524316470285</v>
      </c>
      <c r="K383" s="22" t="n">
        <f aca="false">I383*E383</f>
        <v>0.0632760906291766</v>
      </c>
      <c r="L383" s="29" t="n">
        <f aca="false">'Apoio Cotas'!E372</f>
        <v>-2.43899999999999</v>
      </c>
      <c r="M383" s="22" t="n">
        <f aca="false">K383+L383</f>
        <v>-2.37572390937082</v>
      </c>
      <c r="N383" s="30" t="s">
        <v>578</v>
      </c>
      <c r="O383" s="22" t="n">
        <f aca="false">O382-M383</f>
        <v>25.8036818338566</v>
      </c>
      <c r="P383" s="22" t="n">
        <f aca="false">((9900/(48.3+$Q$2*((G383/1000)/(3.9/1000)))^0.5)*J383)/9.8</f>
        <v>15.193307918542</v>
      </c>
      <c r="Q383" s="22" t="n">
        <f aca="false">O383+P383</f>
        <v>40.9969897523986</v>
      </c>
      <c r="R383" s="32" t="n">
        <f aca="false">O383-P383</f>
        <v>10.6103739153145</v>
      </c>
      <c r="S383" s="24" t="s">
        <v>832</v>
      </c>
    </row>
    <row r="384" customFormat="false" ht="15" hidden="false" customHeight="false" outlineLevel="0" collapsed="false">
      <c r="B384" s="113" t="n">
        <v>368</v>
      </c>
      <c r="C384" s="292"/>
      <c r="D384" s="25" t="s">
        <v>963</v>
      </c>
      <c r="E384" s="22" t="n">
        <f aca="false">'Apoio Cotas'!G373</f>
        <v>40.0072955346897</v>
      </c>
      <c r="F384" s="22" t="n">
        <f aca="false">F383</f>
        <v>5.12411538461538</v>
      </c>
      <c r="G384" s="15" t="n">
        <f aca="false">85-(2*3.9)</f>
        <v>77.2</v>
      </c>
      <c r="H384" s="26" t="n">
        <f aca="false">H383</f>
        <v>140</v>
      </c>
      <c r="I384" s="27" t="n">
        <f aca="false">10.66*(1/(G384/1000)^4.87*((F384/3600)/H384)^1.852)</f>
        <v>0.00157896972322794</v>
      </c>
      <c r="J384" s="28" t="n">
        <f aca="false">(I384/6.81*(G384/1000)^1.17)^(1/1.852)*H384</f>
        <v>0.302524316470285</v>
      </c>
      <c r="K384" s="22" t="n">
        <f aca="false">I384*E384</f>
        <v>0.0631703083575075</v>
      </c>
      <c r="L384" s="29" t="n">
        <f aca="false">'Apoio Cotas'!E373</f>
        <v>-0.76400000000001</v>
      </c>
      <c r="M384" s="22" t="n">
        <f aca="false">K384+L384</f>
        <v>-0.700829691642503</v>
      </c>
      <c r="N384" s="30" t="s">
        <v>579</v>
      </c>
      <c r="O384" s="22" t="n">
        <f aca="false">O383-M384</f>
        <v>26.5045115254991</v>
      </c>
      <c r="P384" s="22" t="n">
        <f aca="false">((9900/(48.3+$Q$2*((G384/1000)/(3.9/1000)))^0.5)*J384)/9.8</f>
        <v>15.193307918542</v>
      </c>
      <c r="Q384" s="22" t="n">
        <f aca="false">O384+P384</f>
        <v>41.6978194440411</v>
      </c>
      <c r="R384" s="32" t="n">
        <f aca="false">O384-P384</f>
        <v>11.311203606957</v>
      </c>
      <c r="S384" s="24" t="s">
        <v>832</v>
      </c>
    </row>
    <row r="385" customFormat="false" ht="15" hidden="false" customHeight="false" outlineLevel="0" collapsed="false">
      <c r="B385" s="113" t="n">
        <v>369</v>
      </c>
      <c r="C385" s="292"/>
      <c r="D385" s="288" t="s">
        <v>964</v>
      </c>
      <c r="E385" s="22" t="n">
        <f aca="false">'Apoio Cotas'!G374</f>
        <v>40.0046509796049</v>
      </c>
      <c r="F385" s="22" t="n">
        <f aca="false">F384</f>
        <v>5.12411538461538</v>
      </c>
      <c r="G385" s="15" t="n">
        <f aca="false">85-(2*3.9)</f>
        <v>77.2</v>
      </c>
      <c r="H385" s="26" t="n">
        <f aca="false">H384</f>
        <v>140</v>
      </c>
      <c r="I385" s="27" t="n">
        <f aca="false">10.66*(1/(G385/1000)^4.87*((F385/3600)/H385)^1.852)</f>
        <v>0.00157896972322794</v>
      </c>
      <c r="J385" s="28" t="n">
        <f aca="false">(I385/6.81*(G385/1000)^1.17)^(1/1.852)*H385</f>
        <v>0.302524316470285</v>
      </c>
      <c r="K385" s="22" t="n">
        <f aca="false">I385*E385</f>
        <v>0.0631661326850972</v>
      </c>
      <c r="L385" s="29" t="n">
        <f aca="false">'Apoio Cotas'!E374</f>
        <v>-0.609999999999999</v>
      </c>
      <c r="M385" s="22" t="n">
        <f aca="false">K385+L385</f>
        <v>-0.546833867314902</v>
      </c>
      <c r="N385" s="293" t="s">
        <v>580</v>
      </c>
      <c r="O385" s="22" t="n">
        <f aca="false">O384-M385</f>
        <v>27.051345392814</v>
      </c>
      <c r="P385" s="22" t="n">
        <f aca="false">((9900/(48.3+$Q$2*((G385/1000)/(3.9/1000)))^0.5)*J385)/9.8</f>
        <v>15.193307918542</v>
      </c>
      <c r="Q385" s="22" t="n">
        <f aca="false">O385+P385</f>
        <v>42.244653311356</v>
      </c>
      <c r="R385" s="32" t="n">
        <f aca="false">O385-P385</f>
        <v>11.8580374742719</v>
      </c>
      <c r="S385" s="24" t="s">
        <v>832</v>
      </c>
    </row>
    <row r="386" customFormat="false" ht="15" hidden="false" customHeight="false" outlineLevel="0" collapsed="false">
      <c r="B386" s="113" t="n">
        <v>370</v>
      </c>
      <c r="C386" s="292"/>
      <c r="D386" s="25" t="s">
        <v>965</v>
      </c>
      <c r="E386" s="22" t="n">
        <f aca="false">'Apoio Cotas'!G375</f>
        <v>40.0010224369328</v>
      </c>
      <c r="F386" s="22" t="n">
        <f aca="false">F385-'Ramal 01'!E6</f>
        <v>4.89738461538461</v>
      </c>
      <c r="G386" s="15" t="n">
        <f aca="false">85-(2*3.9)</f>
        <v>77.2</v>
      </c>
      <c r="H386" s="26" t="n">
        <f aca="false">H385</f>
        <v>140</v>
      </c>
      <c r="I386" s="27" t="n">
        <f aca="false">10.66*(1/(G386/1000)^4.87*((F386/3600)/H386)^1.852)</f>
        <v>0.0014520224138491</v>
      </c>
      <c r="J386" s="28" t="n">
        <f aca="false">(I386/6.81*(G386/1000)^1.17)^(1/1.852)*H386</f>
        <v>0.28913828476806</v>
      </c>
      <c r="K386" s="22" t="n">
        <f aca="false">I386*E386</f>
        <v>0.0580823811553071</v>
      </c>
      <c r="L386" s="29" t="n">
        <f aca="false">'Apoio Cotas'!E375</f>
        <v>-0.286000000000001</v>
      </c>
      <c r="M386" s="22" t="n">
        <f aca="false">K386+L386</f>
        <v>-0.227917618844694</v>
      </c>
      <c r="N386" s="30" t="s">
        <v>581</v>
      </c>
      <c r="O386" s="22" t="n">
        <f aca="false">O385-M386</f>
        <v>27.2792630116587</v>
      </c>
      <c r="P386" s="22" t="n">
        <f aca="false">((9900/(48.3+$Q$2*((G386/1000)/(3.9/1000)))^0.5)*J386)/9.8</f>
        <v>14.5210376566596</v>
      </c>
      <c r="Q386" s="22" t="n">
        <f aca="false">O386+P386</f>
        <v>41.8003006683183</v>
      </c>
      <c r="R386" s="32" t="n">
        <f aca="false">O386-P386</f>
        <v>12.758225354999</v>
      </c>
      <c r="S386" s="24" t="s">
        <v>832</v>
      </c>
    </row>
    <row r="387" customFormat="false" ht="15" hidden="false" customHeight="false" outlineLevel="0" collapsed="false">
      <c r="B387" s="113" t="n">
        <v>371</v>
      </c>
      <c r="C387" s="292"/>
      <c r="D387" s="25" t="s">
        <v>966</v>
      </c>
      <c r="E387" s="22" t="n">
        <f aca="false">'Apoio Cotas'!G376</f>
        <v>40.0052161099025</v>
      </c>
      <c r="F387" s="22" t="n">
        <f aca="false">F386</f>
        <v>4.89738461538461</v>
      </c>
      <c r="G387" s="15" t="n">
        <f aca="false">85-(2*3.9)</f>
        <v>77.2</v>
      </c>
      <c r="H387" s="26" t="n">
        <f aca="false">H386</f>
        <v>140</v>
      </c>
      <c r="I387" s="27" t="n">
        <f aca="false">10.66*(1/(G387/1000)^4.87*((F387/3600)/H387)^1.852)</f>
        <v>0.0014520224138491</v>
      </c>
      <c r="J387" s="28" t="n">
        <f aca="false">(I387/6.81*(G387/1000)^1.17)^(1/1.852)*H387</f>
        <v>0.28913828476806</v>
      </c>
      <c r="K387" s="22" t="n">
        <f aca="false">I387*E387</f>
        <v>0.0580884704624555</v>
      </c>
      <c r="L387" s="29" t="n">
        <f aca="false">'Apoio Cotas'!E376</f>
        <v>-0.646000000000001</v>
      </c>
      <c r="M387" s="22" t="n">
        <f aca="false">K387+L387</f>
        <v>-0.587911529537545</v>
      </c>
      <c r="N387" s="30" t="s">
        <v>582</v>
      </c>
      <c r="O387" s="22" t="n">
        <f aca="false">O386-M387</f>
        <v>27.8671745411962</v>
      </c>
      <c r="P387" s="22" t="n">
        <f aca="false">((9900/(48.3+$Q$2*((G387/1000)/(3.9/1000)))^0.5)*J387)/9.8</f>
        <v>14.5210376566596</v>
      </c>
      <c r="Q387" s="22" t="n">
        <f aca="false">O387+P387</f>
        <v>42.3882121978558</v>
      </c>
      <c r="R387" s="32" t="n">
        <f aca="false">O387-P387</f>
        <v>13.3461368845366</v>
      </c>
      <c r="S387" s="24" t="s">
        <v>832</v>
      </c>
    </row>
    <row r="388" customFormat="false" ht="15" hidden="false" customHeight="false" outlineLevel="0" collapsed="false">
      <c r="B388" s="113" t="n">
        <v>372</v>
      </c>
      <c r="C388" s="292"/>
      <c r="D388" s="25" t="s">
        <v>967</v>
      </c>
      <c r="E388" s="22" t="n">
        <f aca="false">'Apoio Cotas'!G377</f>
        <v>40.0019899630006</v>
      </c>
      <c r="F388" s="22" t="n">
        <f aca="false">F387</f>
        <v>4.89738461538461</v>
      </c>
      <c r="G388" s="15" t="n">
        <f aca="false">85-(2*3.9)</f>
        <v>77.2</v>
      </c>
      <c r="H388" s="26" t="n">
        <f aca="false">H387</f>
        <v>140</v>
      </c>
      <c r="I388" s="27" t="n">
        <f aca="false">10.66*(1/(G388/1000)^4.87*((F388/3600)/H388)^1.852)</f>
        <v>0.0014520224138491</v>
      </c>
      <c r="J388" s="28" t="n">
        <f aca="false">(I388/6.81*(G388/1000)^1.17)^(1/1.852)*H388</f>
        <v>0.28913828476806</v>
      </c>
      <c r="K388" s="22" t="n">
        <f aca="false">I388*E388</f>
        <v>0.0580837860248436</v>
      </c>
      <c r="L388" s="29" t="n">
        <f aca="false">'Apoio Cotas'!E377</f>
        <v>0.399000000000001</v>
      </c>
      <c r="M388" s="22" t="n">
        <f aca="false">K388+L388</f>
        <v>0.457083786024844</v>
      </c>
      <c r="N388" s="30" t="s">
        <v>583</v>
      </c>
      <c r="O388" s="22" t="n">
        <f aca="false">O387-M388</f>
        <v>27.4100907551714</v>
      </c>
      <c r="P388" s="22" t="n">
        <f aca="false">((9900/(48.3+$Q$2*((G388/1000)/(3.9/1000)))^0.5)*J388)/9.8</f>
        <v>14.5210376566596</v>
      </c>
      <c r="Q388" s="22" t="n">
        <f aca="false">O388+P388</f>
        <v>41.931128411831</v>
      </c>
      <c r="R388" s="32" t="n">
        <f aca="false">O388-P388</f>
        <v>12.8890530985117</v>
      </c>
      <c r="S388" s="24" t="s">
        <v>832</v>
      </c>
    </row>
    <row r="389" customFormat="false" ht="15" hidden="false" customHeight="false" outlineLevel="0" collapsed="false">
      <c r="B389" s="113" t="n">
        <v>373</v>
      </c>
      <c r="C389" s="292"/>
      <c r="D389" s="25" t="s">
        <v>968</v>
      </c>
      <c r="E389" s="22" t="n">
        <f aca="false">'Apoio Cotas'!G378</f>
        <v>40.0007937921237</v>
      </c>
      <c r="F389" s="22" t="n">
        <f aca="false">F388</f>
        <v>4.89738461538461</v>
      </c>
      <c r="G389" s="15" t="n">
        <f aca="false">85-(2*3.9)</f>
        <v>77.2</v>
      </c>
      <c r="H389" s="26" t="n">
        <f aca="false">H388</f>
        <v>140</v>
      </c>
      <c r="I389" s="27" t="n">
        <f aca="false">10.66*(1/(G389/1000)^4.87*((F389/3600)/H389)^1.852)</f>
        <v>0.0014520224138491</v>
      </c>
      <c r="J389" s="28" t="n">
        <f aca="false">(I389/6.81*(G389/1000)^1.17)^(1/1.852)*H389</f>
        <v>0.28913828476806</v>
      </c>
      <c r="K389" s="22" t="n">
        <f aca="false">I389*E389</f>
        <v>0.0580820491579195</v>
      </c>
      <c r="L389" s="29" t="n">
        <f aca="false">'Apoio Cotas'!E378</f>
        <v>0.25200000000001</v>
      </c>
      <c r="M389" s="22" t="n">
        <f aca="false">K389+L389</f>
        <v>0.310082049157929</v>
      </c>
      <c r="N389" s="30" t="s">
        <v>584</v>
      </c>
      <c r="O389" s="22" t="n">
        <f aca="false">O388-M389</f>
        <v>27.1000087060134</v>
      </c>
      <c r="P389" s="22" t="n">
        <f aca="false">((9900/(48.3+$Q$2*((G389/1000)/(3.9/1000)))^0.5)*J389)/9.8</f>
        <v>14.5210376566596</v>
      </c>
      <c r="Q389" s="22" t="n">
        <f aca="false">O389+P389</f>
        <v>41.6210463626731</v>
      </c>
      <c r="R389" s="32" t="n">
        <f aca="false">O389-P389</f>
        <v>12.5789710493538</v>
      </c>
      <c r="S389" s="24" t="s">
        <v>832</v>
      </c>
    </row>
    <row r="390" customFormat="false" ht="15" hidden="false" customHeight="false" outlineLevel="0" collapsed="false">
      <c r="B390" s="113" t="n">
        <v>374</v>
      </c>
      <c r="C390" s="292"/>
      <c r="D390" s="25" t="s">
        <v>969</v>
      </c>
      <c r="E390" s="22" t="n">
        <f aca="false">'Apoio Cotas'!G379</f>
        <v>40.0057117921929</v>
      </c>
      <c r="F390" s="22" t="n">
        <f aca="false">F389</f>
        <v>4.89738461538461</v>
      </c>
      <c r="G390" s="15" t="n">
        <f aca="false">85-(2*3.9)</f>
        <v>77.2</v>
      </c>
      <c r="H390" s="26" t="n">
        <f aca="false">H389</f>
        <v>140</v>
      </c>
      <c r="I390" s="27" t="n">
        <f aca="false">10.66*(1/(G390/1000)^4.87*((F390/3600)/H390)^1.852)</f>
        <v>0.0014520224138491</v>
      </c>
      <c r="J390" s="28" t="n">
        <f aca="false">(I390/6.81*(G390/1000)^1.17)^(1/1.852)*H390</f>
        <v>0.28913828476806</v>
      </c>
      <c r="K390" s="22" t="n">
        <f aca="false">I390*E390</f>
        <v>0.0580891902042513</v>
      </c>
      <c r="L390" s="29" t="n">
        <f aca="false">'Apoio Cotas'!E379</f>
        <v>-0.676000000000002</v>
      </c>
      <c r="M390" s="22" t="n">
        <f aca="false">K390+L390</f>
        <v>-0.617910809795751</v>
      </c>
      <c r="N390" s="30" t="s">
        <v>585</v>
      </c>
      <c r="O390" s="22" t="n">
        <f aca="false">O389-M390</f>
        <v>27.7179195158092</v>
      </c>
      <c r="P390" s="22" t="n">
        <f aca="false">((9900/(48.3+$Q$2*((G390/1000)/(3.9/1000)))^0.5)*J390)/9.8</f>
        <v>14.5210376566596</v>
      </c>
      <c r="Q390" s="22" t="n">
        <f aca="false">O390+P390</f>
        <v>42.2389571724688</v>
      </c>
      <c r="R390" s="32" t="n">
        <f aca="false">O390-P390</f>
        <v>13.1968818591495</v>
      </c>
      <c r="S390" s="24" t="s">
        <v>832</v>
      </c>
    </row>
    <row r="391" customFormat="false" ht="15" hidden="false" customHeight="false" outlineLevel="0" collapsed="false">
      <c r="B391" s="113" t="n">
        <v>375</v>
      </c>
      <c r="C391" s="292"/>
      <c r="D391" s="25" t="s">
        <v>970</v>
      </c>
      <c r="E391" s="22" t="n">
        <f aca="false">'Apoio Cotas'!G380</f>
        <v>40.0001249998047</v>
      </c>
      <c r="F391" s="22" t="n">
        <f aca="false">F390</f>
        <v>4.89738461538461</v>
      </c>
      <c r="G391" s="15" t="n">
        <f aca="false">85-(2*3.9)</f>
        <v>77.2</v>
      </c>
      <c r="H391" s="26" t="n">
        <f aca="false">H390</f>
        <v>140</v>
      </c>
      <c r="I391" s="27" t="n">
        <f aca="false">10.66*(1/(G391/1000)^4.87*((F391/3600)/H391)^1.852)</f>
        <v>0.0014520224138491</v>
      </c>
      <c r="J391" s="28" t="n">
        <f aca="false">(I391/6.81*(G391/1000)^1.17)^(1/1.852)*H391</f>
        <v>0.28913828476806</v>
      </c>
      <c r="K391" s="22" t="n">
        <f aca="false">I391*E391</f>
        <v>0.0580810780564821</v>
      </c>
      <c r="L391" s="29" t="n">
        <f aca="false">'Apoio Cotas'!E380</f>
        <v>0.0999999999999943</v>
      </c>
      <c r="M391" s="22" t="n">
        <f aca="false">K391+L391</f>
        <v>0.158081078056476</v>
      </c>
      <c r="N391" s="30" t="s">
        <v>586</v>
      </c>
      <c r="O391" s="22" t="n">
        <f aca="false">O390-M391</f>
        <v>27.5598384377527</v>
      </c>
      <c r="P391" s="22" t="n">
        <f aca="false">((9900/(48.3+$Q$2*((G391/1000)/(3.9/1000)))^0.5)*J391)/9.8</f>
        <v>14.5210376566596</v>
      </c>
      <c r="Q391" s="22" t="n">
        <f aca="false">O391+P391</f>
        <v>42.0808760944123</v>
      </c>
      <c r="R391" s="32" t="n">
        <f aca="false">O391-P391</f>
        <v>13.0388007810931</v>
      </c>
      <c r="S391" s="24" t="s">
        <v>832</v>
      </c>
    </row>
    <row r="392" customFormat="false" ht="15" hidden="false" customHeight="false" outlineLevel="0" collapsed="false">
      <c r="B392" s="113" t="n">
        <v>376</v>
      </c>
      <c r="C392" s="292"/>
      <c r="D392" s="25" t="s">
        <v>971</v>
      </c>
      <c r="E392" s="22" t="n">
        <f aca="false">'Apoio Cotas'!G381</f>
        <v>40.0010295992491</v>
      </c>
      <c r="F392" s="22" t="n">
        <f aca="false">F391</f>
        <v>4.89738461538461</v>
      </c>
      <c r="G392" s="15" t="n">
        <f aca="false">85-(2*3.9)</f>
        <v>77.2</v>
      </c>
      <c r="H392" s="26" t="n">
        <f aca="false">H391</f>
        <v>140</v>
      </c>
      <c r="I392" s="27" t="n">
        <f aca="false">10.66*(1/(G392/1000)^4.87*((F392/3600)/H392)^1.852)</f>
        <v>0.0014520224138491</v>
      </c>
      <c r="J392" s="28" t="n">
        <f aca="false">(I392/6.81*(G392/1000)^1.17)^(1/1.852)*H392</f>
        <v>0.28913828476806</v>
      </c>
      <c r="K392" s="22" t="n">
        <f aca="false">I392*E392</f>
        <v>0.0580823915551509</v>
      </c>
      <c r="L392" s="29" t="n">
        <f aca="false">'Apoio Cotas'!E381</f>
        <v>0.287000000000006</v>
      </c>
      <c r="M392" s="22" t="n">
        <f aca="false">K392+L392</f>
        <v>0.345082391555157</v>
      </c>
      <c r="N392" s="30" t="s">
        <v>587</v>
      </c>
      <c r="O392" s="22" t="n">
        <f aca="false">O391-M392</f>
        <v>27.2147560461975</v>
      </c>
      <c r="P392" s="22" t="n">
        <f aca="false">((9900/(48.3+$Q$2*((G392/1000)/(3.9/1000)))^0.5)*J392)/9.8</f>
        <v>14.5210376566596</v>
      </c>
      <c r="Q392" s="22" t="n">
        <f aca="false">O392+P392</f>
        <v>41.7357937028572</v>
      </c>
      <c r="R392" s="32" t="n">
        <f aca="false">O392-P392</f>
        <v>12.6937183895379</v>
      </c>
      <c r="S392" s="24" t="s">
        <v>832</v>
      </c>
    </row>
    <row r="393" customFormat="false" ht="15" hidden="false" customHeight="false" outlineLevel="0" collapsed="false">
      <c r="B393" s="113" t="n">
        <v>377</v>
      </c>
      <c r="C393" s="292"/>
      <c r="D393" s="25" t="s">
        <v>972</v>
      </c>
      <c r="E393" s="22" t="n">
        <f aca="false">'Apoio Cotas'!G382</f>
        <v>40.0000040499998</v>
      </c>
      <c r="F393" s="22" t="n">
        <f aca="false">F392</f>
        <v>4.89738461538461</v>
      </c>
      <c r="G393" s="15" t="n">
        <f aca="false">85-(2*3.9)</f>
        <v>77.2</v>
      </c>
      <c r="H393" s="26" t="n">
        <f aca="false">H392</f>
        <v>140</v>
      </c>
      <c r="I393" s="27" t="n">
        <f aca="false">10.66*(1/(G393/1000)^4.87*((F393/3600)/H393)^1.852)</f>
        <v>0.0014520224138491</v>
      </c>
      <c r="J393" s="28" t="n">
        <f aca="false">(I393/6.81*(G393/1000)^1.17)^(1/1.852)*H393</f>
        <v>0.28913828476806</v>
      </c>
      <c r="K393" s="22" t="n">
        <f aca="false">I393*E393</f>
        <v>0.0580809024346545</v>
      </c>
      <c r="L393" s="29" t="n">
        <f aca="false">'Apoio Cotas'!E382</f>
        <v>0.0180000000000007</v>
      </c>
      <c r="M393" s="22" t="n">
        <f aca="false">K393+L393</f>
        <v>0.0760809024346552</v>
      </c>
      <c r="N393" s="30" t="s">
        <v>588</v>
      </c>
      <c r="O393" s="22" t="n">
        <f aca="false">O392-M393</f>
        <v>27.1386751437629</v>
      </c>
      <c r="P393" s="22" t="n">
        <f aca="false">((9900/(48.3+$Q$2*((G393/1000)/(3.9/1000)))^0.5)*J393)/9.8</f>
        <v>14.5210376566596</v>
      </c>
      <c r="Q393" s="22" t="n">
        <f aca="false">O393+P393</f>
        <v>41.6597128004225</v>
      </c>
      <c r="R393" s="32" t="n">
        <f aca="false">O393-P393</f>
        <v>12.6176374871032</v>
      </c>
      <c r="S393" s="24" t="s">
        <v>832</v>
      </c>
    </row>
    <row r="394" customFormat="false" ht="15" hidden="false" customHeight="false" outlineLevel="0" collapsed="false">
      <c r="B394" s="113" t="n">
        <v>378</v>
      </c>
      <c r="C394" s="292"/>
      <c r="D394" s="25" t="s">
        <v>973</v>
      </c>
      <c r="E394" s="22" t="n">
        <f aca="false">'Apoio Cotas'!G383</f>
        <v>40.0005512462016</v>
      </c>
      <c r="F394" s="22" t="n">
        <f aca="false">F393</f>
        <v>4.89738461538461</v>
      </c>
      <c r="G394" s="15" t="n">
        <f aca="false">85-(2*3.9)</f>
        <v>77.2</v>
      </c>
      <c r="H394" s="26" t="n">
        <f aca="false">H393</f>
        <v>140</v>
      </c>
      <c r="I394" s="27" t="n">
        <f aca="false">10.66*(1/(G394/1000)^4.87*((F394/3600)/H394)^1.852)</f>
        <v>0.0014520224138491</v>
      </c>
      <c r="J394" s="28" t="n">
        <f aca="false">(I394/6.81*(G394/1000)^1.17)^(1/1.852)*H394</f>
        <v>0.28913828476806</v>
      </c>
      <c r="K394" s="22" t="n">
        <f aca="false">I394*E394</f>
        <v>0.0580816969758043</v>
      </c>
      <c r="L394" s="29" t="n">
        <f aca="false">'Apoio Cotas'!E383</f>
        <v>-0.210000000000008</v>
      </c>
      <c r="M394" s="22" t="n">
        <f aca="false">K394+L394</f>
        <v>-0.151918303024204</v>
      </c>
      <c r="N394" s="30" t="s">
        <v>589</v>
      </c>
      <c r="O394" s="22" t="n">
        <f aca="false">O393-M394</f>
        <v>27.2905934467871</v>
      </c>
      <c r="P394" s="22" t="n">
        <f aca="false">((9900/(48.3+$Q$2*((G394/1000)/(3.9/1000)))^0.5)*J394)/9.8</f>
        <v>14.5210376566596</v>
      </c>
      <c r="Q394" s="22" t="n">
        <f aca="false">O394+P394</f>
        <v>41.8116311034467</v>
      </c>
      <c r="R394" s="32" t="n">
        <f aca="false">O394-P394</f>
        <v>12.7695557901274</v>
      </c>
      <c r="S394" s="24" t="s">
        <v>832</v>
      </c>
    </row>
    <row r="395" customFormat="false" ht="15" hidden="false" customHeight="false" outlineLevel="0" collapsed="false">
      <c r="B395" s="113" t="n">
        <v>379</v>
      </c>
      <c r="C395" s="292"/>
      <c r="D395" s="25" t="s">
        <v>974</v>
      </c>
      <c r="E395" s="22" t="n">
        <f aca="false">'Apoio Cotas'!G384</f>
        <v>40.0004851095584</v>
      </c>
      <c r="F395" s="22" t="n">
        <f aca="false">F394</f>
        <v>4.89738461538461</v>
      </c>
      <c r="G395" s="15" t="n">
        <f aca="false">85-(2*3.9)</f>
        <v>77.2</v>
      </c>
      <c r="H395" s="26" t="n">
        <f aca="false">H394</f>
        <v>140</v>
      </c>
      <c r="I395" s="27" t="n">
        <f aca="false">10.66*(1/(G395/1000)^4.87*((F395/3600)/H395)^1.852)</f>
        <v>0.0014520224138491</v>
      </c>
      <c r="J395" s="28" t="n">
        <f aca="false">(I395/6.81*(G395/1000)^1.17)^(1/1.852)*H395</f>
        <v>0.28913828476806</v>
      </c>
      <c r="K395" s="22" t="n">
        <f aca="false">I395*E395</f>
        <v>0.0580816009439159</v>
      </c>
      <c r="L395" s="29" t="n">
        <f aca="false">'Apoio Cotas'!E384</f>
        <v>-0.197000000000003</v>
      </c>
      <c r="M395" s="22" t="n">
        <f aca="false">K395+L395</f>
        <v>-0.138918399056087</v>
      </c>
      <c r="N395" s="30" t="s">
        <v>590</v>
      </c>
      <c r="O395" s="22" t="n">
        <f aca="false">O394-M395</f>
        <v>27.4295118458432</v>
      </c>
      <c r="P395" s="22" t="n">
        <f aca="false">((9900/(48.3+$Q$2*((G395/1000)/(3.9/1000)))^0.5)*J395)/9.8</f>
        <v>14.5210376566596</v>
      </c>
      <c r="Q395" s="22" t="n">
        <f aca="false">O395+P395</f>
        <v>41.9505495025028</v>
      </c>
      <c r="R395" s="32" t="n">
        <f aca="false">O395-P395</f>
        <v>12.9084741891835</v>
      </c>
      <c r="S395" s="24" t="s">
        <v>832</v>
      </c>
    </row>
    <row r="396" customFormat="false" ht="15" hidden="false" customHeight="false" outlineLevel="0" collapsed="false">
      <c r="B396" s="113" t="n">
        <v>380</v>
      </c>
      <c r="C396" s="292"/>
      <c r="D396" s="25" t="s">
        <v>975</v>
      </c>
      <c r="E396" s="22" t="n">
        <f aca="false">'Apoio Cotas'!G385</f>
        <v>40.0431752112642</v>
      </c>
      <c r="F396" s="22" t="n">
        <f aca="false">F395</f>
        <v>4.89738461538461</v>
      </c>
      <c r="G396" s="15" t="n">
        <f aca="false">85-(2*3.9)</f>
        <v>77.2</v>
      </c>
      <c r="H396" s="26" t="n">
        <f aca="false">H395</f>
        <v>140</v>
      </c>
      <c r="I396" s="27" t="n">
        <f aca="false">10.66*(1/(G396/1000)^4.87*((F396/3600)/H396)^1.852)</f>
        <v>0.0014520224138491</v>
      </c>
      <c r="J396" s="28" t="n">
        <f aca="false">(I396/6.81*(G396/1000)^1.17)^(1/1.852)*H396</f>
        <v>0.28913828476806</v>
      </c>
      <c r="K396" s="22" t="n">
        <f aca="false">I396*E396</f>
        <v>0.0581435879284422</v>
      </c>
      <c r="L396" s="29" t="n">
        <f aca="false">'Apoio Cotas'!E385</f>
        <v>-1.85899999999999</v>
      </c>
      <c r="M396" s="22" t="n">
        <f aca="false">K396+L396</f>
        <v>-1.80085641207155</v>
      </c>
      <c r="N396" s="30" t="s">
        <v>591</v>
      </c>
      <c r="O396" s="22" t="n">
        <f aca="false">O395-M396</f>
        <v>29.2303682579147</v>
      </c>
      <c r="P396" s="22" t="n">
        <f aca="false">((9900/(48.3+$Q$2*((G396/1000)/(3.9/1000)))^0.5)*J396)/9.8</f>
        <v>14.5210376566596</v>
      </c>
      <c r="Q396" s="22" t="n">
        <f aca="false">O396+P396</f>
        <v>43.7514059145744</v>
      </c>
      <c r="R396" s="32" t="n">
        <f aca="false">O396-P396</f>
        <v>14.7093306012551</v>
      </c>
      <c r="S396" s="24" t="s">
        <v>832</v>
      </c>
    </row>
    <row r="397" customFormat="false" ht="15" hidden="false" customHeight="false" outlineLevel="0" collapsed="false">
      <c r="B397" s="113" t="n">
        <v>381</v>
      </c>
      <c r="D397" s="25" t="s">
        <v>976</v>
      </c>
      <c r="E397" s="22" t="n">
        <f aca="false">'Apoio Cotas'!G386</f>
        <v>40.0037399376608</v>
      </c>
      <c r="F397" s="22" t="n">
        <f aca="false">F396</f>
        <v>4.89738461538461</v>
      </c>
      <c r="G397" s="15" t="n">
        <f aca="false">85-(2*3.9)</f>
        <v>77.2</v>
      </c>
      <c r="H397" s="26" t="n">
        <f aca="false">H396</f>
        <v>140</v>
      </c>
      <c r="I397" s="27" t="n">
        <f aca="false">10.66*(1/(G397/1000)^4.87*((F397/3600)/H397)^1.852)</f>
        <v>0.0014520224138491</v>
      </c>
      <c r="J397" s="28" t="n">
        <f aca="false">(I397/6.81*(G397/1000)^1.17)^(1/1.852)*H397</f>
        <v>0.28913828476806</v>
      </c>
      <c r="K397" s="22" t="n">
        <f aca="false">I397*E397</f>
        <v>0.0580863270272739</v>
      </c>
      <c r="L397" s="29" t="n">
        <f aca="false">'Apoio Cotas'!E386</f>
        <v>0.546999999999997</v>
      </c>
      <c r="M397" s="22" t="n">
        <f aca="false">K397+L397</f>
        <v>0.605086327027271</v>
      </c>
      <c r="N397" s="30" t="s">
        <v>592</v>
      </c>
      <c r="O397" s="22" t="n">
        <f aca="false">O396-M397</f>
        <v>28.6252819308875</v>
      </c>
      <c r="P397" s="22" t="n">
        <f aca="false">((9900/(48.3+$Q$2*((G397/1000)/(3.9/1000)))^0.5)*J397)/9.8</f>
        <v>14.5210376566596</v>
      </c>
      <c r="Q397" s="22" t="n">
        <f aca="false">O397+P397</f>
        <v>43.1463195875471</v>
      </c>
      <c r="R397" s="32" t="n">
        <f aca="false">O397-P397</f>
        <v>14.1042442742278</v>
      </c>
      <c r="S397" s="24" t="s">
        <v>832</v>
      </c>
    </row>
    <row r="398" customFormat="false" ht="15" hidden="false" customHeight="false" outlineLevel="0" collapsed="false">
      <c r="B398" s="113" t="n">
        <v>382</v>
      </c>
      <c r="D398" s="25" t="s">
        <v>977</v>
      </c>
      <c r="E398" s="22" t="n">
        <f aca="false">'Apoio Cotas'!G387</f>
        <v>40.0121013694607</v>
      </c>
      <c r="F398" s="22" t="n">
        <f aca="false">F397</f>
        <v>4.89738461538461</v>
      </c>
      <c r="G398" s="15" t="n">
        <f aca="false">85-(2*3.9)</f>
        <v>77.2</v>
      </c>
      <c r="H398" s="26" t="n">
        <f aca="false">H397</f>
        <v>140</v>
      </c>
      <c r="I398" s="27" t="n">
        <f aca="false">10.66*(1/(G398/1000)^4.87*((F398/3600)/H398)^1.852)</f>
        <v>0.0014520224138491</v>
      </c>
      <c r="J398" s="28" t="n">
        <f aca="false">(I398/6.81*(G398/1000)^1.17)^(1/1.852)*H398</f>
        <v>0.28913828476806</v>
      </c>
      <c r="K398" s="22" t="n">
        <f aca="false">I398*E398</f>
        <v>0.0580984680136592</v>
      </c>
      <c r="L398" s="29" t="n">
        <f aca="false">'Apoio Cotas'!E387</f>
        <v>-0.983999999999995</v>
      </c>
      <c r="M398" s="22" t="n">
        <f aca="false">K398+L398</f>
        <v>-0.925901531986335</v>
      </c>
      <c r="N398" s="30" t="s">
        <v>593</v>
      </c>
      <c r="O398" s="22" t="n">
        <f aca="false">O397-M398</f>
        <v>29.5511834628738</v>
      </c>
      <c r="P398" s="22" t="n">
        <f aca="false">((9900/(48.3+$Q$2*((G398/1000)/(3.9/1000)))^0.5)*J398)/9.8</f>
        <v>14.5210376566596</v>
      </c>
      <c r="Q398" s="22" t="n">
        <f aca="false">O398+P398</f>
        <v>44.0722211195334</v>
      </c>
      <c r="R398" s="32" t="n">
        <f aca="false">O398-P398</f>
        <v>15.0301458062142</v>
      </c>
      <c r="S398" s="24" t="s">
        <v>832</v>
      </c>
    </row>
    <row r="399" customFormat="false" ht="15" hidden="false" customHeight="false" outlineLevel="0" collapsed="false">
      <c r="B399" s="113" t="n">
        <v>383</v>
      </c>
      <c r="D399" s="25" t="s">
        <v>978</v>
      </c>
      <c r="E399" s="22" t="n">
        <f aca="false">'Apoio Cotas'!G388</f>
        <v>40.0029645026466</v>
      </c>
      <c r="F399" s="22" t="n">
        <f aca="false">F398</f>
        <v>4.89738461538461</v>
      </c>
      <c r="G399" s="15" t="n">
        <f aca="false">85-(2*3.9)</f>
        <v>77.2</v>
      </c>
      <c r="H399" s="26" t="n">
        <f aca="false">H398</f>
        <v>140</v>
      </c>
      <c r="I399" s="27" t="n">
        <f aca="false">10.66*(1/(G399/1000)^4.87*((F399/3600)/H399)^1.852)</f>
        <v>0.0014520224138491</v>
      </c>
      <c r="J399" s="28" t="n">
        <f aca="false">(I399/6.81*(G399/1000)^1.17)^(1/1.852)*H399</f>
        <v>0.28913828476806</v>
      </c>
      <c r="K399" s="22" t="n">
        <f aca="false">I399*E399</f>
        <v>0.0580852010782527</v>
      </c>
      <c r="L399" s="29" t="n">
        <f aca="false">'Apoio Cotas'!E388</f>
        <v>0.486999999999995</v>
      </c>
      <c r="M399" s="22" t="n">
        <f aca="false">K399+L399</f>
        <v>0.545085201078247</v>
      </c>
      <c r="N399" s="30" t="s">
        <v>594</v>
      </c>
      <c r="O399" s="22" t="n">
        <f aca="false">O398-M399</f>
        <v>29.0060982617955</v>
      </c>
      <c r="P399" s="22" t="n">
        <f aca="false">((9900/(48.3+$Q$2*((G399/1000)/(3.9/1000)))^0.5)*J399)/9.8</f>
        <v>14.5210376566596</v>
      </c>
      <c r="Q399" s="22" t="n">
        <f aca="false">O399+P399</f>
        <v>43.5271359184552</v>
      </c>
      <c r="R399" s="32" t="n">
        <f aca="false">O399-P399</f>
        <v>14.4850606051359</v>
      </c>
      <c r="S399" s="24" t="s">
        <v>832</v>
      </c>
    </row>
    <row r="400" customFormat="false" ht="15" hidden="false" customHeight="false" outlineLevel="0" collapsed="false">
      <c r="B400" s="113" t="n">
        <v>384</v>
      </c>
      <c r="D400" s="25" t="s">
        <v>979</v>
      </c>
      <c r="E400" s="22" t="n">
        <f aca="false">'Apoio Cotas'!G389</f>
        <v>40.0002812490112</v>
      </c>
      <c r="F400" s="22" t="n">
        <f aca="false">F399</f>
        <v>4.89738461538461</v>
      </c>
      <c r="G400" s="15" t="n">
        <f aca="false">85-(2*3.9)</f>
        <v>77.2</v>
      </c>
      <c r="H400" s="26" t="n">
        <f aca="false">H399</f>
        <v>140</v>
      </c>
      <c r="I400" s="27" t="n">
        <f aca="false">10.66*(1/(G400/1000)^4.87*((F400/3600)/H400)^1.852)</f>
        <v>0.0014520224138491</v>
      </c>
      <c r="J400" s="28" t="n">
        <f aca="false">(I400/6.81*(G400/1000)^1.17)^(1/1.852)*H400</f>
        <v>0.28913828476806</v>
      </c>
      <c r="K400" s="22" t="n">
        <f aca="false">I400*E400</f>
        <v>0.0580813049338322</v>
      </c>
      <c r="L400" s="29" t="n">
        <f aca="false">'Apoio Cotas'!E389</f>
        <v>0.150000000000006</v>
      </c>
      <c r="M400" s="22" t="n">
        <f aca="false">K400+L400</f>
        <v>0.208081304933838</v>
      </c>
      <c r="N400" s="30" t="s">
        <v>595</v>
      </c>
      <c r="O400" s="22" t="n">
        <f aca="false">O399-M400</f>
        <v>28.7980169568617</v>
      </c>
      <c r="P400" s="22" t="n">
        <f aca="false">((9900/(48.3+$Q$2*((G400/1000)/(3.9/1000)))^0.5)*J400)/9.8</f>
        <v>14.5210376566596</v>
      </c>
      <c r="Q400" s="22" t="n">
        <f aca="false">O400+P400</f>
        <v>43.3190546135214</v>
      </c>
      <c r="R400" s="32" t="n">
        <f aca="false">O400-P400</f>
        <v>14.2769793002021</v>
      </c>
      <c r="S400" s="24" t="s">
        <v>832</v>
      </c>
    </row>
    <row r="401" customFormat="false" ht="15" hidden="false" customHeight="false" outlineLevel="0" collapsed="false">
      <c r="B401" s="113" t="n">
        <v>385</v>
      </c>
      <c r="D401" s="25" t="s">
        <v>980</v>
      </c>
      <c r="E401" s="22" t="n">
        <f aca="false">'Apoio Cotas'!G390</f>
        <v>40.0259116073576</v>
      </c>
      <c r="F401" s="22" t="n">
        <f aca="false">F400</f>
        <v>4.89738461538461</v>
      </c>
      <c r="G401" s="15" t="n">
        <f aca="false">85-(2*3.9)</f>
        <v>77.2</v>
      </c>
      <c r="H401" s="26" t="n">
        <f aca="false">H400</f>
        <v>140</v>
      </c>
      <c r="I401" s="27" t="n">
        <f aca="false">10.66*(1/(G401/1000)^4.87*((F401/3600)/H401)^1.852)</f>
        <v>0.0014520224138491</v>
      </c>
      <c r="J401" s="28" t="n">
        <f aca="false">(I401/6.81*(G401/1000)^1.17)^(1/1.852)*H401</f>
        <v>0.28913828476806</v>
      </c>
      <c r="K401" s="22" t="n">
        <f aca="false">I401*E401</f>
        <v>0.058118520788626</v>
      </c>
      <c r="L401" s="29" t="n">
        <f aca="false">'Apoio Cotas'!E390</f>
        <v>1.44</v>
      </c>
      <c r="M401" s="22" t="n">
        <f aca="false">K401+L401</f>
        <v>1.49811852078862</v>
      </c>
      <c r="N401" s="30" t="s">
        <v>596</v>
      </c>
      <c r="O401" s="22" t="n">
        <f aca="false">O400-M401</f>
        <v>27.2998984360731</v>
      </c>
      <c r="P401" s="22" t="n">
        <f aca="false">((9900/(48.3+$Q$2*((G401/1000)/(3.9/1000)))^0.5)*J401)/9.8</f>
        <v>14.5210376566596</v>
      </c>
      <c r="Q401" s="22" t="n">
        <f aca="false">O401+P401</f>
        <v>41.8209360927327</v>
      </c>
      <c r="R401" s="32" t="n">
        <f aca="false">O401-P401</f>
        <v>12.7788607794134</v>
      </c>
      <c r="S401" s="24" t="s">
        <v>832</v>
      </c>
    </row>
    <row r="402" customFormat="false" ht="15" hidden="false" customHeight="false" outlineLevel="0" collapsed="false">
      <c r="B402" s="113" t="n">
        <v>386</v>
      </c>
      <c r="D402" s="25" t="s">
        <v>981</v>
      </c>
      <c r="E402" s="22" t="n">
        <f aca="false">'Apoio Cotas'!G391</f>
        <v>40.0032894772417</v>
      </c>
      <c r="F402" s="22" t="n">
        <f aca="false">F401</f>
        <v>4.89738461538461</v>
      </c>
      <c r="G402" s="15" t="n">
        <f aca="false">85-(2*3.9)</f>
        <v>77.2</v>
      </c>
      <c r="H402" s="26" t="n">
        <f aca="false">H401</f>
        <v>140</v>
      </c>
      <c r="I402" s="27" t="n">
        <f aca="false">10.66*(1/(G402/1000)^4.87*((F402/3600)/H402)^1.852)</f>
        <v>0.0014520224138491</v>
      </c>
      <c r="J402" s="28" t="n">
        <f aca="false">(I402/6.81*(G402/1000)^1.17)^(1/1.852)*H402</f>
        <v>0.28913828476806</v>
      </c>
      <c r="K402" s="22" t="n">
        <f aca="false">I402*E402</f>
        <v>0.0580856729486488</v>
      </c>
      <c r="L402" s="29" t="n">
        <f aca="false">'Apoio Cotas'!E391</f>
        <v>-0.513000000000005</v>
      </c>
      <c r="M402" s="22" t="n">
        <f aca="false">K402+L402</f>
        <v>-0.454914327051356</v>
      </c>
      <c r="N402" s="30" t="s">
        <v>597</v>
      </c>
      <c r="O402" s="22" t="n">
        <f aca="false">O401-M402</f>
        <v>27.7548127631244</v>
      </c>
      <c r="P402" s="22" t="n">
        <f aca="false">((9900/(48.3+$Q$2*((G402/1000)/(3.9/1000)))^0.5)*J402)/9.8</f>
        <v>14.5210376566596</v>
      </c>
      <c r="Q402" s="22" t="n">
        <f aca="false">O402+P402</f>
        <v>42.2758504197841</v>
      </c>
      <c r="R402" s="32" t="n">
        <f aca="false">O402-P402</f>
        <v>13.2337751064648</v>
      </c>
      <c r="S402" s="24" t="s">
        <v>832</v>
      </c>
    </row>
    <row r="403" customFormat="false" ht="15" hidden="false" customHeight="false" outlineLevel="0" collapsed="false">
      <c r="B403" s="113" t="n">
        <v>387</v>
      </c>
      <c r="D403" s="25" t="s">
        <v>982</v>
      </c>
      <c r="E403" s="22" t="n">
        <f aca="false">'Apoio Cotas'!G392</f>
        <v>40.0002244493703</v>
      </c>
      <c r="F403" s="22" t="n">
        <f aca="false">F402</f>
        <v>4.89738461538461</v>
      </c>
      <c r="G403" s="15" t="n">
        <f aca="false">85-(2*3.9)</f>
        <v>77.2</v>
      </c>
      <c r="H403" s="26" t="n">
        <f aca="false">H402</f>
        <v>140</v>
      </c>
      <c r="I403" s="27" t="n">
        <f aca="false">10.66*(1/(G403/1000)^4.87*((F403/3600)/H403)^1.852)</f>
        <v>0.0014520224138491</v>
      </c>
      <c r="J403" s="28" t="n">
        <f aca="false">(I403/6.81*(G403/1000)^1.17)^(1/1.852)*H403</f>
        <v>0.28913828476806</v>
      </c>
      <c r="K403" s="22" t="n">
        <f aca="false">I403*E403</f>
        <v>0.0580812224594804</v>
      </c>
      <c r="L403" s="29" t="n">
        <f aca="false">'Apoio Cotas'!E392</f>
        <v>-0.134</v>
      </c>
      <c r="M403" s="22" t="n">
        <f aca="false">K403+L403</f>
        <v>-0.0759187775405199</v>
      </c>
      <c r="N403" s="30" t="s">
        <v>598</v>
      </c>
      <c r="O403" s="22" t="n">
        <f aca="false">O402-M403</f>
        <v>27.830731540665</v>
      </c>
      <c r="P403" s="22" t="n">
        <f aca="false">((9900/(48.3+$Q$2*((G403/1000)/(3.9/1000)))^0.5)*J403)/9.8</f>
        <v>14.5210376566596</v>
      </c>
      <c r="Q403" s="22" t="n">
        <f aca="false">O403+P403</f>
        <v>42.3517691973246</v>
      </c>
      <c r="R403" s="32" t="n">
        <f aca="false">O403-P403</f>
        <v>13.3096938840053</v>
      </c>
      <c r="S403" s="24" t="s">
        <v>832</v>
      </c>
    </row>
    <row r="404" customFormat="false" ht="15" hidden="false" customHeight="false" outlineLevel="0" collapsed="false">
      <c r="B404" s="113" t="n">
        <v>388</v>
      </c>
      <c r="D404" s="25" t="s">
        <v>983</v>
      </c>
      <c r="E404" s="22" t="n">
        <f aca="false">'Apoio Cotas'!G393</f>
        <v>40.0001404497534</v>
      </c>
      <c r="F404" s="22" t="n">
        <f aca="false">F403</f>
        <v>4.89738461538461</v>
      </c>
      <c r="G404" s="15" t="n">
        <f aca="false">85-(2*3.9)</f>
        <v>77.2</v>
      </c>
      <c r="H404" s="26" t="n">
        <f aca="false">H403</f>
        <v>140</v>
      </c>
      <c r="I404" s="27" t="n">
        <f aca="false">10.66*(1/(G404/1000)^4.87*((F404/3600)/H404)^1.852)</f>
        <v>0.0014520224138491</v>
      </c>
      <c r="J404" s="28" t="n">
        <f aca="false">(I404/6.81*(G404/1000)^1.17)^(1/1.852)*H404</f>
        <v>0.28913828476806</v>
      </c>
      <c r="K404" s="22" t="n">
        <f aca="false">I404*E404</f>
        <v>0.058081100490154</v>
      </c>
      <c r="L404" s="29" t="n">
        <f aca="false">'Apoio Cotas'!E393</f>
        <v>-0.105999999999995</v>
      </c>
      <c r="M404" s="22" t="n">
        <f aca="false">K404+L404</f>
        <v>-0.0479188995098406</v>
      </c>
      <c r="N404" s="30" t="s">
        <v>599</v>
      </c>
      <c r="O404" s="22" t="n">
        <f aca="false">O403-M404</f>
        <v>27.8786504401748</v>
      </c>
      <c r="P404" s="22" t="n">
        <f aca="false">((9900/(48.3+$Q$2*((G404/1000)/(3.9/1000)))^0.5)*J404)/9.8</f>
        <v>14.5210376566596</v>
      </c>
      <c r="Q404" s="22" t="n">
        <f aca="false">O404+P404</f>
        <v>42.3996880968344</v>
      </c>
      <c r="R404" s="32" t="n">
        <f aca="false">O404-P404</f>
        <v>13.3576127835152</v>
      </c>
      <c r="S404" s="24" t="s">
        <v>832</v>
      </c>
    </row>
    <row r="405" customFormat="false" ht="15" hidden="false" customHeight="false" outlineLevel="0" collapsed="false">
      <c r="B405" s="113" t="n">
        <v>389</v>
      </c>
      <c r="D405" s="25" t="s">
        <v>984</v>
      </c>
      <c r="E405" s="22" t="n">
        <f aca="false">'Apoio Cotas'!G394</f>
        <v>40.0005407963442</v>
      </c>
      <c r="F405" s="22" t="n">
        <f aca="false">F404</f>
        <v>4.89738461538461</v>
      </c>
      <c r="G405" s="15" t="n">
        <f aca="false">85-(2*3.9)</f>
        <v>77.2</v>
      </c>
      <c r="H405" s="26" t="n">
        <f aca="false">H404</f>
        <v>140</v>
      </c>
      <c r="I405" s="27" t="n">
        <f aca="false">10.66*(1/(G405/1000)^4.87*((F405/3600)/H405)^1.852)</f>
        <v>0.0014520224138491</v>
      </c>
      <c r="J405" s="28" t="n">
        <f aca="false">(I405/6.81*(G405/1000)^1.17)^(1/1.852)*H405</f>
        <v>0.28913828476806</v>
      </c>
      <c r="K405" s="22" t="n">
        <f aca="false">I405*E405</f>
        <v>0.0580816818023772</v>
      </c>
      <c r="L405" s="29" t="n">
        <f aca="false">'Apoio Cotas'!E394</f>
        <v>-0.207999999999998</v>
      </c>
      <c r="M405" s="22" t="n">
        <f aca="false">K405+L405</f>
        <v>-0.149918318197621</v>
      </c>
      <c r="N405" s="30" t="s">
        <v>600</v>
      </c>
      <c r="O405" s="22" t="n">
        <f aca="false">O404-M405</f>
        <v>28.0285687583724</v>
      </c>
      <c r="P405" s="22" t="n">
        <f aca="false">((9900/(48.3+$Q$2*((G405/1000)/(3.9/1000)))^0.5)*J405)/9.8</f>
        <v>14.5210376566596</v>
      </c>
      <c r="Q405" s="22" t="n">
        <f aca="false">O405+P405</f>
        <v>42.5496064150321</v>
      </c>
      <c r="R405" s="32" t="n">
        <f aca="false">O405-P405</f>
        <v>13.5075311017128</v>
      </c>
      <c r="S405" s="24" t="s">
        <v>832</v>
      </c>
    </row>
    <row r="406" customFormat="false" ht="15" hidden="false" customHeight="false" outlineLevel="0" collapsed="false">
      <c r="B406" s="113" t="n">
        <v>390</v>
      </c>
      <c r="D406" s="25" t="s">
        <v>985</v>
      </c>
      <c r="E406" s="22" t="n">
        <f aca="false">'Apoio Cotas'!G395</f>
        <v>40.0022259880622</v>
      </c>
      <c r="F406" s="22" t="n">
        <f aca="false">F405</f>
        <v>4.89738461538461</v>
      </c>
      <c r="G406" s="15" t="n">
        <f aca="false">85-(2*3.9)</f>
        <v>77.2</v>
      </c>
      <c r="H406" s="26" t="n">
        <f aca="false">H405</f>
        <v>140</v>
      </c>
      <c r="I406" s="27" t="n">
        <f aca="false">10.66*(1/(G406/1000)^4.87*((F406/3600)/H406)^1.852)</f>
        <v>0.0014520224138491</v>
      </c>
      <c r="J406" s="28" t="n">
        <f aca="false">(I406/6.81*(G406/1000)^1.17)^(1/1.852)*H406</f>
        <v>0.28913828476806</v>
      </c>
      <c r="K406" s="22" t="n">
        <f aca="false">I406*E406</f>
        <v>0.0580841287385233</v>
      </c>
      <c r="L406" s="29" t="n">
        <f aca="false">'Apoio Cotas'!E395</f>
        <v>-0.421999999999997</v>
      </c>
      <c r="M406" s="22" t="n">
        <f aca="false">K406+L406</f>
        <v>-0.363915871261474</v>
      </c>
      <c r="N406" s="30" t="s">
        <v>601</v>
      </c>
      <c r="O406" s="22" t="n">
        <f aca="false">O405-M406</f>
        <v>28.3924846296339</v>
      </c>
      <c r="P406" s="22" t="n">
        <f aca="false">((9900/(48.3+$Q$2*((G406/1000)/(3.9/1000)))^0.5)*J406)/9.8</f>
        <v>14.5210376566596</v>
      </c>
      <c r="Q406" s="22" t="n">
        <f aca="false">O406+P406</f>
        <v>42.9135222862935</v>
      </c>
      <c r="R406" s="32" t="n">
        <f aca="false">O406-P406</f>
        <v>13.8714469729743</v>
      </c>
      <c r="S406" s="24" t="s">
        <v>832</v>
      </c>
    </row>
    <row r="407" customFormat="false" ht="15" hidden="false" customHeight="false" outlineLevel="0" collapsed="false">
      <c r="B407" s="113" t="n">
        <v>391</v>
      </c>
      <c r="D407" s="25" t="s">
        <v>986</v>
      </c>
      <c r="E407" s="22" t="n">
        <f aca="false">'Apoio Cotas'!G396</f>
        <v>40.0073913296031</v>
      </c>
      <c r="F407" s="22" t="n">
        <f aca="false">F406</f>
        <v>4.89738461538461</v>
      </c>
      <c r="G407" s="15" t="n">
        <f aca="false">85-(2*3.9)</f>
        <v>77.2</v>
      </c>
      <c r="H407" s="26" t="n">
        <f aca="false">H406</f>
        <v>140</v>
      </c>
      <c r="I407" s="27" t="n">
        <f aca="false">10.66*(1/(G407/1000)^4.87*((F407/3600)/H407)^1.852)</f>
        <v>0.0014520224138491</v>
      </c>
      <c r="J407" s="28" t="n">
        <f aca="false">(I407/6.81*(G407/1000)^1.17)^(1/1.852)*H407</f>
        <v>0.28913828476806</v>
      </c>
      <c r="K407" s="22" t="n">
        <f aca="false">I407*E407</f>
        <v>0.0580916289302158</v>
      </c>
      <c r="L407" s="29" t="n">
        <f aca="false">'Apoio Cotas'!E396</f>
        <v>-0.769000000000006</v>
      </c>
      <c r="M407" s="22" t="n">
        <f aca="false">K407+L407</f>
        <v>-0.71090837106979</v>
      </c>
      <c r="N407" s="30" t="s">
        <v>602</v>
      </c>
      <c r="O407" s="22" t="n">
        <f aca="false">O406-M407</f>
        <v>29.1033930007037</v>
      </c>
      <c r="P407" s="22" t="n">
        <f aca="false">((9900/(48.3+$Q$2*((G407/1000)/(3.9/1000)))^0.5)*J407)/9.8</f>
        <v>14.5210376566596</v>
      </c>
      <c r="Q407" s="22" t="n">
        <f aca="false">O407+P407</f>
        <v>43.6244306573633</v>
      </c>
      <c r="R407" s="32" t="n">
        <f aca="false">O407-P407</f>
        <v>14.582355344044</v>
      </c>
      <c r="S407" s="24" t="s">
        <v>832</v>
      </c>
    </row>
    <row r="408" customFormat="false" ht="15" hidden="false" customHeight="false" outlineLevel="0" collapsed="false">
      <c r="B408" s="113" t="n">
        <v>392</v>
      </c>
      <c r="D408" s="25" t="s">
        <v>987</v>
      </c>
      <c r="E408" s="22" t="n">
        <f aca="false">'Apoio Cotas'!G397</f>
        <v>40.0008064418706</v>
      </c>
      <c r="F408" s="22" t="n">
        <f aca="false">F407</f>
        <v>4.89738461538461</v>
      </c>
      <c r="G408" s="15" t="n">
        <f aca="false">85-(2*3.9)</f>
        <v>77.2</v>
      </c>
      <c r="H408" s="26" t="n">
        <f aca="false">H407</f>
        <v>140</v>
      </c>
      <c r="I408" s="27" t="n">
        <f aca="false">10.66*(1/(G408/1000)^4.87*((F408/3600)/H408)^1.852)</f>
        <v>0.0014520224138491</v>
      </c>
      <c r="J408" s="28" t="n">
        <f aca="false">(I408/6.81*(G408/1000)^1.17)^(1/1.852)*H408</f>
        <v>0.28913828476806</v>
      </c>
      <c r="K408" s="22" t="n">
        <f aca="false">I408*E408</f>
        <v>0.0580820675256356</v>
      </c>
      <c r="L408" s="29" t="n">
        <f aca="false">'Apoio Cotas'!E397</f>
        <v>0.254000000000005</v>
      </c>
      <c r="M408" s="22" t="n">
        <f aca="false">K408+L408</f>
        <v>0.312082067525641</v>
      </c>
      <c r="N408" s="30" t="s">
        <v>603</v>
      </c>
      <c r="O408" s="22" t="n">
        <f aca="false">O407-M408</f>
        <v>28.791310933178</v>
      </c>
      <c r="P408" s="22" t="n">
        <f aca="false">((9900/(48.3+$Q$2*((G408/1000)/(3.9/1000)))^0.5)*J408)/9.8</f>
        <v>14.5210376566596</v>
      </c>
      <c r="Q408" s="22" t="n">
        <f aca="false">O408+P408</f>
        <v>43.3123485898377</v>
      </c>
      <c r="R408" s="32" t="n">
        <f aca="false">O408-P408</f>
        <v>14.2702732765184</v>
      </c>
      <c r="S408" s="24" t="s">
        <v>832</v>
      </c>
    </row>
    <row r="409" customFormat="false" ht="15" hidden="false" customHeight="false" outlineLevel="0" collapsed="false">
      <c r="B409" s="113" t="n">
        <v>393</v>
      </c>
      <c r="D409" s="25" t="s">
        <v>988</v>
      </c>
      <c r="E409" s="22" t="n">
        <f aca="false">'Apoio Cotas'!G398</f>
        <v>40.0027847030679</v>
      </c>
      <c r="F409" s="22" t="n">
        <f aca="false">F408</f>
        <v>4.89738461538461</v>
      </c>
      <c r="G409" s="15" t="n">
        <f aca="false">85-(2*3.9)</f>
        <v>77.2</v>
      </c>
      <c r="H409" s="26" t="n">
        <f aca="false">H408</f>
        <v>140</v>
      </c>
      <c r="I409" s="27" t="n">
        <f aca="false">10.66*(1/(G409/1000)^4.87*((F409/3600)/H409)^1.852)</f>
        <v>0.0014520224138491</v>
      </c>
      <c r="J409" s="28" t="n">
        <f aca="false">(I409/6.81*(G409/1000)^1.17)^(1/1.852)*H409</f>
        <v>0.28913828476806</v>
      </c>
      <c r="K409" s="22" t="n">
        <f aca="false">I409*E409</f>
        <v>0.0580849400052344</v>
      </c>
      <c r="L409" s="29" t="n">
        <f aca="false">'Apoio Cotas'!E398</f>
        <v>0.471999999999994</v>
      </c>
      <c r="M409" s="22" t="n">
        <f aca="false">K409+L409</f>
        <v>0.530084940005229</v>
      </c>
      <c r="N409" s="30" t="s">
        <v>604</v>
      </c>
      <c r="O409" s="22" t="n">
        <f aca="false">O408-M409</f>
        <v>28.2612259931728</v>
      </c>
      <c r="P409" s="22" t="n">
        <f aca="false">((9900/(48.3+$Q$2*((G409/1000)/(3.9/1000)))^0.5)*J409)/9.8</f>
        <v>14.5210376566596</v>
      </c>
      <c r="Q409" s="22" t="n">
        <f aca="false">O409+P409</f>
        <v>42.7822636498325</v>
      </c>
      <c r="R409" s="32" t="n">
        <f aca="false">O409-P409</f>
        <v>13.7401883365132</v>
      </c>
      <c r="S409" s="24" t="s">
        <v>832</v>
      </c>
    </row>
    <row r="410" customFormat="false" ht="15" hidden="false" customHeight="false" outlineLevel="0" collapsed="false">
      <c r="B410" s="113" t="n">
        <v>394</v>
      </c>
      <c r="D410" s="25" t="s">
        <v>989</v>
      </c>
      <c r="E410" s="22" t="n">
        <f aca="false">'Apoio Cotas'!G399</f>
        <v>40.0030626952487</v>
      </c>
      <c r="F410" s="22" t="n">
        <f aca="false">F409</f>
        <v>4.89738461538461</v>
      </c>
      <c r="G410" s="15" t="n">
        <f aca="false">85-(2*3.9)</f>
        <v>77.2</v>
      </c>
      <c r="H410" s="26" t="n">
        <f aca="false">H409</f>
        <v>140</v>
      </c>
      <c r="I410" s="27" t="n">
        <f aca="false">10.66*(1/(G410/1000)^4.87*((F410/3600)/H410)^1.852)</f>
        <v>0.0014520224138491</v>
      </c>
      <c r="J410" s="28" t="n">
        <f aca="false">(I410/6.81*(G410/1000)^1.17)^(1/1.852)*H410</f>
        <v>0.28913828476806</v>
      </c>
      <c r="K410" s="22" t="n">
        <f aca="false">I410*E410</f>
        <v>0.0580853436561119</v>
      </c>
      <c r="L410" s="29" t="n">
        <f aca="false">'Apoio Cotas'!E399</f>
        <v>0.495000000000005</v>
      </c>
      <c r="M410" s="22" t="n">
        <f aca="false">K410+L410</f>
        <v>0.553085343656117</v>
      </c>
      <c r="N410" s="30" t="s">
        <v>605</v>
      </c>
      <c r="O410" s="22" t="n">
        <f aca="false">O409-M410</f>
        <v>27.7081406495167</v>
      </c>
      <c r="P410" s="22" t="n">
        <f aca="false">((9900/(48.3+$Q$2*((G410/1000)/(3.9/1000)))^0.5)*J410)/9.8</f>
        <v>14.5210376566596</v>
      </c>
      <c r="Q410" s="22" t="n">
        <f aca="false">O410+P410</f>
        <v>42.2291783061763</v>
      </c>
      <c r="R410" s="32" t="n">
        <f aca="false">O410-P410</f>
        <v>13.1871029928571</v>
      </c>
      <c r="S410" s="24" t="s">
        <v>832</v>
      </c>
    </row>
    <row r="411" customFormat="false" ht="15" hidden="false" customHeight="false" outlineLevel="0" collapsed="false">
      <c r="B411" s="113" t="n">
        <v>395</v>
      </c>
      <c r="D411" s="25" t="s">
        <v>990</v>
      </c>
      <c r="E411" s="22" t="n">
        <f aca="false">'Apoio Cotas'!G400</f>
        <v>40.0036583452064</v>
      </c>
      <c r="F411" s="22" t="n">
        <f aca="false">F410</f>
        <v>4.89738461538461</v>
      </c>
      <c r="G411" s="15" t="n">
        <f aca="false">85-(2*3.9)</f>
        <v>77.2</v>
      </c>
      <c r="H411" s="26" t="n">
        <f aca="false">H410</f>
        <v>140</v>
      </c>
      <c r="I411" s="27" t="n">
        <f aca="false">10.66*(1/(G411/1000)^4.87*((F411/3600)/H411)^1.852)</f>
        <v>0.0014520224138491</v>
      </c>
      <c r="J411" s="28" t="n">
        <f aca="false">(I411/6.81*(G411/1000)^1.17)^(1/1.852)*H411</f>
        <v>0.28913828476806</v>
      </c>
      <c r="K411" s="22" t="n">
        <f aca="false">I411*E411</f>
        <v>0.0580862085532012</v>
      </c>
      <c r="L411" s="29" t="n">
        <f aca="false">'Apoio Cotas'!E400</f>
        <v>0.540999999999997</v>
      </c>
      <c r="M411" s="22" t="n">
        <f aca="false">K411+L411</f>
        <v>0.599086208553198</v>
      </c>
      <c r="N411" s="30" t="s">
        <v>606</v>
      </c>
      <c r="O411" s="22" t="n">
        <f aca="false">O410-M411</f>
        <v>27.1090544409635</v>
      </c>
      <c r="P411" s="22" t="n">
        <f aca="false">((9900/(48.3+$Q$2*((G411/1000)/(3.9/1000)))^0.5)*J411)/9.8</f>
        <v>14.5210376566596</v>
      </c>
      <c r="Q411" s="22" t="n">
        <f aca="false">O411+P411</f>
        <v>41.6300920976231</v>
      </c>
      <c r="R411" s="32" t="n">
        <f aca="false">O411-P411</f>
        <v>12.5880167843039</v>
      </c>
      <c r="S411" s="24" t="s">
        <v>832</v>
      </c>
    </row>
    <row r="412" customFormat="false" ht="15" hidden="false" customHeight="false" outlineLevel="0" collapsed="false">
      <c r="B412" s="113" t="n">
        <v>396</v>
      </c>
      <c r="D412" s="25" t="s">
        <v>991</v>
      </c>
      <c r="E412" s="22" t="n">
        <f aca="false">'Apoio Cotas'!G401</f>
        <v>40.0027847030679</v>
      </c>
      <c r="F412" s="22" t="n">
        <f aca="false">F411</f>
        <v>4.89738461538461</v>
      </c>
      <c r="G412" s="15" t="n">
        <f aca="false">85-(2*3.9)</f>
        <v>77.2</v>
      </c>
      <c r="H412" s="26" t="n">
        <f aca="false">H411</f>
        <v>140</v>
      </c>
      <c r="I412" s="27" t="n">
        <f aca="false">10.66*(1/(G412/1000)^4.87*((F412/3600)/H412)^1.852)</f>
        <v>0.0014520224138491</v>
      </c>
      <c r="J412" s="28" t="n">
        <f aca="false">(I412/6.81*(G412/1000)^1.17)^(1/1.852)*H412</f>
        <v>0.28913828476806</v>
      </c>
      <c r="K412" s="22" t="n">
        <f aca="false">I412*E412</f>
        <v>0.0580849400052344</v>
      </c>
      <c r="L412" s="29" t="n">
        <f aca="false">'Apoio Cotas'!E401</f>
        <v>0.471999999999994</v>
      </c>
      <c r="M412" s="22" t="n">
        <f aca="false">K412+L412</f>
        <v>0.530084940005229</v>
      </c>
      <c r="N412" s="30" t="s">
        <v>607</v>
      </c>
      <c r="O412" s="22" t="n">
        <f aca="false">O411-M412</f>
        <v>26.5789695009583</v>
      </c>
      <c r="P412" s="22" t="n">
        <f aca="false">((9900/(48.3+$Q$2*((G412/1000)/(3.9/1000)))^0.5)*J412)/9.8</f>
        <v>14.5210376566596</v>
      </c>
      <c r="Q412" s="22" t="n">
        <f aca="false">O412+P412</f>
        <v>41.1000071576179</v>
      </c>
      <c r="R412" s="32" t="n">
        <f aca="false">O412-P412</f>
        <v>12.0579318442986</v>
      </c>
      <c r="S412" s="24" t="s">
        <v>832</v>
      </c>
    </row>
    <row r="413" customFormat="false" ht="15" hidden="false" customHeight="false" outlineLevel="0" collapsed="false">
      <c r="B413" s="113" t="n">
        <v>397</v>
      </c>
      <c r="D413" s="25" t="s">
        <v>992</v>
      </c>
      <c r="E413" s="22" t="n">
        <f aca="false">'Apoio Cotas'!G402</f>
        <v>40.0012402932709</v>
      </c>
      <c r="F413" s="22" t="n">
        <f aca="false">F412</f>
        <v>4.89738461538461</v>
      </c>
      <c r="G413" s="15" t="n">
        <f aca="false">85-(2*3.9)</f>
        <v>77.2</v>
      </c>
      <c r="H413" s="26" t="n">
        <f aca="false">H412</f>
        <v>140</v>
      </c>
      <c r="I413" s="27" t="n">
        <f aca="false">10.66*(1/(G413/1000)^4.87*((F413/3600)/H413)^1.852)</f>
        <v>0.0014520224138491</v>
      </c>
      <c r="J413" s="28" t="n">
        <f aca="false">(I413/6.81*(G413/1000)^1.17)^(1/1.852)*H413</f>
        <v>0.28913828476806</v>
      </c>
      <c r="K413" s="22" t="n">
        <f aca="false">I413*E413</f>
        <v>0.0580826974875931</v>
      </c>
      <c r="L413" s="29" t="n">
        <f aca="false">'Apoio Cotas'!E402</f>
        <v>0.315000000000012</v>
      </c>
      <c r="M413" s="22" t="n">
        <f aca="false">K413+L413</f>
        <v>0.373082697487605</v>
      </c>
      <c r="N413" s="30" t="s">
        <v>608</v>
      </c>
      <c r="O413" s="22" t="n">
        <f aca="false">O412-M413</f>
        <v>26.2058868034707</v>
      </c>
      <c r="P413" s="22" t="n">
        <f aca="false">((9900/(48.3+$Q$2*((G413/1000)/(3.9/1000)))^0.5)*J413)/9.8</f>
        <v>14.5210376566596</v>
      </c>
      <c r="Q413" s="22" t="n">
        <f aca="false">O413+P413</f>
        <v>40.7269244601303</v>
      </c>
      <c r="R413" s="32" t="n">
        <f aca="false">O413-P413</f>
        <v>11.684849146811</v>
      </c>
      <c r="S413" s="24" t="s">
        <v>832</v>
      </c>
    </row>
    <row r="414" customFormat="false" ht="15" hidden="false" customHeight="false" outlineLevel="0" collapsed="false">
      <c r="B414" s="113" t="n">
        <v>398</v>
      </c>
      <c r="D414" s="25" t="s">
        <v>993</v>
      </c>
      <c r="E414" s="22" t="n">
        <f aca="false">'Apoio Cotas'!G403</f>
        <v>40.0069186016619</v>
      </c>
      <c r="F414" s="22" t="n">
        <f aca="false">F413</f>
        <v>4.89738461538461</v>
      </c>
      <c r="G414" s="15" t="n">
        <f aca="false">85-(2*3.9)</f>
        <v>77.2</v>
      </c>
      <c r="H414" s="26" t="n">
        <f aca="false">H413</f>
        <v>140</v>
      </c>
      <c r="I414" s="27" t="n">
        <f aca="false">10.66*(1/(G414/1000)^4.87*((F414/3600)/H414)^1.852)</f>
        <v>0.0014520224138491</v>
      </c>
      <c r="J414" s="28" t="n">
        <f aca="false">(I414/6.81*(G414/1000)^1.17)^(1/1.852)*H414</f>
        <v>0.28913828476806</v>
      </c>
      <c r="K414" s="22" t="n">
        <f aca="false">I414*E414</f>
        <v>0.0580909425186495</v>
      </c>
      <c r="L414" s="29" t="n">
        <f aca="false">'Apoio Cotas'!E403</f>
        <v>0.744</v>
      </c>
      <c r="M414" s="22" t="n">
        <f aca="false">K414+L414</f>
        <v>0.802090942518649</v>
      </c>
      <c r="N414" s="30" t="s">
        <v>609</v>
      </c>
      <c r="O414" s="22" t="n">
        <f aca="false">O413-M414</f>
        <v>25.403795860952</v>
      </c>
      <c r="P414" s="22" t="n">
        <f aca="false">((9900/(48.3+$Q$2*((G414/1000)/(3.9/1000)))^0.5)*J414)/9.8</f>
        <v>14.5210376566596</v>
      </c>
      <c r="Q414" s="22" t="n">
        <f aca="false">O414+P414</f>
        <v>39.9248335176117</v>
      </c>
      <c r="R414" s="32" t="n">
        <f aca="false">O414-P414</f>
        <v>10.8827582042924</v>
      </c>
      <c r="S414" s="24" t="s">
        <v>832</v>
      </c>
    </row>
    <row r="415" customFormat="false" ht="15" hidden="false" customHeight="false" outlineLevel="0" collapsed="false">
      <c r="B415" s="113" t="n">
        <v>399</v>
      </c>
      <c r="D415" s="25" t="s">
        <v>994</v>
      </c>
      <c r="E415" s="22" t="n">
        <f aca="false">'Apoio Cotas'!G404</f>
        <v>40.013310585354</v>
      </c>
      <c r="F415" s="22" t="n">
        <f aca="false">F414</f>
        <v>4.89738461538461</v>
      </c>
      <c r="G415" s="15" t="n">
        <f aca="false">85-(2*3.9)</f>
        <v>77.2</v>
      </c>
      <c r="H415" s="26" t="n">
        <f aca="false">H414</f>
        <v>140</v>
      </c>
      <c r="I415" s="27" t="n">
        <f aca="false">10.66*(1/(G415/1000)^4.87*((F415/3600)/H415)^1.852)</f>
        <v>0.0014520224138491</v>
      </c>
      <c r="J415" s="28" t="n">
        <f aca="false">(I415/6.81*(G415/1000)^1.17)^(1/1.852)*H415</f>
        <v>0.28913828476806</v>
      </c>
      <c r="K415" s="22" t="n">
        <f aca="false">I415*E415</f>
        <v>0.0581002238222394</v>
      </c>
      <c r="L415" s="29" t="n">
        <f aca="false">'Apoio Cotas'!E404</f>
        <v>1.032</v>
      </c>
      <c r="M415" s="22" t="n">
        <f aca="false">K415+L415</f>
        <v>1.09010022382224</v>
      </c>
      <c r="N415" s="30" t="s">
        <v>610</v>
      </c>
      <c r="O415" s="22" t="n">
        <f aca="false">O414-M415</f>
        <v>24.3136956371298</v>
      </c>
      <c r="P415" s="22" t="n">
        <f aca="false">((9900/(48.3+$Q$2*((G415/1000)/(3.9/1000)))^0.5)*J415)/9.8</f>
        <v>14.5210376566596</v>
      </c>
      <c r="Q415" s="22" t="n">
        <f aca="false">O415+P415</f>
        <v>38.8347332937894</v>
      </c>
      <c r="R415" s="32" t="n">
        <f aca="false">O415-P415</f>
        <v>9.79265798047014</v>
      </c>
      <c r="S415" s="24" t="s">
        <v>832</v>
      </c>
    </row>
    <row r="416" customFormat="false" ht="15" hidden="false" customHeight="false" outlineLevel="0" collapsed="false">
      <c r="B416" s="113" t="n">
        <v>400</v>
      </c>
      <c r="D416" s="25" t="s">
        <v>995</v>
      </c>
      <c r="E416" s="22" t="n">
        <f aca="false">'Apoio Cotas'!G405</f>
        <v>40.0259836106497</v>
      </c>
      <c r="F416" s="22" t="n">
        <f aca="false">F415</f>
        <v>4.89738461538461</v>
      </c>
      <c r="G416" s="15" t="n">
        <f aca="false">85-(2*3.9)</f>
        <v>77.2</v>
      </c>
      <c r="H416" s="26" t="n">
        <f aca="false">H415</f>
        <v>140</v>
      </c>
      <c r="I416" s="27" t="n">
        <f aca="false">10.66*(1/(G416/1000)^4.87*((F416/3600)/H416)^1.852)</f>
        <v>0.0014520224138491</v>
      </c>
      <c r="J416" s="28" t="n">
        <f aca="false">(I416/6.81*(G416/1000)^1.17)^(1/1.852)*H416</f>
        <v>0.28913828476806</v>
      </c>
      <c r="K416" s="22" t="n">
        <f aca="false">I416*E416</f>
        <v>0.0581186253390201</v>
      </c>
      <c r="L416" s="29" t="n">
        <f aca="false">'Apoio Cotas'!E405</f>
        <v>1.44199999999999</v>
      </c>
      <c r="M416" s="22" t="n">
        <f aca="false">K416+L416</f>
        <v>1.50011862533901</v>
      </c>
      <c r="N416" s="30" t="s">
        <v>611</v>
      </c>
      <c r="O416" s="22" t="n">
        <f aca="false">O415-M416</f>
        <v>22.8135770117908</v>
      </c>
      <c r="P416" s="22" t="n">
        <f aca="false">((9900/(48.3+$Q$2*((G416/1000)/(3.9/1000)))^0.5)*J416)/9.8</f>
        <v>14.5210376566596</v>
      </c>
      <c r="Q416" s="22" t="n">
        <f aca="false">O416+P416</f>
        <v>37.3346146684504</v>
      </c>
      <c r="R416" s="32" t="n">
        <f aca="false">O416-P416</f>
        <v>8.29253935513112</v>
      </c>
      <c r="S416" s="24" t="s">
        <v>832</v>
      </c>
    </row>
    <row r="417" customFormat="false" ht="15" hidden="false" customHeight="false" outlineLevel="0" collapsed="false">
      <c r="B417" s="113" t="n">
        <v>401</v>
      </c>
      <c r="D417" s="294" t="s">
        <v>996</v>
      </c>
      <c r="E417" s="22" t="n">
        <f aca="false">'Apoio Cotas'!G406</f>
        <v>40.0018335704752</v>
      </c>
      <c r="F417" s="22" t="n">
        <f aca="false">F416</f>
        <v>4.89738461538461</v>
      </c>
      <c r="G417" s="84" t="n">
        <f aca="false">85-(2*3.9)</f>
        <v>77.2</v>
      </c>
      <c r="H417" s="26" t="n">
        <f aca="false">H416</f>
        <v>140</v>
      </c>
      <c r="I417" s="27" t="n">
        <f aca="false">10.66*(1/(G417/1000)^4.87*((F417/3600)/H417)^1.852)</f>
        <v>0.0014520224138491</v>
      </c>
      <c r="J417" s="28" t="n">
        <f aca="false">(I417/6.81*(G417/1000)^1.17)^(1/1.852)*H417</f>
        <v>0.28913828476806</v>
      </c>
      <c r="K417" s="22" t="n">
        <f aca="false">I417*E417</f>
        <v>0.0580835589393914</v>
      </c>
      <c r="L417" s="29" t="n">
        <f aca="false">'Apoio Cotas'!E406</f>
        <v>0.38300000000001</v>
      </c>
      <c r="M417" s="22" t="n">
        <f aca="false">K417+L417</f>
        <v>0.441083558939401</v>
      </c>
      <c r="N417" s="30" t="s">
        <v>612</v>
      </c>
      <c r="O417" s="22" t="n">
        <f aca="false">O416-M417</f>
        <v>22.3724934528514</v>
      </c>
      <c r="P417" s="22" t="n">
        <f aca="false">((9900/(48.3+$Q$2*((G417/1000)/(3.9/1000)))^0.5)*J417)/9.8</f>
        <v>14.5210376566596</v>
      </c>
      <c r="Q417" s="22" t="n">
        <f aca="false">O417+P417</f>
        <v>36.893531109511</v>
      </c>
      <c r="R417" s="32" t="n">
        <f aca="false">O417-P417</f>
        <v>7.85145579619172</v>
      </c>
      <c r="S417" s="24" t="s">
        <v>832</v>
      </c>
    </row>
    <row r="418" customFormat="false" ht="15.75" hidden="false" customHeight="false" outlineLevel="0" collapsed="false">
      <c r="B418" s="113" t="n">
        <v>402</v>
      </c>
      <c r="D418" s="295" t="s">
        <v>997</v>
      </c>
      <c r="E418" s="22" t="n">
        <f aca="false">'Apoio Cotas'!G407</f>
        <v>30.8300794679482</v>
      </c>
      <c r="F418" s="196" t="n">
        <f aca="false">F417</f>
        <v>4.89738461538461</v>
      </c>
      <c r="G418" s="148" t="n">
        <f aca="false">85-(2*3.9)</f>
        <v>77.2</v>
      </c>
      <c r="H418" s="150" t="n">
        <f aca="false">H417</f>
        <v>140</v>
      </c>
      <c r="I418" s="151" t="n">
        <f aca="false">10.66*(1/(G418/1000)^4.87*((F418/3600)/H418)^1.852)</f>
        <v>0.0014520224138491</v>
      </c>
      <c r="J418" s="152" t="n">
        <f aca="false">(I418/6.81*(G418/1000)^1.17)^(1/1.852)*H418</f>
        <v>0.28913828476806</v>
      </c>
      <c r="K418" s="196" t="n">
        <f aca="false">I418*E418</f>
        <v>0.0447659664082097</v>
      </c>
      <c r="L418" s="296" t="n">
        <f aca="false">'Apoio Cotas'!E407</f>
        <v>0.0699999999999932</v>
      </c>
      <c r="M418" s="196" t="n">
        <f aca="false">K418+L418</f>
        <v>0.114765966408203</v>
      </c>
      <c r="N418" s="297" t="s">
        <v>998</v>
      </c>
      <c r="O418" s="196" t="n">
        <f aca="false">O417-M418</f>
        <v>22.2577274864432</v>
      </c>
      <c r="P418" s="196" t="n">
        <f aca="false">((9900/(48.3+$Q$2*((G418/1000)/(3.9/1000)))^0.5)*J418)/9.8</f>
        <v>14.5210376566596</v>
      </c>
      <c r="Q418" s="196" t="n">
        <f aca="false">O418+P418</f>
        <v>36.7787651431028</v>
      </c>
      <c r="R418" s="298" t="n">
        <f aca="false">O418-P418</f>
        <v>7.73668982978352</v>
      </c>
      <c r="S418" s="24"/>
    </row>
    <row r="419" customFormat="false" ht="15" hidden="false" customHeight="false" outlineLevel="0" collapsed="false">
      <c r="D419" s="299" t="s">
        <v>79</v>
      </c>
      <c r="E419" s="300" t="n">
        <f aca="false">SUM(E17:E418)</f>
        <v>16172.503900789</v>
      </c>
      <c r="F419" s="188"/>
      <c r="G419" s="188"/>
      <c r="H419" s="186"/>
      <c r="I419" s="120"/>
      <c r="J419" s="188"/>
      <c r="K419" s="300" t="n">
        <f aca="false">SUM(K17:K418)</f>
        <v>42.7908769690801</v>
      </c>
      <c r="L419" s="301" t="n">
        <f aca="false">SUM(L17:L418)</f>
        <v>-15.778</v>
      </c>
      <c r="M419" s="300" t="n">
        <f aca="false">SUM(M17:M418)</f>
        <v>27.0128769690801</v>
      </c>
      <c r="N419" s="302"/>
      <c r="O419" s="188"/>
      <c r="P419" s="302"/>
      <c r="Q419" s="302"/>
      <c r="R419" s="303"/>
      <c r="S419" s="304"/>
    </row>
    <row r="420" customFormat="false" ht="20.1" hidden="false" customHeight="true" outlineLevel="0" collapsed="false">
      <c r="E420" s="305"/>
    </row>
    <row r="421" customFormat="false" ht="20.1" hidden="false" customHeight="true" outlineLevel="0" collapsed="false">
      <c r="B421" s="1" t="n">
        <f aca="false">80/6</f>
        <v>13.3333333333333</v>
      </c>
      <c r="N421" s="1"/>
      <c r="P421" s="1"/>
      <c r="Q421" s="1"/>
    </row>
    <row r="422" customFormat="false" ht="33" hidden="false" customHeight="true" outlineLevel="0" collapsed="false">
      <c r="D422" s="192" t="s">
        <v>191</v>
      </c>
      <c r="E422" s="193" t="s">
        <v>192</v>
      </c>
      <c r="F422" s="193" t="s">
        <v>193</v>
      </c>
      <c r="G422" s="194" t="s">
        <v>194</v>
      </c>
      <c r="N422" s="1"/>
      <c r="P422" s="1"/>
      <c r="Q422" s="1"/>
    </row>
    <row r="423" customFormat="false" ht="20.1" hidden="false" customHeight="true" outlineLevel="0" collapsed="false">
      <c r="D423" s="195" t="n">
        <f aca="false">SUM(M17:M418)</f>
        <v>27.0128769690801</v>
      </c>
      <c r="E423" s="196" t="n">
        <v>10</v>
      </c>
      <c r="F423" s="196" t="n">
        <v>4</v>
      </c>
      <c r="G423" s="298" t="n">
        <v>12</v>
      </c>
      <c r="N423" s="1"/>
      <c r="P423" s="1"/>
      <c r="Q423" s="1"/>
    </row>
    <row r="424" customFormat="false" ht="30" hidden="false" customHeight="false" outlineLevel="0" collapsed="false">
      <c r="D424" s="198" t="s">
        <v>195</v>
      </c>
      <c r="E424" s="199" t="s">
        <v>196</v>
      </c>
      <c r="F424" s="200" t="s">
        <v>999</v>
      </c>
      <c r="G424" s="201" t="s">
        <v>197</v>
      </c>
      <c r="I424" s="306"/>
      <c r="N424" s="1"/>
      <c r="P424" s="1"/>
      <c r="Q424" s="1"/>
    </row>
    <row r="425" customFormat="false" ht="20.1" hidden="false" customHeight="true" outlineLevel="0" collapsed="false">
      <c r="D425" s="202" t="n">
        <f aca="false">F17</f>
        <v>7.074</v>
      </c>
      <c r="E425" s="203" t="n">
        <f aca="false">(D423+E423+F423+G423+F425)*0.1</f>
        <v>6.30128769690801</v>
      </c>
      <c r="F425" s="204" t="n">
        <v>10</v>
      </c>
      <c r="G425" s="307" t="n">
        <v>5</v>
      </c>
      <c r="N425" s="1"/>
      <c r="P425" s="1"/>
      <c r="Q425" s="1"/>
    </row>
    <row r="426" customFormat="false" ht="20.1" hidden="false" customHeight="true" outlineLevel="0" collapsed="false">
      <c r="F426" s="12"/>
      <c r="G426" s="194" t="s">
        <v>198</v>
      </c>
    </row>
    <row r="427" customFormat="false" ht="20.1" hidden="false" customHeight="true" outlineLevel="0" collapsed="false">
      <c r="F427" s="12"/>
      <c r="G427" s="139" t="n">
        <f aca="false">D423+E423+F423+G423+E425+F425+G425</f>
        <v>74.3141646659881</v>
      </c>
    </row>
    <row r="428" s="47" customFormat="true" ht="18.75" hidden="false" customHeight="false" outlineLevel="0" collapsed="false">
      <c r="C428" s="48" t="s">
        <v>1000</v>
      </c>
      <c r="D428" s="48" t="s">
        <v>1001</v>
      </c>
      <c r="E428" s="48" t="s">
        <v>1002</v>
      </c>
      <c r="H428" s="48"/>
      <c r="I428" s="49"/>
      <c r="J428" s="50"/>
      <c r="K428" s="51"/>
    </row>
    <row r="429" s="54" customFormat="true" ht="15.75" hidden="false" customHeight="false" outlineLevel="0" collapsed="false">
      <c r="B429" s="48" t="s">
        <v>81</v>
      </c>
      <c r="C429" s="53" t="n">
        <v>85</v>
      </c>
      <c r="D429" s="53" t="n">
        <v>85</v>
      </c>
      <c r="E429" s="53" t="n">
        <v>85</v>
      </c>
      <c r="F429" s="53"/>
      <c r="H429" s="55"/>
      <c r="I429" s="55"/>
      <c r="J429" s="53"/>
      <c r="K429" s="51"/>
      <c r="N429" s="54" t="n">
        <f aca="false">(D425/3.6)*G427/75*0.635</f>
        <v>1.23636475754804</v>
      </c>
    </row>
    <row r="430" s="54" customFormat="true" ht="15.75" hidden="false" customHeight="false" outlineLevel="0" collapsed="false">
      <c r="B430" s="56" t="s">
        <v>82</v>
      </c>
      <c r="C430" s="57" t="n">
        <f aca="false">SUM(E17:E148)</f>
        <v>5420.51634775168</v>
      </c>
      <c r="D430" s="57" t="n">
        <f aca="false">SUM(E149:E253)</f>
        <v>4200.37791651591</v>
      </c>
      <c r="E430" s="57" t="n">
        <f aca="false">SUM(E254:E418)</f>
        <v>6551.60963652137</v>
      </c>
      <c r="F430" s="58" t="n">
        <f aca="false">SUM(C430:E430)</f>
        <v>16172.503900789</v>
      </c>
      <c r="H430" s="58"/>
      <c r="I430" s="59"/>
      <c r="J430" s="60"/>
      <c r="K430" s="51"/>
      <c r="N430" s="54" t="n">
        <v>1.3</v>
      </c>
    </row>
    <row r="431" s="54" customFormat="true" ht="15.75" hidden="false" customHeight="false" outlineLevel="0" collapsed="false">
      <c r="B431" s="48" t="s">
        <v>83</v>
      </c>
      <c r="C431" s="61" t="n">
        <f aca="false">((3.1416*(C429/1000)^2)/4)*C430</f>
        <v>30.7588013230621</v>
      </c>
      <c r="D431" s="61" t="n">
        <f aca="false">((3.1416*(D429/1000)^2)/4)*D430</f>
        <v>23.8351074929383</v>
      </c>
      <c r="E431" s="61" t="n">
        <f aca="false">((3.1416*(E429/1000)^2)/4)*E430</f>
        <v>37.1772071565851</v>
      </c>
      <c r="F431" s="61"/>
      <c r="H431" s="61"/>
      <c r="I431" s="62"/>
      <c r="J431" s="61"/>
      <c r="K431" s="51"/>
      <c r="N431" s="54" t="n">
        <f aca="false">N429*N430</f>
        <v>1.60727418481246</v>
      </c>
    </row>
    <row r="432" s="54" customFormat="true" ht="15.75" hidden="false" customHeight="false" outlineLevel="0" collapsed="false">
      <c r="B432" s="56" t="s">
        <v>84</v>
      </c>
      <c r="C432" s="63" t="n">
        <f aca="false">ROUNDUP(C430/5.8,0)+5</f>
        <v>940</v>
      </c>
      <c r="D432" s="63" t="n">
        <f aca="false">ROUNDUP(D430/5.8,0)+5</f>
        <v>730</v>
      </c>
      <c r="E432" s="63" t="n">
        <f aca="false">ROUNDUP(E430/5.8,0)+5</f>
        <v>1135</v>
      </c>
      <c r="F432" s="63"/>
      <c r="H432" s="63"/>
      <c r="I432" s="64"/>
      <c r="J432" s="63"/>
      <c r="K432" s="51"/>
    </row>
    <row r="433" customFormat="false" ht="20.1" hidden="false" customHeight="true" outlineLevel="0" collapsed="false"/>
    <row r="434" customFormat="false" ht="20.1" hidden="false" customHeight="true" outlineLevel="0" collapsed="false">
      <c r="D434" s="12"/>
    </row>
    <row r="435" customFormat="false" ht="20.1" hidden="false" customHeight="true" outlineLevel="0" collapsed="false"/>
  </sheetData>
  <mergeCells count="4">
    <mergeCell ref="D3:E3"/>
    <mergeCell ref="D15:R15"/>
    <mergeCell ref="C226:C232"/>
    <mergeCell ref="C372:C39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7:24:45Z</dcterms:created>
  <dc:creator>Microsoft</dc:creator>
  <dc:description/>
  <dc:language>en-US</dc:language>
  <cp:lastModifiedBy>joselandia.rodrigues</cp:lastModifiedBy>
  <cp:lastPrinted>2009-09-22T11:43:41Z</cp:lastPrinted>
  <dcterms:modified xsi:type="dcterms:W3CDTF">2009-11-04T18:28:28Z</dcterms:modified>
  <cp:revision>0</cp:revision>
  <dc:subject/>
  <dc:title/>
</cp:coreProperties>
</file>