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RESUMO" sheetId="1" state="visible" r:id="rId2"/>
    <sheet name="PRELIMINARES" sheetId="2" state="visible" r:id="rId3"/>
    <sheet name="Buriti das Mulatas" sheetId="3" state="visible" r:id="rId4"/>
    <sheet name="Corrente" sheetId="4" state="visible" r:id="rId5"/>
    <sheet name="Vila das Porteiras" sheetId="5" state="visible" r:id="rId6"/>
    <sheet name="Cachoeira do Manteiga" sheetId="6" state="visible" r:id="rId7"/>
    <sheet name="BDI SERVIÇO" sheetId="7" state="visible" r:id="rId8"/>
    <sheet name="BDI FORNECIMENTO" sheetId="8" state="visible" r:id="rId9"/>
  </sheets>
  <definedNames>
    <definedName function="false" hidden="false" localSheetId="2" name="_xlnm.Print_Area" vbProcedure="false">'Buriti das Mulatas'!$B$1:$G$22</definedName>
    <definedName function="false" hidden="false" localSheetId="2" name="_xlnm.Print_Titles" vbProcedure="false">'Buriti das Mulatas'!$2:$13</definedName>
    <definedName function="false" hidden="false" localSheetId="5" name="_xlnm.Print_Area" vbProcedure="false">'Cachoeira do Manteiga'!$B$1:$G$22</definedName>
    <definedName function="false" hidden="false" localSheetId="5" name="_xlnm.Print_Titles" vbProcedure="false">'Cachoeira do Manteiga'!$2:$13</definedName>
    <definedName function="false" hidden="false" localSheetId="3" name="_xlnm.Print_Area" vbProcedure="false">Corrente!$B$1:$G$22</definedName>
    <definedName function="false" hidden="false" localSheetId="3" name="_xlnm.Print_Titles" vbProcedure="false">Corrente!$2:$13</definedName>
    <definedName function="false" hidden="false" localSheetId="1" name="_xlnm.Print_Area" vbProcedure="false">PRELIMINARES!$B$1:$G$19</definedName>
    <definedName function="false" hidden="false" localSheetId="1" name="_xlnm.Print_Titles" vbProcedure="false">PRELIMINARES!$2:$11</definedName>
    <definedName function="false" hidden="false" localSheetId="0" name="_xlnm.Print_Area" vbProcedure="false">RESUMO!$B$1:$F$19</definedName>
    <definedName function="false" hidden="false" localSheetId="0" name="_xlnm.Print_Titles" vbProcedure="false">RESUMO!$2:$11</definedName>
    <definedName function="false" hidden="false" localSheetId="4" name="_xlnm.Print_Area" vbProcedure="false">'Vila das Porteiras'!$B$1:$G$22</definedName>
    <definedName function="false" hidden="false" localSheetId="4" name="_xlnm.Print_Titles" vbProcedure="false">'Vila das Porteiras'!$2:$13</definedName>
    <definedName function="false" hidden="false" localSheetId="0" name="Excel_BuiltIn__FilterDatabase" vbProcedure="false">RESUMO!$C$1:$C$22</definedName>
    <definedName function="false" hidden="false" localSheetId="1" name="Excel_BuiltIn__FilterDatabase" vbProcedure="false">PRELIMINARES!$C$1:$C$22</definedName>
    <definedName function="false" hidden="false" localSheetId="2" name="Excel_BuiltIn__FilterDatabase" vbProcedure="false">'Buriti das Mulatas'!$C$1:$C$790</definedName>
    <definedName function="false" hidden="false" localSheetId="3" name="Excel_BuiltIn__FilterDatabase" vbProcedure="false">Corrente!$C$1:$C$121</definedName>
    <definedName function="false" hidden="false" localSheetId="4" name="Excel_BuiltIn__FilterDatabase" vbProcedure="false">'Vila das Porteiras'!$C$1:$C$349</definedName>
    <definedName function="false" hidden="false" localSheetId="5" name="Excel_BuiltIn__FilterDatabase" vbProcedure="false">'Cachoeira do Manteiga'!$C$1:$C$39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0" uniqueCount="2595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ADU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TOTAL</t>
  </si>
  <si>
    <t xml:space="preserve">PRELIMINARES - CONTEMPLA TODAS  AS COMUNIDADES</t>
  </si>
  <si>
    <t xml:space="preserve">COMUNIDADE BURITI DAS MULATAS - MUNICÍPIO DE VÁRZEA DA PALMA</t>
  </si>
  <si>
    <t xml:space="preserve">COMUNIDADE CORRENTE - MUNICÍPIO DE VÁRZEA DA PALMA</t>
  </si>
  <si>
    <t xml:space="preserve">COMUNIDADE VILA DAS PORTEIRAS - MUNICÍPIO DE VÁRZEA DA PALMA</t>
  </si>
  <si>
    <t xml:space="preserve">COMUNIDADE CACHOEIRA DA MANTEIGA - MUNICÍPIO DE BURITIZEIRO</t>
  </si>
  <si>
    <t xml:space="preserve">TOTAL DESTE ORÇAMENTO</t>
  </si>
  <si>
    <t xml:space="preserve">SERVIÇO: CAPTAÇÃO, TRATAMENTO, RESERVAÇÃO E DISTRIBUIÇÃO</t>
  </si>
  <si>
    <t xml:space="preserve">COMUNIDADE:CORRENTE, BURITI DAS MULATAS, VILA DAS PORTEIRAS E CACHOEIRA DA MANTEIGA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( OU PICK-UP 4X4)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 EM POÇO PROFUNDO, CONFORME LISTA INDICADA NA ESPECIFICAÇÃO TV-01</t>
  </si>
  <si>
    <t xml:space="preserve">CJ</t>
  </si>
  <si>
    <t xml:space="preserve">SUB-TOTAL PRELIMINARES</t>
  </si>
  <si>
    <t xml:space="preserve">SERVIÇO: CAPTAÇÃO, ADUÇÃO, RESERVAÇÃO, ESTAÇÃO ELEVATÓRIA DE ÁGUA TRATADA E TRATAMENTO</t>
  </si>
  <si>
    <t xml:space="preserve">MUNICÍPIO - VÁRZEA DA PALMA - MG    LOCALIDADE: BURITI DAS MULATAS</t>
  </si>
  <si>
    <t xml:space="preserve">DATA BASE:  ABRIL/2009</t>
  </si>
  <si>
    <t xml:space="preserve">PLANILHA ORÇAMENTÁRIA</t>
  </si>
  <si>
    <t xml:space="preserve">01.</t>
  </si>
  <si>
    <t xml:space="preserve">01.01</t>
  </si>
  <si>
    <t xml:space="preserve">INSTALAÇÕES PRELIMINARES E CANTEIRO DE OBRAS</t>
  </si>
  <si>
    <t xml:space="preserve">01.01.01</t>
  </si>
  <si>
    <t xml:space="preserve">MOBILIZAÇÃO DE EQUIPAMENTO E PESSOAS</t>
  </si>
  <si>
    <t xml:space="preserve">VB</t>
  </si>
  <si>
    <t xml:space="preserve">01.01.02</t>
  </si>
  <si>
    <t xml:space="preserve">DESMOBILIZAÇÃO DE EQUIPAMENTOS E PESSOAS</t>
  </si>
  <si>
    <t xml:space="preserve">01.01.03</t>
  </si>
  <si>
    <t xml:space="preserve">INSTALAÇÃO DE CANTEIRO DE OBRAS</t>
  </si>
  <si>
    <t xml:space="preserve">M2</t>
  </si>
  <si>
    <t xml:space="preserve">01.01.04</t>
  </si>
  <si>
    <t xml:space="preserve">FORNECIMENTO E ASSENTAMENTO DE PLACA DE IDENTIFICAÇÃO DE OBRA </t>
  </si>
  <si>
    <t xml:space="preserve">01.02.</t>
  </si>
  <si>
    <t xml:space="preserve">CAPTAÇÃO</t>
  </si>
  <si>
    <t xml:space="preserve">01.02.01</t>
  </si>
  <si>
    <t xml:space="preserve">POÇO TUBULAR PROFUNDO E-01</t>
  </si>
  <si>
    <t xml:space="preserve">01.02.01.01</t>
  </si>
  <si>
    <t xml:space="preserve">SERVIÇOS TÉCNICOS</t>
  </si>
  <si>
    <t xml:space="preserve">01.02.01.01.01</t>
  </si>
  <si>
    <t xml:space="preserve">LOCAÇÃO DE ESTRUTURAS</t>
  </si>
  <si>
    <t xml:space="preserve">01.02.01.02</t>
  </si>
  <si>
    <t xml:space="preserve">SERVIÇOS PRELIMINARES </t>
  </si>
  <si>
    <t xml:space="preserve">01.02.01.02.01</t>
  </si>
  <si>
    <t xml:space="preserve">LIMPEZA DO TERRENO - RASPAGEM E LIMPEZA MANUAL                                                                                                                                      </t>
  </si>
  <si>
    <t xml:space="preserve">01.02.01.03</t>
  </si>
  <si>
    <t xml:space="preserve">MOVIMENTO DE TERRA</t>
  </si>
  <si>
    <t xml:space="preserve">01.02.01.03.01</t>
  </si>
  <si>
    <t xml:space="preserve">ESCAVAÇÃO MANUAL EM SOLO PROFUNDIDADE ATÉ 1,50M</t>
  </si>
  <si>
    <t xml:space="preserve">M3</t>
  </si>
  <si>
    <t xml:space="preserve">01.02.01.03.02</t>
  </si>
  <si>
    <t xml:space="preserve">ATERRO DE VALAS E CAVAS DE FUNDAÇÃO COM AVALIAÇÃO VISUAL DA COMPACTAÇÃO</t>
  </si>
  <si>
    <t xml:space="preserve">01.02.01.03.03</t>
  </si>
  <si>
    <t xml:space="preserve">CARGA MANUAL (MATERIAL EM GERAL), SEM MANUSEIO E ARRUMAÇÃO DO MATERIAL, INCLUSIVE DESCARGA</t>
  </si>
  <si>
    <t xml:space="preserve">01.02.01.03.04</t>
  </si>
  <si>
    <t xml:space="preserve">TRANSPORTE LOCAL, PERÍMETRO URBANO (MATERIAL EM GERAL), A GRANEL</t>
  </si>
  <si>
    <t xml:space="preserve">M3XKM</t>
  </si>
  <si>
    <t xml:space="preserve">01.02.01.03.05</t>
  </si>
  <si>
    <t xml:space="preserve">ESPALHAMENTO DE SOLO EM BOTA FORA                                                                                                                                                   </t>
  </si>
  <si>
    <t xml:space="preserve">01.02.01.04</t>
  </si>
  <si>
    <t xml:space="preserve">FUNDAÇÕES E ESTRUTURAS</t>
  </si>
  <si>
    <t xml:space="preserve">01.02.01.04.01</t>
  </si>
  <si>
    <t xml:space="preserve">CONCRETO ESTRUTURAL (FCK=20 MPA) - PREPARO EM BETONEIRA</t>
  </si>
  <si>
    <t xml:space="preserve">01.02.01.04.02</t>
  </si>
  <si>
    <t xml:space="preserve">LASTRO DE CONCRETO SIMPLES, CONSUMO MÍNIMO DE CIMENTO 150 KG/M3</t>
  </si>
  <si>
    <t xml:space="preserve">01.02.01.04.03</t>
  </si>
  <si>
    <t xml:space="preserve">LANÇAMENTO OU BOMBEAMENTO E ADENSAMENTO DE CONCRETO-ALTURA OU PROFUNDIDADE ATÉ 1,50 M</t>
  </si>
  <si>
    <t xml:space="preserve">01.02.01.04.04</t>
  </si>
  <si>
    <t xml:space="preserve">ARMADURA DE AÇO CA 50, FORNECIMENTO E COLOCAÇÃO</t>
  </si>
  <si>
    <t xml:space="preserve">KG</t>
  </si>
  <si>
    <t xml:space="preserve">01.02.01.04.05</t>
  </si>
  <si>
    <t xml:space="preserve">ARMADURA DE AÇO CA 60, FORNECIMENTO E COLOCAÇÃO</t>
  </si>
  <si>
    <t xml:space="preserve">01.02.01.04.06</t>
  </si>
  <si>
    <t xml:space="preserve">FORMA PLANA PARA FUNDAÇÕES EM TÁBUA DE PINHO</t>
  </si>
  <si>
    <t xml:space="preserve">01.02.01.04.07</t>
  </si>
  <si>
    <t xml:space="preserve">FORMA PLANA EM CHAPA DE MADEIRA COMPENSADA PLASTIFICADA, E = 14 MM, P/ ESTRUTURAS</t>
  </si>
  <si>
    <t xml:space="preserve">01.02.01.04.08</t>
  </si>
  <si>
    <t xml:space="preserve">DESFORMA DE ESTRUTURAS, ALTURA OU PROFUNDIDADE ATÉ 1,50M</t>
  </si>
  <si>
    <t xml:space="preserve">01.02.01.05</t>
  </si>
  <si>
    <t xml:space="preserve">ASSENTAMENTOS</t>
  </si>
  <si>
    <t xml:space="preserve">01.02.01.05.01</t>
  </si>
  <si>
    <t xml:space="preserve">INSTALAÇÃO DE CONJUNTO MOTOBOMBA COM POTÊNCIA ATÉ 5CV</t>
  </si>
  <si>
    <t xml:space="preserve">U</t>
  </si>
  <si>
    <t xml:space="preserve">01.02.01.05.02</t>
  </si>
  <si>
    <t xml:space="preserve">MONTAGEM E ASSENTAMENTO DE TUBOS E CONEXÕES DE FERRO GALVANIZADO, JUNTA ROSCÁVEL, DIÂMETRO = 3"</t>
  </si>
  <si>
    <t xml:space="preserve">M</t>
  </si>
  <si>
    <t xml:space="preserve">01.02.01.05.03</t>
  </si>
  <si>
    <t xml:space="preserve">MONTAGEM E ASSENTAMENTO DE TUBOS E CONEXÕES DE PVC JR DIÂMETRO 1/2"</t>
  </si>
  <si>
    <t xml:space="preserve">01.02.01.06</t>
  </si>
  <si>
    <t xml:space="preserve">ABRIGO DO QCM (EDIFICAÇÃO EXISTENTE)</t>
  </si>
  <si>
    <t xml:space="preserve">01.02.01.06.01</t>
  </si>
  <si>
    <t xml:space="preserve">01.02.01.06.01.01</t>
  </si>
  <si>
    <t xml:space="preserve">REMOÇÃO DE COBERTURA DE TELHA CERÂMICA</t>
  </si>
  <si>
    <t xml:space="preserve">01.02.01.06.01.02</t>
  </si>
  <si>
    <t xml:space="preserve">DEMOLIÇÃO DE ALVENARIA, INCLUSIVE CARGA MANUAL</t>
  </si>
  <si>
    <t xml:space="preserve">01.02.01.06.01.03</t>
  </si>
  <si>
    <t xml:space="preserve">REMOÇÃO COMPLETA DE ESQUADRIA METÁLICA</t>
  </si>
  <si>
    <t xml:space="preserve">01.02.01.06.02</t>
  </si>
  <si>
    <t xml:space="preserve">01.02.01.06.02.01</t>
  </si>
  <si>
    <t xml:space="preserve">LAJE PRÉ-MOLDADA PARA FORRO (CARGA 100 KG/M2), ARMADA NA MENOR DIMENSÃO DE ATÉ 3 M</t>
  </si>
  <si>
    <t xml:space="preserve">01.02.01.06.03</t>
  </si>
  <si>
    <t xml:space="preserve">FECHAMENTO</t>
  </si>
  <si>
    <t xml:space="preserve">01.02.01.06.03.01</t>
  </si>
  <si>
    <t xml:space="preserve">ALVENARIA DE ELEVAÇÃO COM TIJOLOS FURADOS (30 X 20 X 10 CM) E = 10 CM</t>
  </si>
  <si>
    <t xml:space="preserve">01.02.01.06.03.02</t>
  </si>
  <si>
    <t xml:space="preserve">CAIXILHO DE FERRO, TIPO BASCULANTE</t>
  </si>
  <si>
    <t xml:space="preserve">01.02.01.06.03.03</t>
  </si>
  <si>
    <t xml:space="preserve">VIDRO CRISTAL INCOLOR, E = 3 MM</t>
  </si>
  <si>
    <t xml:space="preserve">01.02.01.06.03.04</t>
  </si>
  <si>
    <t xml:space="preserve">COBERTURA EM TELHA DE FIBROCIMENTO (PERFIS ONDULADOS) E =6 MM,UMA ÁGUA</t>
  </si>
  <si>
    <t xml:space="preserve">01.02.01.06.03.05</t>
  </si>
  <si>
    <t xml:space="preserve">PORTA EM MADEIRA DE LEI, TIPO PRANCHETA, 0.70 X 2.10 M</t>
  </si>
  <si>
    <t xml:space="preserve">01.02.01.06.04</t>
  </si>
  <si>
    <t xml:space="preserve">REVESTIMENTOS / TRATAMENTO DE SUPERFÍCIES</t>
  </si>
  <si>
    <t xml:space="preserve">01.02.01.06.04.01</t>
  </si>
  <si>
    <t xml:space="preserve">PINTURA EM ALVENARIA LÁTEX SEM MASSA CORRIDA</t>
  </si>
  <si>
    <t xml:space="preserve">01.02.01.06.04.02</t>
  </si>
  <si>
    <t xml:space="preserve">PINTURA EM ESQUADRIAS DE FERRO</t>
  </si>
  <si>
    <t xml:space="preserve">01.02.01.06.04.03</t>
  </si>
  <si>
    <t xml:space="preserve">PINTURA EM ESQUADRIAS DE MADEIRA</t>
  </si>
  <si>
    <t xml:space="preserve">01.02.01.06.04.04</t>
  </si>
  <si>
    <t xml:space="preserve">CONTRA PISO DE CONCRETO FCK 15 MPA E = 7 CM</t>
  </si>
  <si>
    <t xml:space="preserve">01.02.01.06.04.05</t>
  </si>
  <si>
    <t xml:space="preserve">PISO CIMENTADO LISO, RECOBERTO COM NATA DE CIMENTO</t>
  </si>
  <si>
    <t xml:space="preserve">01.02.01.07</t>
  </si>
  <si>
    <t xml:space="preserve">URBANIZAÇÃO DA ÁREA DE CAPTAÇÃO POÇO E-01</t>
  </si>
  <si>
    <t xml:space="preserve">01.02.01.07.01</t>
  </si>
  <si>
    <t xml:space="preserve">PAVIMENTAÇÃO</t>
  </si>
  <si>
    <t xml:space="preserve">01.02.01.07.01.01</t>
  </si>
  <si>
    <t xml:space="preserve">CALÇAMENTO EM BRITA, E = 5 CM</t>
  </si>
  <si>
    <t xml:space="preserve">01.02.01.07.01.02</t>
  </si>
  <si>
    <t xml:space="preserve">MEIO-FIO RETO DE CONCRETO (80 X 45 X 18 X 12) CM PADRÃO SUDECAP(FORNECIMENTO E ASSENTAMENTO)</t>
  </si>
  <si>
    <t xml:space="preserve">01.02.01.07.01.03</t>
  </si>
  <si>
    <t xml:space="preserve">PASSEIO CIMENTADO COM REVESTIMENTO EM ARGAMASSA DE CIMENTO E AREIA, TRAÇO 1:3, E = 2 CM, INCL. BASE DE CASCALHO, E = 6 CM</t>
  </si>
  <si>
    <t xml:space="preserve">01.02.01.07.02</t>
  </si>
  <si>
    <t xml:space="preserve">URBANIZAÇÃO</t>
  </si>
  <si>
    <t xml:space="preserve">01.02.01.07.02.01</t>
  </si>
  <si>
    <t xml:space="preserve">PORTÃO PARA VEÍCULOS</t>
  </si>
  <si>
    <t xml:space="preserve">01.02.01.07.02.02</t>
  </si>
  <si>
    <t xml:space="preserve">CERCA EM MOURÕES DE CONCRETO, COM FECHAMENTO EM ARAME FARPADO</t>
  </si>
  <si>
    <t xml:space="preserve">01.02.01.07.02.03</t>
  </si>
  <si>
    <t xml:space="preserve">PLANTIO DE GRAMA EM PLACAS</t>
  </si>
  <si>
    <t xml:space="preserve">01.02.02</t>
  </si>
  <si>
    <t xml:space="preserve">POÇO TUBULAR PROFUNDO C-01</t>
  </si>
  <si>
    <t xml:space="preserve">01.02.02.01</t>
  </si>
  <si>
    <t xml:space="preserve">01.02.02.01.01</t>
  </si>
  <si>
    <t xml:space="preserve">01.02.02.02</t>
  </si>
  <si>
    <t xml:space="preserve">01.02.02.02.01</t>
  </si>
  <si>
    <t xml:space="preserve">01.02.02.02.02</t>
  </si>
  <si>
    <t xml:space="preserve">01.02.02.02.03</t>
  </si>
  <si>
    <t xml:space="preserve">01.02.02.02.04</t>
  </si>
  <si>
    <t xml:space="preserve">01.02.02.02.05</t>
  </si>
  <si>
    <t xml:space="preserve">01.02.02.03</t>
  </si>
  <si>
    <t xml:space="preserve">01.02.02.03.01</t>
  </si>
  <si>
    <t xml:space="preserve">01.02.02.03.02</t>
  </si>
  <si>
    <t xml:space="preserve">01.02.02.03.03</t>
  </si>
  <si>
    <t xml:space="preserve">01.02.02.03.04</t>
  </si>
  <si>
    <t xml:space="preserve">01.02.02.03.05</t>
  </si>
  <si>
    <t xml:space="preserve">01.02.02.03.06</t>
  </si>
  <si>
    <t xml:space="preserve">01.02.02.03.07</t>
  </si>
  <si>
    <t xml:space="preserve">01.02.02.03.08</t>
  </si>
  <si>
    <t xml:space="preserve">01.02.02.04</t>
  </si>
  <si>
    <t xml:space="preserve">01.02.02.04.01</t>
  </si>
  <si>
    <t xml:space="preserve">01.02.02.04.02</t>
  </si>
  <si>
    <t xml:space="preserve">01.02.02.04.03</t>
  </si>
  <si>
    <t xml:space="preserve">01.02.02.05</t>
  </si>
  <si>
    <t xml:space="preserve">INSTALAÇÕES ELÉTRICAS (POÇO E-01 E C-01)</t>
  </si>
  <si>
    <t xml:space="preserve">01.02.02.05.01</t>
  </si>
  <si>
    <t xml:space="preserve">INSTALAÇÕES ELÉTRICAS (POÇO E-01 E C-01) DA COMUNIDADE BURITI DAS MULATAS</t>
  </si>
  <si>
    <t xml:space="preserve">GL</t>
  </si>
  <si>
    <t xml:space="preserve">01.03.</t>
  </si>
  <si>
    <t xml:space="preserve">ADUTORAS</t>
  </si>
  <si>
    <t xml:space="preserve">01.03.01</t>
  </si>
  <si>
    <t xml:space="preserve">ADUTORA DE ÁGUA BRUTA DO POÇO E-01</t>
  </si>
  <si>
    <t xml:space="preserve">01.03.01.01</t>
  </si>
  <si>
    <t xml:space="preserve">01.03.01.01.01</t>
  </si>
  <si>
    <t xml:space="preserve">LOCAÇÃO DE REDE E ELABORAÇÃO DE NOTA SERVIÇO, INCLUSIVE LEVANTAMENTO DE NORMAIS - PARA OBRAS</t>
  </si>
  <si>
    <t xml:space="preserve">01.03.01.01.02</t>
  </si>
  <si>
    <t xml:space="preserve">CADASTRO DE ADUTORA</t>
  </si>
  <si>
    <t xml:space="preserve">KM</t>
  </si>
  <si>
    <t xml:space="preserve">01.03.01.02</t>
  </si>
  <si>
    <t xml:space="preserve">01.03.01.02.01</t>
  </si>
  <si>
    <t xml:space="preserve">01.03.01.02.02</t>
  </si>
  <si>
    <t xml:space="preserve">TRAVESSIA DE VEÍCULOS CONTÍNUA, EM CHAPA METÁLICA EM AÇO - FORNECIMENTO E POSICIONAMENTO                                                                                             </t>
  </si>
  <si>
    <t xml:space="preserve">01.03.01.02.03</t>
  </si>
  <si>
    <t xml:space="preserve">PASSADIÇO DE MADEIRA PARA PEDESTRE - FORNECIMENTO E POSICIONAMENTO                                                                                                                   </t>
  </si>
  <si>
    <t xml:space="preserve">01.03.01.02.04</t>
  </si>
  <si>
    <t xml:space="preserve">TAPUME EM CHAPA DE MADEIRA COMPENSADA PARA SINALIZAÇÃO E CONTENÇÃO DE MATERIAL ESCAVADO, FORNECIMENTO E MOVIMENTAÇÃO</t>
  </si>
  <si>
    <t xml:space="preserve">U/DIA</t>
  </si>
  <si>
    <t xml:space="preserve">01.03.01.02.05</t>
  </si>
  <si>
    <t xml:space="preserve">SINALIZAÇÃO NOTURNA - FORNECIMENTO E INSTALAÇÃO</t>
  </si>
  <si>
    <t xml:space="preserve">01.03.01.02.06</t>
  </si>
  <si>
    <t xml:space="preserve">PLACA DE SINALIZAÇÃO, (DISTÂNCIA DE OBRAS), - FORNECIMENTO E MOVIMENTAÇÃO</t>
  </si>
  <si>
    <t xml:space="preserve">01.03.01.02.07</t>
  </si>
  <si>
    <t xml:space="preserve">CONE PARA SINALIZACAO - FORNECIMENTO E MOVIMENTAÇÃO</t>
  </si>
  <si>
    <t xml:space="preserve">01.03.01.03</t>
  </si>
  <si>
    <t xml:space="preserve">01.03.01.03.01</t>
  </si>
  <si>
    <t xml:space="preserve">ESCAVAÇÃO E CARGA MECÂNICA DE VALAS, EM ROCHA BRANDA, À FRIO</t>
  </si>
  <si>
    <t xml:space="preserve">01.03.01.03.02</t>
  </si>
  <si>
    <t xml:space="preserve">ESCAVAÇÃO MANUAL DE VALAS (SOLO SECO), PROFUNDIDADE ATÉ 1,50 M</t>
  </si>
  <si>
    <t xml:space="preserve">01.03.01.03.03</t>
  </si>
  <si>
    <t xml:space="preserve">ESCAVAÇÃO MANUAL DE VALAS (SOLO COM ÁGUA), PROFUNDIDADE ATÉ 1,50 M</t>
  </si>
  <si>
    <t xml:space="preserve">01.03.01.03.04</t>
  </si>
  <si>
    <t xml:space="preserve">ESCAVAÇÃO MECÂNICA DE VALAS (SOLO SECO), PROFUNDIDADE ATÉ 1,50 M</t>
  </si>
  <si>
    <t xml:space="preserve">01.03.01.03.05</t>
  </si>
  <si>
    <t xml:space="preserve">ESCAVAÇÃO MECÂNICA DE VALAS (SOLO COM ÁGUA), PROFUNDIDADE ATÉ 1,50 M</t>
  </si>
  <si>
    <t xml:space="preserve">01.03.01.03.06</t>
  </si>
  <si>
    <t xml:space="preserve">CARGA MECÂNICA (MATERIAL EM GERAL), SEM MANUSEIO E ARRUMAÇÃO DO MATERIAL</t>
  </si>
  <si>
    <t xml:space="preserve">01.03.01.03.07</t>
  </si>
  <si>
    <t xml:space="preserve">01.03.01.03.08</t>
  </si>
  <si>
    <t xml:space="preserve">01.03.01.03.09</t>
  </si>
  <si>
    <t xml:space="preserve">ESCAVAÇÃO E CARGA EM SOLO COM PÁ MECÂNICA OU ESCAVADEIRA</t>
  </si>
  <si>
    <t xml:space="preserve">01.03.01.03.10</t>
  </si>
  <si>
    <t xml:space="preserve">01.03.01.03.11</t>
  </si>
  <si>
    <t xml:space="preserve">ESPALHAMENTO DE ROCHA EM BOTA FORA                                                                                                                                                   </t>
  </si>
  <si>
    <t xml:space="preserve">01.03.01.03.12</t>
  </si>
  <si>
    <t xml:space="preserve">ACERTO E VERIFICAÇÃO DO NIVELAMENTO DE FUNDO DE VALAS</t>
  </si>
  <si>
    <t xml:space="preserve">01.03.01.04</t>
  </si>
  <si>
    <t xml:space="preserve">BLOCOS DE ANCORAGEM</t>
  </si>
  <si>
    <t xml:space="preserve">01.03.01.04.01</t>
  </si>
  <si>
    <t xml:space="preserve">01.03.01.04.02</t>
  </si>
  <si>
    <t xml:space="preserve">01.03.01.04.03</t>
  </si>
  <si>
    <t xml:space="preserve">01.03.01.04.04</t>
  </si>
  <si>
    <t xml:space="preserve">01.03.01.04.05</t>
  </si>
  <si>
    <t xml:space="preserve">01.03.01.04.06</t>
  </si>
  <si>
    <t xml:space="preserve">01.03.01.05</t>
  </si>
  <si>
    <t xml:space="preserve">01.03.01.05.01</t>
  </si>
  <si>
    <t xml:space="preserve">ASSENTAMENTO DE TUBOS E CONEXÕES PVC JE DN 75</t>
  </si>
  <si>
    <t xml:space="preserve">01.03.02</t>
  </si>
  <si>
    <t xml:space="preserve">ADUTORA DE ÁGUA TRATADA DO POÇO C-01</t>
  </si>
  <si>
    <t xml:space="preserve">01.03.02.01</t>
  </si>
  <si>
    <t xml:space="preserve">01.03.02.01.01</t>
  </si>
  <si>
    <t xml:space="preserve">LOCAÇÃO DE REDE E ELABORAÇÃO DE NOTA SERVIÇO, INCLUSIVE LEVANTAMENTO DE NORMAS - PARA OBRAS</t>
  </si>
  <si>
    <t xml:space="preserve">01.03.02.01.02</t>
  </si>
  <si>
    <t xml:space="preserve">01.03.02.02</t>
  </si>
  <si>
    <t xml:space="preserve">01.03.02.02.01</t>
  </si>
  <si>
    <t xml:space="preserve">01.03.02.02.02</t>
  </si>
  <si>
    <t xml:space="preserve">01.03.02.02.03</t>
  </si>
  <si>
    <t xml:space="preserve">01.03.02.02.04</t>
  </si>
  <si>
    <t xml:space="preserve">01.03.02.02.05</t>
  </si>
  <si>
    <t xml:space="preserve">01.03.02.02.06</t>
  </si>
  <si>
    <t xml:space="preserve">01.03.02.02.07</t>
  </si>
  <si>
    <t xml:space="preserve">01.03.02.02.08</t>
  </si>
  <si>
    <t xml:space="preserve">01.03.02.03</t>
  </si>
  <si>
    <t xml:space="preserve">01.03.02.03.01</t>
  </si>
  <si>
    <t xml:space="preserve">01.04.</t>
  </si>
  <si>
    <t xml:space="preserve">ESTAÇÃO DE TRATAMENTO DE ÁGUA - CASA DE QUÍMICA</t>
  </si>
  <si>
    <t xml:space="preserve">01.04.01</t>
  </si>
  <si>
    <t xml:space="preserve">01.04.01.01</t>
  </si>
  <si>
    <t xml:space="preserve">01.04.02</t>
  </si>
  <si>
    <t xml:space="preserve">01.04.02.01</t>
  </si>
  <si>
    <t xml:space="preserve">01.04.02.02</t>
  </si>
  <si>
    <t xml:space="preserve">01.04.02.03</t>
  </si>
  <si>
    <t xml:space="preserve">01.04.02.04</t>
  </si>
  <si>
    <t xml:space="preserve">01.04.02.05</t>
  </si>
  <si>
    <t xml:space="preserve">01.04.02.06</t>
  </si>
  <si>
    <t xml:space="preserve">01.04.02.07</t>
  </si>
  <si>
    <t xml:space="preserve">01.04.02.08</t>
  </si>
  <si>
    <t xml:space="preserve">01.04.03</t>
  </si>
  <si>
    <t xml:space="preserve">01.04.03.01</t>
  </si>
  <si>
    <t xml:space="preserve">01.04.03.02</t>
  </si>
  <si>
    <t xml:space="preserve">01.04.03.03</t>
  </si>
  <si>
    <t xml:space="preserve">CONCRETO CICLÓPICO C/ 30 % DE PEDRA DE MÃO - CONSUMO MÍNIMO DE CIMENTO 150 KG/M3 - PREPARO E LANÇAMENTO</t>
  </si>
  <si>
    <t xml:space="preserve">01.04.03.04</t>
  </si>
  <si>
    <t xml:space="preserve">01.04.03.05</t>
  </si>
  <si>
    <t xml:space="preserve">LANÇAMENTO OU BOMBEAMENTO E ADENSAMENTO DE CONCRETO-ALTURA OU PROFUNDIDADE SUPERIOR A 1,50 M ATÉ 10,00 M</t>
  </si>
  <si>
    <t xml:space="preserve">01.04.03.06</t>
  </si>
  <si>
    <t xml:space="preserve">01.04.03.07</t>
  </si>
  <si>
    <t xml:space="preserve">01.04.03.08</t>
  </si>
  <si>
    <t xml:space="preserve">01.04.03.09</t>
  </si>
  <si>
    <t xml:space="preserve">FORMA PLANA EM TÁBUA DE PINHO PARA FUNDAÇÕES</t>
  </si>
  <si>
    <t xml:space="preserve">01.04.03.10</t>
  </si>
  <si>
    <t xml:space="preserve">01.04.03.11</t>
  </si>
  <si>
    <t xml:space="preserve">DESFORMA DE ESTRUTURAS, ALTURA OU PROFUNDIDADE MAIOR QUE 1,50M</t>
  </si>
  <si>
    <t xml:space="preserve">01.04.03.12</t>
  </si>
  <si>
    <t xml:space="preserve">CIMBRAMENTO DE MADEIRA</t>
  </si>
  <si>
    <t xml:space="preserve">01.04.03.13</t>
  </si>
  <si>
    <t xml:space="preserve">LASTRO DE AREIA</t>
  </si>
  <si>
    <t xml:space="preserve">01.04.04</t>
  </si>
  <si>
    <t xml:space="preserve">01.04.04.01</t>
  </si>
  <si>
    <t xml:space="preserve">01.04.04.02</t>
  </si>
  <si>
    <t xml:space="preserve">01.04.04.03</t>
  </si>
  <si>
    <t xml:space="preserve">01.04.04.04</t>
  </si>
  <si>
    <t xml:space="preserve">COBERTURA EM TELHA CERÂMICA, TIPO COLONIAL</t>
  </si>
  <si>
    <t xml:space="preserve">01.04.04.05</t>
  </si>
  <si>
    <t xml:space="preserve">PORTA EM MADEIRA DE LEI, TIPO PRANCHETA, 0.80 X 2.10 M</t>
  </si>
  <si>
    <t xml:space="preserve">01.04.04.06</t>
  </si>
  <si>
    <t xml:space="preserve">PORTA EM MADEIRA DE LEI, TIPO PRANCHETA, 0.60 X 2.10 M</t>
  </si>
  <si>
    <t xml:space="preserve">01.04.04.07</t>
  </si>
  <si>
    <t xml:space="preserve">TABLADO DE MADEIRA PARA SALA DE PRODUTOS QUÍMICOS</t>
  </si>
  <si>
    <t xml:space="preserve">01.04.04.08</t>
  </si>
  <si>
    <t xml:space="preserve">BANCADA PARA PIA EM GRANITO CINZA ANDORINHA, DIMENSÕES: (2,00 X 0,60) M, INCLUSIVE BOJO EM AÇO INOX Nº 1 - FORNECIMENTO E INSTALAÇÃO</t>
  </si>
  <si>
    <t xml:space="preserve">01.04.05</t>
  </si>
  <si>
    <t xml:space="preserve">01.04.05.01</t>
  </si>
  <si>
    <t xml:space="preserve">CHAPISCADO COMUM COM ARGAMASSA DE CIMENTO E AREIA</t>
  </si>
  <si>
    <t xml:space="preserve">01.04.05.02</t>
  </si>
  <si>
    <t xml:space="preserve">REBOCO PAULISTA</t>
  </si>
  <si>
    <t xml:space="preserve">01.04.05.03</t>
  </si>
  <si>
    <t xml:space="preserve">EMBOÇO PARA REVESTIMENTO COM AZULEJOS</t>
  </si>
  <si>
    <t xml:space="preserve">01.04.05.04</t>
  </si>
  <si>
    <t xml:space="preserve">01.04.05.05</t>
  </si>
  <si>
    <t xml:space="preserve">REVESTIMENTO COM AZULEJOS BRANCOS</t>
  </si>
  <si>
    <t xml:space="preserve">01.04.05.06</t>
  </si>
  <si>
    <t xml:space="preserve">01.04.05.07</t>
  </si>
  <si>
    <t xml:space="preserve">01.04.05.08</t>
  </si>
  <si>
    <t xml:space="preserve">CONTRA- PISO DE CIMENTO E AREIA E = 5 CM</t>
  </si>
  <si>
    <t xml:space="preserve">01.04.05.09</t>
  </si>
  <si>
    <t xml:space="preserve">01.04.05.10</t>
  </si>
  <si>
    <t xml:space="preserve">PISO  CERÂMICO PEI 4</t>
  </si>
  <si>
    <t xml:space="preserve">01.04.06</t>
  </si>
  <si>
    <t xml:space="preserve">01.04.06.01</t>
  </si>
  <si>
    <t xml:space="preserve">01.04.07</t>
  </si>
  <si>
    <t xml:space="preserve">INSTALAÇÕES HIDRÁULICAS - LINHAS DE DOSAGEM</t>
  </si>
  <si>
    <t xml:space="preserve">01.04.07.01</t>
  </si>
  <si>
    <t xml:space="preserve">01.04.07.01.01</t>
  </si>
  <si>
    <t xml:space="preserve">ASSENTAMENTO DE TUBOS E CONEXÕES PVC JR DIÂMETRO = 3/4"</t>
  </si>
  <si>
    <t xml:space="preserve">01.04.08</t>
  </si>
  <si>
    <t xml:space="preserve">INSTALAÇÕES SANITÁRIAS</t>
  </si>
  <si>
    <t xml:space="preserve">01.04.08.01</t>
  </si>
  <si>
    <t xml:space="preserve">01.04.08.01.01</t>
  </si>
  <si>
    <t xml:space="preserve">INSTALAÇÕES SANITÁRIAS E HIDRAÚLICAS - ETA</t>
  </si>
  <si>
    <t xml:space="preserve">01.04.08.01.02</t>
  </si>
  <si>
    <t xml:space="preserve">ASSENTAMENTO DE TUBOS E CONEXÕES PVC JS DN 40 DE 50 MM</t>
  </si>
  <si>
    <t xml:space="preserve">01.04.08.01.03</t>
  </si>
  <si>
    <t xml:space="preserve">ASSENTAMENTO DE TUBOS E CONEXÕES PVC JS DN 50 DE 60 MM</t>
  </si>
  <si>
    <t xml:space="preserve">01.04.08.01.04</t>
  </si>
  <si>
    <t xml:space="preserve">ASSENTAMENTO DE TUBOS E CONEXÕES PVC JE DN 100</t>
  </si>
  <si>
    <t xml:space="preserve">01.04.08.01.05</t>
  </si>
  <si>
    <t xml:space="preserve">ASSENTAMENTO DE TUBOS E CONEXÕES PVC JE DN 150 </t>
  </si>
  <si>
    <t xml:space="preserve">01.04.08.02</t>
  </si>
  <si>
    <t xml:space="preserve">01.04.08.02.01</t>
  </si>
  <si>
    <t xml:space="preserve">CAIXA DE PASSAGEM EM ALVENARIA (0,60 X 0,60 X 0,60 M)</t>
  </si>
  <si>
    <t xml:space="preserve">01.04.08.02.02</t>
  </si>
  <si>
    <t xml:space="preserve">POÇO DE VISITA (ALTURA = 1,00 M E BALÃO: DIÂMETRO = O,60 M), EM ANÉIS PRÉ-MOLDADOS DE CONCRETO</t>
  </si>
  <si>
    <t xml:space="preserve">01.04.09</t>
  </si>
  <si>
    <t xml:space="preserve">INSTALAÇÕES HIDRÁULICAS</t>
  </si>
  <si>
    <t xml:space="preserve">01.04.09.01</t>
  </si>
  <si>
    <t xml:space="preserve">01.04.09.01.01</t>
  </si>
  <si>
    <t xml:space="preserve">ASSENTAMENTO DE TUBOS E CONEXÕES PVC JS DN 15 DE 20 MM</t>
  </si>
  <si>
    <t xml:space="preserve">01.04.09.01.02</t>
  </si>
  <si>
    <t xml:space="preserve">ASSENTAMENTO DE TUBOS E CONEXÕES PVC JS DN 20  DE 25 MM</t>
  </si>
  <si>
    <t xml:space="preserve">01.04.09.01.03</t>
  </si>
  <si>
    <t xml:space="preserve">ASSENTAMENTO DE TUBOS E CONEXÕES PVC JS DN 25  DE 32 MM</t>
  </si>
  <si>
    <t xml:space="preserve">01.04.09.01.04</t>
  </si>
  <si>
    <t xml:space="preserve">ASSENTAMENTO DE TUBOS E CONEXÕES PVC JS DN 32  DE 40 MM</t>
  </si>
  <si>
    <t xml:space="preserve">01.04.10</t>
  </si>
  <si>
    <t xml:space="preserve">INSTALAÇÕES ELÉTRICAS</t>
  </si>
  <si>
    <t xml:space="preserve">01.04.10.01</t>
  </si>
  <si>
    <t xml:space="preserve">INSTALAÇÕES ELÉTRICAS - ETA</t>
  </si>
  <si>
    <t xml:space="preserve">01.05.</t>
  </si>
  <si>
    <t xml:space="preserve">RESERVAÇÃO</t>
  </si>
  <si>
    <t xml:space="preserve">01.05.01</t>
  </si>
  <si>
    <t xml:space="preserve">RAP PROJETADO CAPACIDADE 100M3</t>
  </si>
  <si>
    <t xml:space="preserve">01.05.01.01</t>
  </si>
  <si>
    <t xml:space="preserve">01.05.01.01.01</t>
  </si>
  <si>
    <t xml:space="preserve">01.05.01.02</t>
  </si>
  <si>
    <t xml:space="preserve">01.05.01.02.01</t>
  </si>
  <si>
    <t xml:space="preserve">01.05.01.02.02</t>
  </si>
  <si>
    <t xml:space="preserve">01.05.01.02.03</t>
  </si>
  <si>
    <t xml:space="preserve">01.05.01.02.04</t>
  </si>
  <si>
    <t xml:space="preserve">01.05.01.02.05</t>
  </si>
  <si>
    <t xml:space="preserve">01.05.01.03</t>
  </si>
  <si>
    <t xml:space="preserve">01.05.01.03.01</t>
  </si>
  <si>
    <t xml:space="preserve">01.05.01.03.02</t>
  </si>
  <si>
    <t xml:space="preserve">01.05.01.03.03</t>
  </si>
  <si>
    <t xml:space="preserve">01.05.01.03.04</t>
  </si>
  <si>
    <t xml:space="preserve">01.05.01.03.05</t>
  </si>
  <si>
    <t xml:space="preserve">01.05.01.03.06</t>
  </si>
  <si>
    <t xml:space="preserve">01.05.01.03.07</t>
  </si>
  <si>
    <t xml:space="preserve">01.05.01.03.08</t>
  </si>
  <si>
    <t xml:space="preserve">FORMA CURVA EM CHAPA DE MADEIRA COMPENSADA RESINADA, E = 10 MM, P/ ESTRUTURAS</t>
  </si>
  <si>
    <t xml:space="preserve">01.05.01.03.09</t>
  </si>
  <si>
    <t xml:space="preserve">01.05.01.03.10</t>
  </si>
  <si>
    <t xml:space="preserve">01.05.01.03.11</t>
  </si>
  <si>
    <t xml:space="preserve">01.05.01.03.12</t>
  </si>
  <si>
    <t xml:space="preserve">01.05.01.04</t>
  </si>
  <si>
    <t xml:space="preserve">01.05.01.04.01</t>
  </si>
  <si>
    <t xml:space="preserve">ALVENARIA DE ELEVAÇÃO COM TIJOLOS MACIÇOS REQUEIMADOS (20 X10 X 5,5 CM) E = 10 CM</t>
  </si>
  <si>
    <t xml:space="preserve">01.05.01.05</t>
  </si>
  <si>
    <t xml:space="preserve">01.05.01.05.01</t>
  </si>
  <si>
    <t xml:space="preserve">01.05.01.05.02</t>
  </si>
  <si>
    <t xml:space="preserve">01.05.01.05.03</t>
  </si>
  <si>
    <t xml:space="preserve">REVESTIMENTO IMPERMEÁVEL COM SIKATOP 107 OU SIMILAR</t>
  </si>
  <si>
    <t xml:space="preserve">01.05.01.05.04</t>
  </si>
  <si>
    <t xml:space="preserve">CAMADA DE BRITA PARA PROTEÇÃO DE LAJE DE COBERTURA</t>
  </si>
  <si>
    <t xml:space="preserve">01.05.01.06</t>
  </si>
  <si>
    <t xml:space="preserve">01.05.01.06.01</t>
  </si>
  <si>
    <t xml:space="preserve">MONTAGENS ESPECIAIS EM FERRO FUNDIDO</t>
  </si>
  <si>
    <t xml:space="preserve">01.05.01.06.02</t>
  </si>
  <si>
    <t xml:space="preserve">FORNECIMENTO E INSTALAÇÃO DE TUBOS PVC DIÂMETRO 1" PARA DRENO L=30CM</t>
  </si>
  <si>
    <t xml:space="preserve">01.05.01.07</t>
  </si>
  <si>
    <t xml:space="preserve">01.05.01.07.01</t>
  </si>
  <si>
    <t xml:space="preserve">01.05.01.08</t>
  </si>
  <si>
    <t xml:space="preserve">SERVIÇOS DIVERSOS</t>
  </si>
  <si>
    <t xml:space="preserve">01.05.01.08.01</t>
  </si>
  <si>
    <t xml:space="preserve">ESCADA TIPO MARINHEIRO, DEGRAUS EM FERRO REDONDO, DIÂMETRO = 3/4"</t>
  </si>
  <si>
    <t xml:space="preserve">01.05.01.08.02</t>
  </si>
  <si>
    <t xml:space="preserve">FORNECIMENTO E ASSENTAMENTO DE GRADE METÁLICA (125X98CM)</t>
  </si>
  <si>
    <t xml:space="preserve">01.05.01.08.03</t>
  </si>
  <si>
    <t xml:space="preserve">FORNECIMENTO E ASSENTAMENTO DE TAMPA METÁLICA (INSPEÇÃO DO RAP)</t>
  </si>
  <si>
    <t xml:space="preserve">01.05.01.09</t>
  </si>
  <si>
    <t xml:space="preserve">ESGOTAMENTO</t>
  </si>
  <si>
    <t xml:space="preserve">01.05.01.09.01</t>
  </si>
  <si>
    <t xml:space="preserve">01.05.01.09.02</t>
  </si>
  <si>
    <t xml:space="preserve">01.05.01.09.03</t>
  </si>
  <si>
    <t xml:space="preserve">01.05.01.09.04</t>
  </si>
  <si>
    <t xml:space="preserve">01.05.01.09.05</t>
  </si>
  <si>
    <t xml:space="preserve">01.05.01.09.06</t>
  </si>
  <si>
    <t xml:space="preserve">01.05.01.09.07</t>
  </si>
  <si>
    <t xml:space="preserve">01.05.01.09.08</t>
  </si>
  <si>
    <t xml:space="preserve">01.05.01.09.09</t>
  </si>
  <si>
    <t xml:space="preserve">01.05.01.09.10</t>
  </si>
  <si>
    <t xml:space="preserve">01.05.02</t>
  </si>
  <si>
    <t xml:space="preserve">REL EXISTENTE CAPACIDADE 30M3</t>
  </si>
  <si>
    <t xml:space="preserve">01.05.02.01</t>
  </si>
  <si>
    <t xml:space="preserve">01.05.02.01.01</t>
  </si>
  <si>
    <t xml:space="preserve">LIMPEZA DE SUPERFÍCIE COM JATO DE ALTA PRESSÃO DE AR E ÁGUA - HIDROJATEAMENTO                                                                    </t>
  </si>
  <si>
    <t xml:space="preserve">01.05.02.02</t>
  </si>
  <si>
    <t xml:space="preserve">01.05.02.02.01</t>
  </si>
  <si>
    <t xml:space="preserve">01.05.02.03</t>
  </si>
  <si>
    <t xml:space="preserve">01.05.02.03.01</t>
  </si>
  <si>
    <t xml:space="preserve">MONTAGEM E ASSENTAMENTO DE TUBOS E CONEXÕES DE FERRO GALVANIZADO, JUNTA ROSCÁVEL, DIÂMETRO = 4"</t>
  </si>
  <si>
    <t xml:space="preserve">01.05.02.04</t>
  </si>
  <si>
    <t xml:space="preserve">01.05.02.04.01</t>
  </si>
  <si>
    <t xml:space="preserve">01.06.</t>
  </si>
  <si>
    <t xml:space="preserve">ESTAÇÃO ELEVATÓRIA DE ÁGUA TRATADA - EEAT</t>
  </si>
  <si>
    <t xml:space="preserve">01.06.01</t>
  </si>
  <si>
    <t xml:space="preserve">01.06.01.01</t>
  </si>
  <si>
    <t xml:space="preserve">01.06.02</t>
  </si>
  <si>
    <t xml:space="preserve">01.06.02.01</t>
  </si>
  <si>
    <t xml:space="preserve">01.06.02.02</t>
  </si>
  <si>
    <t xml:space="preserve">01.06.02.03</t>
  </si>
  <si>
    <t xml:space="preserve">01.06.02.04</t>
  </si>
  <si>
    <t xml:space="preserve">01.06.02.05</t>
  </si>
  <si>
    <t xml:space="preserve">01.06.02.06</t>
  </si>
  <si>
    <t xml:space="preserve">01.06.02.07</t>
  </si>
  <si>
    <t xml:space="preserve">01.06.03</t>
  </si>
  <si>
    <t xml:space="preserve">01.06.03.01</t>
  </si>
  <si>
    <t xml:space="preserve">01.06.03.02</t>
  </si>
  <si>
    <t xml:space="preserve">01.06.03.03</t>
  </si>
  <si>
    <t xml:space="preserve">01.06.03.04</t>
  </si>
  <si>
    <t xml:space="preserve">01.06.03.05</t>
  </si>
  <si>
    <t xml:space="preserve">01.06.03.06</t>
  </si>
  <si>
    <t xml:space="preserve">01.06.03.07</t>
  </si>
  <si>
    <t xml:space="preserve">01.06.03.08</t>
  </si>
  <si>
    <t xml:space="preserve">01.06.03.09</t>
  </si>
  <si>
    <t xml:space="preserve">01.06.03.10</t>
  </si>
  <si>
    <t xml:space="preserve">01.06.03.11</t>
  </si>
  <si>
    <t xml:space="preserve">01.06.03.12</t>
  </si>
  <si>
    <t xml:space="preserve">01.06.04</t>
  </si>
  <si>
    <t xml:space="preserve">01.06.04.01</t>
  </si>
  <si>
    <t xml:space="preserve">ALVENARIA DE ELEVAÇÃO COM TIJOLOS FURADOS (30 X 20 X 10 CM) E = 20 CM</t>
  </si>
  <si>
    <t xml:space="preserve">01.06.04.02</t>
  </si>
  <si>
    <t xml:space="preserve">01.06.04.03</t>
  </si>
  <si>
    <t xml:space="preserve">01.06.04.04</t>
  </si>
  <si>
    <t xml:space="preserve">COBERTURA EM TELHA DE FIBROCIMENTO (PERFIS ONDULADOS) E =6 MM, UMA ÁGUA</t>
  </si>
  <si>
    <t xml:space="preserve">01.06.04.05</t>
  </si>
  <si>
    <t xml:space="preserve">01.06.05</t>
  </si>
  <si>
    <t xml:space="preserve">01.06.05.01</t>
  </si>
  <si>
    <t xml:space="preserve">01.06.05.02</t>
  </si>
  <si>
    <t xml:space="preserve">01.06.05.03</t>
  </si>
  <si>
    <t xml:space="preserve">01.06.05.04</t>
  </si>
  <si>
    <t xml:space="preserve">01.06.05.05</t>
  </si>
  <si>
    <t xml:space="preserve">01.06.05.06</t>
  </si>
  <si>
    <t xml:space="preserve">01.06.05.07</t>
  </si>
  <si>
    <t xml:space="preserve">01.06.07</t>
  </si>
  <si>
    <t xml:space="preserve">01.06.07.01</t>
  </si>
  <si>
    <t xml:space="preserve">01.06.07.02</t>
  </si>
  <si>
    <t xml:space="preserve">01.06.08</t>
  </si>
  <si>
    <t xml:space="preserve">01.06.08.01</t>
  </si>
  <si>
    <t xml:space="preserve">01.06.09</t>
  </si>
  <si>
    <t xml:space="preserve">01.06.09.01</t>
  </si>
  <si>
    <t xml:space="preserve">INSTALAÇÕES ELÉTRICAS DA ELEVATÓRIA DA COMUNIDADE BURITI DAS MULATAS</t>
  </si>
  <si>
    <t xml:space="preserve">01.07.</t>
  </si>
  <si>
    <t xml:space="preserve">ADUÇÃO DE ÁGUA TRATADA - EEAT / REL</t>
  </si>
  <si>
    <t xml:space="preserve">01.07.01</t>
  </si>
  <si>
    <t xml:space="preserve">01.07.01.01</t>
  </si>
  <si>
    <t xml:space="preserve">01.07.01.02</t>
  </si>
  <si>
    <t xml:space="preserve">01.07.03</t>
  </si>
  <si>
    <t xml:space="preserve">01.07.03.01</t>
  </si>
  <si>
    <t xml:space="preserve">01.07.03.02</t>
  </si>
  <si>
    <t xml:space="preserve">01.07.03.03</t>
  </si>
  <si>
    <t xml:space="preserve">01.07.03.04</t>
  </si>
  <si>
    <t xml:space="preserve">01.07.03.05</t>
  </si>
  <si>
    <t xml:space="preserve">01.07.03.06</t>
  </si>
  <si>
    <t xml:space="preserve">01.07.03.07</t>
  </si>
  <si>
    <t xml:space="preserve">01.07.03.08</t>
  </si>
  <si>
    <t xml:space="preserve">01.07.04</t>
  </si>
  <si>
    <t xml:space="preserve">01.07.04.01</t>
  </si>
  <si>
    <t xml:space="preserve">01.08</t>
  </si>
  <si>
    <t xml:space="preserve">REDE DE DISTRIBUIÇÃO </t>
  </si>
  <si>
    <t xml:space="preserve">01.08.01</t>
  </si>
  <si>
    <t xml:space="preserve">01.08.01.01</t>
  </si>
  <si>
    <t xml:space="preserve">01.08.01.02</t>
  </si>
  <si>
    <t xml:space="preserve">CADASTRO DE REDE DE DISTRIBUIÇÃO</t>
  </si>
  <si>
    <t xml:space="preserve">01.08.02</t>
  </si>
  <si>
    <t xml:space="preserve">01.08.02.01</t>
  </si>
  <si>
    <t xml:space="preserve">01.08.02.02</t>
  </si>
  <si>
    <t xml:space="preserve">01.08.02.03</t>
  </si>
  <si>
    <t xml:space="preserve">01.08.02.04</t>
  </si>
  <si>
    <t xml:space="preserve">01.08.02.05</t>
  </si>
  <si>
    <t xml:space="preserve">01.08.02.06</t>
  </si>
  <si>
    <t xml:space="preserve">01.08.02.07</t>
  </si>
  <si>
    <t xml:space="preserve">01.08.03</t>
  </si>
  <si>
    <t xml:space="preserve">01.08.03.01</t>
  </si>
  <si>
    <t xml:space="preserve">01.08.03.02</t>
  </si>
  <si>
    <t xml:space="preserve">01.08.03.03</t>
  </si>
  <si>
    <t xml:space="preserve">01.08.03.04</t>
  </si>
  <si>
    <t xml:space="preserve">01.08.03.05</t>
  </si>
  <si>
    <t xml:space="preserve">01.08.03.06</t>
  </si>
  <si>
    <t xml:space="preserve">01.08.03.07</t>
  </si>
  <si>
    <t xml:space="preserve">01.08.03.08</t>
  </si>
  <si>
    <t xml:space="preserve">01.08.03.09</t>
  </si>
  <si>
    <t xml:space="preserve">01.08.03.10</t>
  </si>
  <si>
    <t xml:space="preserve">01.08.03.11</t>
  </si>
  <si>
    <t xml:space="preserve">01.08.03.12</t>
  </si>
  <si>
    <t xml:space="preserve">01.08.04</t>
  </si>
  <si>
    <t xml:space="preserve">01.08.04.01</t>
  </si>
  <si>
    <t xml:space="preserve">ASSENTAMENTO DE TUBOS E CONEXÕES PVC JE DN 50</t>
  </si>
  <si>
    <t xml:space="preserve">01.08.04.02</t>
  </si>
  <si>
    <t xml:space="preserve">01.08.04.03</t>
  </si>
  <si>
    <t xml:space="preserve">01.09.01</t>
  </si>
  <si>
    <t xml:space="preserve">LIGAÇÕES PREDIAIS</t>
  </si>
  <si>
    <t xml:space="preserve">01.09.01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</t>
  </si>
  <si>
    <t xml:space="preserve">01.10</t>
  </si>
  <si>
    <t xml:space="preserve">URBANIZAÇÃO DO CENTRO DE TRATAMENTO E RESERVAÇÃO</t>
  </si>
  <si>
    <t xml:space="preserve">01.10.01</t>
  </si>
  <si>
    <t xml:space="preserve">01.10.01.01</t>
  </si>
  <si>
    <t xml:space="preserve">01.10.02</t>
  </si>
  <si>
    <t xml:space="preserve">01.10.02.01</t>
  </si>
  <si>
    <t xml:space="preserve">01.10.02.02</t>
  </si>
  <si>
    <t xml:space="preserve">01.10.02.03</t>
  </si>
  <si>
    <t xml:space="preserve">01.10.03</t>
  </si>
  <si>
    <t xml:space="preserve">01.10.03.01</t>
  </si>
  <si>
    <t xml:space="preserve">01.10.03.02</t>
  </si>
  <si>
    <t xml:space="preserve">01.10.03.03</t>
  </si>
  <si>
    <t xml:space="preserve">01.10.04</t>
  </si>
  <si>
    <t xml:space="preserve">01.10.04.01</t>
  </si>
  <si>
    <t xml:space="preserve">INSTALAÇÕES ELÉTRICAS DA URBANIZAÇÃO DA COMUNIDADE DE BURITI DAS MULATAS</t>
  </si>
  <si>
    <t xml:space="preserve">01.10.04.02</t>
  </si>
  <si>
    <t xml:space="preserve">CAIXA DE PASSAGEM EM ALVENARIA (0,30 X 0,30 X 0,50 M)</t>
  </si>
  <si>
    <t xml:space="preserve">SUB-TOTAL  SERVIÇOS</t>
  </si>
  <si>
    <t xml:space="preserve">02.</t>
  </si>
  <si>
    <t xml:space="preserve">FORNECIMENTOS</t>
  </si>
  <si>
    <t xml:space="preserve">02.01</t>
  </si>
  <si>
    <t xml:space="preserve"> 02.01.01</t>
  </si>
  <si>
    <t xml:space="preserve">CONJUNTO MOTO-BOMBA SUBMERSO (Q = 3,06 L/S; HMAN =37,02 MCA; POT= 2CV)</t>
  </si>
  <si>
    <t xml:space="preserve"> 02.01.02</t>
  </si>
  <si>
    <t xml:space="preserve">LUVA SIMPLES - F.G. CLASSE 10 - DIÂMETRO 3"</t>
  </si>
  <si>
    <t xml:space="preserve"> 02.01.03</t>
  </si>
  <si>
    <t xml:space="preserve">TUBO DE AÇO CARBONO GALVANIZADO, COM COSTURA,,ROSCA NPT - 8 FIOS POR POLEGADA, CLASSE MÉDIA,, DIÂMETRO 3"</t>
  </si>
  <si>
    <t xml:space="preserve"> 02.01.04</t>
  </si>
  <si>
    <t xml:space="preserve"> 02.01.05</t>
  </si>
  <si>
    <t xml:space="preserve">TUBO - PVC JR - DIÂMETRO 1/2", EXTREMIDADE COM ROSCA </t>
  </si>
  <si>
    <t xml:space="preserve"> 02.01.06</t>
  </si>
  <si>
    <t xml:space="preserve">LUVA SIMPLES PVC JR, ROSCA, DIÂMETRO 1/2"</t>
  </si>
  <si>
    <t xml:space="preserve"> 02.01.07</t>
  </si>
  <si>
    <t xml:space="preserve">PLUG - PVC JR - DIÂMETRO 1/2", ROSCA </t>
  </si>
  <si>
    <t xml:space="preserve"> 02.01.08</t>
  </si>
  <si>
    <t xml:space="preserve">CHAPA DE AÇO ASTM A-36, CONFORME PROJETO</t>
  </si>
  <si>
    <t xml:space="preserve"> 02.01.09</t>
  </si>
  <si>
    <t xml:space="preserve">PARAFUSO M12X80 COM PORCA E ARRUELA EM AÇO SAE 1020</t>
  </si>
  <si>
    <t xml:space="preserve"> 02.01.10</t>
  </si>
  <si>
    <t xml:space="preserve">CURVA MACHO 90 GRAUS - F.G. CLASSE 10 - DIÂMETRO 3"</t>
  </si>
  <si>
    <t xml:space="preserve"> 02.01.11</t>
  </si>
  <si>
    <t xml:space="preserve">TÊ DE REDUÇÃO - F.G. CLASSE 10 - DIÂMETRO 3" X 1.1/2"</t>
  </si>
  <si>
    <t xml:space="preserve"> 02.01.12</t>
  </si>
  <si>
    <t xml:space="preserve">NIPLE DUPLO - F.G. CLASSE 10 - DIÂMETRO 3 "</t>
  </si>
  <si>
    <t xml:space="preserve"> 02.01.13</t>
  </si>
  <si>
    <t xml:space="preserve">BUCHA DE REDUÇÃO - F.G. CLASSE 10 - DIÂMETRO = 1 1/2" X 1"</t>
  </si>
  <si>
    <t xml:space="preserve"> 02.01.14</t>
  </si>
  <si>
    <t xml:space="preserve">NIPLE DUPLO - F.G. CLASSE 10 - DIÂMETRO 1 "</t>
  </si>
  <si>
    <t xml:space="preserve"> 02.01.15</t>
  </si>
  <si>
    <t xml:space="preserve">VENTOSA SIMPLES FABRICADA EM FERRO FUNDIDO DÚCTIL, COM ROSCA , PRESSÃO DE TRABALHO 25KGF/CM2 (VSCR25) DN 1.1/2"</t>
  </si>
  <si>
    <t xml:space="preserve"> 02.01.16</t>
  </si>
  <si>
    <t xml:space="preserve">REGISTRO DE GAVETA EM BRONZE, SEM CANOPLA, ACABAMENTO BRUTO, CLASSE DE PRESSÃO 150 PSI,  DIÂMETRO = 1".</t>
  </si>
  <si>
    <t xml:space="preserve"> 02.01.17</t>
  </si>
  <si>
    <t xml:space="preserve">VÁLVULA DE RETENÇÃO EM BRONZE, PORTINHOLA HORIZONTAL, CLASSE DE PRESSÃO 150 PSI, EXTREMIDADES COM ROSCA (BSP), DIAM. 3"</t>
  </si>
  <si>
    <t xml:space="preserve"> 02.01.18</t>
  </si>
  <si>
    <t xml:space="preserve">TÊ DE REDUÇÃO - F.G. CLASSE 10 - DIÂMETRO 3" X 2"</t>
  </si>
  <si>
    <t xml:space="preserve"> 02.01.19</t>
  </si>
  <si>
    <t xml:space="preserve">UNIÃO COM ASSENTO DE FERRO - F.G. CLASSE 10 - DIÂMETRO 3"</t>
  </si>
  <si>
    <t xml:space="preserve"> 02.01.20</t>
  </si>
  <si>
    <t xml:space="preserve">REGISTRO DE GAVETA EM BRONZE, SEM CANOPLA, ACABAMENTO BRUTO, CLASSE DE PRESSÃO 150 PSI,  DIÂMETRO = 2".</t>
  </si>
  <si>
    <t xml:space="preserve"> 02.01.21</t>
  </si>
  <si>
    <t xml:space="preserve">REGISTRO DE GAVETA EM BRONZE, SEM CANOPLA, ACABAMENTO BRUTO, CLASSE DE PRESSÃO 150 PSI,  DIÂMETRO = 3".</t>
  </si>
  <si>
    <t xml:space="preserve"> 02.01.22</t>
  </si>
  <si>
    <t xml:space="preserve">COTOVELO 45 GRAUS - F.G. CLASSE 10 - DIÂMETRO 3 "</t>
  </si>
  <si>
    <t xml:space="preserve"> 02.01.23</t>
  </si>
  <si>
    <t xml:space="preserve">NIPLE DUPLO - F.G. CLASSE 10 - DIÂMETRO 2 "</t>
  </si>
  <si>
    <t xml:space="preserve"> 02.01.24</t>
  </si>
  <si>
    <t xml:space="preserve">NIPLE PARA MANGOTE DN 50MM</t>
  </si>
  <si>
    <t xml:space="preserve"> 02.01.25</t>
  </si>
  <si>
    <t xml:space="preserve">BUCHA DE REDUÇÃO - F.G. CLASSE 10 - DIÂMETRO = 3" X 2"</t>
  </si>
  <si>
    <t xml:space="preserve"> 02.01.26</t>
  </si>
  <si>
    <t xml:space="preserve">NIPLE DUPLO DE REDUÇÃO - F.G. CLASSE 10 - DIÂMETRO 3/4" X 1/2"</t>
  </si>
  <si>
    <t xml:space="preserve"> 02.01.27</t>
  </si>
  <si>
    <t xml:space="preserve">AMORTECEDOR DE PULSAÇÃO ROSCA BSPT 20KGF/CM2</t>
  </si>
  <si>
    <t xml:space="preserve"> 02.01.28</t>
  </si>
  <si>
    <t xml:space="preserve">VÁLVULA DE TRÊS VIAS EM BRONZE DIÂMETRO 1/2"</t>
  </si>
  <si>
    <t xml:space="preserve"> 02.01.29</t>
  </si>
  <si>
    <t xml:space="preserve">MANÔMETRO CONCÊNTRICO SISTEMA BOURDON ESCALA 0 A 10 KGF/CM2 ROSCA</t>
  </si>
  <si>
    <t xml:space="preserve"> 02.01.30</t>
  </si>
  <si>
    <t xml:space="preserve">NIPLE DUPLO - F.G. CLASSE 10 - DIÂMETRO 1/2"</t>
  </si>
  <si>
    <t xml:space="preserve"> 02.01.31</t>
  </si>
  <si>
    <t xml:space="preserve">ADAPTADOR PVC CURTO BR (BOLSA E ROSCA) DN 75 DE 85 MM X 3", JUNTA SOLDÁVEL E PONTA ROSCÁVEL, ROSCA</t>
  </si>
  <si>
    <t xml:space="preserve">02.02</t>
  </si>
  <si>
    <t xml:space="preserve"> 02.02.01</t>
  </si>
  <si>
    <t xml:space="preserve">CONJUNTO MOTO-BOMBA SUBMERSO (Q = 3,06 L/S; HMAN =44,39 MCA)</t>
  </si>
  <si>
    <t xml:space="preserve"> 02.02.02</t>
  </si>
  <si>
    <t xml:space="preserve"> 02.02.03</t>
  </si>
  <si>
    <t xml:space="preserve">TUBO DE AÇO CARBONO GALVANIZADO, COM COSTURA, ROSCA NPT - 8 FIOS POR POLEGADA, CLASSE MÉDIA,, DIÂMETRO 3"</t>
  </si>
  <si>
    <t xml:space="preserve"> 02.02.04</t>
  </si>
  <si>
    <t xml:space="preserve"> 02.02.05</t>
  </si>
  <si>
    <t xml:space="preserve">TUBO - PVC JR - DIÂMETRO 1/2", EXTREMIDADE COM ROSCA</t>
  </si>
  <si>
    <t xml:space="preserve"> 02.02.06</t>
  </si>
  <si>
    <t xml:space="preserve">LUVA SIMPLES PVC JR, ROSCA , DIÂMETRO 1/2"</t>
  </si>
  <si>
    <t xml:space="preserve"> 02.02.07</t>
  </si>
  <si>
    <t xml:space="preserve"> 02.02.08</t>
  </si>
  <si>
    <t xml:space="preserve"> 02.02.09</t>
  </si>
  <si>
    <t xml:space="preserve"> 02.02.10</t>
  </si>
  <si>
    <t xml:space="preserve"> 02.02.11</t>
  </si>
  <si>
    <t xml:space="preserve"> 02.02.12</t>
  </si>
  <si>
    <t xml:space="preserve"> 02.02.13</t>
  </si>
  <si>
    <t xml:space="preserve"> 02.02.14</t>
  </si>
  <si>
    <t xml:space="preserve"> 02.02.15</t>
  </si>
  <si>
    <t xml:space="preserve"> 02.02.16</t>
  </si>
  <si>
    <t xml:space="preserve"> 02.02.17</t>
  </si>
  <si>
    <t xml:space="preserve"> 02.02.18</t>
  </si>
  <si>
    <t xml:space="preserve"> 02.02.19</t>
  </si>
  <si>
    <t xml:space="preserve"> 02.02.20</t>
  </si>
  <si>
    <t xml:space="preserve"> 02.02.21</t>
  </si>
  <si>
    <t xml:space="preserve"> 02.02.22</t>
  </si>
  <si>
    <t xml:space="preserve"> 02.02.23</t>
  </si>
  <si>
    <t xml:space="preserve"> 02.02.24</t>
  </si>
  <si>
    <t xml:space="preserve"> 02.02.25</t>
  </si>
  <si>
    <t xml:space="preserve"> 02.02.26</t>
  </si>
  <si>
    <t xml:space="preserve"> 02.02.27</t>
  </si>
  <si>
    <t xml:space="preserve"> 02.02.28</t>
  </si>
  <si>
    <t xml:space="preserve"> 02.02.29</t>
  </si>
  <si>
    <t xml:space="preserve"> 02.02.30</t>
  </si>
  <si>
    <t xml:space="preserve"> 02.02.31</t>
  </si>
  <si>
    <t xml:space="preserve">ADAPTADOR PVC CURTO BR (BOLSA E ROSCA) DN 75 DE 85 MM X 3", JUNTA SOLDÁVEL E PONTA ROSCÁVEL, ROSCA </t>
  </si>
  <si>
    <t xml:space="preserve"> 02.02.34</t>
  </si>
  <si>
    <t xml:space="preserve">02.02.34.01</t>
  </si>
  <si>
    <t xml:space="preserve">ELETRODUTO DE PVC RÍGIDO ROSQUEÁVEL ANTICHAMA, COR PRETA CLASSE B,  DIÂMETRO 3/4"</t>
  </si>
  <si>
    <t xml:space="preserve">02.02.34.02</t>
  </si>
  <si>
    <t xml:space="preserve">ELETRODUTO DE PVC RÍGIDO ROSQUEÁVEL ANTICHAMA, COR PRETA CLASSE B, DIÂMETRO 1"</t>
  </si>
  <si>
    <t xml:space="preserve">02.02.34.03</t>
  </si>
  <si>
    <t xml:space="preserve">CURVA DE FERRO GALVANIZADO, ROSQUEÁVEL  ANTICHAMA, DIÂMETRO 3/4".</t>
  </si>
  <si>
    <t xml:space="preserve">02.02.34.04</t>
  </si>
  <si>
    <t xml:space="preserve">CURVA DE FERRO GALVANIZADO, ROSQUEÁVEL ANTICHAMA, DIÂMETRO 1".</t>
  </si>
  <si>
    <t xml:space="preserve">02.02.34.05</t>
  </si>
  <si>
    <t xml:space="preserve">CURVA DE PVC RÍGIDO, TIPO ROSQUEÁVEL - ROSCA, DIÂMETRO 3/4".</t>
  </si>
  <si>
    <t xml:space="preserve">02.02.34.06</t>
  </si>
  <si>
    <t xml:space="preserve">CURVA DE PVC RÍGIDO, TIPO ROSQUEÁVEL - ROSCA , PARA ELETRODUTO, DIÂMETRO 1".</t>
  </si>
  <si>
    <t xml:space="preserve">02.02.34.07</t>
  </si>
  <si>
    <t xml:space="preserve">LUVA DE FERRO GALVANIZADO, ROSQUEÁVEL ANTICHAMA, DIÂMETRO  1".</t>
  </si>
  <si>
    <t xml:space="preserve">02.02.34.08</t>
  </si>
  <si>
    <t xml:space="preserve">LUVA DE FERRO GALVANIZADO, ROSQUEÁVEL ANTICHAMA, DIÂMETRO  3/4".</t>
  </si>
  <si>
    <t xml:space="preserve">02.02.34.09</t>
  </si>
  <si>
    <t xml:space="preserve">CAIXA DE DERIVAÇÃO TIPO CONDULETE COM ROSCA PADRÃO “BSP”, EM LIGA DE ALUMÍNIO SILÍCIO INJETADO DE ALTA RESISTÊNCIA MECÂNICA E À CORROSÃO, PARAFUSO EM AÇO ZINCADO, JUNTA DE VEDAÇÃO FLEXÍVEL, ACABAMENTO EM EPOXI NA COR CINZA NOS SEGUINTES TIPOS E DIÂMETROS:</t>
  </si>
  <si>
    <t xml:space="preserve">02.02.34.09.01</t>
  </si>
  <si>
    <t xml:space="preserve">Tipo “E” Ø3/4”</t>
  </si>
  <si>
    <t xml:space="preserve">02.02.34.09.02</t>
  </si>
  <si>
    <t xml:space="preserve">Tipo “T” Ø3/4”</t>
  </si>
  <si>
    <t xml:space="preserve">02.02.34.09.03</t>
  </si>
  <si>
    <t xml:space="preserve">Tipo “TB” Ø1”</t>
  </si>
  <si>
    <t xml:space="preserve">02.02.34.10</t>
  </si>
  <si>
    <t xml:space="preserve">ABRAÇADEIRA CIRCULAR PARA FIXAÇÃO DE ELETRODUTO DIÂMETRO 3/4" COM PARAFUSO</t>
  </si>
  <si>
    <t xml:space="preserve">02.02.34.11</t>
  </si>
  <si>
    <t xml:space="preserve">ABRAÇADEIRA CIRCULAR PARA FIXAÇÃO DE ELETRODUTO DIÂMETRO 1" COM PARAFUSO</t>
  </si>
  <si>
    <t xml:space="preserve">02.02.34.12</t>
  </si>
  <si>
    <t xml:space="preserve">BUCHA DE NYLON TIPO S-8</t>
  </si>
  <si>
    <t xml:space="preserve">02.02.34.13</t>
  </si>
  <si>
    <t xml:space="preserve">TOMADA 2P+T E UNIVERSAL, 15A, 250V, INSTALADA EM CONDULETE METÁLICO, TIPO "C",Ø3/4”</t>
  </si>
  <si>
    <t xml:space="preserve">02.02.34.14</t>
  </si>
  <si>
    <t xml:space="preserve">TOMADA 3P+T E UNIVERSAL, 15A, 250V, INSTALADA EM CONDULETE METÁLICO, TIPO "E",Ø3/4”</t>
  </si>
  <si>
    <t xml:space="preserve">02.02.34.15</t>
  </si>
  <si>
    <t xml:space="preserve">INTERRUPTOR SIMPLES, DUAS SEÇÕES, 10A, 250V, INSTALADO EM CONDULETE METÁLICO, TIPO "TB", Ø3/4”</t>
  </si>
  <si>
    <t xml:space="preserve">02.02.34.16</t>
  </si>
  <si>
    <t xml:space="preserve">LUMINÁRIA 45° C/ CORPO DE ALUMÍNIO FUNDIDO PINTURA ELETROSTÁTICA POLIÉSTER, COM GRADE, GLOBO ALCALINO DE PROTEÇÃO COM JUNTA VEDADORA DE MATERIAL RESISTENTE A CALOR, À PROVA DE GASES, VAPORES E PÓS, PARA 1 LÂMPADA FLUORESCENTE COMPACTA ELETRÔNICA 23W, 127V</t>
  </si>
  <si>
    <t xml:space="preserve">02.02.34.17</t>
  </si>
  <si>
    <t xml:space="preserve">LÂMPADA FLUORESCENTE COMPACTA ELETRÔNICA 23W 127V, BASE E-27</t>
  </si>
  <si>
    <t xml:space="preserve">02.02.34.18</t>
  </si>
  <si>
    <t xml:space="preserve">LUMINÁRIA TIPO ARANDELA COM LÂMPADA INCANDESCENTE 100W</t>
  </si>
  <si>
    <t xml:space="preserve">02.02.34.19</t>
  </si>
  <si>
    <t xml:space="preserve">HASTE DE ATERRAMENTO TIPO COOPERWELD (5/8"X2,4M) DE AÇO ZINCADO COMPRIMENTO COM PRESILHAS</t>
  </si>
  <si>
    <t xml:space="preserve">02.02.34.20</t>
  </si>
  <si>
    <t xml:space="preserve">CAIXA DE INSPEÇÃO DO ATERRAMENTO, TIPO SOLO EM PVC COM TAMPA DE FERRO FUNDIDO DIÂMETRO 300MM</t>
  </si>
  <si>
    <t xml:space="preserve">02.02.34.21</t>
  </si>
  <si>
    <t xml:space="preserve">TERMINAL AÉREO PARA SPDA EM AÇO GALVANIZADO BANDEIRA A 5CM DA BASE, H=25CM</t>
  </si>
  <si>
    <t xml:space="preserve">02.02.34.22</t>
  </si>
  <si>
    <t xml:space="preserve">REFIL COM PÓ PARA REALIZAÇÃO DE UMA SOLDA EXOTÉRMICA</t>
  </si>
  <si>
    <t xml:space="preserve">02.02.34.23</t>
  </si>
  <si>
    <t xml:space="preserve">CAIXA DE INSPEÇÃO SUSPENSA EM PVC COM BOCAL, DIÂMETRO 1 1/4"</t>
  </si>
  <si>
    <t xml:space="preserve">02.02.34.24</t>
  </si>
  <si>
    <t xml:space="preserve">GRAMPO TIPO UNHA EM COBRE</t>
  </si>
  <si>
    <t xml:space="preserve">02.02.34.25</t>
  </si>
  <si>
    <t xml:space="preserve">CONECTOR MINI-GAR</t>
  </si>
  <si>
    <t xml:space="preserve">02.02.34.26</t>
  </si>
  <si>
    <t xml:space="preserve">CABO NU DE COBRE, PARA ATERRAMENTO, FORMAÇÃO FIOS DE COBRE TÊMPERA MOLE, ENCORDOAMENTO CLASSE 2, BITOLA 16MM2</t>
  </si>
  <si>
    <t xml:space="preserve">02.02.34.27</t>
  </si>
  <si>
    <t xml:space="preserve">CABO NU DE COBRE, PARA ATERRAMENTO, FORMAÇÃO FIOS DE COBRE TÊMPERA MOLE, ENCORDOAMENTO CLASSE 2, BITOLA 35MM2</t>
  </si>
  <si>
    <t xml:space="preserve">02.02.34.28</t>
  </si>
  <si>
    <t xml:space="preserve">CABO NU DE COBRE, PARA ATERRAMENTO, FORMAÇÃO FIOS DE COBRE TÊMPERA MOLE, ENCORDOAMENTO CLASSE 2, BITOLA 50MM2</t>
  </si>
  <si>
    <t xml:space="preserve">02.02.34.29</t>
  </si>
  <si>
    <t xml:space="preserve">CABO DE COBRE, FIO DE COBRE TÊMPERA MOLE, ENCORDOAMENTO CLASSE  2" ISOLADO EM TERMOPLASTICO DE PVC SEM CHUMBO ANTICHAMA, 750V,  BITOLA 2,5MM2</t>
  </si>
  <si>
    <t xml:space="preserve">02.02.34.30</t>
  </si>
  <si>
    <t xml:space="preserve">CABO DE COBRE, FIO DE COBRE TÊMPERA MOLE, ENCORDOAMENTO CLASSE  2" ISOLADO EM TERMOPLASTICO DE PVC SEM CHUMBO ANTICHAMA, 750V, (VERDE-TERRA) BITOLA 2,5MM2</t>
  </si>
  <si>
    <t xml:space="preserve">02.02.34.31</t>
  </si>
  <si>
    <t xml:space="preserve">CABO DE COBRE, FIO DE COBRE TÊMPERA MOLE, ENCORDOAMENTO CLASSE  2" ISOLADO EM TERMOPLASTICO DE PVC SEM CHUMBO ANTICHAMA, 750V,  BITOLA 6MM2  .</t>
  </si>
  <si>
    <t xml:space="preserve">02.02.34.32</t>
  </si>
  <si>
    <t xml:space="preserve">CABO DE COBRE, FIO DE COBRE TÊMPERA MOLE, ENCORDOAMENTO CLASSE  2" ISOLADO EM TERMOPLASTICO DE PVC SEM CHUMBO ANTICHAMA, 750V,  BITOLA 3X2.5MM2  .</t>
  </si>
  <si>
    <t xml:space="preserve">02.02.34.33</t>
  </si>
  <si>
    <t xml:space="preserve">CABO DE COBRE UNIPOLAR, FIO DE COBRE TÊMPERA MOLE, ENCORDOAMENTO CLASSE  2" ISOLADO EM TERMOPLASTICO DE PVC SEM CHUMBO ANTICHAMA, 1000V 70ºC,  BITOLA 2.5MM2  .</t>
  </si>
  <si>
    <t xml:space="preserve">02.02.34.34</t>
  </si>
  <si>
    <t xml:space="preserve">CABO DE COBRE UNIPOLAR, FIO DE COBRE TÊMPERA MOLE, ENCORDOAMENTO CLASSE  2" ISOLADO EM TERMOPLASTICO DE PVC SEM CHUMBO ANTICHAMA, 1000V 70°C,  BITOLA 6MM2</t>
  </si>
  <si>
    <t xml:space="preserve">02.02.34.35</t>
  </si>
  <si>
    <t xml:space="preserve">CABO DE COBRE UNIPOLAR, FIO DE COBRE TÊMPERA MOLE, ENCORDOAMENTO CLASSE  2" ISOLADO EM TERMOPLASTICO DE PVC SEM CHUMBO ANTICHAMA, 1000V 70°C,  BITOLA 6MM2 (PARA ÁREAS SUBMERSAS EM ÁGUA)</t>
  </si>
  <si>
    <t xml:space="preserve">02.02.34.36</t>
  </si>
  <si>
    <t xml:space="preserve">CABO DE COBRE UNIPOLAR, FIO DE COBRE TÊMPERA MOLE, ENCORDOAMENTO CLASSE  2" ISOLADO EM TERMOPLASTICO DE PVC SEM CHUMBO ANTICHAMA, 1000V 70°C,  BITOLA 10MM2 </t>
  </si>
  <si>
    <t xml:space="preserve">02.02.34.37</t>
  </si>
  <si>
    <t xml:space="preserve">CAIXA METÁLICA TIPO CM2  PADRÃO CEMIG</t>
  </si>
  <si>
    <t xml:space="preserve">02.02.34.38</t>
  </si>
  <si>
    <t xml:space="preserve">DISJUNTOR TERMOMAGNÉTICO 100A</t>
  </si>
  <si>
    <t xml:space="preserve">02.02.34.39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 - 10, 440V, CONTENDO OS SEGUINTES EQUIPAMENTOS; DISJUNTORES TERMOMAGNÉTICOS EM CAIXAS MOLDADAS CLASSE C, INTERRUPTORES DIFERENCIAIS, DPS E BARRAMENTO DE COBRE ELETROLÍTICO, CONF. DIAGRAMA UNIFILAR</t>
  </si>
  <si>
    <t xml:space="preserve">02.02.34.40</t>
  </si>
  <si>
    <t xml:space="preserve">QUADRO DE COMANDO DE MOTORES, CONFORME DIAGRAMA TRIFILAR E QUADRO COM LISTA DE EQUIPAMENTOS DO QCM</t>
  </si>
  <si>
    <t xml:space="preserve">02.02.34.41</t>
  </si>
  <si>
    <t xml:space="preserve">QUADRO EM CHAPA DE AÇO SAE 1008 COM PINTURA ANTI-CORROSIVA PROVIDO DE PORTA E FECHO NAS DIMENSÕES 350X250X140MM, PARA AUTOMATIZAÇÃO, COMPLETO, CONFORME DIAGRAMA</t>
  </si>
  <si>
    <t xml:space="preserve">02.02.34.42</t>
  </si>
  <si>
    <t xml:space="preserve">ELETRODOS DE NÍVEL</t>
  </si>
  <si>
    <t xml:space="preserve">02.03.</t>
  </si>
  <si>
    <t xml:space="preserve">02.03.01</t>
  </si>
  <si>
    <t xml:space="preserve">02.03.01.01</t>
  </si>
  <si>
    <t xml:space="preserve">TUBO DE PVC PBA PB JE CLASSE 15 DN 75 DE 85 MM</t>
  </si>
  <si>
    <t xml:space="preserve">02.03.01.02</t>
  </si>
  <si>
    <t xml:space="preserve">CURVA 90 GRAUS RAIO LONGO DE PVC PBA, JE DN 75 DE 85 MM</t>
  </si>
  <si>
    <t xml:space="preserve">02.03.01.03</t>
  </si>
  <si>
    <t xml:space="preserve">CURVA 45 GRAUS RAIO LONGO DE PVC PBA, JE DN 75 DE 85 MM</t>
  </si>
  <si>
    <t xml:space="preserve">02.03.02</t>
  </si>
  <si>
    <t xml:space="preserve">02.03.02.01</t>
  </si>
  <si>
    <t xml:space="preserve">02.04.</t>
  </si>
  <si>
    <t xml:space="preserve">02.04.01</t>
  </si>
  <si>
    <t xml:space="preserve">02.04.01.01</t>
  </si>
  <si>
    <t xml:space="preserve">TUBO - PVC JR - DIÂMETRO 3/4", EXTREMIDADE COM ROSCA </t>
  </si>
  <si>
    <t xml:space="preserve">02.04.01.02</t>
  </si>
  <si>
    <t xml:space="preserve">TANQUE CILÍNDRICO COM ALÇA CAPACIDADE 200 LITROS, EM POLIETILENO, COM GRADUAÇÃO APARENTE</t>
  </si>
  <si>
    <t xml:space="preserve">02.04.01.03</t>
  </si>
  <si>
    <t xml:space="preserve">MANGUEIRA FLEXÍVEL DIÂMETRO 1/2"</t>
  </si>
  <si>
    <t xml:space="preserve">02.04.01.04</t>
  </si>
  <si>
    <t xml:space="preserve">ADAPTADOR PVC PARA MANGUEIRA DIÂMETRO 1/2"</t>
  </si>
  <si>
    <t xml:space="preserve">02.04.01.05</t>
  </si>
  <si>
    <t xml:space="preserve">NIPLE DUPLO PVC JR DIÂMETRO 1/2", ROSCA </t>
  </si>
  <si>
    <t xml:space="preserve">02.04.01.06</t>
  </si>
  <si>
    <t xml:space="preserve">BUCHA DE REDUÇÃO PVC JR DIÂMETRO 3/4" X 1/2", ROSCA </t>
  </si>
  <si>
    <t xml:space="preserve">02.04.01.07</t>
  </si>
  <si>
    <t xml:space="preserve">VÁLVULA DE RETENÇÃO EM BRONZE, PORTINHOLA HORIZONTAL, CLASSE DE PRESSÃO 150 PSI, EXTREMIDADES COM ROSCA (BSP) DIAM. 3/4"</t>
  </si>
  <si>
    <t xml:space="preserve">02.04.01.08</t>
  </si>
  <si>
    <t xml:space="preserve">JOELHO 90 GRAUS PVC JR DIÂMETRO 3/4", ROSCA </t>
  </si>
  <si>
    <t xml:space="preserve">02.04.01.09</t>
  </si>
  <si>
    <t xml:space="preserve">TÊ - PVC JR - DIÂMETRO 3/4", ROSCA </t>
  </si>
  <si>
    <t xml:space="preserve">02.04.01.10</t>
  </si>
  <si>
    <t xml:space="preserve">COLAR DE TOMADA DE PVC RÍGIDO, COM TRAVAS, COM DERIVAÇÃO ROSCÁVEL - DN 75  X 3/4"</t>
  </si>
  <si>
    <t xml:space="preserve">02.04.02</t>
  </si>
  <si>
    <t xml:space="preserve">02.04.02.01</t>
  </si>
  <si>
    <t xml:space="preserve">TUBO DE PVC PB CLASSE 15 JS DN 40 MM</t>
  </si>
  <si>
    <t xml:space="preserve">02.04.02.02</t>
  </si>
  <si>
    <t xml:space="preserve">TUBO DE PVC PB CLASSE 15 JS DN 50 MM</t>
  </si>
  <si>
    <t xml:space="preserve">02.04.02.03</t>
  </si>
  <si>
    <t xml:space="preserve">TUBO DE PVC, PONTA E BOLSA, JE PARA COLETORES DE ESGOTO COM ANEL DE BORRACHA, DIÂMETRO = 100 MM</t>
  </si>
  <si>
    <t xml:space="preserve">02.04.02.04</t>
  </si>
  <si>
    <t xml:space="preserve">TUBO DE PVC, PONTA E BOLSA, JE PARA COLETORES DE ESGOTO COM ANEL DE BORRACHA, DIÂMETRO = 150 MM</t>
  </si>
  <si>
    <t xml:space="preserve">02.04.02.05</t>
  </si>
  <si>
    <t xml:space="preserve">JOELHO 45 GRAUS PVC JS DN 40 DE 50 MM</t>
  </si>
  <si>
    <t xml:space="preserve">02.04.02.06</t>
  </si>
  <si>
    <t xml:space="preserve">JOELHO 90 GRAUS PVC JS DN 40 DE 50 MM</t>
  </si>
  <si>
    <t xml:space="preserve">02.04.02.07</t>
  </si>
  <si>
    <t xml:space="preserve">JOELHO 90 GRAUS PVC COM ANEL DE BORRACHA,  DN 100.</t>
  </si>
  <si>
    <t xml:space="preserve">02.04.02.08</t>
  </si>
  <si>
    <t xml:space="preserve">RALO SECO PVC QUADRADO 100 X 100 X 53 MM SAÍDA 40 MM COM GRELHA BRANCA</t>
  </si>
  <si>
    <t xml:space="preserve">02.04.02.09</t>
  </si>
  <si>
    <t xml:space="preserve">SIFÃO SANFONADO EM PVC PARA PIA, DIMENSÕES: 1.1/2" X 2"</t>
  </si>
  <si>
    <t xml:space="preserve">02.04.02.10</t>
  </si>
  <si>
    <t xml:space="preserve">TAMPÃO DE FERRO FUNDIDO NODULAR  DN 600 MM</t>
  </si>
  <si>
    <t xml:space="preserve">02.04.02.11</t>
  </si>
  <si>
    <t xml:space="preserve">VASO SANITÁRIO SIFONADO DE LOUÇA BRANCA </t>
  </si>
  <si>
    <t xml:space="preserve">02.04.02.12</t>
  </si>
  <si>
    <t xml:space="preserve">TAMPA PLÁSTICA STANDARD P/ VASO SANITÁRIO</t>
  </si>
  <si>
    <t xml:space="preserve">02.04.02.13</t>
  </si>
  <si>
    <t xml:space="preserve">LAVATÓRIO DE LOUÇA BRANCA, COM COLUNA </t>
  </si>
  <si>
    <t xml:space="preserve">02.04.02.14</t>
  </si>
  <si>
    <t xml:space="preserve">CAIXA SIFONADA PARA LIGAÇÃO DOMICILIAR DE ESGOTO</t>
  </si>
  <si>
    <t xml:space="preserve">02.04.03</t>
  </si>
  <si>
    <t xml:space="preserve">02.04.03.01</t>
  </si>
  <si>
    <t xml:space="preserve">TUBO DE PVC PB CLASSE 15 JS DN 15 DE 20 MM</t>
  </si>
  <si>
    <t xml:space="preserve">02.04.03.02</t>
  </si>
  <si>
    <t xml:space="preserve">TUBO DE PVC PB CLASSE 15 JS DN 20 DE 25 MM</t>
  </si>
  <si>
    <t xml:space="preserve">02.04.03.03</t>
  </si>
  <si>
    <t xml:space="preserve">TUBO DE PVC PB CLASSE 15 JS DN 25 DE 32 MM</t>
  </si>
  <si>
    <t xml:space="preserve">02.04.03.04</t>
  </si>
  <si>
    <t xml:space="preserve">TUBO DE PVC PB CLASSE 15 JS DN 32 DE 40 MM</t>
  </si>
  <si>
    <t xml:space="preserve">02.04.03.05</t>
  </si>
  <si>
    <t xml:space="preserve">JOELHO 90 GRAUS PVC JS DN 20 DE 25 MM</t>
  </si>
  <si>
    <t xml:space="preserve">02.04.03.06</t>
  </si>
  <si>
    <t xml:space="preserve">JOELHO 90 GRAUS PVC JS DN 25 DE 32 MM</t>
  </si>
  <si>
    <t xml:space="preserve">02.04.03.07</t>
  </si>
  <si>
    <t xml:space="preserve">JOELHO 90 GRAUS PVC JS DN 32 DE 40 MM</t>
  </si>
  <si>
    <t xml:space="preserve">02.04.03.08</t>
  </si>
  <si>
    <t xml:space="preserve">JOELHO 90 GRAUS PVC JS DN 15 DE 20 MM</t>
  </si>
  <si>
    <t xml:space="preserve">02.04.03.09</t>
  </si>
  <si>
    <t xml:space="preserve">TÊ 90 GRAUS PVC JS DN 25 DE 32 MM</t>
  </si>
  <si>
    <t xml:space="preserve">02.04.03.10</t>
  </si>
  <si>
    <t xml:space="preserve">TÊ 90 GRAUS PVC JS DN 20 DE 25 MM</t>
  </si>
  <si>
    <t xml:space="preserve">02.04.03.11</t>
  </si>
  <si>
    <t xml:space="preserve">TÊ 90 GRAUS PVC JS DN 15 DE 20 MM</t>
  </si>
  <si>
    <t xml:space="preserve">02.04.03.12</t>
  </si>
  <si>
    <t xml:space="preserve">TÊ 90 GRAUS DE REDUÇÃO PVC JS DN 40 X 20 MM</t>
  </si>
  <si>
    <t xml:space="preserve">02.04.03.13</t>
  </si>
  <si>
    <t xml:space="preserve">TÊ 90 GRAUS DE REDUÇÃO PVC JS DN 40 X 15 MM</t>
  </si>
  <si>
    <t xml:space="preserve">02.04.03.14</t>
  </si>
  <si>
    <t xml:space="preserve">TÊ 90 GRAUS DE REDUÇÃO PVC JS DN 40 X 25 MM</t>
  </si>
  <si>
    <t xml:space="preserve">02.04.03.15</t>
  </si>
  <si>
    <t xml:space="preserve">REGISTRO DE GAVETA EM BRONZE, SEM CANOPLA, ACABAMENTO BRUTO, CLASSE DE PRESSÃO 150 PSI,  DIÂMETRO = 3/4".</t>
  </si>
  <si>
    <t xml:space="preserve">02.04.03.16</t>
  </si>
  <si>
    <t xml:space="preserve">REGISTRO DE GAVETA EM BRONZE, SEM CANOPLA, ACABAMENTO BRUTO, CLASSE DE PRESSÃO 150 PSI,  DIÂMETRO = 1 1/2".</t>
  </si>
  <si>
    <t xml:space="preserve">02.04.03.17</t>
  </si>
  <si>
    <t xml:space="preserve">REGISTRO DE PRESSÃO SIMPLES, ACABAMENTO BRUTO, FABRICADO EM BRONZE, CLASSE DE PRESSÃO 150 PSI", COM CRUZETA LISA E ROSCA INTERNA E EXTERNA, DIÂMETRO = 1/2"</t>
  </si>
  <si>
    <t xml:space="preserve">02.04.03.18</t>
  </si>
  <si>
    <t xml:space="preserve">VÁLVULA DE DESCARGA AUTOMÁTICA, ACABAMENTO CROMADO E LISA, DIÂMETRO = 1.1/2"</t>
  </si>
  <si>
    <t xml:space="preserve">02.04.03.19</t>
  </si>
  <si>
    <t xml:space="preserve">TORNEIRA DE BOIA PLÁSTICA, HASTE METÁLICA, CLASSE DE PRESSÃO 125 PSI, PARA RESERVATÓRIO DE ÁGUA, DIÂMETRO = 3/4".</t>
  </si>
  <si>
    <t xml:space="preserve">02.04.03.20</t>
  </si>
  <si>
    <t xml:space="preserve">TÊ 90 GRAUS PVC JS DN 40 DE 50 MM,</t>
  </si>
  <si>
    <t xml:space="preserve">02.04.03.21</t>
  </si>
  <si>
    <t xml:space="preserve">BUCHA DE REDUÇÃO LONGA DE PVC JS DN 40 X 20, DE 50 X 25 MM</t>
  </si>
  <si>
    <t xml:space="preserve">02.04.03.22</t>
  </si>
  <si>
    <t xml:space="preserve">02.04.03.23</t>
  </si>
  <si>
    <t xml:space="preserve">02.04.03.24</t>
  </si>
  <si>
    <t xml:space="preserve">CONJUNTO LIGACAO PLASTICA P/ VASO SANITARIO (ESPUDE + TUBO + CANOPLA)</t>
  </si>
  <si>
    <t xml:space="preserve">02.04.03.25</t>
  </si>
  <si>
    <t xml:space="preserve">ENGATE OU RABICHO FLEXÍVEL EM PVC 1/2" X 40CM</t>
  </si>
  <si>
    <t xml:space="preserve">02.04.03.26</t>
  </si>
  <si>
    <t xml:space="preserve">CAIXA D'ÁGUA EM FIBROCIMENTO -  500 L</t>
  </si>
  <si>
    <t xml:space="preserve">02.04.03.27</t>
  </si>
  <si>
    <t xml:space="preserve">COLAR DE TOMADA DE PVC RÍGIDO, COM TRAVAS, COM DERIVAÇÃO ROSCÁVEL - DE 110  X 3/4"</t>
  </si>
  <si>
    <t xml:space="preserve">02.04.04</t>
  </si>
  <si>
    <t xml:space="preserve">02.04.04.01</t>
  </si>
  <si>
    <t xml:space="preserve">ELETRODUTO DE FERRO GALVANIZADO ROSQUEÁVEL ANTICHAMA, DIÂMETRO 2"</t>
  </si>
  <si>
    <t xml:space="preserve">02.04.04.02</t>
  </si>
  <si>
    <t xml:space="preserve">ELETRODUTO DE FERRO GALVANIZADO ROSQUEÁVEL ANTICHAMA, DIÂMETRO 3/4"</t>
  </si>
  <si>
    <t xml:space="preserve">02.04.04.03</t>
  </si>
  <si>
    <t xml:space="preserve">ELETRODUTO DE PVC RÍGIDO ROSQUEÁVEL ANTICHAMA, COR PRETA CLASSE B,  DIÂMETRO 1"</t>
  </si>
  <si>
    <t xml:space="preserve">02.04.04.04</t>
  </si>
  <si>
    <t xml:space="preserve">CURVA DE FERRO GALVANIZADO, ROSQUEÁVEL ANTICHAMA, DIÂMETRO 3/4".</t>
  </si>
  <si>
    <t xml:space="preserve">02.04.04.05</t>
  </si>
  <si>
    <t xml:space="preserve">LUVA DE FERRO GALVANIZADO, ROSQUEÁVEL ANTICHAMA,  DIÂMETRO  3/4".</t>
  </si>
  <si>
    <t xml:space="preserve">02.04.04.06</t>
  </si>
  <si>
    <t xml:space="preserve">02.04.04.06.01</t>
  </si>
  <si>
    <t xml:space="preserve">Tipo “LL" Ø3/4”</t>
  </si>
  <si>
    <t xml:space="preserve">02.04.04.06.02</t>
  </si>
  <si>
    <t xml:space="preserve">02.04.04.06.03</t>
  </si>
  <si>
    <t xml:space="preserve">Tipo “TB” Ø3/4”</t>
  </si>
  <si>
    <t xml:space="preserve">02.04.04.06.04</t>
  </si>
  <si>
    <t xml:space="preserve">Tipo “LB” Ø3/4”</t>
  </si>
  <si>
    <t xml:space="preserve">02.04.04.06.05</t>
  </si>
  <si>
    <t xml:space="preserve">Tipo “X” Ø3/4”</t>
  </si>
  <si>
    <t xml:space="preserve">02.04.04.07</t>
  </si>
  <si>
    <t xml:space="preserve">ABRAÇADEIRA CIRCULAR PARA FIXAÇÃO ELETRODUTO DIÂMETRO 1" COM PARAFUSO</t>
  </si>
  <si>
    <t xml:space="preserve">02.04.04.08</t>
  </si>
  <si>
    <t xml:space="preserve">02.04.04.09</t>
  </si>
  <si>
    <t xml:space="preserve">CHUMBADOR UR, Ø 3/8"</t>
  </si>
  <si>
    <t xml:space="preserve">02.04.04.10</t>
  </si>
  <si>
    <t xml:space="preserve">VERGALHÃO ROSCA TOTAL, Ø 3/8", EM PEÇAS DE 3 METROS</t>
  </si>
  <si>
    <t xml:space="preserve">02.04.04.11</t>
  </si>
  <si>
    <t xml:space="preserve">02.04.04.12</t>
  </si>
  <si>
    <t xml:space="preserve">02.04.04.13</t>
  </si>
  <si>
    <t xml:space="preserve">02.04.04.14</t>
  </si>
  <si>
    <t xml:space="preserve">02.04.04.15</t>
  </si>
  <si>
    <t xml:space="preserve">02.04.04.16</t>
  </si>
  <si>
    <t xml:space="preserve">02.04.04.17</t>
  </si>
  <si>
    <t xml:space="preserve">02.04.04.18</t>
  </si>
  <si>
    <t xml:space="preserve">02.04.04.19</t>
  </si>
  <si>
    <t xml:space="preserve">02.04.04.20</t>
  </si>
  <si>
    <t xml:space="preserve">02.04.04.21</t>
  </si>
  <si>
    <t xml:space="preserve">02.04.04.22</t>
  </si>
  <si>
    <t xml:space="preserve">CBO DE COBRE, FIO DE COBRE TÊMPERA MOLE, ENCORDOAMENTO CLASSE  2" ISOLADO EM TERMOPLASTICO DE PVC SEM CHUMBO ANTICHAMA, 750V, (VERDE-TERRA) BITOLA 2,5MM2</t>
  </si>
  <si>
    <t xml:space="preserve">02.04.04.23</t>
  </si>
  <si>
    <t xml:space="preserve">CABO DE COBRE, FIO DE COBRE TÊMPERA MOLE, ENCORDOAMENTO CLASSE  2" ISOLADO EM TERMOPLASTICO DE PVC SEM CHUMBO ANTICHAMA, 750V,  BITOLA 4MM2  .</t>
  </si>
  <si>
    <t xml:space="preserve">02.04.04.24</t>
  </si>
  <si>
    <t xml:space="preserve">BOTOEIRA PARA COMANDO DOS MOTORES EM CAIXA DE SOBREPOR</t>
  </si>
  <si>
    <t xml:space="preserve">02.04.04.25</t>
  </si>
  <si>
    <t xml:space="preserve">CABO DE COBRE UNIPOLAR, FIO DE COBRE TÊMPERA MOLE, ENCORDOAMENTO CLASSE  2" ISOLADO EM TERMOPLASTICO DE PVC SEM CHUMBO ANTICHAMA, 750V,  BITOLA 6MM2  .</t>
  </si>
  <si>
    <t xml:space="preserve">02.04.04.26</t>
  </si>
  <si>
    <t xml:space="preserve">CABO DE COBRE UNIPOLAR, FIO DE COBRE TÊMPERA MOLE, ENCORDOAMENTO CLASSE  2" ISOLADO EM TERMOPLASTICO DE PVC SEM CHUMBO ANTICHAMA, (VERDE-TERRA) 750V,  BITOLA 6MM2  .</t>
  </si>
  <si>
    <t xml:space="preserve">02.04.04.27</t>
  </si>
  <si>
    <t xml:space="preserve">CABO DE COBRE, FIO DE COBRE TÊMPERA MOLE, ENCORDOAMENTO CLASSE  2" ISOLADO EM TERMOPLASTICO DE PVC SEM CHUMBO ANTICHAMA, 750V,  BITOLA 2X1.5MM2  .</t>
  </si>
  <si>
    <t xml:space="preserve">02.04.04.28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440V, CONTENDO OS SEGUINTES EQUIPAMENTOS; DISJUNTORES TERMOMAGNÉTICOS EM CAIXAS MOLDADAS CLASSE C, INTERRUPTORES DIFERENCIAIS, DPS E BARRAMENTO DE COBRE ELETROLÍTICO, CONF. DIAGRAMA UNIFILAR</t>
  </si>
  <si>
    <t xml:space="preserve">02.04.04.29</t>
  </si>
  <si>
    <t xml:space="preserve">LÂMPADA FLUORESCENTE COMPACTA ELETRÔNICA 32W 127V, BASE E-27</t>
  </si>
  <si>
    <t xml:space="preserve">02.04.04.30</t>
  </si>
  <si>
    <t xml:space="preserve">LÂMPADA FLUORESCENTE COMPACTA ELETRÔNICA 16W 127V</t>
  </si>
  <si>
    <t xml:space="preserve">02.04.04.31</t>
  </si>
  <si>
    <t xml:space="preserve">LUMIINÁRIA PARA DUAS LÂMPADAS FLUORESCENTES 16W, 127V FORNECIDA COM SOQUETES A PROVA DE GASES</t>
  </si>
  <si>
    <t xml:space="preserve">02.04.04.32</t>
  </si>
  <si>
    <t xml:space="preserve">LUMIINÁRIA PARA DUAS LÂMPADAS FLUORESCENTES 32W, 127V FORNECIDA COM SOQUETES A PROVA DE GASES</t>
  </si>
  <si>
    <t xml:space="preserve">02.04.04.33</t>
  </si>
  <si>
    <t xml:space="preserve">REATOR ELETRÔNICO, ALTO RENDIMENTO PARA DUAS LÂMPADAS FLUORESCENTES 16W, 127V</t>
  </si>
  <si>
    <t xml:space="preserve">02.04.04.34</t>
  </si>
  <si>
    <t xml:space="preserve">REATOR ELETRÔNICO, ALTO RENDIMENTO PARA DUAS LÂMPADAS FLUORESCENTES 32W, 127V</t>
  </si>
  <si>
    <t xml:space="preserve">02.04.04.35</t>
  </si>
  <si>
    <t xml:space="preserve">TOMADA 2P+T E UNIVERSAL, 15A, 250V, INSTALADA EM CONDULETE METÁLICO, TIPO "E",Ø3/4”</t>
  </si>
  <si>
    <t xml:space="preserve">02.04.04.36</t>
  </si>
  <si>
    <t xml:space="preserve">02.04.04.37</t>
  </si>
  <si>
    <t xml:space="preserve">INTERRUPTOR SIMPLES, DUAS SEÇÕES, 10A, 250V, INSTALADO EM CONDULETE METÁLICO, TIPO "E", Ø3/4”</t>
  </si>
  <si>
    <t xml:space="preserve">02.04.04.38</t>
  </si>
  <si>
    <t xml:space="preserve">INTERRUPTOR SIMPLES, DUAS SEÇÕES, 10A, 250V, INSTALADO EM CONDULETE METÁLICO, TIPO "C", Ø3/4”</t>
  </si>
  <si>
    <t xml:space="preserve">02.04.04.39</t>
  </si>
  <si>
    <t xml:space="preserve">INTERRUPTOR SIMPLES, DUAS SEÇÕES, 10A, 250V, INSTALADO EM CONDULETE METÁLICO, TIPO "LB", Ø3/4”</t>
  </si>
  <si>
    <t xml:space="preserve">02.04.04.40</t>
  </si>
  <si>
    <t xml:space="preserve">02.05.</t>
  </si>
  <si>
    <t xml:space="preserve">02.05.01</t>
  </si>
  <si>
    <t xml:space="preserve">02.05.01.01</t>
  </si>
  <si>
    <t xml:space="preserve">ADAPTADOR PVC PBA À BOLSA DE FERRO FUNDIDO JE DN 80 X 75 DE 85 MM</t>
  </si>
  <si>
    <t xml:space="preserve">02.05.01.02</t>
  </si>
  <si>
    <t xml:space="preserve">CURVA 90º EM FERRO FUNDIDO DÚCTIL, JUNTAS ELÁSTICAS  DN 80</t>
  </si>
  <si>
    <t xml:space="preserve">02.05.01.03</t>
  </si>
  <si>
    <t xml:space="preserve">TUBO DE FERRO FUNDIDO DÚCTIL CENTRIFUGADO  COM FLANGE E PONTA,  - PRESSÃO DE TRABALHO 10/16KGF/CM2 - PN-10/16 - TFP10/16, DN 80 L = 3,00M</t>
  </si>
  <si>
    <t xml:space="preserve">02.05.01.04</t>
  </si>
  <si>
    <t xml:space="preserve">CURVA 90º EM FERRO FUNDIDO DÚCTIL COM FLANGES, PN- 10/16 (C90FF10/16) DN 80</t>
  </si>
  <si>
    <t xml:space="preserve">02.05.01.05</t>
  </si>
  <si>
    <t xml:space="preserve">EXTREMIDADE FLANGE E PONTA COM ABA DE VEDAÇÃO EM FERRO FUNDIDO DÚCTIL COM FLANGES, PN- 10/16 (EFPAV10/16) DN 80</t>
  </si>
  <si>
    <t xml:space="preserve">02.05.01.06</t>
  </si>
  <si>
    <t xml:space="preserve">EXTREMIDADE FLANGE E PONTA COM ABA DE VEDAÇÃO EM FERRO FUNDIDO DÚCTIL COM FLANGES,  PN- 10/16 (EFPAV10/16) DN 100</t>
  </si>
  <si>
    <t xml:space="preserve">02.05.01.07</t>
  </si>
  <si>
    <t xml:space="preserve">CURVA 90º EM FERRO FUNDIDO DÚCTIL COM FLANGES,  DN 100</t>
  </si>
  <si>
    <t xml:space="preserve">02.05.01.08</t>
  </si>
  <si>
    <t xml:space="preserve">TUBO DE FERRO FUNDIDO DÚCTIL CENTRIFUGADO  COM FLANGE E PONTA,  - PRESSÃO DE TRABALHO 10/16KGF/CM2 - PN-10/16 - TFP10/16, DN 100 L = 1,00M</t>
  </si>
  <si>
    <t xml:space="preserve">02.05.01.09</t>
  </si>
  <si>
    <t xml:space="preserve">REGISTRO  DE GAVETA, FABRICADO EM FERRO FUNDIDO DÚCTIL, SÉRIE MÉTRICA CHATA,  COM FLANGE E VOLANTE PN-16 -RCFV10/16, DN 100</t>
  </si>
  <si>
    <t xml:space="preserve">02.05.01.10</t>
  </si>
  <si>
    <t xml:space="preserve">02.05.01.11</t>
  </si>
  <si>
    <t xml:space="preserve">ARRUELA DE BORRACHA PARA FLANGE, PRESSÃO NOMINAL 10 KG/CM2, DN100MM</t>
  </si>
  <si>
    <t xml:space="preserve">02.05.01.12</t>
  </si>
  <si>
    <t xml:space="preserve">ARRUELA DE BORRACHA PARA FLANGE, PRESSÃO NOMINAL 10 KG/CM2,  DN 80</t>
  </si>
  <si>
    <t xml:space="preserve">02.05.01.13</t>
  </si>
  <si>
    <t xml:space="preserve">PARAFUSO C/PORCAS P/ FLANGES-PPF DN16x80</t>
  </si>
  <si>
    <t xml:space="preserve">02.05.02</t>
  </si>
  <si>
    <t xml:space="preserve">02.05.02.01</t>
  </si>
  <si>
    <t xml:space="preserve">ADAPTADOR PVC CURTO BR (BOLSA E ROSCA) DN 100 DE 110 MM X 4", JUNTA SOLDÁVEL E PONTA ROSCÁVEL, ROSCA </t>
  </si>
  <si>
    <t xml:space="preserve">02.05.02.02</t>
  </si>
  <si>
    <t xml:space="preserve">TUBO COM ROSCA , FABRICADO EM AÇO CARBONO GALVANIZADO, CLASSE MÉDIA, ROSCA , DIÂMETRO 4"</t>
  </si>
  <si>
    <t xml:space="preserve">02.05.02.03</t>
  </si>
  <si>
    <t xml:space="preserve">LUVA SIMPLES - F.G. CLASSE 10 - DIÂMETRO 4"</t>
  </si>
  <si>
    <t xml:space="preserve">02.05.02.04</t>
  </si>
  <si>
    <t xml:space="preserve">NIPLE DUPLO - F.G. CLASSE 10 - DIÂMETRO 4"</t>
  </si>
  <si>
    <t xml:space="preserve">02.05.02.05</t>
  </si>
  <si>
    <t xml:space="preserve">JOELHO 90 GRAUS - F.G. CLASSE 10 - DIÂMETRO 4 "</t>
  </si>
  <si>
    <t xml:space="preserve">02.05.02.06</t>
  </si>
  <si>
    <t xml:space="preserve">COTOVELO 90 GRAUS - F.G. CLASSE 10 - DIÂMETRO 4"</t>
  </si>
  <si>
    <t xml:space="preserve">02.05.02.07</t>
  </si>
  <si>
    <t xml:space="preserve">BUCHA DE REDUÇÃO - F.G. CLASSE 10 - DIÂMETRO = 4" X 2"</t>
  </si>
  <si>
    <t xml:space="preserve">02.05.02.08</t>
  </si>
  <si>
    <t xml:space="preserve">TORNEIRA DE BOIA PLÁSTICA, HASTE METÁLICA, CLASSE DE PRESSÃO 125 PSI, PARA RESERVATÓRIO DE ÁGUA, DIÂMETRO = 2".</t>
  </si>
  <si>
    <t xml:space="preserve">02.06.</t>
  </si>
  <si>
    <t xml:space="preserve">ESTAÇÃO ELEVATÓRIA DE ÁGUA TRATADA</t>
  </si>
  <si>
    <t xml:space="preserve">02.06.01</t>
  </si>
  <si>
    <t xml:space="preserve">CONJUNTO MOTO-BOMBA CONFORME PROJETO (Q = 6.12 L/S; HMAN = 6.90MCA)</t>
  </si>
  <si>
    <t xml:space="preserve">02.06.02</t>
  </si>
  <si>
    <t xml:space="preserve">CRIVO FABRICADO EM CHAPA DE AÇO 1010/1020, PERFURADO, COM FLANGES DE FERRO FUNDIDO DÚCTIL E FURAÇÃO DN 100</t>
  </si>
  <si>
    <t xml:space="preserve">02.06.03</t>
  </si>
  <si>
    <t xml:space="preserve">TOCO COM FLANGES E ABA DE VEDAÇÃO EM FERRO FUNDIDO DÚCTIL  DN 100</t>
  </si>
  <si>
    <t xml:space="preserve">02.06.04</t>
  </si>
  <si>
    <t xml:space="preserve">TUBO DE FERRO FUNDIDO DÚCTIL CENTRIFUGADO COM FLANGES - PN 10/16 (TFL10/16) DN 100 L = 3,80 M</t>
  </si>
  <si>
    <t xml:space="preserve">02.06.05</t>
  </si>
  <si>
    <t xml:space="preserve">JUNTA GIBAULT EM FERRO FUNDIDO DÚCTIL CENTRIFUGADO - PN 10/16 (JGI10/16) DN 100</t>
  </si>
  <si>
    <t xml:space="preserve">02.06.06</t>
  </si>
  <si>
    <t xml:space="preserve">TÊ 90º EM FERRO FUNDIDO DÚCTIL COM FLANGES - PN 10/16 (TFF10/16) DN 100X100</t>
  </si>
  <si>
    <t xml:space="preserve">02.06.07</t>
  </si>
  <si>
    <t xml:space="preserve">TOCO EM FERRO FUNDIDO DÚCTIL COM FLANGES - PN 10/16 (TOF10/16) DN 100 L = 0,50M</t>
  </si>
  <si>
    <t xml:space="preserve">02.06.08</t>
  </si>
  <si>
    <t xml:space="preserve">CURVA 90º EM FERRO FUNDIDO DÚCTIL COM FLANGES PN- 10/16 (C90FF10/16) DN 100</t>
  </si>
  <si>
    <t xml:space="preserve">02.06.09</t>
  </si>
  <si>
    <t xml:space="preserve">TOCO EM FERRO FUNDIDO DÚCTIL COM FLANGES - PN 10/16 (TOF10/16) DN 100 L = 0,25M</t>
  </si>
  <si>
    <t xml:space="preserve">02.06.10</t>
  </si>
  <si>
    <t xml:space="preserve">REGISTRO  DE GAVETA, FABRICADO EM FERRO FUNDIDO DÚCTIL, SÉRIE MÉTRICA CHATA,  COM VOLANTE E FLANGE PN-16 -RCFV16, DN 100</t>
  </si>
  <si>
    <t xml:space="preserve">02.06.11</t>
  </si>
  <si>
    <t xml:space="preserve">REDUÇÃO EXCÊNTRICA EM AÇO COM FURAÇÃO  E DIN 2533 DN 100 X 65</t>
  </si>
  <si>
    <t xml:space="preserve">02.06.12</t>
  </si>
  <si>
    <t xml:space="preserve">REDUÇÃO CONCÊNTRICA EM AÇO COM FURAÇÃO  E DIN 2533 DN 100 X 50</t>
  </si>
  <si>
    <t xml:space="preserve">02.06.13</t>
  </si>
  <si>
    <t xml:space="preserve">VÁLVULA DE RETENÇÃO PORTINHOLA DUPLA, FABRICADA EM FERRO FUNDIDO DÚCTIL, COM FLANGES  - PRESSÃO DE TRABALHO 16 KGF/CM2 -  PN 16 (VRPUS16)  DN 100</t>
  </si>
  <si>
    <t xml:space="preserve">02.06.14</t>
  </si>
  <si>
    <t xml:space="preserve">CURVA 45º EM FERRO FUNDIDO DÚCTIL COM FLANGES PN- 10/16 (C45FF10/16) DN 100</t>
  </si>
  <si>
    <t xml:space="preserve">02.06.15</t>
  </si>
  <si>
    <t xml:space="preserve">TUBO DE FERRO FUNDIDO DÚCTIL CENTRIFUGADO COM FLANGES - PN 10/16 (TFL10/16) DN 100 L = 1,00 M</t>
  </si>
  <si>
    <t xml:space="preserve">02.06.16</t>
  </si>
  <si>
    <t xml:space="preserve">JUNÇÃO 45 GRAUS EM FERRO FUNDIDO DÚCTIL COM FLANGES - PN 10 (YFF10) DN 100 X 100</t>
  </si>
  <si>
    <t xml:space="preserve">02.06.17</t>
  </si>
  <si>
    <t xml:space="preserve">TUBO DE FERRO FUNDIDO DÚCTIL CENTRIFUGADO  COM FLANGE E PONTA, - PRESSÃO DE TRABALHO 10/16KGF/CM2 - PN-10/16 - TFP10/16, DN 100 L = 1,50M</t>
  </si>
  <si>
    <t xml:space="preserve">02.06.18</t>
  </si>
  <si>
    <t xml:space="preserve">CURVA 90º EM FERRO FUNDIDO DÚCTIL, JUNTAS ELÁSTICAS  DN 100</t>
  </si>
  <si>
    <t xml:space="preserve">02.06.19</t>
  </si>
  <si>
    <t xml:space="preserve">ADAPTADOR PVC PBA À BOLSA DE FERRO FUNDIDO JE DN 100 X 100 DE 110 MM</t>
  </si>
  <si>
    <t xml:space="preserve">02.06.20</t>
  </si>
  <si>
    <t xml:space="preserve">ARRUELA DE BORRACHA PARA FLANGE, PRESSÃO NOMINAL 10 KG/CM2, (ABF10) DN 100</t>
  </si>
  <si>
    <t xml:space="preserve">02.06.21</t>
  </si>
  <si>
    <t xml:space="preserve">02.06.22</t>
  </si>
  <si>
    <t xml:space="preserve">GRADE FERRO CHATO 1/4" X 5/8" L=25CM</t>
  </si>
  <si>
    <t xml:space="preserve">02.06.23</t>
  </si>
  <si>
    <t xml:space="preserve">CANTONEIRA AÇO ABAS IGUAIS 1" E= 3/16"</t>
  </si>
  <si>
    <t xml:space="preserve">02.06.24</t>
  </si>
  <si>
    <t xml:space="preserve">02.06.24.01</t>
  </si>
  <si>
    <t xml:space="preserve">02.06.24.02</t>
  </si>
  <si>
    <t xml:space="preserve">02.06.24.03</t>
  </si>
  <si>
    <t xml:space="preserve">ELETRODUTO DE PVC RÍGIDO ROSQUEÁVEL ANTICHAMA, COR PRETA CLASSE B, DIÂMETRO 2"</t>
  </si>
  <si>
    <t xml:space="preserve">02.06.24.04</t>
  </si>
  <si>
    <t xml:space="preserve">ELETRODUTO DE FERRO GALVANIZADO PESADO, DIÂMETRO 2"</t>
  </si>
  <si>
    <t xml:space="preserve">02.06.24.05</t>
  </si>
  <si>
    <t xml:space="preserve">ELETRODUTO DE FERRO GALVANIZADO PESADO, DIÂMETRO 3/4"</t>
  </si>
  <si>
    <t xml:space="preserve">02.06.24.06</t>
  </si>
  <si>
    <t xml:space="preserve">ELETRODUTO DE FERRO GALVANIZADO PESADO, DIÂMETRO 1"</t>
  </si>
  <si>
    <t xml:space="preserve">02.06.24.07</t>
  </si>
  <si>
    <t xml:space="preserve">CURVA DE FERRO GALVANIZADO, ROSQUEÁVEL ANTICHAMA,  DIÂMETRO 3/4".</t>
  </si>
  <si>
    <t xml:space="preserve">02.06.24.08</t>
  </si>
  <si>
    <t xml:space="preserve">CURVA DE PVC RÍGIDO, TIPO ROSQUEÁVEL ANTICHAMA - ROSCA , PARA ELETRODUTO, DIÂMETRO 3/4".</t>
  </si>
  <si>
    <t xml:space="preserve">02.06.24.09</t>
  </si>
  <si>
    <t xml:space="preserve">CURVA DE PVC RÍGIDO, TIPO ROSQUEÁVEL ANTICHAMA - ROSCA, PARA ELETRODUTO, DIÂMETRO 1".</t>
  </si>
  <si>
    <t xml:space="preserve">02.06.24.10</t>
  </si>
  <si>
    <t xml:space="preserve">CURVA DE PVC RÍGIDO, TIPO ROSQUEÁVEL ANTICHAMA - ROSCA, PARA ELETRODUTO, DIÂMETRO 2".</t>
  </si>
  <si>
    <t xml:space="preserve">02.06.24.11</t>
  </si>
  <si>
    <t xml:space="preserve">LUVA DE FERRO GALVANIZADO ROSQUEÁVEL ANTICHAMA, DIÂMETRO  3/4".</t>
  </si>
  <si>
    <t xml:space="preserve">02.06.24.12</t>
  </si>
  <si>
    <t xml:space="preserve">LUVA DE FERRO GALVANIZADO ROSQUEÁVEL ANTICHAMA, DIÂMETRO  1".</t>
  </si>
  <si>
    <t xml:space="preserve">02.06.24.13</t>
  </si>
  <si>
    <t xml:space="preserve">LUVA DE PVC RÍGIDO ROSCAVEL ANTICHAMA. COR PRETA CLASSE B,  DIÂMETRO 1"</t>
  </si>
  <si>
    <t xml:space="preserve">02.06.24.14</t>
  </si>
  <si>
    <t xml:space="preserve">LUVA DE PVC RÍGIDO ROSCAVEL ANTICHAMA. COR PRETA CLASSE B,  DIÂMETRO 3/4"</t>
  </si>
  <si>
    <t xml:space="preserve">02.06.24.15</t>
  </si>
  <si>
    <t xml:space="preserve">LUVA DE PVC RÍGIDO ROSCAVEL ANTICHAMA. COR PRETA CLASSE B,  DIÂMETRO 2"</t>
  </si>
  <si>
    <t xml:space="preserve">02.06.24.16</t>
  </si>
  <si>
    <t xml:space="preserve">02.06.24.16.01</t>
  </si>
  <si>
    <t xml:space="preserve">02.06.24.16.02</t>
  </si>
  <si>
    <t xml:space="preserve">02.06.24.16.03</t>
  </si>
  <si>
    <t xml:space="preserve">Tipo “LR” Ø3/4”</t>
  </si>
  <si>
    <t xml:space="preserve">02.06.24.16.04</t>
  </si>
  <si>
    <t xml:space="preserve">Tipo “LB” Ø1”</t>
  </si>
  <si>
    <t xml:space="preserve">02.06.24.16.05</t>
  </si>
  <si>
    <t xml:space="preserve">02.06.24.16.06</t>
  </si>
  <si>
    <t xml:space="preserve">Tipo “C” Ø3/4”</t>
  </si>
  <si>
    <t xml:space="preserve">02.06.24.17</t>
  </si>
  <si>
    <t xml:space="preserve">02.06.24.18</t>
  </si>
  <si>
    <t xml:space="preserve">ABRAÇADEIRA CICULAR  PARA FIXAÇÃO DE ELETRODUTO DIÂMETRO 1" COM PARAFUSO</t>
  </si>
  <si>
    <t xml:space="preserve">02.06.24.19</t>
  </si>
  <si>
    <t xml:space="preserve">ABRAÇADEIRA CIRCULAR PARA FIXAÇÃO DE ELETRODUTO DIÂMETRO 2" COM PARAFUSO</t>
  </si>
  <si>
    <t xml:space="preserve">02.06.24.20</t>
  </si>
  <si>
    <t xml:space="preserve">02.06.24.21</t>
  </si>
  <si>
    <t xml:space="preserve">02.06.24.22</t>
  </si>
  <si>
    <t xml:space="preserve">02.06.24.23</t>
  </si>
  <si>
    <t xml:space="preserve">02.06.24.24</t>
  </si>
  <si>
    <t xml:space="preserve">INTERRUPTOR SIMPLES, MONOPOLAR, DUAS SEÇÕES, 10A, 250V, INSTALADO EM CONDULETE METÁLICO, TIPO "E", Ø3/4”</t>
  </si>
  <si>
    <t xml:space="preserve">02.06.24.25</t>
  </si>
  <si>
    <t xml:space="preserve">02.06.24.26</t>
  </si>
  <si>
    <t xml:space="preserve">02.06.24.27</t>
  </si>
  <si>
    <t xml:space="preserve">02.06.24.28</t>
  </si>
  <si>
    <t xml:space="preserve">02.06.24.29</t>
  </si>
  <si>
    <t xml:space="preserve">CAIXA DE EQUALIZAÇÃO DE POTENCIAIS 200X200X150MM, DE AÇO COM BARRAMENTO ESPESSURA 6MM, 8 TERMINAIS PARA CABOS DE COBRE 16MM2 E 1 TERMINAL PARA CABO DE COBRE NÚ 50MM2</t>
  </si>
  <si>
    <t xml:space="preserve">02.06.24.30</t>
  </si>
  <si>
    <t xml:space="preserve">02.06.24.31</t>
  </si>
  <si>
    <t xml:space="preserve">02.06.24.32</t>
  </si>
  <si>
    <t xml:space="preserve">02.06.24.33</t>
  </si>
  <si>
    <t xml:space="preserve">02.06.24.34</t>
  </si>
  <si>
    <t xml:space="preserve">02.06.24.35</t>
  </si>
  <si>
    <t xml:space="preserve">02.06.24.36</t>
  </si>
  <si>
    <t xml:space="preserve">02.06.24.37</t>
  </si>
  <si>
    <t xml:space="preserve">02.06.24.38</t>
  </si>
  <si>
    <t xml:space="preserve">02.06.24.39</t>
  </si>
  <si>
    <t xml:space="preserve">02.06.24.40</t>
  </si>
  <si>
    <t xml:space="preserve">02.06.24.41</t>
  </si>
  <si>
    <t xml:space="preserve">CABO DE COBRE, FIO DE COBRE TÊMPERA MOLE, ENCORDOAMENTO CLASSE  2" ISOLADO EM TERMOPLASTICO DE PVC SEM CHUMBO ANTICHAMA, 750V, (VERDE-TERRA)  BITOLA 4MM2  .</t>
  </si>
  <si>
    <t xml:space="preserve">02.06.24.42</t>
  </si>
  <si>
    <t xml:space="preserve">ABO DE COBRE, FIO DE COBRE TÊMPERA MOLE, ENCORDOAMENTO CLASSE  2" ISOLADO EM TERMOPLASTICO DE PVC SEM CHUMBO ANTICHAMA, 750V,  BITOLA 16MM2  .</t>
  </si>
  <si>
    <t xml:space="preserve">02.06.24.43</t>
  </si>
  <si>
    <t xml:space="preserve">02.06.24.44</t>
  </si>
  <si>
    <t xml:space="preserve">CABO DE COBRE UNIPOLAR, FIO DE COBRE TÊMPERA MOLE, ENCORDOAMENTO CLASSE  2" ISOLADO EM TERMOPLASTICO DE PVC SEM CHUMBO ANTICHAMA, 1000V 70°C,  BITOLA 4MM2</t>
  </si>
  <si>
    <t xml:space="preserve">02.06.24.45</t>
  </si>
  <si>
    <t xml:space="preserve">CABO DE COBRE UNIPOLAR, FIO DE COBRE TÊMPERA MOLE, ENCORDOAMENTO CLASSE  2" ISOLADO EM TERMOPLASTICO DE PVC SEM CHUMBO ANTICHAMA, 1000V 70°C,  BITOLA 16MM2</t>
  </si>
  <si>
    <t xml:space="preserve">02.06.24.46</t>
  </si>
  <si>
    <t xml:space="preserve">CABO DE COBRE UNIPOLAR, FIO DE COBRE TÊMPERA MOLE, ENCORDOAMENTO CLASSE  2" ISOLADO EM TERMOPLASTICO DE PVC SEM CHUMBO ANTICHAMA, 1000V 70°C,  BITOLA 35MM2</t>
  </si>
  <si>
    <t xml:space="preserve">02.06.24.47</t>
  </si>
  <si>
    <t xml:space="preserve">02.06.24.48</t>
  </si>
  <si>
    <t xml:space="preserve">02.06.24.49</t>
  </si>
  <si>
    <t xml:space="preserve">QUADRO EM CHAPA DE AÇO SAE 1008 COM PINTURA ANTI-CORROSIVA PROVIDO DE PORTA E FECHO NAS DIMENSÕES 350X250X140MM</t>
  </si>
  <si>
    <t xml:space="preserve">02.06.24.50</t>
  </si>
  <si>
    <t xml:space="preserve">02.06.24.51</t>
  </si>
  <si>
    <t xml:space="preserve">QUADRO GERAL DE BAIXA TENSÃO, TIPO SOBREPOR, FAB. EM CHAPA DE AÇO 1,5MM, C/ ACABAMENTO INTERNO E EXTERNO EM TINTA CINZA CLARO, PROVIDO C/ FECHADURA E DISPOSITIVO P/ COLOCAÇÃO DE CADEADOS, GRAU DE PROTEÇÃO IP 55, ISOLAÇÃO CLASSE II,  440V, CONTENDO OS SEGUINTES EQUIPAMENTOS; DISJUNTORES TERMOMAGNÉTICOS EM CAIXAS MOLDADAS CLASSE C, INTERRUPTORES DIFERENCIAIS, DPS E BARRAMENTO DE COBRE ELETROLÍTICO, CONF. DIAGRAMA UNIFILAR</t>
  </si>
  <si>
    <t xml:space="preserve">02.06.24.52</t>
  </si>
  <si>
    <t xml:space="preserve">CAIXA DE PASSAGEM 4"x4", INSTALAÇÃO EM PISO</t>
  </si>
  <si>
    <t xml:space="preserve">02.06.24.53</t>
  </si>
  <si>
    <t xml:space="preserve">CHAVE BÓIA COM CONTATO DE MERCÚRIO 20A 1NA</t>
  </si>
  <si>
    <t xml:space="preserve">02.07.</t>
  </si>
  <si>
    <t xml:space="preserve">02.07.01</t>
  </si>
  <si>
    <t xml:space="preserve">TUBO DE PVC PBA PB JE CLASSE 15 DN 100 DE 110 MM, FABRICADO </t>
  </si>
  <si>
    <t xml:space="preserve">02.08</t>
  </si>
  <si>
    <t xml:space="preserve">02.08.01</t>
  </si>
  <si>
    <t xml:space="preserve">TUBO DE PVC PBA PB JB JE CLASSE 15 DN 50 DE 60 MM,</t>
  </si>
  <si>
    <t xml:space="preserve">02.08.02</t>
  </si>
  <si>
    <t xml:space="preserve">02.08.03</t>
  </si>
  <si>
    <t xml:space="preserve">TUBO DE PVC PBA PB JE CLASSE 15 DN 100 DE 110 MM</t>
  </si>
  <si>
    <t xml:space="preserve">02.08.04</t>
  </si>
  <si>
    <t xml:space="preserve">TÊ 90 GRAUS PVC BBB JE DN 100 DE 110 MM, FABRICADA </t>
  </si>
  <si>
    <t xml:space="preserve">02.08.05</t>
  </si>
  <si>
    <t xml:space="preserve">TÊ 90 GRAUS REDUÇÃO PVC BBB JE DN 100 X 50 DE 110 X 60 MM</t>
  </si>
  <si>
    <t xml:space="preserve">02.08.06</t>
  </si>
  <si>
    <t xml:space="preserve">CURVA 90 GRAUS RAIO LONGO DE PVC PBA, JE DN 50 DE 60 MM</t>
  </si>
  <si>
    <t xml:space="preserve">02.08.07</t>
  </si>
  <si>
    <t xml:space="preserve">LUVA DE CORRER DE PVC BB JE DN 100 DE 110 MM</t>
  </si>
  <si>
    <t xml:space="preserve">02.08.08</t>
  </si>
  <si>
    <t xml:space="preserve">LUVA DE CORRER DE PVC BB JE DN 50 DE 60 MM</t>
  </si>
  <si>
    <t xml:space="preserve">02.08.09</t>
  </si>
  <si>
    <t xml:space="preserve">REDUÇÃO PVC PB JE DN 100 X 50 DE 110 X 60 MM</t>
  </si>
  <si>
    <t xml:space="preserve">02.08.10</t>
  </si>
  <si>
    <t xml:space="preserve">TÊ 90 GRAUS PVC BBB JE DN 50 DE 60 MM</t>
  </si>
  <si>
    <t xml:space="preserve">02.08.11</t>
  </si>
  <si>
    <t xml:space="preserve">REDUÇÃO PVC PB JE DN 100 X 75 DE 110 X 85 MM</t>
  </si>
  <si>
    <t xml:space="preserve">02.08.12</t>
  </si>
  <si>
    <t xml:space="preserve">TÊ 90 GRAUS REDUÇÃO PVC BBB JE DN 75 X 50 DE 85 X 60 MM</t>
  </si>
  <si>
    <t xml:space="preserve">02.08.13</t>
  </si>
  <si>
    <t xml:space="preserve">REDUÇÃO PVC PB JE DN 75 X 50 DE 85 X 60 MM</t>
  </si>
  <si>
    <t xml:space="preserve">02.08.14</t>
  </si>
  <si>
    <t xml:space="preserve">02.09</t>
  </si>
  <si>
    <t xml:space="preserve">02.09.01</t>
  </si>
  <si>
    <t xml:space="preserve">ADAPTADOR PVC PARA POLIETILENO PE-5 20 MM X 1\2"</t>
  </si>
  <si>
    <t xml:space="preserve">02.09.02</t>
  </si>
  <si>
    <t xml:space="preserve">COLAR DE TOMADA TIPO TE DE SERVIÇO INTEGRADO, P/ MANUT. DA LIG.  DE RAMAL EM TUBO DE PVC DE 60 MM C/ SAÍDA PARA TUBO PEAD DE 20 MM,  ATRAVÉS DE COTOVELO 20 X 3/4" - DIÂM 60 X 20 MM</t>
  </si>
  <si>
    <t xml:space="preserve">02.09.03</t>
  </si>
  <si>
    <t xml:space="preserve">COTOVELO ADAPTADOR PARA PEAD, FABRICADO EM FERRO GALVANIZADO, PINTURA CATAFORÉTICA (KTL), DIÂMETRO 1/2" X 20 MM</t>
  </si>
  <si>
    <t xml:space="preserve">02.09.04</t>
  </si>
  <si>
    <t xml:space="preserve">TUBO COM ROSCA, FABRICADO EM AÇO CARBONO GALVANIZADO, CLASSE MÉDIA, ROSCA , DIÂMETRO 1/2"</t>
  </si>
  <si>
    <t xml:space="preserve">02.09.05</t>
  </si>
  <si>
    <t xml:space="preserve">LUVA, FABRICADA EM ACO CARBONO GALVANIZADO, CLASSE MEDIA, ROSCA,  DIAMETRO 1/2"</t>
  </si>
  <si>
    <t xml:space="preserve">02.09.06</t>
  </si>
  <si>
    <t xml:space="preserve">COTOVELO 90 GRAUS - F.G. CLASSE 10 - DIÂMETRO 1/2"</t>
  </si>
  <si>
    <t xml:space="preserve">02.09.07</t>
  </si>
  <si>
    <t xml:space="preserve">REGISTRO DE ESFERA EM LATÃO COM BORBOLETA, DN 1/2" PN 20 - PARA ÁGUA</t>
  </si>
  <si>
    <t xml:space="preserve">02.09.08</t>
  </si>
  <si>
    <t xml:space="preserve">TUBETE PARA VIROLA  DIÂMETRO = 1/2 ", FABRICADA EM LIGA DE COBRE </t>
  </si>
  <si>
    <t xml:space="preserve">02.09.09</t>
  </si>
  <si>
    <t xml:space="preserve">HIDRÔMETRO - 1,5 M3/H,(INCLUSO VIROLAS)</t>
  </si>
  <si>
    <t xml:space="preserve">02.10</t>
  </si>
  <si>
    <t xml:space="preserve">02.10.01</t>
  </si>
  <si>
    <t xml:space="preserve">02.10.01.01</t>
  </si>
  <si>
    <t xml:space="preserve">02.10.01.02</t>
  </si>
  <si>
    <t xml:space="preserve">02.10.01.03</t>
  </si>
  <si>
    <t xml:space="preserve">ELETRODUTO DE FERRO GALVANIZADO ROSQUEÁVEL ANTICHAMA, DIÂMETRO 1''</t>
  </si>
  <si>
    <t xml:space="preserve">02.10.01.04</t>
  </si>
  <si>
    <t xml:space="preserve">02.10.01.05</t>
  </si>
  <si>
    <t xml:space="preserve">02.10.01.06</t>
  </si>
  <si>
    <t xml:space="preserve">02.10.01.006.01</t>
  </si>
  <si>
    <t xml:space="preserve">Tipo “LB" Ø1”</t>
  </si>
  <si>
    <t xml:space="preserve">02.10.01.07</t>
  </si>
  <si>
    <t xml:space="preserve">ABRAÇADEIRA CIRCULAR PARA FIXAÇÃO DE ELETRODUTO, DIÂMETRO 1'' COM PARAFUSO</t>
  </si>
  <si>
    <t xml:space="preserve">02.10.01.08</t>
  </si>
  <si>
    <t xml:space="preserve">02.10.01.09</t>
  </si>
  <si>
    <t xml:space="preserve">CABO DE COBRE, FIO DE COBRE TÊMPERA MOLE, ENCORDOAMENTO CLASSE  2" ISOLADO EM TERMOPLASTICO DE PVC SEM CHUMBO ANTICHAMA, 750V, NA COR VERDE (TERRA), BITOLA 4MM2 </t>
  </si>
  <si>
    <t xml:space="preserve">02.10.01.10</t>
  </si>
  <si>
    <t xml:space="preserve">CABO DE COBRE, FIO DE COBRE TÊMPERA MOLE, ENCORDOAMENTO CLASSE  2" ISOLADO EM TERMOPLASTICO DE PVC SEM CHUMBO ANTICHAMA, 750V,  NA COR VERDE (TERRA), BITOLA 16MM2  .</t>
  </si>
  <si>
    <t xml:space="preserve">02.10.01.11</t>
  </si>
  <si>
    <t xml:space="preserve">CABO DE COBRE, FIO DE COBRE TÊMPERA MOLE, ENCORDOAMENTO CLASSE  2" ISOLADO EM TERMOPLASTICO DE PVC SEM CHUMBO ANTICHAMA, 750V, NA COR VERDE (TERRA), BITOLA 2X1.5MM2  .</t>
  </si>
  <si>
    <t xml:space="preserve">02.10.01.12</t>
  </si>
  <si>
    <t xml:space="preserve">02.10.01.13</t>
  </si>
  <si>
    <t xml:space="preserve">02.10.01.14</t>
  </si>
  <si>
    <t xml:space="preserve">POSTE METÁLICO, COM UMA LUMINÁRIA TIPO PÉTALA, RELÉ FOTOELÉTRICO, UMA LÂMPADA VAPOR DE MERCÚRIO E ACESSÓRIOS DE FIXAÇÃO, CONFORME DETALHE EM PROJETO</t>
  </si>
  <si>
    <t xml:space="preserve">02.10.01.15</t>
  </si>
  <si>
    <t xml:space="preserve">SUB-TOTAL FORNECIMENTOS</t>
  </si>
  <si>
    <t xml:space="preserve">TOTAL DESTE ORÇAMENTO (COMUNIDADE BURITI DAS MULATAS)</t>
  </si>
  <si>
    <t xml:space="preserve">SERVIÇO:  TRATAMENTO E DISTRIBUIÇÃO</t>
  </si>
  <si>
    <t xml:space="preserve">MUNICÍPIO - VÁRZEA DA PALMA - MG    LOCALIDADE: CORRENTE</t>
  </si>
  <si>
    <t xml:space="preserve">DATA BASE: ABRIL/2009</t>
  </si>
  <si>
    <t xml:space="preserve">03.</t>
  </si>
  <si>
    <t xml:space="preserve">03.01</t>
  </si>
  <si>
    <t xml:space="preserve">03.01.01</t>
  </si>
  <si>
    <t xml:space="preserve">03.01.02</t>
  </si>
  <si>
    <t xml:space="preserve">03.01.03</t>
  </si>
  <si>
    <t xml:space="preserve">03.01.04</t>
  </si>
  <si>
    <t xml:space="preserve">03.02</t>
  </si>
  <si>
    <t xml:space="preserve">CLORADOR DE PASTILHAS (06 UNIDADES)</t>
  </si>
  <si>
    <t xml:space="preserve">03.02.01</t>
  </si>
  <si>
    <t xml:space="preserve">03.02.01.01</t>
  </si>
  <si>
    <t xml:space="preserve">03.02.02</t>
  </si>
  <si>
    <t xml:space="preserve">03.02.02.01</t>
  </si>
  <si>
    <t xml:space="preserve">03.02.02.02</t>
  </si>
  <si>
    <t xml:space="preserve">03.02.02.03</t>
  </si>
  <si>
    <t xml:space="preserve">03.02.02.04</t>
  </si>
  <si>
    <t xml:space="preserve">03.02.02.05</t>
  </si>
  <si>
    <t xml:space="preserve">03.02.03</t>
  </si>
  <si>
    <t xml:space="preserve">03.02.03.01</t>
  </si>
  <si>
    <t xml:space="preserve">03.02.03.02</t>
  </si>
  <si>
    <t xml:space="preserve">03.02.03.03</t>
  </si>
  <si>
    <t xml:space="preserve">03.02.03.04</t>
  </si>
  <si>
    <t xml:space="preserve">03.02.03.05</t>
  </si>
  <si>
    <t xml:space="preserve">03.02.03.06</t>
  </si>
  <si>
    <t xml:space="preserve">03.02.03.07</t>
  </si>
  <si>
    <t xml:space="preserve">03.02.04</t>
  </si>
  <si>
    <t xml:space="preserve">03.02.04.01</t>
  </si>
  <si>
    <t xml:space="preserve">03.02.05</t>
  </si>
  <si>
    <t xml:space="preserve">03.02.05.01</t>
  </si>
  <si>
    <t xml:space="preserve">03.02.05.02</t>
  </si>
  <si>
    <t xml:space="preserve">03.02.06</t>
  </si>
  <si>
    <t xml:space="preserve">03.02.06.01</t>
  </si>
  <si>
    <t xml:space="preserve">03.02.06.02</t>
  </si>
  <si>
    <t xml:space="preserve">INSTALAÇÕES HIDRÁULICAS DO CLORADOR DE PASTILHAS DA COMUNIDADE CORRENTE</t>
  </si>
  <si>
    <t xml:space="preserve">03.03</t>
  </si>
  <si>
    <t xml:space="preserve">03.03.01</t>
  </si>
  <si>
    <t xml:space="preserve">03.03.01.01</t>
  </si>
  <si>
    <t xml:space="preserve">03.03.01.02</t>
  </si>
  <si>
    <t xml:space="preserve">03.03.02</t>
  </si>
  <si>
    <t xml:space="preserve">03.03.02.01</t>
  </si>
  <si>
    <t xml:space="preserve">03.03.02.02</t>
  </si>
  <si>
    <t xml:space="preserve">03.03.02.03</t>
  </si>
  <si>
    <t xml:space="preserve">03.03.02.04</t>
  </si>
  <si>
    <t xml:space="preserve">03.03.02.05</t>
  </si>
  <si>
    <t xml:space="preserve">03.03.02.06</t>
  </si>
  <si>
    <t xml:space="preserve">03.03.02.07</t>
  </si>
  <si>
    <t xml:space="preserve">03.03.02.08</t>
  </si>
  <si>
    <t xml:space="preserve">03.03.02.09</t>
  </si>
  <si>
    <t xml:space="preserve">03.03.02.10</t>
  </si>
  <si>
    <t xml:space="preserve">03.03.02.11</t>
  </si>
  <si>
    <t xml:space="preserve">03.03.02.12</t>
  </si>
  <si>
    <t xml:space="preserve">03.03.02.13</t>
  </si>
  <si>
    <t xml:space="preserve">03.03.02.14</t>
  </si>
  <si>
    <t xml:space="preserve">03.03.02.15</t>
  </si>
  <si>
    <t xml:space="preserve">03.03.02.16</t>
  </si>
  <si>
    <t xml:space="preserve">03.03.02.17</t>
  </si>
  <si>
    <t xml:space="preserve">03.03.02.18</t>
  </si>
  <si>
    <t xml:space="preserve">03.03.03</t>
  </si>
  <si>
    <t xml:space="preserve">03.03.03.01</t>
  </si>
  <si>
    <t xml:space="preserve">03.03.03.02</t>
  </si>
  <si>
    <t xml:space="preserve">03.04</t>
  </si>
  <si>
    <t xml:space="preserve">03.04.01</t>
  </si>
  <si>
    <t xml:space="preserve">04.</t>
  </si>
  <si>
    <t xml:space="preserve">04.01</t>
  </si>
  <si>
    <t xml:space="preserve">CLORADOR DE PASTILHAS</t>
  </si>
  <si>
    <t xml:space="preserve">04.01.01</t>
  </si>
  <si>
    <t xml:space="preserve">04.01.02</t>
  </si>
  <si>
    <t xml:space="preserve">04.01.03</t>
  </si>
  <si>
    <t xml:space="preserve">LUVA DE REDUÇÃO PVC JR DIÂMETRO 3/4" X 1/2", ROSCA </t>
  </si>
  <si>
    <t xml:space="preserve">04.01.04</t>
  </si>
  <si>
    <t xml:space="preserve">UNIÃO DE PVC COM ROSCA P/ ÁGUA FRIA PREDIAL 1/2"</t>
  </si>
  <si>
    <t xml:space="preserve">04.01.05</t>
  </si>
  <si>
    <t xml:space="preserve">REGISTRO DE ESFERA PVC COM CABEÇA QUADRADA, ROSCA MACHO NAS DUAS EXTREMIDADES,  DIÂMETRO = 1/2"</t>
  </si>
  <si>
    <t xml:space="preserve">04.01.06</t>
  </si>
  <si>
    <t xml:space="preserve">04.01.07</t>
  </si>
  <si>
    <t xml:space="preserve">TÊ - PVC JR - DIÂMETRO 1/2", ROSCA </t>
  </si>
  <si>
    <t xml:space="preserve">04.01.08</t>
  </si>
  <si>
    <t xml:space="preserve">04.01.09</t>
  </si>
  <si>
    <t xml:space="preserve">CLORADOR PRESSURIZADO DE PASTILHAS </t>
  </si>
  <si>
    <t xml:space="preserve">04.01.10</t>
  </si>
  <si>
    <t xml:space="preserve">ADAPTADOR PVC CURTO BR (BOLSA E ROSCA) DN 50 DE 60 MM X 2", JUNTA SOLDÁVEL E PONTA ROSCÁVEL, ROSCA </t>
  </si>
  <si>
    <t xml:space="preserve">04.01.11</t>
  </si>
  <si>
    <t xml:space="preserve">04.01.12</t>
  </si>
  <si>
    <t xml:space="preserve">COLAR DE TOMADA DE PVC RÍGIDO, COM TRAVAS, COM DERIVAÇÃO ROSCÁVEL - DN 50  X 3/4"</t>
  </si>
  <si>
    <t xml:space="preserve">04.02</t>
  </si>
  <si>
    <t xml:space="preserve">04.02.01</t>
  </si>
  <si>
    <t xml:space="preserve">TUBO DE PVC PBA PB JB JE CLASSE 12 DN 50 DE 60 MM</t>
  </si>
  <si>
    <t xml:space="preserve">04.02.02</t>
  </si>
  <si>
    <t xml:space="preserve">TUBO DE PVC PBA PB JB JE CLASSE 12 DN 75 DE 85 MM</t>
  </si>
  <si>
    <t xml:space="preserve">04.02.03</t>
  </si>
  <si>
    <t xml:space="preserve">CAP PVC JE DN 50 DE 60 MM</t>
  </si>
  <si>
    <t xml:space="preserve">04.02.04</t>
  </si>
  <si>
    <t xml:space="preserve">CURVA 22 GRAUS RAIO LONGO DE PVC PBA, JE DN 50 DE 60 MM</t>
  </si>
  <si>
    <t xml:space="preserve">04.02.05</t>
  </si>
  <si>
    <t xml:space="preserve">CURVA 45 GRAUS RAIO LONGO DE PVC PBA, JE DN 50 DE 60 MM</t>
  </si>
  <si>
    <t xml:space="preserve">04.02.06</t>
  </si>
  <si>
    <t xml:space="preserve">04.02.07</t>
  </si>
  <si>
    <t xml:space="preserve">04.02.08</t>
  </si>
  <si>
    <t xml:space="preserve">REDUÇÃO DE PVC PB JE DN 75 X 50 MM DE 85 X 60 MM</t>
  </si>
  <si>
    <t xml:space="preserve">04.02.09</t>
  </si>
  <si>
    <t xml:space="preserve">TÊ 90 GRAUS PVC BBB JE DN 75 DE 85 MM</t>
  </si>
  <si>
    <t xml:space="preserve">04.02.10</t>
  </si>
  <si>
    <t xml:space="preserve">04.03</t>
  </si>
  <si>
    <t xml:space="preserve">04.03.01</t>
  </si>
  <si>
    <t xml:space="preserve">TUBO DE  POLIETILENO - PEAD DE 20 MM, COM PIGMENTO DE COR AZUL, CONFORME GRAU 3 DA NORMA ISO 13949.</t>
  </si>
  <si>
    <t xml:space="preserve">04.03.02</t>
  </si>
  <si>
    <t xml:space="preserve">ADAPTADOR PVC PARA POLIETILENO PE-5 20 MM X 1/2"</t>
  </si>
  <si>
    <t xml:space="preserve">04.03.03</t>
  </si>
  <si>
    <t xml:space="preserve">04.03.04</t>
  </si>
  <si>
    <t xml:space="preserve">04.03.05</t>
  </si>
  <si>
    <t xml:space="preserve">TUBO COM ROSCA , FABRICADO EM AÇO CARBONO GALVANIZADO, CLASSE MÉDIA, ROSCA, DIÂMETRO 1/2"</t>
  </si>
  <si>
    <t xml:space="preserve">04.03.06</t>
  </si>
  <si>
    <t xml:space="preserve">LUVA, FABRICADA EM ACO CARBONO GALVANIZADO, CLASSE MEDIA, ROSCA, DIAMETRO 1/2"</t>
  </si>
  <si>
    <t xml:space="preserve">04.03.07</t>
  </si>
  <si>
    <t xml:space="preserve">04.03.08</t>
  </si>
  <si>
    <t xml:space="preserve">REGISTRO DE ESFERA EM LATÃO COM BORBOLETA, DN 1/2" PN 20 - PARA ÁGUA, </t>
  </si>
  <si>
    <t xml:space="preserve">04.03.09</t>
  </si>
  <si>
    <t xml:space="preserve">04.03.10</t>
  </si>
  <si>
    <t xml:space="preserve">HIDRÔMETRO - 1,5 M3/H (INCLUSO VIROLAS)</t>
  </si>
  <si>
    <t xml:space="preserve">04.03.11</t>
  </si>
  <si>
    <t xml:space="preserve">TUBO - PVC JR - DIÂMETRO 3/4"</t>
  </si>
  <si>
    <t xml:space="preserve">SUB-TOTAL  FORNECIMENTOS</t>
  </si>
  <si>
    <t xml:space="preserve">TOTAL DESTE ORÇAMENTO (COMUNIDADE CORRENTE)</t>
  </si>
  <si>
    <t xml:space="preserve">SERVIÇO: CAPTAÇÃO, TRATAMENTO, ADUÇÃO E RESERVAÇÃO</t>
  </si>
  <si>
    <t xml:space="preserve">MUNICÍPIO - VÁRZEA DA PALMA - MG    LOCALIDADE: VILA DAS PORTEIRAS</t>
  </si>
  <si>
    <t xml:space="preserve">05.</t>
  </si>
  <si>
    <t xml:space="preserve">05.01</t>
  </si>
  <si>
    <t xml:space="preserve">05.01.01</t>
  </si>
  <si>
    <t xml:space="preserve">05.01.02</t>
  </si>
  <si>
    <t xml:space="preserve">05.01.03</t>
  </si>
  <si>
    <t xml:space="preserve">05.01.04</t>
  </si>
  <si>
    <t xml:space="preserve">05.02</t>
  </si>
  <si>
    <t xml:space="preserve">CAPTAÇÃO - POÇO TUBULAR PROFUNDO </t>
  </si>
  <si>
    <t xml:space="preserve">05.02.01</t>
  </si>
  <si>
    <t xml:space="preserve">05.02.01.01</t>
  </si>
  <si>
    <t xml:space="preserve">05.02.01.02</t>
  </si>
  <si>
    <t xml:space="preserve">DEMOLIÇÃO DE CONCRETO ARMADO</t>
  </si>
  <si>
    <t xml:space="preserve">05.02.02</t>
  </si>
  <si>
    <t xml:space="preserve">05.02.02.01</t>
  </si>
  <si>
    <t xml:space="preserve">05.02.02.02</t>
  </si>
  <si>
    <t xml:space="preserve">05.02.02.03</t>
  </si>
  <si>
    <t xml:space="preserve">05.02.02.04</t>
  </si>
  <si>
    <t xml:space="preserve">05.02.02.05</t>
  </si>
  <si>
    <t xml:space="preserve">05.02.02.06</t>
  </si>
  <si>
    <t xml:space="preserve">05.02.03</t>
  </si>
  <si>
    <t xml:space="preserve">05.02.03.01</t>
  </si>
  <si>
    <t xml:space="preserve">05.02.03.02</t>
  </si>
  <si>
    <t xml:space="preserve">05.02.03.03</t>
  </si>
  <si>
    <t xml:space="preserve">05.02.03.04</t>
  </si>
  <si>
    <t xml:space="preserve">05.02.03.05</t>
  </si>
  <si>
    <t xml:space="preserve">05.02.03.06</t>
  </si>
  <si>
    <t xml:space="preserve">05.02.03.07</t>
  </si>
  <si>
    <t xml:space="preserve">05.02.04</t>
  </si>
  <si>
    <t xml:space="preserve">ASSENTAMENTO</t>
  </si>
  <si>
    <t xml:space="preserve">05.02.04.01</t>
  </si>
  <si>
    <t xml:space="preserve">05.02.04.02</t>
  </si>
  <si>
    <t xml:space="preserve">05.02.04.03</t>
  </si>
  <si>
    <t xml:space="preserve">05.02.05</t>
  </si>
  <si>
    <t xml:space="preserve">URBANIZAÇÃO DA ÁREA DE CAPTAÇÃO</t>
  </si>
  <si>
    <t xml:space="preserve">05.02.05.01</t>
  </si>
  <si>
    <t xml:space="preserve">05.02.05.01.01</t>
  </si>
  <si>
    <t xml:space="preserve">05.02.05.01.02</t>
  </si>
  <si>
    <t xml:space="preserve">05.02.05.02</t>
  </si>
  <si>
    <t xml:space="preserve">05.02.05.02.01</t>
  </si>
  <si>
    <t xml:space="preserve">05.02.05.02.02</t>
  </si>
  <si>
    <t xml:space="preserve">05.02.06</t>
  </si>
  <si>
    <t xml:space="preserve">05.02.06.01</t>
  </si>
  <si>
    <t xml:space="preserve">INSTALAÇÕES ELÉTRICAS DA CAPTAÇÃO DO POÇO TUBULAR PROFUNDO DA COMUNIDADE VILA DAS PORTEIRAS</t>
  </si>
  <si>
    <t xml:space="preserve">05.03</t>
  </si>
  <si>
    <t xml:space="preserve">05.03.01</t>
  </si>
  <si>
    <t xml:space="preserve">05.03.01.01</t>
  </si>
  <si>
    <t xml:space="preserve">DEMOLIÇÃO COMPLETA E RETIRADA DOS EQUIPAMENTOS DA EDIFICAÇÃO EXISTENTE (INCLUSIVE CARGA, DESCARGA E TRANSPORTE)</t>
  </si>
  <si>
    <t xml:space="preserve">05.03.02</t>
  </si>
  <si>
    <t xml:space="preserve">05.03.02.01</t>
  </si>
  <si>
    <t xml:space="preserve">05.03.03</t>
  </si>
  <si>
    <t xml:space="preserve">05.03.03.01</t>
  </si>
  <si>
    <t xml:space="preserve">05.03.03.02</t>
  </si>
  <si>
    <t xml:space="preserve">05.03.03.03</t>
  </si>
  <si>
    <t xml:space="preserve">05.03.03.04</t>
  </si>
  <si>
    <t xml:space="preserve">05.03.03.05</t>
  </si>
  <si>
    <t xml:space="preserve">05.03.03.06</t>
  </si>
  <si>
    <t xml:space="preserve">05.03.03.07</t>
  </si>
  <si>
    <t xml:space="preserve">05.03.03.08</t>
  </si>
  <si>
    <t xml:space="preserve">05.03.04</t>
  </si>
  <si>
    <t xml:space="preserve">05.03.04.01</t>
  </si>
  <si>
    <t xml:space="preserve">05.03.04.02</t>
  </si>
  <si>
    <t xml:space="preserve">05.03.04.03</t>
  </si>
  <si>
    <t xml:space="preserve">05.03.04.04</t>
  </si>
  <si>
    <t xml:space="preserve">05.03.04.05</t>
  </si>
  <si>
    <t xml:space="preserve">05.03.04.06</t>
  </si>
  <si>
    <t xml:space="preserve">05.03.04.07</t>
  </si>
  <si>
    <t xml:space="preserve">05.03.04.08</t>
  </si>
  <si>
    <t xml:space="preserve">05.03.04.09</t>
  </si>
  <si>
    <t xml:space="preserve">05.03.04.10</t>
  </si>
  <si>
    <t xml:space="preserve">05.03.04.11</t>
  </si>
  <si>
    <t xml:space="preserve">05.03.04.12</t>
  </si>
  <si>
    <t xml:space="preserve">05.03.04.13</t>
  </si>
  <si>
    <t xml:space="preserve">05.03.05</t>
  </si>
  <si>
    <t xml:space="preserve">05.03.05.01</t>
  </si>
  <si>
    <t xml:space="preserve">ALVENARIA DE ELEVAÇÃO COM BLOCOS DE CONCRETO (40 X 20 X 20CM) E = 20 CM</t>
  </si>
  <si>
    <t xml:space="preserve">05.03.05.02</t>
  </si>
  <si>
    <t xml:space="preserve">05.03.05.03</t>
  </si>
  <si>
    <t xml:space="preserve">05.03.05.04</t>
  </si>
  <si>
    <t xml:space="preserve">05.03.05.05</t>
  </si>
  <si>
    <t xml:space="preserve">05.03.05.06</t>
  </si>
  <si>
    <t xml:space="preserve">05.03.06</t>
  </si>
  <si>
    <t xml:space="preserve">05.03.06.01</t>
  </si>
  <si>
    <t xml:space="preserve">05.03.06.02</t>
  </si>
  <si>
    <t xml:space="preserve">05.03.06.03</t>
  </si>
  <si>
    <t xml:space="preserve">05.03.06.04</t>
  </si>
  <si>
    <t xml:space="preserve">05.03.06.05</t>
  </si>
  <si>
    <t xml:space="preserve">05.03.06.06</t>
  </si>
  <si>
    <t xml:space="preserve">05.03.06.07</t>
  </si>
  <si>
    <t xml:space="preserve">05.03.07</t>
  </si>
  <si>
    <t xml:space="preserve">05.03.07.01</t>
  </si>
  <si>
    <t xml:space="preserve">05.03.08</t>
  </si>
  <si>
    <t xml:space="preserve">05.03.08.01</t>
  </si>
  <si>
    <t xml:space="preserve">05.03.08.01.01</t>
  </si>
  <si>
    <t xml:space="preserve">05.03.08.01.02</t>
  </si>
  <si>
    <t xml:space="preserve">INSTALAÇÕES HIDRÁULICAS DAS LINHAS DE DOSAGEM DA COMUNIDADE VILA DAS PORTEIRAS</t>
  </si>
  <si>
    <t xml:space="preserve">05.03.09</t>
  </si>
  <si>
    <t xml:space="preserve">05.03.09.01</t>
  </si>
  <si>
    <t xml:space="preserve">05.03.09.01.01</t>
  </si>
  <si>
    <t xml:space="preserve">05.03.10</t>
  </si>
  <si>
    <t xml:space="preserve">05.03.10.01</t>
  </si>
  <si>
    <t xml:space="preserve">05.03.10.01.01</t>
  </si>
  <si>
    <t xml:space="preserve">05.03.10.01.02</t>
  </si>
  <si>
    <t xml:space="preserve">05.03.10.02</t>
  </si>
  <si>
    <t xml:space="preserve">05.03.10.02.01</t>
  </si>
  <si>
    <t xml:space="preserve">05.03.10.02.02</t>
  </si>
  <si>
    <t xml:space="preserve">05.04</t>
  </si>
  <si>
    <t xml:space="preserve">ADUTORA DE ÁGUA TRATADA</t>
  </si>
  <si>
    <t xml:space="preserve">05.04.01</t>
  </si>
  <si>
    <t xml:space="preserve">05.04.01.01</t>
  </si>
  <si>
    <t xml:space="preserve">LOCAÇÃO DE REDE E ELABORAÇÃO DE NOTA SE SERVIÇO, INCLUSIVE LEVANTAMENTO DE NORMAS PARA OBRAS</t>
  </si>
  <si>
    <t xml:space="preserve">05.04.01.02</t>
  </si>
  <si>
    <t xml:space="preserve">05.04.02</t>
  </si>
  <si>
    <t xml:space="preserve">05.04.02.01</t>
  </si>
  <si>
    <t xml:space="preserve">05.04.02.02</t>
  </si>
  <si>
    <t xml:space="preserve">05.04.02.03</t>
  </si>
  <si>
    <t xml:space="preserve">05.04.02.04</t>
  </si>
  <si>
    <t xml:space="preserve">05.04.02.05</t>
  </si>
  <si>
    <t xml:space="preserve">05.04.02.06</t>
  </si>
  <si>
    <t xml:space="preserve">05.04.02.07</t>
  </si>
  <si>
    <t xml:space="preserve">05.04.03</t>
  </si>
  <si>
    <t xml:space="preserve">05.04.03.01</t>
  </si>
  <si>
    <t xml:space="preserve">05.04.03.02</t>
  </si>
  <si>
    <t xml:space="preserve">05.04.03.03</t>
  </si>
  <si>
    <t xml:space="preserve">05.04.03.04</t>
  </si>
  <si>
    <t xml:space="preserve">05.04.03.05</t>
  </si>
  <si>
    <t xml:space="preserve">05.04.03.06</t>
  </si>
  <si>
    <t xml:space="preserve">05.04.03.07</t>
  </si>
  <si>
    <t xml:space="preserve">05.04.03.08</t>
  </si>
  <si>
    <t xml:space="preserve">05.04.03.09</t>
  </si>
  <si>
    <t xml:space="preserve">05.04.03.10</t>
  </si>
  <si>
    <t xml:space="preserve">05.04.03.11</t>
  </si>
  <si>
    <t xml:space="preserve">05.04.03.12</t>
  </si>
  <si>
    <t xml:space="preserve">05.04.04</t>
  </si>
  <si>
    <t xml:space="preserve">05.04.04.01</t>
  </si>
  <si>
    <t xml:space="preserve">05.05</t>
  </si>
  <si>
    <t xml:space="preserve">RESERVAÇÃO REL 1</t>
  </si>
  <si>
    <t xml:space="preserve">05.05.01</t>
  </si>
  <si>
    <t xml:space="preserve">05.05.01.01</t>
  </si>
  <si>
    <t xml:space="preserve">05.05.01.02</t>
  </si>
  <si>
    <t xml:space="preserve">05.05.02</t>
  </si>
  <si>
    <t xml:space="preserve">05.05.02.01</t>
  </si>
  <si>
    <t xml:space="preserve">05.05.02.02</t>
  </si>
  <si>
    <t xml:space="preserve">05.05.02.03</t>
  </si>
  <si>
    <t xml:space="preserve">05.05.02.04</t>
  </si>
  <si>
    <t xml:space="preserve">05.05.02.05</t>
  </si>
  <si>
    <t xml:space="preserve">05.05.03</t>
  </si>
  <si>
    <t xml:space="preserve">05.05.04</t>
  </si>
  <si>
    <t xml:space="preserve">05.05.04.01</t>
  </si>
  <si>
    <t xml:space="preserve">05.05.05</t>
  </si>
  <si>
    <t xml:space="preserve">05.05.05.01</t>
  </si>
  <si>
    <t xml:space="preserve">05.05.05.02</t>
  </si>
  <si>
    <t xml:space="preserve">05.05.05.03</t>
  </si>
  <si>
    <t xml:space="preserve">05.05.05.04</t>
  </si>
  <si>
    <t xml:space="preserve">REVESTIMENTO IMPERMEÁVEL COM ARGAMASSA POLIMÉRICA</t>
  </si>
  <si>
    <t xml:space="preserve">05.05.06</t>
  </si>
  <si>
    <t xml:space="preserve">05.05.06.01</t>
  </si>
  <si>
    <t xml:space="preserve">ASSENTAMENTO DE TUBOS E CONEXÕES DE FERRO GALVANIZADO, JUNTAROSCÁVEL, DIÂMETRO = 2"</t>
  </si>
  <si>
    <t xml:space="preserve">05.05.07</t>
  </si>
  <si>
    <t xml:space="preserve">05.05.07.01</t>
  </si>
  <si>
    <t xml:space="preserve">05.05.07.02</t>
  </si>
  <si>
    <t xml:space="preserve">05.05.07.03</t>
  </si>
  <si>
    <t xml:space="preserve">05.05.07.04</t>
  </si>
  <si>
    <t xml:space="preserve">05.05.07.05</t>
  </si>
  <si>
    <t xml:space="preserve">05.05.07.06</t>
  </si>
  <si>
    <t xml:space="preserve">05.05.07.07</t>
  </si>
  <si>
    <t xml:space="preserve">05.05.07.08</t>
  </si>
  <si>
    <t xml:space="preserve">05.05.07.09</t>
  </si>
  <si>
    <t xml:space="preserve">05.05.07.10</t>
  </si>
  <si>
    <t xml:space="preserve">05.05.08</t>
  </si>
  <si>
    <t xml:space="preserve">05.05.08.01</t>
  </si>
  <si>
    <t xml:space="preserve">05.05.08.02</t>
  </si>
  <si>
    <t xml:space="preserve">05.05.08.03</t>
  </si>
  <si>
    <t xml:space="preserve">05.05.08.04</t>
  </si>
  <si>
    <t xml:space="preserve">05.05.09</t>
  </si>
  <si>
    <t xml:space="preserve">05.05.09.01</t>
  </si>
  <si>
    <t xml:space="preserve">05.05.09.02</t>
  </si>
  <si>
    <t xml:space="preserve">PORTÃO PARA PEDESTRES</t>
  </si>
  <si>
    <t xml:space="preserve">05.05.09.03</t>
  </si>
  <si>
    <t xml:space="preserve">05.05.10</t>
  </si>
  <si>
    <t xml:space="preserve">05.05.10.01</t>
  </si>
  <si>
    <t xml:space="preserve">INSTALAÇÕES ELÉTRICAS DA RESERVAÇÃO DA COMUNIDADE VILA DAS PORTEIRAS</t>
  </si>
  <si>
    <t xml:space="preserve">05.05.10.02</t>
  </si>
  <si>
    <t xml:space="preserve">06.</t>
  </si>
  <si>
    <t xml:space="preserve">06.01</t>
  </si>
  <si>
    <t xml:space="preserve">06.01.01</t>
  </si>
  <si>
    <t xml:space="preserve">CONJUNTO MOTO-BOMBA SUBMERSO (Q = 2,45 L/S; HMAN =57,94 MCA)</t>
  </si>
  <si>
    <t xml:space="preserve">06.01.02</t>
  </si>
  <si>
    <t xml:space="preserve">TUBO DE AÇO CARBONO GALVANIZADO, COM COSTURA,  ROSCAS, ROSCA NPT - 8 FIOS POR POLEGADA, CLASSE MÉDIA,, DIÂMETRO 3"</t>
  </si>
  <si>
    <t xml:space="preserve">06.01.03</t>
  </si>
  <si>
    <t xml:space="preserve">06.01.04</t>
  </si>
  <si>
    <t xml:space="preserve">06.01.05</t>
  </si>
  <si>
    <t xml:space="preserve">06.01.06</t>
  </si>
  <si>
    <t xml:space="preserve">PLUG - PVC JR - DIÂMETRO 1/2"</t>
  </si>
  <si>
    <t xml:space="preserve">06.01.07</t>
  </si>
  <si>
    <t xml:space="preserve">06.01.08</t>
  </si>
  <si>
    <t xml:space="preserve">06.01.09</t>
  </si>
  <si>
    <t xml:space="preserve">06.01.10</t>
  </si>
  <si>
    <t xml:space="preserve">06.01.11</t>
  </si>
  <si>
    <t xml:space="preserve">06.01.12</t>
  </si>
  <si>
    <t xml:space="preserve">06.01.13</t>
  </si>
  <si>
    <t xml:space="preserve">06.01.14</t>
  </si>
  <si>
    <t xml:space="preserve">06.01.15</t>
  </si>
  <si>
    <t xml:space="preserve">06.01.16</t>
  </si>
  <si>
    <t xml:space="preserve">VÁLVULA DE RETENÇÃO EM BRONZE, PORTINHOLA HORIZONTAL, CLASSE DE PRESSÃO 150 PSI, EXTREMIDADES COM ROSCA (BSP),  DIAM. 3"</t>
  </si>
  <si>
    <t xml:space="preserve">06.01.17</t>
  </si>
  <si>
    <t xml:space="preserve">06.01.18</t>
  </si>
  <si>
    <t xml:space="preserve">06.01.19</t>
  </si>
  <si>
    <t xml:space="preserve">06.01.20</t>
  </si>
  <si>
    <t xml:space="preserve">06.01.21</t>
  </si>
  <si>
    <t xml:space="preserve">06.01.22</t>
  </si>
  <si>
    <t xml:space="preserve">06.01.23</t>
  </si>
  <si>
    <t xml:space="preserve">06.01.24</t>
  </si>
  <si>
    <t xml:space="preserve">06.01.25</t>
  </si>
  <si>
    <t xml:space="preserve">06.01.26</t>
  </si>
  <si>
    <t xml:space="preserve">06.01.27</t>
  </si>
  <si>
    <t xml:space="preserve">06.01.28</t>
  </si>
  <si>
    <t xml:space="preserve">06.01.29</t>
  </si>
  <si>
    <t xml:space="preserve">NIPLE DUPLO - F.G. CLASSE 10 -  DIÂMETRO 1/2"</t>
  </si>
  <si>
    <t xml:space="preserve">06.01.30</t>
  </si>
  <si>
    <t xml:space="preserve">06.01.02.01</t>
  </si>
  <si>
    <t xml:space="preserve">ELETRODUTO DE PVC RÍGIDO ROSQUEÁVEL ANTICHAMA, COR PRETA CLASSE B, F, DIÂMETRO 2"</t>
  </si>
  <si>
    <t xml:space="preserve">06.01.02.02</t>
  </si>
  <si>
    <t xml:space="preserve">CURVA DE PVC RÍGIDO, TIPO ROSQUEÁVEL - ROSCA , PARA ELETRODUTO, DIÂMETRO 2".</t>
  </si>
  <si>
    <t xml:space="preserve">06.01.02.03</t>
  </si>
  <si>
    <t xml:space="preserve">LUVA DE AÇO CARBONO GALVANIZADO, PESADO, PARA ELETRODUTO, ROSCA ,  DIÂMETRO  2".</t>
  </si>
  <si>
    <t xml:space="preserve">06.01.02.04</t>
  </si>
  <si>
    <t xml:space="preserve">06.01.02.04.01</t>
  </si>
  <si>
    <t xml:space="preserve">Tipo “LR” Ø2”</t>
  </si>
  <si>
    <t xml:space="preserve">06.01.02.05</t>
  </si>
  <si>
    <t xml:space="preserve">CABO DE COBRE UNIPOLAR, FIO DE COBRE TÊMPERA MOLE, ENCORDOAMENTO CLASSE  2" ISOLADO EM TERMOPLASTICO DE PVC SEM CHUMBO ANTICHAMA, 1000V 70°C,  BITOLA 3 x 2.5MM2</t>
  </si>
  <si>
    <t xml:space="preserve">06.01.02.06</t>
  </si>
  <si>
    <t xml:space="preserve">CABO DE COBRE UNIPOLAR, FIO DE COBRE TÊMPERA MOLE, ENCORDOAMENTO CLASSE  2" ISOLADO EM TERMOPLASTICO DE PVC SEM CHUMBO ANTICHAMA, 1000V 70°C,  BITOLA 10MM2</t>
  </si>
  <si>
    <t xml:space="preserve">06.01.02.07</t>
  </si>
  <si>
    <t xml:space="preserve">06.02</t>
  </si>
  <si>
    <t xml:space="preserve">06.02.01</t>
  </si>
  <si>
    <t xml:space="preserve">06.02.01.01</t>
  </si>
  <si>
    <t xml:space="preserve">06.02.01.02</t>
  </si>
  <si>
    <t xml:space="preserve">TANQUE CILÍNDRICO COM ALÇA CAPACIDADE 60 LITROS, EM POLIETILENO, COM GRADUAÇÃO APARENTE</t>
  </si>
  <si>
    <t xml:space="preserve">06.02.01.03</t>
  </si>
  <si>
    <t xml:space="preserve">BOMBA DOSADORA ELETROMAGNÉTICA DE DIAFRAGMA, 220V, MONOFÁSICA</t>
  </si>
  <si>
    <t xml:space="preserve">06.02.01.04</t>
  </si>
  <si>
    <t xml:space="preserve">06.02.01.05</t>
  </si>
  <si>
    <t xml:space="preserve">06.02.01.06</t>
  </si>
  <si>
    <t xml:space="preserve">06.02.01.07</t>
  </si>
  <si>
    <t xml:space="preserve">06.02.01.08</t>
  </si>
  <si>
    <t xml:space="preserve">VÁLVULA DE RETENÇÃO EM BRONZE, PORTINHOLA HORIZONTAL, CLASSE DE PRESSÃO 150 PSI, EXTREMIDADES COM ROSCA (BSP), DIAM. 3/4"</t>
  </si>
  <si>
    <t xml:space="preserve">06.02.01.09</t>
  </si>
  <si>
    <t xml:space="preserve">06.02.01.10</t>
  </si>
  <si>
    <t xml:space="preserve">06.02.02</t>
  </si>
  <si>
    <t xml:space="preserve">06.02.02.01</t>
  </si>
  <si>
    <t xml:space="preserve">06.02.03</t>
  </si>
  <si>
    <t xml:space="preserve">06.02.03.01</t>
  </si>
  <si>
    <t xml:space="preserve">06.02.03.02</t>
  </si>
  <si>
    <t xml:space="preserve">06.02.03.03</t>
  </si>
  <si>
    <t xml:space="preserve">06.02.03.04</t>
  </si>
  <si>
    <t xml:space="preserve">TORNEIRA CROMADA PADRÃO POPULAR, DIÂMETRO = 3/4".</t>
  </si>
  <si>
    <t xml:space="preserve">06.02.03.05</t>
  </si>
  <si>
    <t xml:space="preserve">06.02.03.06</t>
  </si>
  <si>
    <t xml:space="preserve">06.02.03.07</t>
  </si>
  <si>
    <t xml:space="preserve">REGISTRO PVC ROSCÁVEL,  DIÂMETRO = 3/4".</t>
  </si>
  <si>
    <t xml:space="preserve">06.02.04</t>
  </si>
  <si>
    <t xml:space="preserve">06.02.04.01</t>
  </si>
  <si>
    <t xml:space="preserve">06.02.04.02</t>
  </si>
  <si>
    <t xml:space="preserve">06.02.04.03</t>
  </si>
  <si>
    <t xml:space="preserve">06.02.04.04</t>
  </si>
  <si>
    <t xml:space="preserve">06.02.04.05</t>
  </si>
  <si>
    <t xml:space="preserve">06.02.04.06</t>
  </si>
  <si>
    <t xml:space="preserve">06.02.04.07</t>
  </si>
  <si>
    <t xml:space="preserve">06.02.04.08</t>
  </si>
  <si>
    <t xml:space="preserve">06.02.04.09</t>
  </si>
  <si>
    <t xml:space="preserve">06.02.04.10</t>
  </si>
  <si>
    <t xml:space="preserve">TERMINAL DE PRESSÃO EM LATÃO TIPO PRENSA COM 4 PARAFUSOS</t>
  </si>
  <si>
    <t xml:space="preserve">06.02.04.11</t>
  </si>
  <si>
    <t xml:space="preserve">06.02.04.12</t>
  </si>
  <si>
    <t xml:space="preserve">06.02.04.13</t>
  </si>
  <si>
    <t xml:space="preserve">06.02.04.14</t>
  </si>
  <si>
    <t xml:space="preserve">CABO DE COBRE UNIPOLAR, FIO DE COBRE TÊMPERA MOLE, ENCORDOAMENTO CLASSE  2" ISOLADO EM TERMOPLASTICO DE PVC SEM CHUMBO ANTICHAMA, 450/750V,  BITOLA 2,5MM2</t>
  </si>
  <si>
    <t xml:space="preserve">06.02.04.15</t>
  </si>
  <si>
    <t xml:space="preserve">06.02.04.16</t>
  </si>
  <si>
    <t xml:space="preserve">06.02.04.17</t>
  </si>
  <si>
    <t xml:space="preserve">06.02.04.18</t>
  </si>
  <si>
    <t xml:space="preserve">CABO DE COBRE UNIPOLAR, FIO DE COBRE TÊMPERA MOLE, ENCORDOAMENTO CLASSE  2" ISOLADO EM TERMOPLASTICO DE PVC SEM CHUMBO ANTICHAMA, 450/750V,  BITOLA 2X1.5MM2  .</t>
  </si>
  <si>
    <t xml:space="preserve">06.02.04.19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 440V, CONTENDO OS SEGUINTES EQUIPAMENTOS; DISJUNTORES TERMOMAGNÉTICOS EM CAIXAS MOLDADAS CLASSE C, INTERRUPTORES DIFERENCIAIS, DPS E BARRAMENTO DE COBRE ELETROLÍTICO, CONF. DIAGRAMA UNIFILAR</t>
  </si>
  <si>
    <t xml:space="preserve">06.02.04.20</t>
  </si>
  <si>
    <t xml:space="preserve">CAIXA METÁLICA TIPO CM2, PADRÃO CEMIG</t>
  </si>
  <si>
    <t xml:space="preserve">06.02.04.21</t>
  </si>
  <si>
    <t xml:space="preserve">06.02.04.22</t>
  </si>
  <si>
    <t xml:space="preserve">ELETRODUTO DE FERRO GALVANIZADO PESADO, DIÂMETRO 1 1/2"</t>
  </si>
  <si>
    <t xml:space="preserve">06.02.04.23</t>
  </si>
  <si>
    <t xml:space="preserve">06.02.04.24</t>
  </si>
  <si>
    <t xml:space="preserve">06.02.04.25</t>
  </si>
  <si>
    <t xml:space="preserve">06.02.04.26</t>
  </si>
  <si>
    <t xml:space="preserve">CURVA DE AÇO CARBONO GALVANIZADO PESADO, ROSQUEÁVEL - ROSCA , PARA ELETRODUTO, DIÂMETRO 3/4".</t>
  </si>
  <si>
    <t xml:space="preserve">06.02.04.27</t>
  </si>
  <si>
    <t xml:space="preserve">LUVA DE AÇO CARBONO GALVANIZADO, PESADO, PARA ELETRODUTO, ROSCA ,  DIÂMETRO  3/4".</t>
  </si>
  <si>
    <t xml:space="preserve">06.02.04.28</t>
  </si>
  <si>
    <t xml:space="preserve">CURVA DE PVC RÍGIDO, TIPO ROSQUEÁVEL - ROSCA , PARA ELETRODUTO, DIÂMETRO 3/4".</t>
  </si>
  <si>
    <t xml:space="preserve">06.02.04.29</t>
  </si>
  <si>
    <t xml:space="preserve">06.02.04.30</t>
  </si>
  <si>
    <t xml:space="preserve">06.02.04.30.01</t>
  </si>
  <si>
    <t xml:space="preserve">06.02.04.30.02</t>
  </si>
  <si>
    <t xml:space="preserve">06.02.04.30.03</t>
  </si>
  <si>
    <t xml:space="preserve">Tipo “E" Ø3/4”</t>
  </si>
  <si>
    <t xml:space="preserve">06.02.04.31</t>
  </si>
  <si>
    <t xml:space="preserve">ABRAÇADEIRA METÁLICA TIPO "D" COM CUNHA CÔNICA PARA ELETRODUTO DIÂMETRO 3/4" COM PARAFUSO</t>
  </si>
  <si>
    <t xml:space="preserve">06.02.04.32</t>
  </si>
  <si>
    <t xml:space="preserve">ABRAÇADEIRA METÁLICA TIPO "D" COM CUNHA CÔNICA PARA ELETRODUTO DIÂMETRO 1" COM PARAFUSO</t>
  </si>
  <si>
    <t xml:space="preserve">06.02.04.33</t>
  </si>
  <si>
    <t xml:space="preserve">ABRAÇADEIRA METÁLICA TIPO "D" COM CUNHA CÔNICA PARA ELETRODUTO DIÂMETRO 1 1/2" COM PARAFUSO</t>
  </si>
  <si>
    <t xml:space="preserve">06.02.04.34</t>
  </si>
  <si>
    <t xml:space="preserve">06.02.04.35</t>
  </si>
  <si>
    <t xml:space="preserve">06.02.04.36</t>
  </si>
  <si>
    <t xml:space="preserve">06.02.04.37</t>
  </si>
  <si>
    <t xml:space="preserve">06.02.04.38</t>
  </si>
  <si>
    <t xml:space="preserve">06.02.04.39</t>
  </si>
  <si>
    <t xml:space="preserve">06.02.04.40</t>
  </si>
  <si>
    <t xml:space="preserve">ANTENA PARA RÁDIO DE TELECOMANDO</t>
  </si>
  <si>
    <t xml:space="preserve">06.03</t>
  </si>
  <si>
    <t xml:space="preserve">06.03.01</t>
  </si>
  <si>
    <t xml:space="preserve">TUBO DE PVC PBA PB JB JE CLASSE 15 DN 75 DE 85 MM</t>
  </si>
  <si>
    <t xml:space="preserve">06.03.02</t>
  </si>
  <si>
    <t xml:space="preserve">06.03.03</t>
  </si>
  <si>
    <t xml:space="preserve">06.04</t>
  </si>
  <si>
    <t xml:space="preserve">RESERVAÇÃO - REL 1</t>
  </si>
  <si>
    <t xml:space="preserve">06.04.01</t>
  </si>
  <si>
    <t xml:space="preserve">06.04.02</t>
  </si>
  <si>
    <t xml:space="preserve">COTOVELO 90 GRAUS - F.G. CLASSE 10 - DIÂMETRO 3 "</t>
  </si>
  <si>
    <t xml:space="preserve">06.04.03</t>
  </si>
  <si>
    <t xml:space="preserve">TUBO COM ROSCA , FABRICADO EM AÇO CARBONO GALVANIZADO, CLASSE MÉDIA, ROSCA - DIÂMETRO 3"</t>
  </si>
  <si>
    <t xml:space="preserve">06.04.04</t>
  </si>
  <si>
    <t xml:space="preserve">06.04.05</t>
  </si>
  <si>
    <t xml:space="preserve">06.04.06</t>
  </si>
  <si>
    <t xml:space="preserve">06.04.07</t>
  </si>
  <si>
    <t xml:space="preserve">06.04.08</t>
  </si>
  <si>
    <t xml:space="preserve">06.04.09</t>
  </si>
  <si>
    <t xml:space="preserve">FLANGE AVULSO FOFO SEM ROSCAS DN 80</t>
  </si>
  <si>
    <t xml:space="preserve">06.04.10</t>
  </si>
  <si>
    <t xml:space="preserve">TORNEIRA DE BOIA PLÁSTICA, HASTE METÁLICA, CLASSE DE PRESSÃO 125 PSI, PARA RESERVATÓRIO DE ÁGUA, DIÂMETRO = 3".</t>
  </si>
  <si>
    <t xml:space="preserve">06.04.11</t>
  </si>
  <si>
    <t xml:space="preserve">06.04.12</t>
  </si>
  <si>
    <t xml:space="preserve">06.04.11.01</t>
  </si>
  <si>
    <t xml:space="preserve">06.04.11.02</t>
  </si>
  <si>
    <t xml:space="preserve">06.04.11.03</t>
  </si>
  <si>
    <t xml:space="preserve">06.04.11.04</t>
  </si>
  <si>
    <t xml:space="preserve">06.04.11.05</t>
  </si>
  <si>
    <t xml:space="preserve">06.04.11.06</t>
  </si>
  <si>
    <t xml:space="preserve">LUVA DE PVC RÍGIDO ROSCAVEL ANTICHAMA. COR PRETA CLASSE B, FABRICADO , DIÂMETRO 1"</t>
  </si>
  <si>
    <t xml:space="preserve">06.04.11.07</t>
  </si>
  <si>
    <t xml:space="preserve">LUVA DE PVC RÍGIDO ROSCAVEL ANTICHAMA. COR PRETA CLASSE B, FABRICADO , DIÂMETRO 3/4"</t>
  </si>
  <si>
    <t xml:space="preserve">06.04.11.08</t>
  </si>
  <si>
    <t xml:space="preserve">06.04.11.09</t>
  </si>
  <si>
    <t xml:space="preserve">06.04.11.10</t>
  </si>
  <si>
    <t xml:space="preserve">06.04.11.10.01</t>
  </si>
  <si>
    <t xml:space="preserve">Tipo “LR” Ø1”</t>
  </si>
  <si>
    <t xml:space="preserve">06.04.11.11</t>
  </si>
  <si>
    <t xml:space="preserve">CABO DE COBRE UNIPOLAR, FIO DE COBRE TÊMPERA MOLE, ENCORDOAMENTO CLASSE  2" ISOLADO EM TERMOPLASTICO DE PVC SEM CHUMBO ANTICHAMA, 1000V 70°C,  BITOLA 2.5MM2</t>
  </si>
  <si>
    <t xml:space="preserve">06.04.11.12</t>
  </si>
  <si>
    <t xml:space="preserve">CABO DE COBRE UNIPOLAR, FIO DE COBRE TÊMPERA MOLE, ENCORDOAMENTO CLASSE  2" ISOLADO EM TERMOPLASTICO DE PVC SEM CHUMBO ANTICHAMA, 1000V 70°C,  BITOLA 2 X 1.5MM2</t>
  </si>
  <si>
    <t xml:space="preserve">06.04.11.13</t>
  </si>
  <si>
    <t xml:space="preserve">06.04.11.14</t>
  </si>
  <si>
    <t xml:space="preserve">06.04.11.15</t>
  </si>
  <si>
    <t xml:space="preserve">06.04.11.16</t>
  </si>
  <si>
    <t xml:space="preserve">06.04.11.17</t>
  </si>
  <si>
    <t xml:space="preserve">06.04.11.18</t>
  </si>
  <si>
    <t xml:space="preserve">06.04.11.19</t>
  </si>
  <si>
    <t xml:space="preserve">06.04.11.20</t>
  </si>
  <si>
    <t xml:space="preserve">06.04.11.21</t>
  </si>
  <si>
    <t xml:space="preserve">FIO DE NYLON Nº 100</t>
  </si>
  <si>
    <t xml:space="preserve">TOTAL DESTE ORÇAMENTO (COMUNIDADE VILA DAS PORTEIRAS)</t>
  </si>
  <si>
    <t xml:space="preserve">MUNICÍPIO - BURITIZEIRO - MG    LOCALIDADE: CACHOEIRA DO MANTEIGA</t>
  </si>
  <si>
    <t xml:space="preserve">07.</t>
  </si>
  <si>
    <t xml:space="preserve">07.01</t>
  </si>
  <si>
    <t xml:space="preserve">07.01.01</t>
  </si>
  <si>
    <t xml:space="preserve">07.01.02</t>
  </si>
  <si>
    <t xml:space="preserve">07.01.03</t>
  </si>
  <si>
    <t xml:space="preserve">07.01.04</t>
  </si>
  <si>
    <t xml:space="preserve">07.02</t>
  </si>
  <si>
    <t xml:space="preserve">ADUTORA DE ÁGUA BRUTA</t>
  </si>
  <si>
    <t xml:space="preserve">07.02.01</t>
  </si>
  <si>
    <t xml:space="preserve">07.02.01.01</t>
  </si>
  <si>
    <t xml:space="preserve">07.02.01.02</t>
  </si>
  <si>
    <t xml:space="preserve">07.02.02</t>
  </si>
  <si>
    <t xml:space="preserve">07.02.02.01</t>
  </si>
  <si>
    <t xml:space="preserve">07.02.02.02</t>
  </si>
  <si>
    <t xml:space="preserve">07.02.02.03</t>
  </si>
  <si>
    <t xml:space="preserve">07.02.02.04</t>
  </si>
  <si>
    <t xml:space="preserve">07.02.02.05</t>
  </si>
  <si>
    <t xml:space="preserve">07.02.02.06</t>
  </si>
  <si>
    <t xml:space="preserve">07.02.03</t>
  </si>
  <si>
    <t xml:space="preserve">07.02.03.01</t>
  </si>
  <si>
    <t xml:space="preserve">ESCAVAÇÃO E CARGA MECÂNICA DE VALAS EM ROCHA BRANDA, À FRIO</t>
  </si>
  <si>
    <t xml:space="preserve">07.02.03.02</t>
  </si>
  <si>
    <t xml:space="preserve">07.02.03.03</t>
  </si>
  <si>
    <t xml:space="preserve">07.02.03.04</t>
  </si>
  <si>
    <t xml:space="preserve">07.02.03.05</t>
  </si>
  <si>
    <t xml:space="preserve">07.02.03.06</t>
  </si>
  <si>
    <t xml:space="preserve">07.02.03.07</t>
  </si>
  <si>
    <t xml:space="preserve">07.02.03.08</t>
  </si>
  <si>
    <t xml:space="preserve">07.02.03.09</t>
  </si>
  <si>
    <t xml:space="preserve">07.02.03.10</t>
  </si>
  <si>
    <t xml:space="preserve">07.02.03.11</t>
  </si>
  <si>
    <t xml:space="preserve">07.02.03.12</t>
  </si>
  <si>
    <t xml:space="preserve">07.02.04</t>
  </si>
  <si>
    <t xml:space="preserve">07.02.04.01</t>
  </si>
  <si>
    <t xml:space="preserve">ASSENTAMENTO DE TUBOS E CONEXÕES PVC JE DN 150</t>
  </si>
  <si>
    <t xml:space="preserve">07.02.05</t>
  </si>
  <si>
    <t xml:space="preserve">CAIXA DE TRANSIÇÃO</t>
  </si>
  <si>
    <t xml:space="preserve">07.02.05.01</t>
  </si>
  <si>
    <t xml:space="preserve">07.02.05.01.01</t>
  </si>
  <si>
    <t xml:space="preserve">07.02.05.02</t>
  </si>
  <si>
    <t xml:space="preserve">07.02.05.02.01</t>
  </si>
  <si>
    <t xml:space="preserve">07.02.05.03</t>
  </si>
  <si>
    <t xml:space="preserve">07.02.05.03.01</t>
  </si>
  <si>
    <t xml:space="preserve">07.02.05.03.02</t>
  </si>
  <si>
    <t xml:space="preserve">07.02.05.03.03</t>
  </si>
  <si>
    <t xml:space="preserve">07.02.05.03.04</t>
  </si>
  <si>
    <t xml:space="preserve">ATERRO DE VALAS E CAVAS DE FUNDAÇÃO COM AVALIAÇÃO VISUAL DE COMPACTAÇÃO</t>
  </si>
  <si>
    <t xml:space="preserve">07.02.05.03.05</t>
  </si>
  <si>
    <t xml:space="preserve">07.02.05.04</t>
  </si>
  <si>
    <t xml:space="preserve">07.02.05.04.01</t>
  </si>
  <si>
    <t xml:space="preserve">FORMA PLANA EM CHAPA DE MADEIRA COMPENSADA PLASTIFICADA, E=14mm, PARA ESTRUTURAS</t>
  </si>
  <si>
    <t xml:space="preserve">07.02.05.04.02</t>
  </si>
  <si>
    <t xml:space="preserve">07.02.05.04.03</t>
  </si>
  <si>
    <t xml:space="preserve">07.02.05.04.04</t>
  </si>
  <si>
    <t xml:space="preserve">CONCRETO ESTRUTURAL (fck = 20 Mpa) - PREPARO EM BETONEIRA</t>
  </si>
  <si>
    <t xml:space="preserve">07.02.05.04.05</t>
  </si>
  <si>
    <t xml:space="preserve">LANÇAMENTO OU BOMBEAMENTO E ADENSAMENTO DE CONCRETO, ALTURA OU PROFUNDIDADE ATÉ 1,50M</t>
  </si>
  <si>
    <t xml:space="preserve">07.02.05.04.06</t>
  </si>
  <si>
    <t xml:space="preserve">ARMADURA DE AÇO CA 50 - FORNECIMENTO E COLOCAÇÃO</t>
  </si>
  <si>
    <t xml:space="preserve">07.02.05.04.07</t>
  </si>
  <si>
    <t xml:space="preserve">ARMADURA DE AÇO CA 60 - FORNECIMENTO E COLOCAÇÃO</t>
  </si>
  <si>
    <t xml:space="preserve">07.02.05.05</t>
  </si>
  <si>
    <t xml:space="preserve">07.02.05.05.01</t>
  </si>
  <si>
    <t xml:space="preserve">07.03</t>
  </si>
  <si>
    <t xml:space="preserve">ESTAÇÃO DE TRATAMENTO DE ÁGUA</t>
  </si>
  <si>
    <t xml:space="preserve">07.03.01</t>
  </si>
  <si>
    <t xml:space="preserve">ETA MODULADA PRÉ FABRICADA</t>
  </si>
  <si>
    <t xml:space="preserve">07.03.01.01</t>
  </si>
  <si>
    <t xml:space="preserve">ASSENTAMENTO DA ETA (ESTAÇÃO DE TRATAMENTO DE ÁGUA), Q=12 L/S - SISTEMA CONVECIONAL, COMPOSTO DE UNIDADE DE FLOCULAÇÃO, DECANTAÇÃO, FILTRAÇÃO DE FLUXO DESCEDENTE - EM PRFV </t>
  </si>
  <si>
    <t xml:space="preserve">07.03.02</t>
  </si>
  <si>
    <t xml:space="preserve">BASE DA ETA</t>
  </si>
  <si>
    <t xml:space="preserve">07.03.02.01</t>
  </si>
  <si>
    <t xml:space="preserve">07.03.02.01.01</t>
  </si>
  <si>
    <t xml:space="preserve">07.03.02.02</t>
  </si>
  <si>
    <t xml:space="preserve">07.03.02.02.01</t>
  </si>
  <si>
    <t xml:space="preserve">07.03.02.03</t>
  </si>
  <si>
    <t xml:space="preserve">07.03.02.03.01</t>
  </si>
  <si>
    <t xml:space="preserve">07.03.02.03.02</t>
  </si>
  <si>
    <t xml:space="preserve">07.03.02.03.03</t>
  </si>
  <si>
    <t xml:space="preserve">07.03.02.03.04</t>
  </si>
  <si>
    <t xml:space="preserve">07.03.02.03.05</t>
  </si>
  <si>
    <t xml:space="preserve">07.03.02.04</t>
  </si>
  <si>
    <t xml:space="preserve">07.03.02.04.01</t>
  </si>
  <si>
    <t xml:space="preserve">07.03.02.04.02</t>
  </si>
  <si>
    <t xml:space="preserve">DESFORMAS DE ESTRUTURAS, ALTURA OU PROFUNDIDADE ATÉ 1,50M</t>
  </si>
  <si>
    <t xml:space="preserve">07.03.02.04.03</t>
  </si>
  <si>
    <t xml:space="preserve">CONCRETO MAGRO (CONSUMO MÍNIMO DE CIMENTO 150 KG/M3) - PREPARO EM BETONEIRA</t>
  </si>
  <si>
    <t xml:space="preserve">07.03.02.04.04</t>
  </si>
  <si>
    <t xml:space="preserve">CONCRETO ESTRUTURAL (fck = 30 Mpa) - PREPARO EM BETONEIRA</t>
  </si>
  <si>
    <t xml:space="preserve">07.03.02.04.05</t>
  </si>
  <si>
    <t xml:space="preserve">07.03.02.04.06</t>
  </si>
  <si>
    <t xml:space="preserve">07.03.02.04.07</t>
  </si>
  <si>
    <t xml:space="preserve">07.03.03</t>
  </si>
  <si>
    <t xml:space="preserve">CASA DE QUÍMICA</t>
  </si>
  <si>
    <t xml:space="preserve">07.03.03.01</t>
  </si>
  <si>
    <t xml:space="preserve">07.03.03.01.01</t>
  </si>
  <si>
    <t xml:space="preserve">07.03.03.02</t>
  </si>
  <si>
    <t xml:space="preserve">07.03.03.02.01</t>
  </si>
  <si>
    <t xml:space="preserve">07.03.03.02.02</t>
  </si>
  <si>
    <t xml:space="preserve">07.03.03.02.03</t>
  </si>
  <si>
    <t xml:space="preserve">07.03.03.02.04</t>
  </si>
  <si>
    <t xml:space="preserve">07.03.03.02.05</t>
  </si>
  <si>
    <t xml:space="preserve">07.03.03.03</t>
  </si>
  <si>
    <t xml:space="preserve">07.03.03.03.01</t>
  </si>
  <si>
    <t xml:space="preserve">CONCRETO ESTRUTURAL (FCK=25 MPA) - PREPARO EM BETONEIRA</t>
  </si>
  <si>
    <t xml:space="preserve">07.03.03.03.02</t>
  </si>
  <si>
    <t xml:space="preserve">07.03.03.03.03</t>
  </si>
  <si>
    <t xml:space="preserve">07.03.03.03.04</t>
  </si>
  <si>
    <t xml:space="preserve">07.03.03.03.05</t>
  </si>
  <si>
    <t xml:space="preserve">07.03.03.03.06</t>
  </si>
  <si>
    <t xml:space="preserve">07.03.03.03.07</t>
  </si>
  <si>
    <t xml:space="preserve">07.03.03.03.08</t>
  </si>
  <si>
    <t xml:space="preserve">07.03.03.03.09</t>
  </si>
  <si>
    <t xml:space="preserve">07.03.03.03.10</t>
  </si>
  <si>
    <t xml:space="preserve">07.03.03.03.11</t>
  </si>
  <si>
    <t xml:space="preserve">07.03.03.03.12</t>
  </si>
  <si>
    <t xml:space="preserve">07.03.03.04</t>
  </si>
  <si>
    <t xml:space="preserve">07.03.03.04.01</t>
  </si>
  <si>
    <t xml:space="preserve">07.03.03.04.02</t>
  </si>
  <si>
    <t xml:space="preserve">07.03.03.04.03</t>
  </si>
  <si>
    <t xml:space="preserve">07.03.03.04.04</t>
  </si>
  <si>
    <t xml:space="preserve">07.03.03.04.05</t>
  </si>
  <si>
    <t xml:space="preserve">07.03.03.04.06</t>
  </si>
  <si>
    <t xml:space="preserve">07.03.03.04.07</t>
  </si>
  <si>
    <t xml:space="preserve">07.03.03.04.08</t>
  </si>
  <si>
    <t xml:space="preserve">07.03.03.05</t>
  </si>
  <si>
    <t xml:space="preserve">07.03.03.05.01</t>
  </si>
  <si>
    <t xml:space="preserve">07.03.03.05.02</t>
  </si>
  <si>
    <t xml:space="preserve">07.03.03.05.03</t>
  </si>
  <si>
    <t xml:space="preserve">07.03.03.05.04</t>
  </si>
  <si>
    <t xml:space="preserve">07.03.03.05.05</t>
  </si>
  <si>
    <t xml:space="preserve">07.03.03.05.06</t>
  </si>
  <si>
    <t xml:space="preserve">07.03.03.05.07</t>
  </si>
  <si>
    <t xml:space="preserve">07.03.03.05.08</t>
  </si>
  <si>
    <t xml:space="preserve">07.03.03.05.09</t>
  </si>
  <si>
    <t xml:space="preserve">07.03.03.05.10</t>
  </si>
  <si>
    <t xml:space="preserve">07.03.03.06</t>
  </si>
  <si>
    <t xml:space="preserve">07.03.03.06.01</t>
  </si>
  <si>
    <t xml:space="preserve">07.03.03.07</t>
  </si>
  <si>
    <t xml:space="preserve">INSTALAÇÕES LINHAS DE DOSAGEM</t>
  </si>
  <si>
    <t xml:space="preserve">07.03.03.07.01</t>
  </si>
  <si>
    <t xml:space="preserve">07.03.03.07.01.01</t>
  </si>
  <si>
    <t xml:space="preserve">07.03.03.08</t>
  </si>
  <si>
    <t xml:space="preserve">07.03.03.08.01</t>
  </si>
  <si>
    <t xml:space="preserve">07.03.03.08.01.01</t>
  </si>
  <si>
    <t xml:space="preserve">07.03.03.08.01.02</t>
  </si>
  <si>
    <t xml:space="preserve">BANCADA PARA PIA EM GRANITO CINZA ANDORINHA, DIMENSÕES: (3,50 X 0,60) M, INCLUSIVE BOJO EM AÇO INOX Nº 1 - FORNECIMENTO E INSTALAÇÃO</t>
  </si>
  <si>
    <t xml:space="preserve">07.03.03.08.01.03</t>
  </si>
  <si>
    <t xml:space="preserve">ASSENTAMENTO DE TUBOS E CONEXÕES PVC JS DN 40</t>
  </si>
  <si>
    <t xml:space="preserve">07.03.03.08.01.04</t>
  </si>
  <si>
    <t xml:space="preserve">ASSENTAMENTO DE TUBOS E CONEXÕES PVC JS DN 50</t>
  </si>
  <si>
    <t xml:space="preserve">07.03.03.08.01.05</t>
  </si>
  <si>
    <t xml:space="preserve">ASSENTAMENTO DE TUBOS E CONEXÕES PVC JS DN 100</t>
  </si>
  <si>
    <t xml:space="preserve">07.03.03.09</t>
  </si>
  <si>
    <t xml:space="preserve">INSTALAÇÕES HIDRÁULICAS - ÁGUA FRIA</t>
  </si>
  <si>
    <t xml:space="preserve">07.03.03.09.01</t>
  </si>
  <si>
    <t xml:space="preserve">07.03.03.09.01.01</t>
  </si>
  <si>
    <t xml:space="preserve">ASSENTAMENTO DE TUBOS E CONEXÕES PVC JR DIÂMETRO 1/2"</t>
  </si>
  <si>
    <t xml:space="preserve">07.03.03.09.01.02</t>
  </si>
  <si>
    <t xml:space="preserve">ASSENTAMENTO DE TUBOS E CONEXÕES PVC JR DIÂMETRO 3/4"</t>
  </si>
  <si>
    <t xml:space="preserve">07.03.03.09.01.03</t>
  </si>
  <si>
    <t xml:space="preserve">ASSENTAMENTO DE TUBOS E CONEXÕES PVC JR DIÂMETRO 1"</t>
  </si>
  <si>
    <t xml:space="preserve">07.03.03.09.01.04</t>
  </si>
  <si>
    <t xml:space="preserve">ASSENTAMENTO DE TUBOS E CONEXÕES PVC JR DIÂMETRO 1 1/2"</t>
  </si>
  <si>
    <t xml:space="preserve">07.03.03.10</t>
  </si>
  <si>
    <t xml:space="preserve">INTERLIGAÇÕES DA ÁREA DA ETA</t>
  </si>
  <si>
    <t xml:space="preserve">07.03.03.10.01</t>
  </si>
  <si>
    <t xml:space="preserve">CHEGADA DE ÁGUA BRUTA</t>
  </si>
  <si>
    <t xml:space="preserve">07.03.03.10.01.01</t>
  </si>
  <si>
    <t xml:space="preserve">07.03.03.10.01.01.01</t>
  </si>
  <si>
    <t xml:space="preserve">07.03.03.11</t>
  </si>
  <si>
    <t xml:space="preserve">ETA / TANQUE DE CONTATO</t>
  </si>
  <si>
    <t xml:space="preserve">07.03.03.11.01</t>
  </si>
  <si>
    <t xml:space="preserve">07.03.03.11.01.01</t>
  </si>
  <si>
    <t xml:space="preserve">07.03.03.12</t>
  </si>
  <si>
    <t xml:space="preserve">07.03.03.12.01</t>
  </si>
  <si>
    <t xml:space="preserve">07.03.03.12.01.01</t>
  </si>
  <si>
    <t xml:space="preserve">07.03.03.12.01.02</t>
  </si>
  <si>
    <t xml:space="preserve">07.03.03.12.01.03</t>
  </si>
  <si>
    <t xml:space="preserve">07.03.03.12.01.04</t>
  </si>
  <si>
    <t xml:space="preserve">07.03.03.12.01.05</t>
  </si>
  <si>
    <t xml:space="preserve">07.03.03.12.01.06</t>
  </si>
  <si>
    <t xml:space="preserve">07.03.03.12.01.07</t>
  </si>
  <si>
    <t xml:space="preserve">07.03.03.12.01.08</t>
  </si>
  <si>
    <t xml:space="preserve">07.03.03.12.02</t>
  </si>
  <si>
    <t xml:space="preserve">07.03.03.12.02.01</t>
  </si>
  <si>
    <t xml:space="preserve">07.03.03.12.02.02</t>
  </si>
  <si>
    <t xml:space="preserve">07.03.03.12.03</t>
  </si>
  <si>
    <t xml:space="preserve">07.03.03.12.03.01</t>
  </si>
  <si>
    <t xml:space="preserve">07.03.03.13</t>
  </si>
  <si>
    <t xml:space="preserve">ALIMENTAÇÃO DA CASA DE QUÍMICA</t>
  </si>
  <si>
    <t xml:space="preserve">07.03.03.13.01</t>
  </si>
  <si>
    <t xml:space="preserve">07.03.03.13.01.01</t>
  </si>
  <si>
    <t xml:space="preserve">07.03.03.13.01.02</t>
  </si>
  <si>
    <t xml:space="preserve">07.03.03.13.01.03</t>
  </si>
  <si>
    <t xml:space="preserve">07.03.03.13.01.04</t>
  </si>
  <si>
    <t xml:space="preserve">07.03.03.13.01.05</t>
  </si>
  <si>
    <t xml:space="preserve">07.03.03.13.01.06</t>
  </si>
  <si>
    <t xml:space="preserve">07.03.03.13.01.07</t>
  </si>
  <si>
    <t xml:space="preserve">07.03.03.13.01.08</t>
  </si>
  <si>
    <t xml:space="preserve">07.03.03.13.02</t>
  </si>
  <si>
    <t xml:space="preserve">07.03.03.13.02.01</t>
  </si>
  <si>
    <t xml:space="preserve">07.03.03.13.03</t>
  </si>
  <si>
    <t xml:space="preserve">07.03.03.13.03.01</t>
  </si>
  <si>
    <t xml:space="preserve">CERCA EM MOURÕES DE CONCRETO COM FECHAMENTO EM ARAME FARPADO </t>
  </si>
  <si>
    <t xml:space="preserve">07.03.03.13.03.02</t>
  </si>
  <si>
    <t xml:space="preserve">07.03.03.13.03.03</t>
  </si>
  <si>
    <t xml:space="preserve">07.03.03.13.03.04</t>
  </si>
  <si>
    <t xml:space="preserve">CALÇAMENTO EM BRITA E=5cm</t>
  </si>
  <si>
    <t xml:space="preserve">07.03.03.13.03.05</t>
  </si>
  <si>
    <t xml:space="preserve">07.03.03.13.04</t>
  </si>
  <si>
    <t xml:space="preserve">INSTALAÇÕES ELÉTRICAS DA ÁREA DA ETA</t>
  </si>
  <si>
    <t xml:space="preserve">07.03.03.13.04.01</t>
  </si>
  <si>
    <t xml:space="preserve">INSTALAÇÕES ELÉTRICAS DA ÁREA DA ETA DA CACHOEIRA DA MANTEIGA</t>
  </si>
  <si>
    <t xml:space="preserve">07.03.03.13.04.02</t>
  </si>
  <si>
    <t xml:space="preserve">07.04</t>
  </si>
  <si>
    <t xml:space="preserve">07.04.01</t>
  </si>
  <si>
    <t xml:space="preserve">07.04.01.01</t>
  </si>
  <si>
    <t xml:space="preserve">07.04.01.02</t>
  </si>
  <si>
    <t xml:space="preserve">07.04.02</t>
  </si>
  <si>
    <t xml:space="preserve">07.04.02.01</t>
  </si>
  <si>
    <t xml:space="preserve">07.04.02.02</t>
  </si>
  <si>
    <t xml:space="preserve">07.04.02.03</t>
  </si>
  <si>
    <t xml:space="preserve">07.04.02.04</t>
  </si>
  <si>
    <t xml:space="preserve">07.04.02.05</t>
  </si>
  <si>
    <t xml:space="preserve">07.04.02.06</t>
  </si>
  <si>
    <t xml:space="preserve">07.04.02.07</t>
  </si>
  <si>
    <t xml:space="preserve">REMOÇÃO DE PAVIMENTO EM PARALELEPÍPEDO, POLIÉDRICO E PRÉ-MOLDADO</t>
  </si>
  <si>
    <t xml:space="preserve">07.04.03</t>
  </si>
  <si>
    <t xml:space="preserve">07.04.03.01</t>
  </si>
  <si>
    <t xml:space="preserve">07.04.03.02</t>
  </si>
  <si>
    <t xml:space="preserve">07.04.03.03</t>
  </si>
  <si>
    <t xml:space="preserve">07.04.03.04</t>
  </si>
  <si>
    <t xml:space="preserve">07.04.03.05</t>
  </si>
  <si>
    <t xml:space="preserve">07.04.03.06</t>
  </si>
  <si>
    <t xml:space="preserve">07.04.03.07</t>
  </si>
  <si>
    <t xml:space="preserve">07.04.03.08</t>
  </si>
  <si>
    <t xml:space="preserve">07.04.03.09</t>
  </si>
  <si>
    <t xml:space="preserve">07.04.03.10</t>
  </si>
  <si>
    <t xml:space="preserve">07.04.03.11</t>
  </si>
  <si>
    <t xml:space="preserve">07.04.03.12</t>
  </si>
  <si>
    <t xml:space="preserve">07.04.04</t>
  </si>
  <si>
    <t xml:space="preserve">07.04.04.01</t>
  </si>
  <si>
    <t xml:space="preserve">RECOMPOSIÇÃO DE PAVIMENTO EM POLIÉDRICO, COM REAPROVEITAMENTO DO MATERIAL DEMOLIDO</t>
  </si>
  <si>
    <t xml:space="preserve">07.04.05</t>
  </si>
  <si>
    <t xml:space="preserve">07.04.05.01</t>
  </si>
  <si>
    <t xml:space="preserve">07.05</t>
  </si>
  <si>
    <t xml:space="preserve">07.05.01</t>
  </si>
  <si>
    <t xml:space="preserve">07.05.01.01</t>
  </si>
  <si>
    <t xml:space="preserve">DEMOLIÇÃO DO RESERVATÓRIO APOIADO CAPACIDADE 75M3 E DA EDIFICAÇÃO EXISTENTE LOCALIZADA NO LOCAL DE IMPLANTAÇÃO DO NOVO RESERVATÓRIO (INCLUSIVE CARGA MECÂNICA E TRANSPORTE DO MATERIAL DEMOLIDO)</t>
  </si>
  <si>
    <t xml:space="preserve">07.05.01.02</t>
  </si>
  <si>
    <t xml:space="preserve">REMANEJAMENTO DO RESERVATÓRIO CAPACIDADE 10 M3 ELEVADO EXISTENTE (RETIRAR DA ÁREA DA ETA, TRANSPORTAR E IMPLANTAR NA ÁREA DE RESERVAÇÃO)</t>
  </si>
  <si>
    <t xml:space="preserve">07.05.02</t>
  </si>
  <si>
    <t xml:space="preserve">RESERVATÓRIO APOIADO 200M3</t>
  </si>
  <si>
    <t xml:space="preserve">07.05.02.01</t>
  </si>
  <si>
    <t xml:space="preserve">07.05.02.01.01</t>
  </si>
  <si>
    <t xml:space="preserve">07.05.02.02</t>
  </si>
  <si>
    <t xml:space="preserve">07.05.02.02.01</t>
  </si>
  <si>
    <t xml:space="preserve">07.05.02.02.02</t>
  </si>
  <si>
    <t xml:space="preserve">07.05.02.02.03</t>
  </si>
  <si>
    <t xml:space="preserve">07.05.02.02.04</t>
  </si>
  <si>
    <t xml:space="preserve">07.05.02.02.05</t>
  </si>
  <si>
    <t xml:space="preserve">07.05.02.03</t>
  </si>
  <si>
    <t xml:space="preserve">07.05.02.03.01</t>
  </si>
  <si>
    <t xml:space="preserve">07.05.02.03.02</t>
  </si>
  <si>
    <t xml:space="preserve">07.05.02.03.03</t>
  </si>
  <si>
    <t xml:space="preserve">07.05.02.03.04</t>
  </si>
  <si>
    <t xml:space="preserve">07.05.02.03.05</t>
  </si>
  <si>
    <t xml:space="preserve">07.05.02.03.06</t>
  </si>
  <si>
    <t xml:space="preserve">07.05.02.03.07</t>
  </si>
  <si>
    <t xml:space="preserve">07.05.02.03.08</t>
  </si>
  <si>
    <t xml:space="preserve">07.05.02.03.09</t>
  </si>
  <si>
    <t xml:space="preserve">07.05.02.03.10</t>
  </si>
  <si>
    <t xml:space="preserve">07.05.02.03.11</t>
  </si>
  <si>
    <t xml:space="preserve">07.05.02.04</t>
  </si>
  <si>
    <t xml:space="preserve">07.05.02.04.01</t>
  </si>
  <si>
    <t xml:space="preserve">07.05.02.05</t>
  </si>
  <si>
    <t xml:space="preserve">07.05.02.05.01</t>
  </si>
  <si>
    <t xml:space="preserve">07.05.02.05.02</t>
  </si>
  <si>
    <t xml:space="preserve">07.05.02.06</t>
  </si>
  <si>
    <t xml:space="preserve">07.05.02.06.01</t>
  </si>
  <si>
    <t xml:space="preserve">07.05.02.07</t>
  </si>
  <si>
    <t xml:space="preserve">07.05.02.07.01</t>
  </si>
  <si>
    <t xml:space="preserve">FORNECIMENTO E ASSENTAMENTO DE GRADE METÁLICA (240X130CM)</t>
  </si>
  <si>
    <t xml:space="preserve">07.05.03</t>
  </si>
  <si>
    <t xml:space="preserve">RESERVATÓRIO ELEVADO 10M3</t>
  </si>
  <si>
    <t xml:space="preserve">07.05.03.01</t>
  </si>
  <si>
    <t xml:space="preserve">07.05.03.01.01</t>
  </si>
  <si>
    <t xml:space="preserve">07.05.03.02</t>
  </si>
  <si>
    <t xml:space="preserve">07.05.03.02.01</t>
  </si>
  <si>
    <t xml:space="preserve">07.05.03.02.02</t>
  </si>
  <si>
    <t xml:space="preserve">ESCAVAÇÃO DE TUBULÕES (FUSTE E ALARGAMENTO DA BASE)</t>
  </si>
  <si>
    <t xml:space="preserve">07.05.03.02.03</t>
  </si>
  <si>
    <t xml:space="preserve">07.05.03.02.04</t>
  </si>
  <si>
    <t xml:space="preserve">07.05.03.02.05</t>
  </si>
  <si>
    <t xml:space="preserve">07.05.03.02.06</t>
  </si>
  <si>
    <t xml:space="preserve">07.05.03.03</t>
  </si>
  <si>
    <t xml:space="preserve">07.05.03.03.01</t>
  </si>
  <si>
    <t xml:space="preserve">07.05.03.03.02</t>
  </si>
  <si>
    <t xml:space="preserve">07.05.03.03.03</t>
  </si>
  <si>
    <t xml:space="preserve">07.05.03.03.04</t>
  </si>
  <si>
    <t xml:space="preserve">07.05.03.03.05</t>
  </si>
  <si>
    <t xml:space="preserve">07.05.03.03.06</t>
  </si>
  <si>
    <t xml:space="preserve">07.05.03.03.07</t>
  </si>
  <si>
    <t xml:space="preserve">07.05.03.03.08</t>
  </si>
  <si>
    <t xml:space="preserve">07.05.03.04</t>
  </si>
  <si>
    <t xml:space="preserve">07.05.03.04.01</t>
  </si>
  <si>
    <t xml:space="preserve">07.05.03.05</t>
  </si>
  <si>
    <t xml:space="preserve">07.05.03.05.01</t>
  </si>
  <si>
    <t xml:space="preserve">07.05.03.05.02</t>
  </si>
  <si>
    <t xml:space="preserve">07.05.03.06</t>
  </si>
  <si>
    <t xml:space="preserve">07.05.03.06.01</t>
  </si>
  <si>
    <t xml:space="preserve">07.05.03.06.02</t>
  </si>
  <si>
    <t xml:space="preserve">ASSENTAMENTO DE TUBOS E CONEXÕES DE FERRO GALVANIZADO, JUNTAROSCÁVEL, DIÂMETRO = 4"</t>
  </si>
  <si>
    <t xml:space="preserve">07.05.03.07</t>
  </si>
  <si>
    <t xml:space="preserve">07.05.03.07.01</t>
  </si>
  <si>
    <t xml:space="preserve">FORNECIMENTO E ASSENTAMENTO DE GRADE METÁLICA (65X65CM)</t>
  </si>
  <si>
    <t xml:space="preserve">07.05.03.07.02</t>
  </si>
  <si>
    <t xml:space="preserve">FORNECIMENTO E ASSENTAMENTO DE TAMPA METÁLICA (65X75CM)</t>
  </si>
  <si>
    <t xml:space="preserve">07.06</t>
  </si>
  <si>
    <t xml:space="preserve">ESTAÇÃO ELEVATÓRIA DE ÁGUA TRATADA - EEAT2</t>
  </si>
  <si>
    <t xml:space="preserve">07.06.01</t>
  </si>
  <si>
    <t xml:space="preserve">07.06.01.01</t>
  </si>
  <si>
    <t xml:space="preserve">07.06.02</t>
  </si>
  <si>
    <t xml:space="preserve">07.06.02.01</t>
  </si>
  <si>
    <t xml:space="preserve">07.06.02.02</t>
  </si>
  <si>
    <t xml:space="preserve">07.06.02.03</t>
  </si>
  <si>
    <t xml:space="preserve">07.06.02.04</t>
  </si>
  <si>
    <t xml:space="preserve">07.06.02.05</t>
  </si>
  <si>
    <t xml:space="preserve">07.06.02.06</t>
  </si>
  <si>
    <t xml:space="preserve">07.06.02.07</t>
  </si>
  <si>
    <t xml:space="preserve">07.06.03</t>
  </si>
  <si>
    <t xml:space="preserve">07.06.03.01</t>
  </si>
  <si>
    <t xml:space="preserve">07.06.03.02</t>
  </si>
  <si>
    <t xml:space="preserve">COBERTURA EM TELHA DE FIBROCIMENTO (PERFIL ONDULADO), ESP. 6MM, UMA ÁGUA</t>
  </si>
  <si>
    <t xml:space="preserve">07.06.04</t>
  </si>
  <si>
    <t xml:space="preserve">07.06.04.01</t>
  </si>
  <si>
    <t xml:space="preserve">07.06.04.02</t>
  </si>
  <si>
    <t xml:space="preserve">07.06.05</t>
  </si>
  <si>
    <t xml:space="preserve">07.06.05.01</t>
  </si>
  <si>
    <t xml:space="preserve">07.07</t>
  </si>
  <si>
    <t xml:space="preserve">RECALQUE EEAT / REL</t>
  </si>
  <si>
    <t xml:space="preserve">07.07.01</t>
  </si>
  <si>
    <t xml:space="preserve">07.07.01.01</t>
  </si>
  <si>
    <t xml:space="preserve">07.07.01.02</t>
  </si>
  <si>
    <t xml:space="preserve">07.07.01.03</t>
  </si>
  <si>
    <t xml:space="preserve">07.07.02</t>
  </si>
  <si>
    <t xml:space="preserve">07.07.02.01</t>
  </si>
  <si>
    <t xml:space="preserve">07.08</t>
  </si>
  <si>
    <t xml:space="preserve">INTERLIGAÇÕES DA ÁREA DE RESERVAÇÃO</t>
  </si>
  <si>
    <t xml:space="preserve">07.08.01</t>
  </si>
  <si>
    <t xml:space="preserve">REDE DE DISTRIBUIÇÃO (ZONA ALTA)</t>
  </si>
  <si>
    <t xml:space="preserve">07.08.01.01</t>
  </si>
  <si>
    <t xml:space="preserve">07.08.01.01.01</t>
  </si>
  <si>
    <t xml:space="preserve">07.08.01.01.02</t>
  </si>
  <si>
    <t xml:space="preserve">07.08.01.01.03</t>
  </si>
  <si>
    <t xml:space="preserve">07.08.01.01.04</t>
  </si>
  <si>
    <t xml:space="preserve">07.08.01.01.05</t>
  </si>
  <si>
    <t xml:space="preserve">07.08.01.01.06</t>
  </si>
  <si>
    <t xml:space="preserve">07.08.01.01.07</t>
  </si>
  <si>
    <t xml:space="preserve">07.08.01.01.08</t>
  </si>
  <si>
    <t xml:space="preserve">07.08.01.02</t>
  </si>
  <si>
    <t xml:space="preserve">07.08.01.02.01</t>
  </si>
  <si>
    <t xml:space="preserve">07.09</t>
  </si>
  <si>
    <t xml:space="preserve">REDE DE DISTRIBUIÇÃO (ZONA BAIXA)</t>
  </si>
  <si>
    <t xml:space="preserve">07.09.01</t>
  </si>
  <si>
    <t xml:space="preserve">07.09.01.01</t>
  </si>
  <si>
    <t xml:space="preserve">07.09.01.02</t>
  </si>
  <si>
    <t xml:space="preserve">07.09.01.03</t>
  </si>
  <si>
    <t xml:space="preserve">07.09.01.04</t>
  </si>
  <si>
    <t xml:space="preserve">07.09.01.05</t>
  </si>
  <si>
    <t xml:space="preserve">07.09.01.06</t>
  </si>
  <si>
    <t xml:space="preserve">07.09.01.07</t>
  </si>
  <si>
    <t xml:space="preserve">07.09.01.08</t>
  </si>
  <si>
    <t xml:space="preserve">07.09.02</t>
  </si>
  <si>
    <t xml:space="preserve">07.09.02.01</t>
  </si>
  <si>
    <t xml:space="preserve">07.09.02.02</t>
  </si>
  <si>
    <t xml:space="preserve">07.10</t>
  </si>
  <si>
    <t xml:space="preserve">SUCÇÃO</t>
  </si>
  <si>
    <t xml:space="preserve">07.10.01</t>
  </si>
  <si>
    <t xml:space="preserve">07.10.01.01</t>
  </si>
  <si>
    <t xml:space="preserve">07.10.01.02</t>
  </si>
  <si>
    <t xml:space="preserve">07.10.01.03</t>
  </si>
  <si>
    <t xml:space="preserve">07.10.01.04</t>
  </si>
  <si>
    <t xml:space="preserve">07.10.01.05</t>
  </si>
  <si>
    <t xml:space="preserve">07.10.01.06</t>
  </si>
  <si>
    <t xml:space="preserve">07.10.01.07</t>
  </si>
  <si>
    <t xml:space="preserve">07.10.01.08</t>
  </si>
  <si>
    <t xml:space="preserve">07.10.02</t>
  </si>
  <si>
    <t xml:space="preserve">07.10.02.01</t>
  </si>
  <si>
    <t xml:space="preserve">07.10.03</t>
  </si>
  <si>
    <t xml:space="preserve">07.10.03.01</t>
  </si>
  <si>
    <t xml:space="preserve">07.10.03.01.01</t>
  </si>
  <si>
    <t xml:space="preserve">07.10.03.01.02</t>
  </si>
  <si>
    <t xml:space="preserve">07.10.03.01.03</t>
  </si>
  <si>
    <t xml:space="preserve">07.10.03.01.04</t>
  </si>
  <si>
    <t xml:space="preserve">07.10.03.01.05</t>
  </si>
  <si>
    <t xml:space="preserve">07.10.03.01.06</t>
  </si>
  <si>
    <t xml:space="preserve">07.10.03.01.07</t>
  </si>
  <si>
    <t xml:space="preserve">07.10.03.01.08</t>
  </si>
  <si>
    <t xml:space="preserve">07.10.03.02</t>
  </si>
  <si>
    <t xml:space="preserve">07.10.03.02.01</t>
  </si>
  <si>
    <t xml:space="preserve">07.10.03.03</t>
  </si>
  <si>
    <t xml:space="preserve">07.10.03.03.01</t>
  </si>
  <si>
    <t xml:space="preserve">ASSENTAMENTO DE TUBOS E CONEXÕES PVC JE DN 200</t>
  </si>
  <si>
    <t xml:space="preserve">07.10.04</t>
  </si>
  <si>
    <t xml:space="preserve">07.10.04.01</t>
  </si>
  <si>
    <t xml:space="preserve">07.10.04.02</t>
  </si>
  <si>
    <t xml:space="preserve">07.10.04.03</t>
  </si>
  <si>
    <t xml:space="preserve">07.10.04.04</t>
  </si>
  <si>
    <t xml:space="preserve">07.10.04.05</t>
  </si>
  <si>
    <t xml:space="preserve">07.10.05</t>
  </si>
  <si>
    <t xml:space="preserve">07.10.05.01</t>
  </si>
  <si>
    <t xml:space="preserve">INSTALAÇÕES ELÉTRICAS DA RESERVAÇÃO DA COMUNIDADE CACHOEIRA DO MANTEIGA</t>
  </si>
  <si>
    <t xml:space="preserve">07.10.05.02</t>
  </si>
  <si>
    <t xml:space="preserve">07.11</t>
  </si>
  <si>
    <t xml:space="preserve">07.11.01</t>
  </si>
  <si>
    <t xml:space="preserve">07.11.01.01</t>
  </si>
  <si>
    <t xml:space="preserve">07.11.01.02</t>
  </si>
  <si>
    <t xml:space="preserve">07.11.02</t>
  </si>
  <si>
    <t xml:space="preserve">07.11.02.01</t>
  </si>
  <si>
    <t xml:space="preserve">07.11.02.02</t>
  </si>
  <si>
    <t xml:space="preserve">07.11.02.03</t>
  </si>
  <si>
    <t xml:space="preserve">07.11.02.04</t>
  </si>
  <si>
    <t xml:space="preserve">07.11.02.05</t>
  </si>
  <si>
    <t xml:space="preserve">07.11.02.06</t>
  </si>
  <si>
    <t xml:space="preserve">07.11.03</t>
  </si>
  <si>
    <t xml:space="preserve">07.11.03.01</t>
  </si>
  <si>
    <t xml:space="preserve">07.11.03.02</t>
  </si>
  <si>
    <t xml:space="preserve">07.11.03.03</t>
  </si>
  <si>
    <t xml:space="preserve">07.11.03.04</t>
  </si>
  <si>
    <t xml:space="preserve">07.11.03.05</t>
  </si>
  <si>
    <t xml:space="preserve">07.11.03.06</t>
  </si>
  <si>
    <t xml:space="preserve">07.11.03.07</t>
  </si>
  <si>
    <t xml:space="preserve">07.11.03.08</t>
  </si>
  <si>
    <t xml:space="preserve">07.11.03.09</t>
  </si>
  <si>
    <t xml:space="preserve">07.11.03.10</t>
  </si>
  <si>
    <t xml:space="preserve">07.11.03.11</t>
  </si>
  <si>
    <t xml:space="preserve">07.11.03.12</t>
  </si>
  <si>
    <t xml:space="preserve">07.11.04</t>
  </si>
  <si>
    <t xml:space="preserve">07.11.04.01</t>
  </si>
  <si>
    <t xml:space="preserve">08.</t>
  </si>
  <si>
    <t xml:space="preserve">08.01</t>
  </si>
  <si>
    <t xml:space="preserve">08.01.01</t>
  </si>
  <si>
    <t xml:space="preserve">TUBO DE PVC RÍGIDO DEFOFO PB JE DN 150, INCLUSIVE ANEL DE BORRACHA</t>
  </si>
  <si>
    <t xml:space="preserve">08.01.02</t>
  </si>
  <si>
    <t xml:space="preserve">CURVA 45º EM FERRO FUNDIDO DÚCTIL, JUNTAS ELÁSTICAS, FABRICADA CONFORME NBR 7675 DA ABNT (C45JGS) DN 150</t>
  </si>
  <si>
    <t xml:space="preserve">08.01.03</t>
  </si>
  <si>
    <t xml:space="preserve">CURVA 90º EM FERRO FUNDIDO DÚCTIL, JUNTAS ELÁSTICAS, FABRICADA CONFORME NBR 7675 DA ABNT (C90JGS) DN 150</t>
  </si>
  <si>
    <t xml:space="preserve">08.01.04</t>
  </si>
  <si>
    <t xml:space="preserve">MANGOTE FLEXÍVEL TIPO ENROLADO - ALMA DE AÇO COM REFORÇO DE FIOS TEXTEIS - TERMINAIS EM PUNHO C/ EXTREMIDADE FLANGELADA - DN 6"</t>
  </si>
  <si>
    <t xml:space="preserve">08.02</t>
  </si>
  <si>
    <t xml:space="preserve">08.02.01</t>
  </si>
  <si>
    <t xml:space="preserve">VÁLVULA DE RETENÇÃO PORTINHOLA ÚNICA, FABRICADA EM FERRO FUNDIDO DÚCTIL, COM FLANGES - PRESSÃO DE TRABALHO 10/16 KGF/CM2 -  PN 10/16  DN 150</t>
  </si>
  <si>
    <t xml:space="preserve">08.02.02</t>
  </si>
  <si>
    <t xml:space="preserve">REGISTRO DE GAVETA COM FLANGES E CUNHA DE BORRACHA CORPO CURTO PN 10/16 COM VOLANTE DN 150</t>
  </si>
  <si>
    <t xml:space="preserve">08.02.03</t>
  </si>
  <si>
    <t xml:space="preserve">TÊ 90º EM FERRO FUNDIDO DÚCTIL COM FLANGES, PN 10/16 (TFF10/16) DN 150 X 80</t>
  </si>
  <si>
    <t xml:space="preserve">08.02.04</t>
  </si>
  <si>
    <t xml:space="preserve">CURVA 90º EM FERRO FUNDIDO DÚCTIL COM FLANGES, PN 10/16 (C90FF10/16) DN 80</t>
  </si>
  <si>
    <t xml:space="preserve">08.02.05</t>
  </si>
  <si>
    <t xml:space="preserve">TOCO EM FERRO FUNDIDO DÚCTIL COM FLANGES, PN 10/16 (TOF10/16) DN 80 L = 0,25M</t>
  </si>
  <si>
    <t xml:space="preserve">08.02.06</t>
  </si>
  <si>
    <t xml:space="preserve">REGISTRO DE GAVETA COM FLANGES E CUNHA DE BORRACHA CORPO CURTO PN 10/16 COM VOLANTE DN 80</t>
  </si>
  <si>
    <t xml:space="preserve">08.02.07</t>
  </si>
  <si>
    <t xml:space="preserve">TUBO DE FERRO FUNDIDO DÚCTIL CENTRIFUGADO  COM FLANGE E PONTA, PRESSÃO DE TRABALHO 10/16KGF/CM2 - PN-10/16 - TFP10/16, DN 150 L = 1,00M</t>
  </si>
  <si>
    <t xml:space="preserve">08.02.08</t>
  </si>
  <si>
    <t xml:space="preserve">LUVA EM FERRO FUNDIDO DÚCTIL COM BOLSAS, (LJGS) DN 150</t>
  </si>
  <si>
    <t xml:space="preserve">08.02.09</t>
  </si>
  <si>
    <t xml:space="preserve">08.02.10</t>
  </si>
  <si>
    <t xml:space="preserve">ARRUELA DE BORRACHA PARA FLANGE, PRESSÃO NOMINAL 10 KG/CM2, (ABF10) DN 80</t>
  </si>
  <si>
    <t xml:space="preserve">08.02.11</t>
  </si>
  <si>
    <t xml:space="preserve">ARRUELA DE BORRACHA PARA FLANGE, PRESSÃO NOMINAL 10 KG/CM2, (ABF10) DN 150</t>
  </si>
  <si>
    <t xml:space="preserve">08.02.12</t>
  </si>
  <si>
    <t xml:space="preserve">08.02.13</t>
  </si>
  <si>
    <t xml:space="preserve">PARAFUSO C/PORCAS P/ FLANGES-PPF DN20x90</t>
  </si>
  <si>
    <t xml:space="preserve">08.03</t>
  </si>
  <si>
    <t xml:space="preserve">08.03.01</t>
  </si>
  <si>
    <t xml:space="preserve">ETA</t>
  </si>
  <si>
    <t xml:space="preserve">08.03.01.01</t>
  </si>
  <si>
    <t xml:space="preserve">ETA (ESTAÇÃO DE TRATAMENTO DE ÁGUA), Q=12 L/S - SISTEMA CONVECIONAL, COMPOSTO DE UNIDADE DE FLOCULAÇÃO, DECANTAÇÃO, FILTRAÇÃO DE FLUXO DESCEDENTE - EM PRFV </t>
  </si>
  <si>
    <t xml:space="preserve">08.03.02</t>
  </si>
  <si>
    <t xml:space="preserve">08.03.02.01</t>
  </si>
  <si>
    <t xml:space="preserve">08.03.02.01.01</t>
  </si>
  <si>
    <t xml:space="preserve">08.03.02.01.02</t>
  </si>
  <si>
    <t xml:space="preserve">08.03.02.01.03</t>
  </si>
  <si>
    <t xml:space="preserve">08.03.02.01.04</t>
  </si>
  <si>
    <t xml:space="preserve">08.03.02.01.05</t>
  </si>
  <si>
    <t xml:space="preserve">NIPLE DUPLO PVC JR DIÂMETRO 1/2"</t>
  </si>
  <si>
    <t xml:space="preserve">08.03.02.01.06</t>
  </si>
  <si>
    <t xml:space="preserve">BUCHA DE REDUÇÃO PVC JR DIÂMETRO 3/4" X 1/2"</t>
  </si>
  <si>
    <t xml:space="preserve">08.03.02.01.07</t>
  </si>
  <si>
    <t xml:space="preserve">08.03.02.01.08</t>
  </si>
  <si>
    <t xml:space="preserve">08.03.02.01.09</t>
  </si>
  <si>
    <t xml:space="preserve">JOELHO 90 GRAUS PVC JR DIÂMETRO 3/4"</t>
  </si>
  <si>
    <t xml:space="preserve">08.03.02.01.10</t>
  </si>
  <si>
    <t xml:space="preserve">REGISTRO PVC, DIAMETRO 3/4''</t>
  </si>
  <si>
    <t xml:space="preserve">08.03.02.02</t>
  </si>
  <si>
    <t xml:space="preserve">08.03.02.02.01</t>
  </si>
  <si>
    <t xml:space="preserve">TUBO DE PVC RÍGIDO COM PONTA E BOLSA  DN 40</t>
  </si>
  <si>
    <t xml:space="preserve">08.03.02.02.02</t>
  </si>
  <si>
    <t xml:space="preserve">TUBO DE PVC RÍGIDO COM PONTA E BOLSA  DN 50</t>
  </si>
  <si>
    <t xml:space="preserve">08.03.02.02.03</t>
  </si>
  <si>
    <t xml:space="preserve">TUBO DE PVC RÍGIDO COM PONTA E BOLSA  DN 100</t>
  </si>
  <si>
    <t xml:space="preserve">08.03.02.02.04</t>
  </si>
  <si>
    <t xml:space="preserve">JOELHO 45 GRAUS PVC JS DN 40</t>
  </si>
  <si>
    <t xml:space="preserve">08.03.02.02.05</t>
  </si>
  <si>
    <t xml:space="preserve">JOELHO 90 GRAUS PVC JS DN 40</t>
  </si>
  <si>
    <t xml:space="preserve">08.03.02.02.06</t>
  </si>
  <si>
    <t xml:space="preserve">JOELHO 90 GRAUS PVC JS DN 100.</t>
  </si>
  <si>
    <t xml:space="preserve">08.03.02.02.07</t>
  </si>
  <si>
    <t xml:space="preserve">JUNÇÃO 45 GRAUS PVC JS DN 40</t>
  </si>
  <si>
    <t xml:space="preserve">08.03.02.02.08</t>
  </si>
  <si>
    <t xml:space="preserve">RALO SECO PVC CÔNICO 100X40 MM C/ GRELHA QUADRADA BRANCA</t>
  </si>
  <si>
    <t xml:space="preserve">08.03.02.02.09</t>
  </si>
  <si>
    <t xml:space="preserve">SIFÃO PLÁSTICO FLEXÍVEL P/ COLUNA 1.1/2"</t>
  </si>
  <si>
    <t xml:space="preserve">08.03.02.02.10</t>
  </si>
  <si>
    <t xml:space="preserve">CAIXA SIFONADA PVC 150X150X50 C/ GRELHA QUADRADA BRANCA</t>
  </si>
  <si>
    <t xml:space="preserve">08.03.02.02.11</t>
  </si>
  <si>
    <t xml:space="preserve">08.03.02.02.12</t>
  </si>
  <si>
    <t xml:space="preserve">08.03.02.02.13</t>
  </si>
  <si>
    <t xml:space="preserve">08.03.02.03</t>
  </si>
  <si>
    <t xml:space="preserve">08.03.02.03.01</t>
  </si>
  <si>
    <t xml:space="preserve">TUBO - PVC JR - DIÂMETRO 1/2"</t>
  </si>
  <si>
    <t xml:space="preserve">08.03.02.03.02</t>
  </si>
  <si>
    <t xml:space="preserve">08.03.02.03.03</t>
  </si>
  <si>
    <t xml:space="preserve">TUBO - PVC JR - DIÂMETRO 1"</t>
  </si>
  <si>
    <t xml:space="preserve">08.03.02.03.04</t>
  </si>
  <si>
    <t xml:space="preserve">TUBO - PVC JR - DIÂMETRO 11/2"</t>
  </si>
  <si>
    <t xml:space="preserve">08.03.02.03.05</t>
  </si>
  <si>
    <t xml:space="preserve">COTOVELO 90 GRAUS PVC JR DIÂMETRO 3/4"</t>
  </si>
  <si>
    <t xml:space="preserve">08.03.02.03.06</t>
  </si>
  <si>
    <t xml:space="preserve">JOELHO 90 GRAUS PVC JR DIÂMETRO 1"</t>
  </si>
  <si>
    <t xml:space="preserve">08.03.02.03.07</t>
  </si>
  <si>
    <t xml:space="preserve">JOELHO 90 GRAUS PVC JR DIÂMETRO 11/2"</t>
  </si>
  <si>
    <t xml:space="preserve">08.03.02.03.08</t>
  </si>
  <si>
    <t xml:space="preserve">JOELHO 90 GRAUS PVC JR DIÂMETRO 1/2"</t>
  </si>
  <si>
    <t xml:space="preserve">08.03.02.03.09</t>
  </si>
  <si>
    <t xml:space="preserve">JOELHO 90 GRAUS PVC JS DIÂMETRO 20 MM</t>
  </si>
  <si>
    <t xml:space="preserve">08.03.02.03.10</t>
  </si>
  <si>
    <t xml:space="preserve">JOELHO 90 GRAUS PVC JS DIÂMETRO 50 MM</t>
  </si>
  <si>
    <t xml:space="preserve">08.03.02.03.11</t>
  </si>
  <si>
    <t xml:space="preserve">TÊ - PVC JS - DIÂMETRO 32 MM</t>
  </si>
  <si>
    <t xml:space="preserve">08.03.02.03.12</t>
  </si>
  <si>
    <t xml:space="preserve">TÊ - PVC JR - DIÂMETRO 1"</t>
  </si>
  <si>
    <t xml:space="preserve">08.03.02.03.13</t>
  </si>
  <si>
    <t xml:space="preserve">TÊ REDUÇÃO - PVC JR - DIÂMETRO 3/4 X 1/2"</t>
  </si>
  <si>
    <t xml:space="preserve">08.03.02.03.14</t>
  </si>
  <si>
    <t xml:space="preserve">TÊ REDUÇÃO - PVC JR - DIÂMETRO 11/2 X 3/4"</t>
  </si>
  <si>
    <t xml:space="preserve">08.03.02.03.15</t>
  </si>
  <si>
    <t xml:space="preserve">TÊ REDUÇÃO - PVC JR - DIÂMETRO 11/2 X 1/2"</t>
  </si>
  <si>
    <t xml:space="preserve">08.03.02.03.16</t>
  </si>
  <si>
    <t xml:space="preserve">08.03.02.03.17</t>
  </si>
  <si>
    <t xml:space="preserve">REGISTRO DE GAVETA EM BRONZE, SEM CANOPLA, ACABAMENTO BRUTO, CLASSE DE PRESSÃO 150 PSI,  DIÂMETRO = 11/2".</t>
  </si>
  <si>
    <t xml:space="preserve">08.03.02.03.18</t>
  </si>
  <si>
    <t xml:space="preserve">08.03.02.03.19</t>
  </si>
  <si>
    <t xml:space="preserve">VÁLVULA DE DESCARGA AUTOMÁTICA, ACABAMENTO CROMADO E LISA, DIÂMETRO = 11/2"</t>
  </si>
  <si>
    <t xml:space="preserve">08.03.02.03.20</t>
  </si>
  <si>
    <t xml:space="preserve">08.03.02.03.21</t>
  </si>
  <si>
    <t xml:space="preserve">08.03.02.03.22</t>
  </si>
  <si>
    <t xml:space="preserve">CONJUNTO LIGAÇÃO PLÁSTICA P/ VASO SANITÁRIO (ESPUDE  + TUBO + CANOPLA)</t>
  </si>
  <si>
    <t xml:space="preserve">08.03.02.03.23</t>
  </si>
  <si>
    <t xml:space="preserve">08.03.03</t>
  </si>
  <si>
    <t xml:space="preserve">02.03.03.01</t>
  </si>
  <si>
    <t xml:space="preserve">02.03.03.01.01</t>
  </si>
  <si>
    <t xml:space="preserve">CURVA 45º EM FERRO FUNDIDO DÚCTIL, JUNTAS ELÁSTICAS, (C45JGS) DN 150</t>
  </si>
  <si>
    <t xml:space="preserve">02.03.03.01.02</t>
  </si>
  <si>
    <t xml:space="preserve">TUBO DE FERRO FUNDIDO DÚCTIL CENTRIFUGADO  COM FLANGE E PONTA, PRESSÃO DE TRABALHO 10/16KGF/CM2 - PN-10/16 - TFP10/16, DN 150 L = 1,50M</t>
  </si>
  <si>
    <t xml:space="preserve">02.03.03.01.03</t>
  </si>
  <si>
    <t xml:space="preserve">CURVA 45º EM FERRO FUNDIDO DÚCTIL COM FLANGES, PN- 10/16 (C45FF10/16) DN 150</t>
  </si>
  <si>
    <t xml:space="preserve">02.03.03.01.04</t>
  </si>
  <si>
    <t xml:space="preserve">02.03.03.01.05</t>
  </si>
  <si>
    <t xml:space="preserve">08.03.03.02</t>
  </si>
  <si>
    <t xml:space="preserve">08.03.03.02.01</t>
  </si>
  <si>
    <t xml:space="preserve">TUBO DE FERRO FUNDIDO DÚCTIL CENTRIFUGADO  COM FLANGE E PONTA, PRESSÃO DE TRABALHO 10/16KGF/CM2 - PN-10/16 - TFP10/16, DN 200 L = 5,50M</t>
  </si>
  <si>
    <t xml:space="preserve">08.03.03.02.02</t>
  </si>
  <si>
    <t xml:space="preserve">ARRUELA DE BORRACHA PARA FLANGE, PRESSÃO NOMINAL 10 KG/CM2, (ABF10) DN 200</t>
  </si>
  <si>
    <t xml:space="preserve">08.03.03.02.03</t>
  </si>
  <si>
    <t xml:space="preserve">08.03.03.03</t>
  </si>
  <si>
    <t xml:space="preserve">08.03.03.03.01</t>
  </si>
  <si>
    <t xml:space="preserve">08.03.03.03.02</t>
  </si>
  <si>
    <t xml:space="preserve">TAMPÃO FOFO ARTICULADO PARA POÇO DE VISITA DN 600 MM</t>
  </si>
  <si>
    <t xml:space="preserve">08.03.03.04</t>
  </si>
  <si>
    <t xml:space="preserve">08.03.03.04.01</t>
  </si>
  <si>
    <t xml:space="preserve">08.03.03.04.02</t>
  </si>
  <si>
    <t xml:space="preserve">08.03.03.04.03</t>
  </si>
  <si>
    <t xml:space="preserve">COLAR DE TOMADA PVC COM TRAVAS SAÍDA ROSCA, DN 150 X 3/4" </t>
  </si>
  <si>
    <t xml:space="preserve">08.03.04</t>
  </si>
  <si>
    <t xml:space="preserve">08.03.04.01</t>
  </si>
  <si>
    <t xml:space="preserve">ELETRODUTO DE PVC RÍGIDO, TIPO ROSQUEÁVEL - ROSCA CONFORME NBR 6414, FABRICADO CONFORME NBR 6150, DIÂMETRO 3/4".</t>
  </si>
  <si>
    <t xml:space="preserve">08.03.04.02</t>
  </si>
  <si>
    <t xml:space="preserve">ELETRODUTO DE PVC RÍGIDO, TIPO ROSQUEÁVEL - ROSCA CONFORME NBR 6414, FABRICADO CONFORME NBR 6150, DIÂMETRO 1".</t>
  </si>
  <si>
    <t xml:space="preserve">08.03.04.03</t>
  </si>
  <si>
    <t xml:space="preserve">ELETRODUTO DE PVC RÍGIDO, TIPO ROSQUEÁVEL - ROSCA CONFORME NBR 6414, FABRICADO CONFORME NBR 6150, DIÂMETRO 1.1/4".</t>
  </si>
  <si>
    <t xml:space="preserve">08.03.04.04</t>
  </si>
  <si>
    <t xml:space="preserve">ELETRODUTO DE PVC RÍGIDO, TIPO ROSQUEÁVEL - ROSCA CONFORME NBR 6414, FABRICADO CONFORME NBR 6150, DIÂMETRO 1.1/2".</t>
  </si>
  <si>
    <t xml:space="preserve">08.03.04.05</t>
  </si>
  <si>
    <t xml:space="preserve">CURVA DE PVC RÍGIDO, TIPO ROSQUEÁVEL - ROSCA CONFORME NBR 6414, PARA ELETRODUTO, DIÂMETRO 3/4".</t>
  </si>
  <si>
    <t xml:space="preserve">08.03.04.06</t>
  </si>
  <si>
    <t xml:space="preserve">CURVA DE PVC RÍGIDO, TIPO ROSQUEÁVEL - ROSCA CONFORME NBR 6414, PARA ELETRODUTO, DIÂMETRO 1".</t>
  </si>
  <si>
    <t xml:space="preserve">08.03.04.07</t>
  </si>
  <si>
    <t xml:space="preserve">CURVA DE PVC RÍGIDO, TIPO ROSQUEÁVEL - ROSCA CONFORME NBR 6414, PARA ELETRODUTO, DIÂMETRO 1.1/2".</t>
  </si>
  <si>
    <t xml:space="preserve">08.03.04.08</t>
  </si>
  <si>
    <t xml:space="preserve">LUVA DE PVC RÍGIDO, TIPO ROSQUEÁVEL - ROSCA CONFORME NBR 6414, PARA ELETRODUTO, DIÂMETRO 1".</t>
  </si>
  <si>
    <t xml:space="preserve">08.03.04.09</t>
  </si>
  <si>
    <t xml:space="preserve">LUVA DE PVC RÍGIDO, TIPO ROSQUEÁVEL - ROSCA CONFORME NBR 6414, PARA ELETRODUTO, DIÂMETRO 3/4".</t>
  </si>
  <si>
    <t xml:space="preserve">08.03.04.10</t>
  </si>
  <si>
    <t xml:space="preserve">LUVA DE PVC RÍGIDO, TIPO ROSQUEÁVEL - ROSCA CONFORME NBR 6414, PARA ELETRODUTO, DIÂMETRO 1.1/2".</t>
  </si>
  <si>
    <t xml:space="preserve">08.03.04.11</t>
  </si>
  <si>
    <t xml:space="preserve">08.03.04.12</t>
  </si>
  <si>
    <t xml:space="preserve">08.03.04.13</t>
  </si>
  <si>
    <t xml:space="preserve">08.03.04.14</t>
  </si>
  <si>
    <t xml:space="preserve">08.03.04.15</t>
  </si>
  <si>
    <t xml:space="preserve">08.03.04.16</t>
  </si>
  <si>
    <t xml:space="preserve">08.03.04.17</t>
  </si>
  <si>
    <t xml:space="preserve">08.03.04.18</t>
  </si>
  <si>
    <t xml:space="preserve">08.03.04.19</t>
  </si>
  <si>
    <t xml:space="preserve">08.03.04.20</t>
  </si>
  <si>
    <t xml:space="preserve">08.03.04.21</t>
  </si>
  <si>
    <t xml:space="preserve">08.03.04.22</t>
  </si>
  <si>
    <t xml:space="preserve">CABO DE COBRE COM ISOLAMENTO TERMOPLÁSTICO PARA 1000V 70°C INSTALAÇÃO EM ELETRODUTO, BITOLA 4mm2</t>
  </si>
  <si>
    <t xml:space="preserve">08.03.04.23</t>
  </si>
  <si>
    <t xml:space="preserve">CABO DE COBRE COM ISOLAMENTO TERMOPLÁSTICO PARA 1000V 70°C INSTALAÇÃO EM ELETRODUTO, BITOLA 16mm2</t>
  </si>
  <si>
    <t xml:space="preserve">08.03.04.24</t>
  </si>
  <si>
    <t xml:space="preserve">08.03.04.25</t>
  </si>
  <si>
    <t xml:space="preserve">CABO DE COBRE UNIPOLAR, FIO DE COBRE TÊMPERA MOLE, ENCORDOAMENTO CLASSE  2" ISOLADO EM TERMOPLASTICO DE PVC SEM CHUMBO ANTICHAMA, 450/750V,  BITOLA 3X1.5MM2  .</t>
  </si>
  <si>
    <t xml:space="preserve">08.03.04.26</t>
  </si>
  <si>
    <t xml:space="preserve">08.03.04.27</t>
  </si>
  <si>
    <t xml:space="preserve">TOMADA EMBUTIR 2P + T 15A/250V C/ PLACA, TIPO SILENTOQUE OU EQUIV.</t>
  </si>
  <si>
    <t xml:space="preserve">08.03.04.28</t>
  </si>
  <si>
    <t xml:space="preserve">TOMADA 2P+T E UNIVERSAL, 20A, 250V, INSTALADA PARA CAIXA DE AÇO, 2"x4", COM TAMPA</t>
  </si>
  <si>
    <t xml:space="preserve">08.03.04.29</t>
  </si>
  <si>
    <t xml:space="preserve">INTERRUPTOR SIMPLES EMBUTIR 10A/250V C/ PLACA, TIPO SILENTOQUE PIAL OU EQUIV.</t>
  </si>
  <si>
    <t xml:space="preserve">08.03.04.30</t>
  </si>
  <si>
    <t xml:space="preserve">INTERRUPTOR 3 SEÇÕES EMBUTIR 10A/250V C/ PLACA, TIPO SILENTOQUE PIAL OU EQUIV.</t>
  </si>
  <si>
    <t xml:space="preserve">08.03.04.31</t>
  </si>
  <si>
    <t xml:space="preserve">08.03.04.32</t>
  </si>
  <si>
    <t xml:space="preserve">08.03.04.33</t>
  </si>
  <si>
    <t xml:space="preserve">08.03.04.34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8.03.04.35</t>
  </si>
  <si>
    <t xml:space="preserve">ABRAÇADEIRA CIRCULAR PARA FIXAÇÃO DE ELETRODUTO, DIÂMETRO 11/4" COM PARAFUSO</t>
  </si>
  <si>
    <t xml:space="preserve">08.03.04.36</t>
  </si>
  <si>
    <t xml:space="preserve">LUMINÁRIA  DE SOBREPOR, TIPO ARANDELA, COM UMA LAMPADA INCANDESCENTE 100 W, ALTO RENDIMENTO E SOQUETES PARA INSTALAÇÃO EM CAIXA 3''X3'' (COMPLETA)</t>
  </si>
  <si>
    <t xml:space="preserve">08.03.04.37</t>
  </si>
  <si>
    <t xml:space="preserve">CAIXA DE PASSAGEM METÁLICA DE EMBUTIR, TIPO 2"X4"</t>
  </si>
  <si>
    <t xml:space="preserve">08.03.04.38</t>
  </si>
  <si>
    <t xml:space="preserve">CAIXA DE PASSAGEM METÁLICA DE EMBUTIR, TIPO 3"X3"</t>
  </si>
  <si>
    <t xml:space="preserve">08.03.04.39</t>
  </si>
  <si>
    <t xml:space="preserve">CAIXA DE PASSAGEM METÁLICA DE EMBUTIR, TIPO OCTOGONAL</t>
  </si>
  <si>
    <t xml:space="preserve">08.04</t>
  </si>
  <si>
    <t xml:space="preserve">08.04.01</t>
  </si>
  <si>
    <t xml:space="preserve">TUBO DE PVC RÍGIDO DEFOFO PB JE DN 150</t>
  </si>
  <si>
    <t xml:space="preserve">08.04.02</t>
  </si>
  <si>
    <t xml:space="preserve">CURVA 90º EM FERRO FUNDIDO DÚCTIL, JUNTAS ELÁSTICAS, (C90JGS) DN 150</t>
  </si>
  <si>
    <t xml:space="preserve">08.05</t>
  </si>
  <si>
    <t xml:space="preserve">08.05.01</t>
  </si>
  <si>
    <t xml:space="preserve">08.05.01.01</t>
  </si>
  <si>
    <t xml:space="preserve">CRIVO EM FERRO FUNDIDO DÚCTIL COM FLANGES, PN 10/16 (TFF10/16) DN 150</t>
  </si>
  <si>
    <t xml:space="preserve">08.05.01.02</t>
  </si>
  <si>
    <t xml:space="preserve">TOCO EM FERRO FUNDIDO DÚCTIL COM FLANGES E ABA DE VEDAÇÃO, PN 10/16 (TOFAV10/16) DN 150</t>
  </si>
  <si>
    <t xml:space="preserve">08.05.01.03</t>
  </si>
  <si>
    <t xml:space="preserve">TOCO EM FERRO FUNDIDO DÚCTIL COM FLANGES, PN 10/16 (TOF10/16) DN 150 L = 0,50M</t>
  </si>
  <si>
    <t xml:space="preserve">08.05.01.04</t>
  </si>
  <si>
    <t xml:space="preserve">REGISTRO DE GAVETA COM FLANGES E CUNHA DE BORRACHA CORPO CURTO PN 10/16 COM CABEÇOTE DN 150</t>
  </si>
  <si>
    <t xml:space="preserve">08.05.01.05</t>
  </si>
  <si>
    <t xml:space="preserve">TOCO EM FERRO FUNDIDO DÚCTIL COM FLANGES, PN 10/16 (TOF10/16) DN 150 L = 0,25M</t>
  </si>
  <si>
    <t xml:space="preserve">08.05.01.06</t>
  </si>
  <si>
    <t xml:space="preserve">08.05.01.07</t>
  </si>
  <si>
    <t xml:space="preserve">CURVA 90º EM FERRO FUNDIDO DÚCTIL, JUNTAS ELÁSTICAS (C90JGS) DN 150</t>
  </si>
  <si>
    <t xml:space="preserve">08.05.01.08</t>
  </si>
  <si>
    <t xml:space="preserve">08.05.01.09</t>
  </si>
  <si>
    <t xml:space="preserve">TUBO DE FERRO FUNDIDO DÚCTIL CENTRIFUGADO  COM FLANGE E PONTA, PRESSÃO DE TRABALHO 10/16KGF/CM2 - PN-10/16 - TFP10/16, DN 150 L = 1,60M</t>
  </si>
  <si>
    <t xml:space="preserve">08.05.01.10</t>
  </si>
  <si>
    <t xml:space="preserve">CURVA 90º EM FERRO FUNDIDO DÚCTIL COM FLANGES, PN- 10/16 (C90FF10/16) DN 150</t>
  </si>
  <si>
    <t xml:space="preserve">08.05.01.11</t>
  </si>
  <si>
    <t xml:space="preserve">TUBO DE FERRO FUNDIDO DÚCTIL CENTRIFUGADO  COM FLANGES, PRESSÃO DE TRABALHO 10/16KGF/CM2 - PN-10/16 - TFL10/16, DN 150 L = 3,10M</t>
  </si>
  <si>
    <t xml:space="preserve">08.05.01.12</t>
  </si>
  <si>
    <t xml:space="preserve">EXTREMIDADE EM FERRO FUNDIDO DÚCTIL COM FLANGE E PONTA E ABA DE VEDAÇÃO,PN 10/16 (EFPAV10/16) DN 150</t>
  </si>
  <si>
    <t xml:space="preserve">08.05.01.13</t>
  </si>
  <si>
    <t xml:space="preserve">TUBO DE FERRO FUNDIDO DÚCTIL CENTRIFUGADO  COM FLANGE E PONTA, PRESSÃO DE TRABALHO 10/16KGF/CM2 - PN-10/16 - TFP10/16, DN 150 L = 1,55M</t>
  </si>
  <si>
    <t xml:space="preserve">08.05.01.14</t>
  </si>
  <si>
    <t xml:space="preserve">REGISTRO DE GAVETA COM FLANGES E CUNHA DE BORRACHA CORPO CURTO PN 10/16 COM CABEÇOTE DN 100</t>
  </si>
  <si>
    <t xml:space="preserve">08.05.01.15</t>
  </si>
  <si>
    <t xml:space="preserve">EXTREMIDADE EM FERRO FUNDIDO DÚCTIL COM FLANGE E PONTA E ABA DE VEDAÇÃO, PN 10/16 (EFPAV10/16) DN 100</t>
  </si>
  <si>
    <t xml:space="preserve">08.05.01.16</t>
  </si>
  <si>
    <t xml:space="preserve">CURVA 90º EM FERRO FUNDIDO DÚCTIL COM FLANGES, PN- 10/16 (C90FF10/16) DN 100</t>
  </si>
  <si>
    <t xml:space="preserve">08.05.01.17</t>
  </si>
  <si>
    <t xml:space="preserve">COLAR DE TOMADA PVC COM TRAVAS SAÍDA ROSCA, DN 150 X 1" </t>
  </si>
  <si>
    <t xml:space="preserve">08.05.01.18</t>
  </si>
  <si>
    <t xml:space="preserve">TUBO COM ROSCA, FABRICADO EM AÇO CARBONO GALVANIZADO, CLASSE MÉDIA, DIÂMETRO 1"</t>
  </si>
  <si>
    <t xml:space="preserve">08.05.01.19</t>
  </si>
  <si>
    <t xml:space="preserve">LUVA, FABRICADO EM AÇO CARBONO GALVANIZADO, CLASSE MÉDIA, DIÂMETRO 1"</t>
  </si>
  <si>
    <t xml:space="preserve">08.05.01.20</t>
  </si>
  <si>
    <t xml:space="preserve">JOELHO 90 GRAUS - F.G. CLASSE 10 - DIÂMETRO 1 "</t>
  </si>
  <si>
    <t xml:space="preserve">08.05.01.21</t>
  </si>
  <si>
    <t xml:space="preserve">UNIÃO COM ASSENTO DE FERRO - F.G. CLASSE 10 - DIÂMETRO 1"</t>
  </si>
  <si>
    <t xml:space="preserve">08.05.01.22</t>
  </si>
  <si>
    <t xml:space="preserve">08.05.01.23</t>
  </si>
  <si>
    <t xml:space="preserve">08.05.01.24</t>
  </si>
  <si>
    <t xml:space="preserve">TUBO DE PVC, PONTA E BOLSA, JE PARA COLETORES DE ESGOTO COM ANEL DE BORRACHA, DIÂMETRO = 200 MM</t>
  </si>
  <si>
    <t xml:space="preserve">08.05.01.25</t>
  </si>
  <si>
    <t xml:space="preserve">08.05.01.26</t>
  </si>
  <si>
    <t xml:space="preserve">08.05.01.27</t>
  </si>
  <si>
    <t xml:space="preserve">08.05.01.28</t>
  </si>
  <si>
    <t xml:space="preserve">08.05.02</t>
  </si>
  <si>
    <t xml:space="preserve">08.05.02.01</t>
  </si>
  <si>
    <t xml:space="preserve">TUBO COM ROSCA, FABRICADO EM AÇO CARBONO GALVANIZADO, CLASSE MÉDIA, DIÂMETRO 2"</t>
  </si>
  <si>
    <t xml:space="preserve">08.05.02.02</t>
  </si>
  <si>
    <t xml:space="preserve">LUVA, FABRICADO EM AÇO CARBONO GALVANIZADO, CLASSE MÉDIA, DIÂMETRO 2"</t>
  </si>
  <si>
    <t xml:space="preserve">08.05.02.03</t>
  </si>
  <si>
    <t xml:space="preserve">TUBO COM ROSCA, FABRICADO EM AÇO CARBONO GALVANIZADO, CLASSE MÉDIA, DIÂMETRO 4"</t>
  </si>
  <si>
    <t xml:space="preserve">08.05.02.04</t>
  </si>
  <si>
    <t xml:space="preserve">LUVA, FABRICADO EM AÇO CARBONO GALVANIZADO, CLASSE MÉDIA, DIÂMETRO 4"</t>
  </si>
  <si>
    <t xml:space="preserve">08.05.02.05</t>
  </si>
  <si>
    <t xml:space="preserve">JOELHO 90 GRAUS - F.G. CLASSE 10 - DIÂMETRO 2 ", </t>
  </si>
  <si>
    <t xml:space="preserve">08.05.02.06</t>
  </si>
  <si>
    <t xml:space="preserve">BUCHA DE REDUÇÃO - F.G. CLASSE 10 - DIÂMETRO = 2" X 3/4", </t>
  </si>
  <si>
    <t xml:space="preserve">08.05.02.07</t>
  </si>
  <si>
    <t xml:space="preserve">08.05.02.08</t>
  </si>
  <si>
    <t xml:space="preserve">ADAPTADOR PVC CURTO BR (BOLSA E ROSCA) DN 50 DE 60 MM X 2", JUNTA SOLDÁVEL E PONTA ROSCÁVEL</t>
  </si>
  <si>
    <t xml:space="preserve">08.05.02.09</t>
  </si>
  <si>
    <t xml:space="preserve">JOELHO 45 GRAUS - F.G. CLASSE 10 - DIÂMETRO 2 "</t>
  </si>
  <si>
    <t xml:space="preserve">08.05.02.10</t>
  </si>
  <si>
    <t xml:space="preserve">08.05.02.11</t>
  </si>
  <si>
    <t xml:space="preserve">08.05.02.12</t>
  </si>
  <si>
    <t xml:space="preserve">UNIÃO COM ASSENTO DE FERRO - F.G. CLASSE 10 - DIÂMETRO 2"</t>
  </si>
  <si>
    <t xml:space="preserve">08.05.02.13</t>
  </si>
  <si>
    <t xml:space="preserve">NIPLE DUPLO - F.G. CLASSE 10 - DIÂMETRO 4 "</t>
  </si>
  <si>
    <t xml:space="preserve">08.05.02.14</t>
  </si>
  <si>
    <t xml:space="preserve">08.05.02.15</t>
  </si>
  <si>
    <t xml:space="preserve">TÊ DE REDUÇÃO - F.G. CLASSE 10 - DIÂMETRO 4" X 2"</t>
  </si>
  <si>
    <t xml:space="preserve">08.05.03</t>
  </si>
  <si>
    <t xml:space="preserve">08.05.03.01</t>
  </si>
  <si>
    <t xml:space="preserve">CONJUNTO MOTO-BOMBA CONFORME PROJETO (Q = 1,38 L/S; HMAN = 7.02MCA)</t>
  </si>
  <si>
    <t xml:space="preserve">08.05.03.02</t>
  </si>
  <si>
    <t xml:space="preserve">NIPLE DUPLO - F.G. CLASSE 10 - DIÂMETRO 3/4"</t>
  </si>
  <si>
    <t xml:space="preserve">08.05.03.03</t>
  </si>
  <si>
    <t xml:space="preserve">UNIÃO COM ASSENTO DE FERRO - F.G. CLASSE 10 - DIÂMETRO 3/4"</t>
  </si>
  <si>
    <t xml:space="preserve">08.05.03.04</t>
  </si>
  <si>
    <t xml:space="preserve">TÊ DE REDUÇÃO - F.G. CLASSE 10 - DIÂMETRO 3/4" X 1/2"</t>
  </si>
  <si>
    <t xml:space="preserve">08.05.03.05</t>
  </si>
  <si>
    <t xml:space="preserve">LUVA DE REDUÇÃO - F.G. CLASSE 10 - DIÂMETRO = 2" X 3/4"</t>
  </si>
  <si>
    <t xml:space="preserve">08.05.03.06</t>
  </si>
  <si>
    <t xml:space="preserve">08.05.03.07</t>
  </si>
  <si>
    <t xml:space="preserve">CURVA 90 GRAUS - F.G. CLASSE 10 - DIÂMETRO 2 "</t>
  </si>
  <si>
    <t xml:space="preserve">08.05.03.08</t>
  </si>
  <si>
    <t xml:space="preserve">UNIÃO COM ASSENTO DE FERRO - F.G. CLASSE 10 - DIÂMETRO 2",</t>
  </si>
  <si>
    <t xml:space="preserve">08.05.03.09</t>
  </si>
  <si>
    <t xml:space="preserve">VÁLVULA DE RETENÇÃO EM BRONZE, PORTINHOLA HORIZONTAL, CLASSE DE PRESSÃO 150 PSI, EXTREMIDADES COM ROSCA (BSP), DIAM. 2"</t>
  </si>
  <si>
    <t xml:space="preserve">08.05.03.10</t>
  </si>
  <si>
    <t xml:space="preserve">TÊ DE REDUÇÃO - F.G. CLASSE 10 - DIÂMETRO 2" X 1/2"</t>
  </si>
  <si>
    <t xml:space="preserve">08.05.03.11</t>
  </si>
  <si>
    <t xml:space="preserve">08.05.03.12</t>
  </si>
  <si>
    <t xml:space="preserve">CURVA 45 GRAUS - F.G. CLASSE 10 - DIÂMETRO 2 "</t>
  </si>
  <si>
    <t xml:space="preserve">08.05.03.13</t>
  </si>
  <si>
    <t xml:space="preserve">TUBO COM ROSCA E  LUVA, FABRICADO EM AÇO CARBONO GALVANIZADO, CLASSE MÉDIA, DIÂMETRO 2"</t>
  </si>
  <si>
    <t xml:space="preserve">08.05.03.14</t>
  </si>
  <si>
    <t xml:space="preserve">08.05.03.15</t>
  </si>
  <si>
    <t xml:space="preserve">JOELHO 90 GRAUS - F.G. CLASSE 10 - DIÂMETRO 1/2 "</t>
  </si>
  <si>
    <t xml:space="preserve">08.05.03.16</t>
  </si>
  <si>
    <t xml:space="preserve">TUBO COM ROSCA E  LUVA, FABRICADO EM AÇO CARBONO GALVANIZADO, CLASSE MÉDIA, DIÂMETRO 1/2"</t>
  </si>
  <si>
    <t xml:space="preserve">08.05.03.17</t>
  </si>
  <si>
    <t xml:space="preserve">UNIÃO COM ASSENTO DE FERRO - F.G. CLASSE 10 - DIÂMETRO 1/2"</t>
  </si>
  <si>
    <t xml:space="preserve">08.05.03.18</t>
  </si>
  <si>
    <t xml:space="preserve">NIPLE DUPLO - F.G. CLASSE 10 - DIÂMETRO 1/2 "</t>
  </si>
  <si>
    <t xml:space="preserve">08.05.03.19</t>
  </si>
  <si>
    <t xml:space="preserve">REGISTRO DE GAVETA EM BRONZE, SEM CANOPLA, ACABAMENTO BRUTO, CLASSE DE PRESSÃO 150 PSI,  DIÂMETRO = 1/2".</t>
  </si>
  <si>
    <t xml:space="preserve">08.05.03.20</t>
  </si>
  <si>
    <t xml:space="preserve">LUVA  - F.G. CLASSE 10 - DIÂMETRO = 1/2"</t>
  </si>
  <si>
    <t xml:space="preserve">08.05.03.21</t>
  </si>
  <si>
    <t xml:space="preserve">VENTOSA SIMPLES FABRICADA EM FERRO FUNDIDO DÚCTIL, PRESSÃO DE TRABALHO 25KGF/CM2 (VSCR25) DN 1/2"</t>
  </si>
  <si>
    <t xml:space="preserve">08.05.04</t>
  </si>
  <si>
    <t xml:space="preserve">08.05.04.01</t>
  </si>
  <si>
    <t xml:space="preserve">TUBO DE PVC PBA PB JB JE CLASSE 15 DN 50 DE 60 MM</t>
  </si>
  <si>
    <t xml:space="preserve">08.05.05</t>
  </si>
  <si>
    <t xml:space="preserve">08.05.05.01</t>
  </si>
  <si>
    <t xml:space="preserve">08.05.05.01.01</t>
  </si>
  <si>
    <t xml:space="preserve">08.05.05.01.02</t>
  </si>
  <si>
    <t xml:space="preserve">08.05.05.02</t>
  </si>
  <si>
    <t xml:space="preserve">08.05.05.02.01</t>
  </si>
  <si>
    <t xml:space="preserve">08.05.05.02.02</t>
  </si>
  <si>
    <t xml:space="preserve">08.05.05.02.03</t>
  </si>
  <si>
    <t xml:space="preserve">08.05.05.02.04</t>
  </si>
  <si>
    <t xml:space="preserve">REDUÇÃO EM FERRO FUNDIDO DÚCTIL PONTA E BOLSA, (RPBJGS) DN 150 X 80</t>
  </si>
  <si>
    <t xml:space="preserve">08.05.05.02.05</t>
  </si>
  <si>
    <t xml:space="preserve">LUVA EM FERRO FUNDIDO DÚCTIL COM BOLSAS, (LJGS) DN 80, INCLUSIVE ANEL DE BORRACHA</t>
  </si>
  <si>
    <t xml:space="preserve">08.05.05.02.06</t>
  </si>
  <si>
    <t xml:space="preserve">ADAPTADOR PVC PBA A BOLSA DE FERRO FUNDIDO DN 75 DE 85 MM</t>
  </si>
  <si>
    <t xml:space="preserve">08.05.05.03</t>
  </si>
  <si>
    <t xml:space="preserve">08.05.05.03.01</t>
  </si>
  <si>
    <t xml:space="preserve">08.05.05.03.02</t>
  </si>
  <si>
    <t xml:space="preserve">08.05.05.03.03</t>
  </si>
  <si>
    <t xml:space="preserve">08.05.05.03.04</t>
  </si>
  <si>
    <t xml:space="preserve">08.05.05.04</t>
  </si>
  <si>
    <t xml:space="preserve">08.05.05.04.01</t>
  </si>
  <si>
    <t xml:space="preserve">08.05.06</t>
  </si>
  <si>
    <t xml:space="preserve">08.05.06.01</t>
  </si>
  <si>
    <t xml:space="preserve">08.05.06.02</t>
  </si>
  <si>
    <t xml:space="preserve">08.05.06.03</t>
  </si>
  <si>
    <t xml:space="preserve">08.05.06.04</t>
  </si>
  <si>
    <t xml:space="preserve">08.05.06.05</t>
  </si>
  <si>
    <t xml:space="preserve">08.05.06.06</t>
  </si>
  <si>
    <t xml:space="preserve">CURVA DE FERRO GALVANIZADO, TIPO ROSQUEÁVEL - ROSCA CONFORME NBR 6414, PARA ELETRODUTO, DIÂMETRO 1".</t>
  </si>
  <si>
    <t xml:space="preserve">08.05.06.07</t>
  </si>
  <si>
    <t xml:space="preserve">08.05.06.08</t>
  </si>
  <si>
    <t xml:space="preserve">08.05.06.09</t>
  </si>
  <si>
    <t xml:space="preserve">08.05.06.10</t>
  </si>
  <si>
    <t xml:space="preserve">ABRAÇADEIRA CIRCULAR PARA FIXAÇÃO DE ELETRODUTO, DIÂMETRO 1" COM PARAFUSO</t>
  </si>
  <si>
    <t xml:space="preserve">08.05.06.11</t>
  </si>
  <si>
    <t xml:space="preserve">08.05.06.12</t>
  </si>
  <si>
    <t xml:space="preserve">08.05.06.13</t>
  </si>
  <si>
    <t xml:space="preserve">08.05.06.14</t>
  </si>
  <si>
    <t xml:space="preserve">08.05.06.15</t>
  </si>
  <si>
    <t xml:space="preserve">08.05.06.16</t>
  </si>
  <si>
    <t xml:space="preserve">08.05.06.17</t>
  </si>
  <si>
    <t xml:space="preserve">08.05.06.18</t>
  </si>
  <si>
    <t xml:space="preserve">08.05.06.19</t>
  </si>
  <si>
    <t xml:space="preserve">08.05.06.20</t>
  </si>
  <si>
    <t xml:space="preserve">CABO DE COBRE COM ISOLAMENTO TERMOPLÁSTICO PARA 1000V 70°C INSTALAÇÃO EM ELETRODUTO, BITOLA 2,5mm2</t>
  </si>
  <si>
    <t xml:space="preserve">08.05.06.21</t>
  </si>
  <si>
    <t xml:space="preserve">08.05.06.22</t>
  </si>
  <si>
    <t xml:space="preserve">08.05.06.23</t>
  </si>
  <si>
    <t xml:space="preserve">08.05.06.24</t>
  </si>
  <si>
    <t xml:space="preserve">08.05.06.25</t>
  </si>
  <si>
    <t xml:space="preserve">08.05.06.26</t>
  </si>
  <si>
    <t xml:space="preserve">08.05.06.27</t>
  </si>
  <si>
    <t xml:space="preserve">08.05.06.28</t>
  </si>
  <si>
    <t xml:space="preserve">LUMIINÁRIA PARA DUAS LÂMPADAS FLUORESCENTES 16W, FORNECIDA COM SOQUETES A PROVA DE GASES</t>
  </si>
  <si>
    <t xml:space="preserve">08.05.06.29</t>
  </si>
  <si>
    <t xml:space="preserve">FIO DE NYLON NÚMERO 100</t>
  </si>
  <si>
    <t xml:space="preserve">08.05.06.30</t>
  </si>
  <si>
    <t xml:space="preserve">08.05.06.31</t>
  </si>
  <si>
    <t xml:space="preserve">INTERRUPTOR SIMPLES, 1 SEÇÃO, 10A, 250V, PARA CAIXA DE AÇO 2"x4", COM TAMPA</t>
  </si>
  <si>
    <t xml:space="preserve">08.05.06.32</t>
  </si>
  <si>
    <t xml:space="preserve">08.05.06.33</t>
  </si>
  <si>
    <t xml:space="preserve">08.05.06.34</t>
  </si>
  <si>
    <t xml:space="preserve">08.05.06.35</t>
  </si>
  <si>
    <t xml:space="preserve">08.05.06.36</t>
  </si>
  <si>
    <t xml:space="preserve">CHAVE BÓIA COM CONTATO DO MERCÚRIO 20A 1NA</t>
  </si>
  <si>
    <t xml:space="preserve">08.05.06.37</t>
  </si>
  <si>
    <t xml:space="preserve">PLACA COM FURO CENTRAL, PARA CAIXA 4"X4"</t>
  </si>
  <si>
    <t xml:space="preserve">08.05.06.38</t>
  </si>
  <si>
    <t xml:space="preserve">08.05.06.39</t>
  </si>
  <si>
    <t xml:space="preserve">08.05.06.40</t>
  </si>
  <si>
    <t xml:space="preserve">08.05.06.41</t>
  </si>
  <si>
    <t xml:space="preserve">08.06</t>
  </si>
  <si>
    <t xml:space="preserve">08.06.01</t>
  </si>
  <si>
    <t xml:space="preserve">08.06.02</t>
  </si>
  <si>
    <t xml:space="preserve">08.06.03</t>
  </si>
  <si>
    <t xml:space="preserve">08.06.04</t>
  </si>
  <si>
    <t xml:space="preserve">TOTAL DESTE ORÇAMENTO (COMUNIDADE CACHOEIRA DO MANTEIGA)</t>
  </si>
  <si>
    <t xml:space="preserve">DETALHAMENTO DO BDI </t>
  </si>
  <si>
    <t xml:space="preserve">SISTEMA DE ABASTECIMENTO DE ÁGUA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   </t>
  </si>
  <si>
    <t xml:space="preserve">SISTEMA DE ABASTECIMENTO DE ÁGUA - FORNECIMENTOS</t>
  </si>
  <si>
    <t xml:space="preserve">Despesas Financeir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@"/>
    <numFmt numFmtId="169" formatCode="###,###,###,##0.00"/>
    <numFmt numFmtId="170" formatCode="###,###,###,##0.000"/>
    <numFmt numFmtId="171" formatCode="_(* #,##0_);_(* \(#,##0\);_(* \-??_);_(@_)"/>
    <numFmt numFmtId="172" formatCode="&quot;R$ &quot;#,##0.00"/>
    <numFmt numFmtId="173" formatCode="0.00"/>
    <numFmt numFmtId="174" formatCode="0.00%"/>
    <numFmt numFmtId="175" formatCode="_(&quot;R$ &quot;* #,##0.00_);_(&quot;R$ &quot;* \(#,##0.00\);_(&quot;R$ &quot;* \-??_);_(@_)"/>
    <numFmt numFmtId="176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Times New Roman"/>
      <family val="1"/>
    </font>
    <font>
      <sz val="11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12.85"/>
    <col collapsed="false" customWidth="true" hidden="false" outlineLevel="0" max="5" min="5" style="5" width="13.56"/>
    <col collapsed="false" customWidth="true" hidden="false" outlineLevel="0" max="6" min="6" style="6" width="15.41"/>
    <col collapsed="false" customWidth="false" hidden="false" outlineLevel="0" max="257" min="7" style="1" width="9.14"/>
  </cols>
  <sheetData>
    <row r="2" customFormat="false" ht="24" hidden="false" customHeight="true" outlineLevel="0" collapsed="false">
      <c r="B2" s="7"/>
      <c r="C2" s="8"/>
      <c r="D2" s="9"/>
      <c r="E2" s="10"/>
      <c r="F2" s="11"/>
    </row>
    <row r="3" customFormat="false" ht="14.25" hidden="false" customHeight="true" outlineLevel="0" collapsed="false">
      <c r="B3" s="12"/>
      <c r="C3" s="13" t="s">
        <v>0</v>
      </c>
      <c r="D3" s="14"/>
      <c r="E3" s="15"/>
      <c r="F3" s="16"/>
    </row>
    <row r="4" customFormat="false" ht="14.25" hidden="false" customHeight="true" outlineLevel="0" collapsed="false">
      <c r="B4" s="12"/>
      <c r="C4" s="13" t="s">
        <v>1</v>
      </c>
      <c r="D4" s="14"/>
      <c r="E4" s="15"/>
      <c r="F4" s="16"/>
    </row>
    <row r="5" customFormat="false" ht="14.25" hidden="false" customHeight="true" outlineLevel="0" collapsed="false">
      <c r="B5" s="12"/>
      <c r="C5" s="13" t="s">
        <v>2</v>
      </c>
      <c r="D5" s="14"/>
      <c r="E5" s="15"/>
      <c r="F5" s="16"/>
    </row>
    <row r="6" customFormat="false" ht="24" hidden="false" customHeight="true" outlineLevel="0" collapsed="false">
      <c r="B6" s="17" t="s">
        <v>3</v>
      </c>
      <c r="C6" s="18"/>
      <c r="D6" s="19"/>
      <c r="E6" s="20"/>
      <c r="F6" s="16"/>
    </row>
    <row r="7" customFormat="false" ht="12.75" hidden="false" customHeight="true" outlineLevel="0" collapsed="false">
      <c r="B7" s="17" t="s">
        <v>4</v>
      </c>
      <c r="C7" s="18"/>
      <c r="D7" s="19"/>
      <c r="E7" s="20"/>
      <c r="F7" s="16"/>
    </row>
    <row r="8" customFormat="false" ht="24" hidden="false" customHeight="true" outlineLevel="0" collapsed="false">
      <c r="B8" s="21"/>
      <c r="C8" s="22"/>
      <c r="D8" s="23"/>
      <c r="E8" s="24"/>
      <c r="F8" s="25"/>
    </row>
    <row r="9" customFormat="false" ht="24" hidden="false" customHeight="true" outlineLevel="0" collapsed="false">
      <c r="B9" s="26" t="s">
        <v>5</v>
      </c>
      <c r="C9" s="26"/>
      <c r="D9" s="26"/>
      <c r="E9" s="26"/>
      <c r="F9" s="26"/>
    </row>
    <row r="10" customFormat="false" ht="24" hidden="false" customHeight="true" outlineLevel="0" collapsed="false">
      <c r="B10" s="27"/>
      <c r="C10" s="27"/>
      <c r="D10" s="28"/>
      <c r="E10" s="29"/>
    </row>
    <row r="11" customFormat="false" ht="15.75" hidden="false" customHeight="true" outlineLevel="0" collapsed="false">
      <c r="B11" s="30" t="s">
        <v>6</v>
      </c>
      <c r="C11" s="30" t="s">
        <v>7</v>
      </c>
      <c r="D11" s="31" t="s">
        <v>8</v>
      </c>
      <c r="E11" s="32" t="s">
        <v>9</v>
      </c>
      <c r="F11" s="33" t="s">
        <v>10</v>
      </c>
    </row>
    <row r="12" s="34" customFormat="true" ht="24" hidden="false" customHeight="true" outlineLevel="0" collapsed="false">
      <c r="B12" s="35" t="n">
        <v>1</v>
      </c>
      <c r="C12" s="36" t="s">
        <v>11</v>
      </c>
      <c r="D12" s="37" t="n">
        <f aca="false">PRELIMINARES!G19</f>
        <v>142454.34</v>
      </c>
      <c r="E12" s="38"/>
      <c r="F12" s="39" t="n">
        <f aca="false">SUM(D12:E12)</f>
        <v>142454.34</v>
      </c>
    </row>
    <row r="13" s="34" customFormat="true" ht="24" hidden="false" customHeight="true" outlineLevel="0" collapsed="false">
      <c r="B13" s="35" t="n">
        <v>2</v>
      </c>
      <c r="C13" s="36" t="s">
        <v>12</v>
      </c>
      <c r="D13" s="37" t="n">
        <f aca="false">'Buriti das Mulatas'!G390</f>
        <v>297924.75</v>
      </c>
      <c r="E13" s="38" t="n">
        <f aca="false">'Buriti das Mulatas'!G774</f>
        <v>180319.81</v>
      </c>
      <c r="F13" s="39" t="n">
        <f aca="false">SUM(D13:E13)</f>
        <v>478244.56</v>
      </c>
    </row>
    <row r="14" s="34" customFormat="true" ht="24" hidden="false" customHeight="true" outlineLevel="0" collapsed="false">
      <c r="B14" s="35" t="n">
        <v>3</v>
      </c>
      <c r="C14" s="36" t="s">
        <v>13</v>
      </c>
      <c r="D14" s="37" t="n">
        <f aca="false">Corrente!G77</f>
        <v>1552973.23</v>
      </c>
      <c r="E14" s="38" t="n">
        <f aca="false">Corrente!G119</f>
        <v>607437.62</v>
      </c>
      <c r="F14" s="39" t="n">
        <f aca="false">SUM(D14:E14)</f>
        <v>2160410.85</v>
      </c>
    </row>
    <row r="15" s="34" customFormat="true" ht="24" hidden="false" customHeight="true" outlineLevel="0" collapsed="false">
      <c r="B15" s="35" t="n">
        <v>4</v>
      </c>
      <c r="C15" s="36" t="s">
        <v>14</v>
      </c>
      <c r="D15" s="37" t="n">
        <f aca="false">'Vila das Porteiras'!G193</f>
        <v>60614.88</v>
      </c>
      <c r="E15" s="38" t="n">
        <f aca="false">'Vila das Porteiras'!G345</f>
        <v>34344.03</v>
      </c>
      <c r="F15" s="39" t="n">
        <f aca="false">SUM(D15:E15)</f>
        <v>94958.91</v>
      </c>
    </row>
    <row r="16" s="34" customFormat="true" ht="24" hidden="false" customHeight="true" outlineLevel="0" collapsed="false">
      <c r="B16" s="35" t="n">
        <v>5</v>
      </c>
      <c r="C16" s="36" t="s">
        <v>15</v>
      </c>
      <c r="D16" s="37" t="n">
        <f aca="false">'Cachoeira do Manteiga'!G404</f>
        <v>251103.42</v>
      </c>
      <c r="E16" s="38" t="n">
        <f aca="false">'Cachoeira do Manteiga'!G680</f>
        <v>513757.26</v>
      </c>
      <c r="F16" s="39" t="n">
        <f aca="false">SUM(D16:E16)</f>
        <v>764860.68</v>
      </c>
    </row>
    <row r="17" s="34" customFormat="true" ht="24" hidden="false" customHeight="true" outlineLevel="0" collapsed="false">
      <c r="B17" s="35"/>
      <c r="C17" s="40"/>
      <c r="D17" s="37"/>
      <c r="E17" s="38"/>
      <c r="F17" s="39"/>
    </row>
    <row r="18" s="41" customFormat="true" ht="12.75" hidden="false" customHeight="true" outlineLevel="0" collapsed="false">
      <c r="B18" s="42"/>
      <c r="C18" s="40"/>
      <c r="D18" s="43"/>
      <c r="E18" s="44"/>
      <c r="F18" s="39"/>
    </row>
    <row r="19" s="45" customFormat="true" ht="24" hidden="false" customHeight="true" outlineLevel="0" collapsed="false">
      <c r="B19" s="46"/>
      <c r="C19" s="47" t="s">
        <v>16</v>
      </c>
      <c r="D19" s="48"/>
      <c r="E19" s="49"/>
      <c r="F19" s="50" t="n">
        <f aca="false">SUM(F12:F17)</f>
        <v>3640929.34</v>
      </c>
    </row>
    <row r="20" s="45" customFormat="true" ht="24" hidden="false" customHeight="true" outlineLevel="0" collapsed="false">
      <c r="B20" s="2"/>
      <c r="C20" s="3"/>
      <c r="D20" s="4"/>
      <c r="E20" s="5"/>
      <c r="F20" s="6"/>
    </row>
  </sheetData>
  <mergeCells count="1">
    <mergeCell ref="B9:F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257" min="8" style="1" width="9.14"/>
  </cols>
  <sheetData>
    <row r="1" customFormat="false" ht="24" hidden="false" customHeight="true" outlineLevel="0" collapsed="false">
      <c r="F1" s="51"/>
    </row>
    <row r="2" customFormat="false" ht="24" hidden="false" customHeight="true" outlineLevel="0" collapsed="false">
      <c r="B2" s="7"/>
      <c r="C2" s="8"/>
      <c r="D2" s="9"/>
      <c r="E2" s="10"/>
      <c r="F2" s="52"/>
      <c r="G2" s="11"/>
    </row>
    <row r="3" customFormat="false" ht="14.25" hidden="false" customHeight="true" outlineLevel="0" collapsed="false">
      <c r="B3" s="12"/>
      <c r="C3" s="13" t="s">
        <v>0</v>
      </c>
      <c r="D3" s="14"/>
      <c r="E3" s="15"/>
      <c r="F3" s="53"/>
      <c r="G3" s="16"/>
    </row>
    <row r="4" customFormat="false" ht="14.25" hidden="false" customHeight="true" outlineLevel="0" collapsed="false">
      <c r="B4" s="12"/>
      <c r="C4" s="13" t="s">
        <v>1</v>
      </c>
      <c r="D4" s="14"/>
      <c r="E4" s="15"/>
      <c r="F4" s="53"/>
      <c r="G4" s="16"/>
    </row>
    <row r="5" customFormat="false" ht="14.25" hidden="false" customHeight="true" outlineLevel="0" collapsed="false">
      <c r="B5" s="12"/>
      <c r="C5" s="13" t="s">
        <v>2</v>
      </c>
      <c r="D5" s="14"/>
      <c r="E5" s="15"/>
      <c r="F5" s="53"/>
      <c r="G5" s="16"/>
    </row>
    <row r="6" customFormat="false" ht="24" hidden="false" customHeight="true" outlineLevel="0" collapsed="false">
      <c r="B6" s="17" t="s">
        <v>3</v>
      </c>
      <c r="C6" s="18"/>
      <c r="D6" s="19"/>
      <c r="E6" s="20"/>
      <c r="F6" s="53"/>
      <c r="G6" s="16"/>
    </row>
    <row r="7" customFormat="false" ht="12.75" hidden="false" customHeight="true" outlineLevel="0" collapsed="false">
      <c r="B7" s="17" t="s">
        <v>17</v>
      </c>
      <c r="C7" s="18"/>
      <c r="D7" s="19"/>
      <c r="E7" s="20"/>
      <c r="F7" s="53"/>
      <c r="G7" s="16"/>
    </row>
    <row r="8" customFormat="false" ht="24" hidden="false" customHeight="true" outlineLevel="0" collapsed="false">
      <c r="B8" s="21" t="s">
        <v>18</v>
      </c>
      <c r="C8" s="22"/>
      <c r="D8" s="23"/>
      <c r="E8" s="24"/>
      <c r="G8" s="25"/>
    </row>
    <row r="9" customFormat="false" ht="24" hidden="false" customHeight="true" outlineLevel="0" collapsed="false">
      <c r="B9" s="26" t="s">
        <v>19</v>
      </c>
      <c r="C9" s="26"/>
      <c r="D9" s="26"/>
      <c r="E9" s="26"/>
      <c r="F9" s="26"/>
      <c r="G9" s="26"/>
    </row>
    <row r="10" customFormat="false" ht="24" hidden="false" customHeight="true" outlineLevel="0" collapsed="false">
      <c r="B10" s="27"/>
      <c r="C10" s="27"/>
      <c r="D10" s="28"/>
      <c r="E10" s="29"/>
    </row>
    <row r="11" customFormat="false" ht="31.5" hidden="false" customHeight="true" outlineLevel="0" collapsed="false">
      <c r="B11" s="30" t="s">
        <v>6</v>
      </c>
      <c r="C11" s="30" t="s">
        <v>7</v>
      </c>
      <c r="D11" s="31" t="s">
        <v>20</v>
      </c>
      <c r="E11" s="32" t="s">
        <v>21</v>
      </c>
      <c r="F11" s="33" t="s">
        <v>22</v>
      </c>
      <c r="G11" s="33" t="s">
        <v>23</v>
      </c>
    </row>
    <row r="12" s="34" customFormat="true" ht="24" hidden="false" customHeight="true" outlineLevel="0" collapsed="false">
      <c r="B12" s="35" t="s">
        <v>24</v>
      </c>
      <c r="C12" s="36" t="s">
        <v>25</v>
      </c>
      <c r="D12" s="37"/>
      <c r="E12" s="38"/>
      <c r="F12" s="38"/>
      <c r="G12" s="39"/>
    </row>
    <row r="13" s="34" customFormat="true" ht="24" hidden="false" customHeight="true" outlineLevel="0" collapsed="false">
      <c r="B13" s="54" t="s">
        <v>26</v>
      </c>
      <c r="C13" s="40" t="s">
        <v>27</v>
      </c>
      <c r="D13" s="37" t="s">
        <v>28</v>
      </c>
      <c r="E13" s="38" t="n">
        <v>12</v>
      </c>
      <c r="F13" s="38" t="n">
        <v>6051.86</v>
      </c>
      <c r="G13" s="39" t="n">
        <f aca="false">ROUND(E13*F13,2)</f>
        <v>72622.32</v>
      </c>
    </row>
    <row r="14" s="34" customFormat="true" ht="24" hidden="false" customHeight="true" outlineLevel="0" collapsed="false">
      <c r="B14" s="54" t="s">
        <v>29</v>
      </c>
      <c r="C14" s="40" t="s">
        <v>30</v>
      </c>
      <c r="D14" s="37" t="s">
        <v>28</v>
      </c>
      <c r="E14" s="38" t="n">
        <v>12</v>
      </c>
      <c r="F14" s="38" t="n">
        <v>2680.18</v>
      </c>
      <c r="G14" s="39" t="n">
        <f aca="false">ROUND(E14*F14,2)</f>
        <v>32162.16</v>
      </c>
    </row>
    <row r="15" s="34" customFormat="true" ht="24" hidden="false" customHeight="true" outlineLevel="0" collapsed="false">
      <c r="B15" s="54" t="s">
        <v>31</v>
      </c>
      <c r="C15" s="40" t="s">
        <v>32</v>
      </c>
      <c r="D15" s="37" t="s">
        <v>33</v>
      </c>
      <c r="E15" s="38" t="n">
        <v>324</v>
      </c>
      <c r="F15" s="38" t="n">
        <v>50.56</v>
      </c>
      <c r="G15" s="39" t="n">
        <f aca="false">ROUND(E15*F15,2)</f>
        <v>16381.44</v>
      </c>
    </row>
    <row r="16" s="34" customFormat="true" ht="24" hidden="false" customHeight="true" outlineLevel="0" collapsed="false">
      <c r="B16" s="54" t="s">
        <v>34</v>
      </c>
      <c r="C16" s="40" t="s">
        <v>35</v>
      </c>
      <c r="D16" s="37" t="s">
        <v>36</v>
      </c>
      <c r="E16" s="38" t="n">
        <v>9</v>
      </c>
      <c r="F16" s="38" t="n">
        <v>2365.38</v>
      </c>
      <c r="G16" s="39" t="n">
        <f aca="false">ROUND(E16*F16,2)</f>
        <v>21288.42</v>
      </c>
    </row>
    <row r="17" s="34" customFormat="true" ht="24" hidden="false" customHeight="true" outlineLevel="0" collapsed="false">
      <c r="B17" s="54"/>
      <c r="C17" s="40" t="s">
        <v>37</v>
      </c>
      <c r="D17" s="37"/>
      <c r="E17" s="38"/>
      <c r="F17" s="38"/>
      <c r="G17" s="39" t="n">
        <f aca="false">SUM(G13:G16)</f>
        <v>142454.34</v>
      </c>
    </row>
    <row r="18" s="41" customFormat="true" ht="12.75" hidden="false" customHeight="true" outlineLevel="0" collapsed="false">
      <c r="B18" s="42"/>
      <c r="C18" s="40"/>
      <c r="D18" s="43"/>
      <c r="E18" s="44"/>
      <c r="F18" s="44"/>
      <c r="G18" s="39"/>
    </row>
    <row r="19" customFormat="false" ht="24" hidden="false" customHeight="true" outlineLevel="0" collapsed="false">
      <c r="B19" s="46"/>
      <c r="C19" s="47"/>
      <c r="D19" s="48"/>
      <c r="E19" s="49"/>
      <c r="F19" s="55"/>
      <c r="G19" s="50" t="n">
        <f aca="false">G17</f>
        <v>142454.34</v>
      </c>
    </row>
  </sheetData>
  <mergeCells count="1">
    <mergeCell ref="B9:G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0"/>
  <sheetViews>
    <sheetView showFormulas="false" showGridLines="false" showRowColHeaders="true" showZeros="true" rightToLeft="false" tabSelected="false" showOutlineSymbols="true" defaultGridColor="true" view="normal" topLeftCell="A734" colorId="64" zoomScale="100" zoomScaleNormal="100" zoomScalePageLayoutView="100" workbookViewId="0">
      <selection pane="topLeft" activeCell="C713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84"/>
    <col collapsed="false" customWidth="true" hidden="false" outlineLevel="0" max="2" min="2" style="2" width="16.84"/>
    <col collapsed="false" customWidth="true" hidden="false" outlineLevel="0" max="3" min="3" style="57" width="65.42"/>
    <col collapsed="false" customWidth="true" hidden="false" outlineLevel="0" max="4" min="4" style="58" width="7.99"/>
    <col collapsed="false" customWidth="true" hidden="false" outlineLevel="0" max="5" min="5" style="59" width="10.13"/>
    <col collapsed="false" customWidth="true" hidden="false" outlineLevel="0" max="6" min="6" style="60" width="11.85"/>
    <col collapsed="false" customWidth="true" hidden="false" outlineLevel="0" max="7" min="7" style="60" width="15.41"/>
    <col collapsed="false" customWidth="false" hidden="false" outlineLevel="0" max="22" min="8" style="58" width="9.14"/>
    <col collapsed="false" customWidth="false" hidden="false" outlineLevel="0" max="257" min="23" style="56" width="9.14"/>
  </cols>
  <sheetData>
    <row r="1" customFormat="false" ht="13.5" hidden="false" customHeight="false" outlineLevel="0" collapsed="false">
      <c r="F1" s="61"/>
    </row>
    <row r="2" customFormat="false" ht="14.25" hidden="false" customHeight="false" outlineLevel="0" collapsed="false">
      <c r="B2" s="7"/>
      <c r="C2" s="62"/>
      <c r="D2" s="63"/>
      <c r="E2" s="10"/>
      <c r="F2" s="64"/>
      <c r="G2" s="65"/>
    </row>
    <row r="3" customFormat="false" ht="14.25" hidden="false" customHeight="false" outlineLevel="0" collapsed="false">
      <c r="B3" s="12"/>
      <c r="C3" s="13" t="s">
        <v>0</v>
      </c>
      <c r="D3" s="66"/>
      <c r="E3" s="15"/>
      <c r="F3" s="67"/>
      <c r="G3" s="68"/>
    </row>
    <row r="4" customFormat="false" ht="14.25" hidden="false" customHeight="false" outlineLevel="0" collapsed="false">
      <c r="B4" s="12"/>
      <c r="C4" s="13" t="s">
        <v>1</v>
      </c>
      <c r="D4" s="66"/>
      <c r="E4" s="15"/>
      <c r="F4" s="67"/>
      <c r="G4" s="68"/>
    </row>
    <row r="5" customFormat="false" ht="14.25" hidden="false" customHeight="false" outlineLevel="0" collapsed="false">
      <c r="B5" s="12"/>
      <c r="C5" s="13" t="s">
        <v>2</v>
      </c>
      <c r="D5" s="66"/>
      <c r="E5" s="15"/>
      <c r="F5" s="67"/>
      <c r="G5" s="68"/>
    </row>
    <row r="6" customFormat="false" ht="12.75" hidden="false" customHeight="false" outlineLevel="0" collapsed="false">
      <c r="A6" s="69"/>
      <c r="B6" s="70" t="s">
        <v>3</v>
      </c>
      <c r="C6" s="19"/>
      <c r="D6" s="18"/>
      <c r="E6" s="20"/>
      <c r="F6" s="67"/>
      <c r="G6" s="68"/>
    </row>
    <row r="7" customFormat="false" ht="12.75" hidden="false" customHeight="false" outlineLevel="0" collapsed="false">
      <c r="A7" s="69"/>
      <c r="B7" s="70" t="s">
        <v>38</v>
      </c>
      <c r="C7" s="19"/>
      <c r="D7" s="18"/>
      <c r="E7" s="20"/>
      <c r="F7" s="67"/>
      <c r="G7" s="68"/>
    </row>
    <row r="8" customFormat="false" ht="12.75" hidden="false" customHeight="false" outlineLevel="0" collapsed="false">
      <c r="A8" s="69"/>
      <c r="B8" s="70" t="s">
        <v>39</v>
      </c>
      <c r="C8" s="19"/>
      <c r="D8" s="18"/>
      <c r="E8" s="20"/>
      <c r="F8" s="67"/>
      <c r="G8" s="68"/>
    </row>
    <row r="9" customFormat="false" ht="13.5" hidden="false" customHeight="false" outlineLevel="0" collapsed="false">
      <c r="A9" s="69"/>
      <c r="B9" s="71" t="s">
        <v>40</v>
      </c>
      <c r="C9" s="72"/>
      <c r="D9" s="73"/>
      <c r="E9" s="74"/>
      <c r="F9" s="75"/>
      <c r="G9" s="76"/>
    </row>
    <row r="10" customFormat="false" ht="15" hidden="false" customHeight="false" outlineLevel="0" collapsed="false">
      <c r="B10" s="77"/>
      <c r="C10" s="23"/>
      <c r="D10" s="77"/>
      <c r="E10" s="15"/>
    </row>
    <row r="11" customFormat="false" ht="16.5" hidden="false" customHeight="false" outlineLevel="0" collapsed="false">
      <c r="B11" s="26" t="s">
        <v>41</v>
      </c>
      <c r="C11" s="26"/>
      <c r="D11" s="26"/>
      <c r="E11" s="26"/>
      <c r="F11" s="26"/>
      <c r="G11" s="26"/>
    </row>
    <row r="12" customFormat="false" ht="15" hidden="false" customHeight="false" outlineLevel="0" collapsed="false">
      <c r="B12" s="78"/>
      <c r="C12" s="28"/>
      <c r="D12" s="78"/>
      <c r="E12" s="79"/>
    </row>
    <row r="13" customFormat="false" ht="31.5" hidden="false" customHeight="false" outlineLevel="0" collapsed="false">
      <c r="B13" s="30" t="s">
        <v>6</v>
      </c>
      <c r="C13" s="31" t="s">
        <v>7</v>
      </c>
      <c r="D13" s="30" t="s">
        <v>20</v>
      </c>
      <c r="E13" s="32" t="s">
        <v>21</v>
      </c>
      <c r="F13" s="33" t="s">
        <v>22</v>
      </c>
      <c r="G13" s="33" t="s">
        <v>23</v>
      </c>
    </row>
    <row r="14" s="34" customFormat="true" ht="12.75" hidden="false" customHeight="false" outlineLevel="0" collapsed="false">
      <c r="B14" s="80" t="s">
        <v>42</v>
      </c>
      <c r="C14" s="81" t="s">
        <v>8</v>
      </c>
      <c r="D14" s="82"/>
      <c r="E14" s="83"/>
      <c r="F14" s="83"/>
      <c r="G14" s="84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</row>
    <row r="15" s="34" customFormat="true" ht="12.75" hidden="false" customHeight="false" outlineLevel="0" collapsed="false">
      <c r="B15" s="80" t="s">
        <v>43</v>
      </c>
      <c r="C15" s="81" t="s">
        <v>44</v>
      </c>
      <c r="D15" s="82"/>
      <c r="E15" s="83"/>
      <c r="F15" s="83"/>
      <c r="G15" s="84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</row>
    <row r="16" s="34" customFormat="true" ht="12.75" hidden="false" customHeight="false" outlineLevel="0" collapsed="false">
      <c r="B16" s="86" t="s">
        <v>45</v>
      </c>
      <c r="C16" s="87" t="s">
        <v>46</v>
      </c>
      <c r="D16" s="82" t="s">
        <v>47</v>
      </c>
      <c r="E16" s="83" t="n">
        <v>1</v>
      </c>
      <c r="F16" s="83" t="n">
        <v>914.42</v>
      </c>
      <c r="G16" s="84" t="n">
        <f aca="false">ROUND(E16*F16,2)</f>
        <v>914.42</v>
      </c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</row>
    <row r="17" s="34" customFormat="true" ht="12.75" hidden="false" customHeight="false" outlineLevel="0" collapsed="false">
      <c r="B17" s="86" t="s">
        <v>48</v>
      </c>
      <c r="C17" s="87" t="s">
        <v>49</v>
      </c>
      <c r="D17" s="82" t="s">
        <v>47</v>
      </c>
      <c r="E17" s="83" t="n">
        <v>1</v>
      </c>
      <c r="F17" s="83" t="n">
        <v>914.42</v>
      </c>
      <c r="G17" s="84" t="n">
        <f aca="false">ROUND(E17*F17,2)</f>
        <v>914.42</v>
      </c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</row>
    <row r="18" s="34" customFormat="true" ht="12.75" hidden="false" customHeight="false" outlineLevel="0" collapsed="false">
      <c r="B18" s="86" t="s">
        <v>50</v>
      </c>
      <c r="C18" s="87" t="s">
        <v>51</v>
      </c>
      <c r="D18" s="82" t="s">
        <v>52</v>
      </c>
      <c r="E18" s="83" t="n">
        <v>30</v>
      </c>
      <c r="F18" s="83" t="n">
        <v>254.32</v>
      </c>
      <c r="G18" s="84" t="n">
        <f aca="false">ROUND(E18*F18,2)</f>
        <v>7629.6</v>
      </c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</row>
    <row r="19" s="34" customFormat="true" ht="12.75" hidden="false" customHeight="false" outlineLevel="0" collapsed="false">
      <c r="B19" s="86" t="s">
        <v>53</v>
      </c>
      <c r="C19" s="87" t="s">
        <v>54</v>
      </c>
      <c r="D19" s="82" t="s">
        <v>52</v>
      </c>
      <c r="E19" s="83" t="n">
        <v>12</v>
      </c>
      <c r="F19" s="83" t="n">
        <v>265.71</v>
      </c>
      <c r="G19" s="84" t="n">
        <f aca="false">ROUND(E19*F19,2)</f>
        <v>3188.52</v>
      </c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</row>
    <row r="20" s="34" customFormat="true" ht="12.75" hidden="false" customHeight="false" outlineLevel="0" collapsed="false">
      <c r="B20" s="88"/>
      <c r="C20" s="87"/>
      <c r="D20" s="82"/>
      <c r="E20" s="83"/>
      <c r="F20" s="83"/>
      <c r="G20" s="84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</row>
    <row r="21" customFormat="false" ht="12.75" hidden="false" customHeight="false" outlineLevel="0" collapsed="false">
      <c r="B21" s="80" t="s">
        <v>55</v>
      </c>
      <c r="C21" s="81" t="s">
        <v>56</v>
      </c>
      <c r="D21" s="82"/>
      <c r="E21" s="83"/>
      <c r="F21" s="83"/>
      <c r="G21" s="84"/>
    </row>
    <row r="22" customFormat="false" ht="12.75" hidden="false" customHeight="false" outlineLevel="0" collapsed="false">
      <c r="B22" s="89" t="s">
        <v>57</v>
      </c>
      <c r="C22" s="90" t="s">
        <v>58</v>
      </c>
      <c r="D22" s="91"/>
      <c r="E22" s="92"/>
      <c r="F22" s="92"/>
      <c r="G22" s="84"/>
    </row>
    <row r="23" customFormat="false" ht="12.75" hidden="false" customHeight="false" outlineLevel="0" collapsed="false">
      <c r="B23" s="89" t="s">
        <v>59</v>
      </c>
      <c r="C23" s="90" t="s">
        <v>60</v>
      </c>
      <c r="D23" s="91"/>
      <c r="E23" s="92"/>
      <c r="F23" s="83"/>
      <c r="G23" s="84"/>
    </row>
    <row r="24" customFormat="false" ht="12.75" hidden="false" customHeight="false" outlineLevel="0" collapsed="false">
      <c r="B24" s="86" t="s">
        <v>61</v>
      </c>
      <c r="C24" s="93" t="s">
        <v>62</v>
      </c>
      <c r="D24" s="94" t="s">
        <v>52</v>
      </c>
      <c r="E24" s="95" t="n">
        <v>4.9</v>
      </c>
      <c r="F24" s="83" t="n">
        <v>2.18</v>
      </c>
      <c r="G24" s="84" t="n">
        <f aca="false">ROUND(E24*F24,2)</f>
        <v>10.68</v>
      </c>
    </row>
    <row r="25" customFormat="false" ht="12.75" hidden="false" customHeight="false" outlineLevel="0" collapsed="false">
      <c r="B25" s="96" t="s">
        <v>63</v>
      </c>
      <c r="C25" s="81" t="s">
        <v>64</v>
      </c>
      <c r="D25" s="94"/>
      <c r="E25" s="95"/>
      <c r="F25" s="83"/>
      <c r="G25" s="84"/>
    </row>
    <row r="26" customFormat="false" ht="12.75" hidden="false" customHeight="false" outlineLevel="0" collapsed="false">
      <c r="B26" s="97" t="s">
        <v>65</v>
      </c>
      <c r="C26" s="93" t="s">
        <v>66</v>
      </c>
      <c r="D26" s="94" t="s">
        <v>52</v>
      </c>
      <c r="E26" s="95" t="n">
        <v>624</v>
      </c>
      <c r="F26" s="83" t="n">
        <v>1.98</v>
      </c>
      <c r="G26" s="84" t="n">
        <f aca="false">ROUND(E26*F26,2)</f>
        <v>1235.52</v>
      </c>
    </row>
    <row r="27" customFormat="false" ht="12.75" hidden="false" customHeight="false" outlineLevel="0" collapsed="false">
      <c r="B27" s="96" t="s">
        <v>67</v>
      </c>
      <c r="C27" s="81" t="s">
        <v>68</v>
      </c>
      <c r="D27" s="98"/>
      <c r="E27" s="99"/>
      <c r="F27" s="83"/>
      <c r="G27" s="84"/>
    </row>
    <row r="28" customFormat="false" ht="12.75" hidden="false" customHeight="false" outlineLevel="0" collapsed="false">
      <c r="B28" s="97" t="s">
        <v>69</v>
      </c>
      <c r="C28" s="87" t="s">
        <v>70</v>
      </c>
      <c r="D28" s="94" t="s">
        <v>71</v>
      </c>
      <c r="E28" s="95" t="n">
        <v>1.95</v>
      </c>
      <c r="F28" s="83" t="n">
        <v>13.21</v>
      </c>
      <c r="G28" s="84" t="n">
        <f aca="false">ROUND(E28*F28,2)</f>
        <v>25.76</v>
      </c>
    </row>
    <row r="29" customFormat="false" ht="24" hidden="false" customHeight="false" outlineLevel="0" collapsed="false">
      <c r="B29" s="97" t="s">
        <v>72</v>
      </c>
      <c r="C29" s="87" t="s">
        <v>73</v>
      </c>
      <c r="D29" s="94" t="s">
        <v>71</v>
      </c>
      <c r="E29" s="100" t="n">
        <v>1.15</v>
      </c>
      <c r="F29" s="83" t="n">
        <v>9.02</v>
      </c>
      <c r="G29" s="84" t="n">
        <f aca="false">ROUND(E29*F29,2)</f>
        <v>10.37</v>
      </c>
    </row>
    <row r="30" customFormat="false" ht="24" hidden="false" customHeight="false" outlineLevel="0" collapsed="false">
      <c r="B30" s="97" t="s">
        <v>74</v>
      </c>
      <c r="C30" s="101" t="s">
        <v>75</v>
      </c>
      <c r="D30" s="98" t="s">
        <v>71</v>
      </c>
      <c r="E30" s="99" t="n">
        <v>0.8</v>
      </c>
      <c r="F30" s="83" t="n">
        <v>7.04</v>
      </c>
      <c r="G30" s="84" t="n">
        <f aca="false">ROUND(E30*F30,2)</f>
        <v>5.63</v>
      </c>
    </row>
    <row r="31" customFormat="false" ht="24" hidden="false" customHeight="false" outlineLevel="0" collapsed="false">
      <c r="B31" s="97" t="s">
        <v>76</v>
      </c>
      <c r="C31" s="101" t="s">
        <v>77</v>
      </c>
      <c r="D31" s="94" t="s">
        <v>78</v>
      </c>
      <c r="E31" s="99" t="n">
        <v>3.1</v>
      </c>
      <c r="F31" s="83" t="n">
        <v>0.45</v>
      </c>
      <c r="G31" s="84" t="n">
        <f aca="false">ROUND(E31*F31,2)</f>
        <v>1.4</v>
      </c>
    </row>
    <row r="32" customFormat="false" ht="12.75" hidden="false" customHeight="false" outlineLevel="0" collapsed="false">
      <c r="B32" s="97" t="s">
        <v>79</v>
      </c>
      <c r="C32" s="87" t="s">
        <v>80</v>
      </c>
      <c r="D32" s="98" t="s">
        <v>71</v>
      </c>
      <c r="E32" s="99" t="n">
        <v>1.05</v>
      </c>
      <c r="F32" s="83" t="n">
        <v>1.26</v>
      </c>
      <c r="G32" s="84" t="n">
        <f aca="false">ROUND(E32*F32,2)</f>
        <v>1.32</v>
      </c>
    </row>
    <row r="33" customFormat="false" ht="12.75" hidden="false" customHeight="false" outlineLevel="0" collapsed="false">
      <c r="B33" s="96" t="s">
        <v>81</v>
      </c>
      <c r="C33" s="81" t="s">
        <v>82</v>
      </c>
      <c r="D33" s="94"/>
      <c r="E33" s="95"/>
      <c r="F33" s="83"/>
      <c r="G33" s="84"/>
    </row>
    <row r="34" customFormat="false" ht="12.75" hidden="false" customHeight="false" outlineLevel="0" collapsed="false">
      <c r="B34" s="97" t="s">
        <v>83</v>
      </c>
      <c r="C34" s="87" t="s">
        <v>84</v>
      </c>
      <c r="D34" s="98" t="s">
        <v>71</v>
      </c>
      <c r="E34" s="95" t="n">
        <v>0.6</v>
      </c>
      <c r="F34" s="83" t="n">
        <v>310.78</v>
      </c>
      <c r="G34" s="84" t="n">
        <f aca="false">ROUND(E34*F34,2)</f>
        <v>186.47</v>
      </c>
    </row>
    <row r="35" customFormat="false" ht="24" hidden="false" customHeight="false" outlineLevel="0" collapsed="false">
      <c r="B35" s="97" t="s">
        <v>85</v>
      </c>
      <c r="C35" s="87" t="s">
        <v>86</v>
      </c>
      <c r="D35" s="94" t="s">
        <v>71</v>
      </c>
      <c r="E35" s="95" t="n">
        <v>0.5</v>
      </c>
      <c r="F35" s="83" t="n">
        <v>249.05</v>
      </c>
      <c r="G35" s="84" t="n">
        <f aca="false">ROUND(E35*F35,2)</f>
        <v>124.53</v>
      </c>
    </row>
    <row r="36" customFormat="false" ht="24" hidden="false" customHeight="false" outlineLevel="0" collapsed="false">
      <c r="B36" s="97" t="s">
        <v>87</v>
      </c>
      <c r="C36" s="102" t="s">
        <v>88</v>
      </c>
      <c r="D36" s="98" t="s">
        <v>71</v>
      </c>
      <c r="E36" s="103" t="n">
        <v>1.1</v>
      </c>
      <c r="F36" s="83" t="n">
        <v>94.2</v>
      </c>
      <c r="G36" s="84" t="n">
        <f aca="false">ROUND(E36*F36,2)</f>
        <v>103.62</v>
      </c>
    </row>
    <row r="37" customFormat="false" ht="12.75" hidden="false" customHeight="false" outlineLevel="0" collapsed="false">
      <c r="B37" s="97" t="s">
        <v>89</v>
      </c>
      <c r="C37" s="87" t="s">
        <v>90</v>
      </c>
      <c r="D37" s="94" t="s">
        <v>91</v>
      </c>
      <c r="E37" s="95" t="n">
        <v>66.65</v>
      </c>
      <c r="F37" s="83" t="n">
        <v>8.05</v>
      </c>
      <c r="G37" s="84" t="n">
        <f aca="false">ROUND(E37*F37,2)</f>
        <v>536.53</v>
      </c>
    </row>
    <row r="38" customFormat="false" ht="12.75" hidden="false" customHeight="false" outlineLevel="0" collapsed="false">
      <c r="B38" s="97" t="s">
        <v>92</v>
      </c>
      <c r="C38" s="87" t="s">
        <v>93</v>
      </c>
      <c r="D38" s="94" t="s">
        <v>91</v>
      </c>
      <c r="E38" s="95" t="n">
        <v>7.4</v>
      </c>
      <c r="F38" s="83" t="n">
        <v>9.11</v>
      </c>
      <c r="G38" s="84" t="n">
        <f aca="false">ROUND(E38*F38,2)</f>
        <v>67.41</v>
      </c>
    </row>
    <row r="39" customFormat="false" ht="12.75" hidden="false" customHeight="false" outlineLevel="0" collapsed="false">
      <c r="B39" s="97" t="s">
        <v>94</v>
      </c>
      <c r="C39" s="87" t="s">
        <v>95</v>
      </c>
      <c r="D39" s="104" t="s">
        <v>52</v>
      </c>
      <c r="E39" s="95" t="n">
        <v>0.2</v>
      </c>
      <c r="F39" s="83" t="n">
        <v>26.19</v>
      </c>
      <c r="G39" s="84" t="n">
        <f aca="false">ROUND(E39*F39,2)</f>
        <v>5.24</v>
      </c>
    </row>
    <row r="40" customFormat="false" ht="24" hidden="false" customHeight="false" outlineLevel="0" collapsed="false">
      <c r="B40" s="97" t="s">
        <v>96</v>
      </c>
      <c r="C40" s="87" t="s">
        <v>97</v>
      </c>
      <c r="D40" s="104" t="s">
        <v>52</v>
      </c>
      <c r="E40" s="95" t="n">
        <v>1.35</v>
      </c>
      <c r="F40" s="83" t="n">
        <v>34.04</v>
      </c>
      <c r="G40" s="84" t="n">
        <f aca="false">ROUND(E40*F40,2)</f>
        <v>45.95</v>
      </c>
    </row>
    <row r="41" customFormat="false" ht="12.75" hidden="false" customHeight="false" outlineLevel="0" collapsed="false">
      <c r="B41" s="97" t="s">
        <v>98</v>
      </c>
      <c r="C41" s="87" t="s">
        <v>99</v>
      </c>
      <c r="D41" s="104" t="s">
        <v>52</v>
      </c>
      <c r="E41" s="95" t="n">
        <v>1.55</v>
      </c>
      <c r="F41" s="83" t="n">
        <v>7.51</v>
      </c>
      <c r="G41" s="84" t="n">
        <f aca="false">ROUND(E41*F41,2)</f>
        <v>11.64</v>
      </c>
    </row>
    <row r="42" customFormat="false" ht="12.75" hidden="false" customHeight="false" outlineLevel="0" collapsed="false">
      <c r="B42" s="96" t="s">
        <v>100</v>
      </c>
      <c r="C42" s="81" t="s">
        <v>101</v>
      </c>
      <c r="D42" s="94"/>
      <c r="E42" s="95"/>
      <c r="F42" s="83"/>
      <c r="G42" s="84"/>
    </row>
    <row r="43" customFormat="false" ht="12.75" hidden="false" customHeight="false" outlineLevel="0" collapsed="false">
      <c r="B43" s="97" t="s">
        <v>102</v>
      </c>
      <c r="C43" s="87" t="s">
        <v>103</v>
      </c>
      <c r="D43" s="94" t="s">
        <v>104</v>
      </c>
      <c r="E43" s="95" t="n">
        <v>1</v>
      </c>
      <c r="F43" s="83" t="n">
        <v>403.26</v>
      </c>
      <c r="G43" s="84" t="n">
        <f aca="false">ROUND(E43*F43,2)</f>
        <v>403.26</v>
      </c>
    </row>
    <row r="44" customFormat="false" ht="24" hidden="false" customHeight="false" outlineLevel="0" collapsed="false">
      <c r="B44" s="97" t="s">
        <v>105</v>
      </c>
      <c r="C44" s="87" t="s">
        <v>106</v>
      </c>
      <c r="D44" s="94" t="s">
        <v>107</v>
      </c>
      <c r="E44" s="95" t="n">
        <v>34</v>
      </c>
      <c r="F44" s="83" t="n">
        <v>6.33</v>
      </c>
      <c r="G44" s="84" t="n">
        <f aca="false">ROUND(E44*F44,2)</f>
        <v>215.22</v>
      </c>
    </row>
    <row r="45" customFormat="false" ht="24" hidden="false" customHeight="false" outlineLevel="0" collapsed="false">
      <c r="B45" s="97" t="s">
        <v>108</v>
      </c>
      <c r="C45" s="87" t="s">
        <v>109</v>
      </c>
      <c r="D45" s="94" t="s">
        <v>107</v>
      </c>
      <c r="E45" s="95" t="n">
        <v>32</v>
      </c>
      <c r="F45" s="83" t="n">
        <v>2.6</v>
      </c>
      <c r="G45" s="84" t="n">
        <f aca="false">ROUND(E45*F45,2)</f>
        <v>83.2</v>
      </c>
    </row>
    <row r="46" customFormat="false" ht="12.75" hidden="false" customHeight="false" outlineLevel="0" collapsed="false">
      <c r="B46" s="80" t="s">
        <v>110</v>
      </c>
      <c r="C46" s="81" t="s">
        <v>111</v>
      </c>
      <c r="D46" s="82"/>
      <c r="E46" s="105"/>
      <c r="F46" s="83"/>
      <c r="G46" s="84"/>
    </row>
    <row r="47" customFormat="false" ht="12.75" hidden="false" customHeight="false" outlineLevel="0" collapsed="false">
      <c r="B47" s="80" t="s">
        <v>112</v>
      </c>
      <c r="C47" s="81" t="s">
        <v>64</v>
      </c>
      <c r="D47" s="94"/>
      <c r="E47" s="95"/>
      <c r="F47" s="83"/>
      <c r="G47" s="84"/>
    </row>
    <row r="48" customFormat="false" ht="12.75" hidden="false" customHeight="false" outlineLevel="0" collapsed="false">
      <c r="B48" s="86" t="s">
        <v>113</v>
      </c>
      <c r="C48" s="93" t="s">
        <v>114</v>
      </c>
      <c r="D48" s="94" t="s">
        <v>52</v>
      </c>
      <c r="E48" s="95" t="n">
        <v>9</v>
      </c>
      <c r="F48" s="83" t="n">
        <v>5.34</v>
      </c>
      <c r="G48" s="84" t="n">
        <f aca="false">ROUND(E48*F48,2)</f>
        <v>48.06</v>
      </c>
    </row>
    <row r="49" customFormat="false" ht="12.75" hidden="false" customHeight="false" outlineLevel="0" collapsed="false">
      <c r="B49" s="86" t="s">
        <v>115</v>
      </c>
      <c r="C49" s="93" t="s">
        <v>116</v>
      </c>
      <c r="D49" s="94" t="s">
        <v>52</v>
      </c>
      <c r="E49" s="95" t="n">
        <v>0.85</v>
      </c>
      <c r="F49" s="83" t="n">
        <v>7.42</v>
      </c>
      <c r="G49" s="84" t="n">
        <f aca="false">ROUND(E49*F49,2)</f>
        <v>6.31</v>
      </c>
    </row>
    <row r="50" customFormat="false" ht="12.75" hidden="false" customHeight="false" outlineLevel="0" collapsed="false">
      <c r="B50" s="86" t="s">
        <v>117</v>
      </c>
      <c r="C50" s="93" t="s">
        <v>118</v>
      </c>
      <c r="D50" s="94" t="s">
        <v>52</v>
      </c>
      <c r="E50" s="95" t="n">
        <v>1.45</v>
      </c>
      <c r="F50" s="83" t="n">
        <v>4.58</v>
      </c>
      <c r="G50" s="84" t="n">
        <f aca="false">ROUND(E50*F50,2)</f>
        <v>6.64</v>
      </c>
    </row>
    <row r="51" customFormat="false" ht="12.75" hidden="false" customHeight="false" outlineLevel="0" collapsed="false">
      <c r="B51" s="80" t="s">
        <v>119</v>
      </c>
      <c r="C51" s="81" t="s">
        <v>82</v>
      </c>
      <c r="D51" s="94"/>
      <c r="E51" s="95"/>
      <c r="F51" s="83"/>
      <c r="G51" s="84"/>
    </row>
    <row r="52" customFormat="false" ht="24" hidden="false" customHeight="false" outlineLevel="0" collapsed="false">
      <c r="B52" s="86" t="s">
        <v>120</v>
      </c>
      <c r="C52" s="102" t="s">
        <v>121</v>
      </c>
      <c r="D52" s="104" t="s">
        <v>52</v>
      </c>
      <c r="E52" s="95" t="n">
        <v>9</v>
      </c>
      <c r="F52" s="83" t="n">
        <v>57.04</v>
      </c>
      <c r="G52" s="84" t="n">
        <f aca="false">ROUND(E52*F52,2)</f>
        <v>513.36</v>
      </c>
    </row>
    <row r="53" customFormat="false" ht="12.75" hidden="false" customHeight="false" outlineLevel="0" collapsed="false">
      <c r="B53" s="80" t="s">
        <v>122</v>
      </c>
      <c r="C53" s="81" t="s">
        <v>123</v>
      </c>
      <c r="D53" s="94"/>
      <c r="E53" s="95"/>
      <c r="F53" s="83"/>
      <c r="G53" s="84"/>
    </row>
    <row r="54" customFormat="false" ht="24" hidden="false" customHeight="false" outlineLevel="0" collapsed="false">
      <c r="B54" s="86" t="s">
        <v>124</v>
      </c>
      <c r="C54" s="102" t="s">
        <v>125</v>
      </c>
      <c r="D54" s="104" t="s">
        <v>52</v>
      </c>
      <c r="E54" s="95" t="n">
        <v>0.35</v>
      </c>
      <c r="F54" s="83" t="n">
        <v>33.27</v>
      </c>
      <c r="G54" s="84" t="n">
        <f aca="false">ROUND(E54*F54,2)</f>
        <v>11.64</v>
      </c>
    </row>
    <row r="55" customFormat="false" ht="12.75" hidden="false" customHeight="false" outlineLevel="0" collapsed="false">
      <c r="B55" s="86" t="s">
        <v>126</v>
      </c>
      <c r="C55" s="102" t="s">
        <v>127</v>
      </c>
      <c r="D55" s="104" t="s">
        <v>52</v>
      </c>
      <c r="E55" s="95" t="n">
        <v>0.5</v>
      </c>
      <c r="F55" s="83" t="n">
        <v>273.15</v>
      </c>
      <c r="G55" s="84" t="n">
        <f aca="false">ROUND(E55*F55,2)</f>
        <v>136.58</v>
      </c>
    </row>
    <row r="56" customFormat="false" ht="12.75" hidden="false" customHeight="false" outlineLevel="0" collapsed="false">
      <c r="B56" s="86" t="s">
        <v>128</v>
      </c>
      <c r="C56" s="102" t="s">
        <v>129</v>
      </c>
      <c r="D56" s="104" t="s">
        <v>52</v>
      </c>
      <c r="E56" s="95" t="n">
        <v>0.5</v>
      </c>
      <c r="F56" s="83" t="n">
        <v>46.08</v>
      </c>
      <c r="G56" s="84" t="n">
        <f aca="false">ROUND(E56*F56,2)</f>
        <v>23.04</v>
      </c>
    </row>
    <row r="57" customFormat="false" ht="24" hidden="false" customHeight="false" outlineLevel="0" collapsed="false">
      <c r="B57" s="86" t="s">
        <v>130</v>
      </c>
      <c r="C57" s="102" t="s">
        <v>131</v>
      </c>
      <c r="D57" s="104" t="s">
        <v>52</v>
      </c>
      <c r="E57" s="95" t="n">
        <v>9</v>
      </c>
      <c r="F57" s="83" t="n">
        <v>41.84</v>
      </c>
      <c r="G57" s="84" t="n">
        <f aca="false">ROUND(E57*F57,2)</f>
        <v>376.56</v>
      </c>
    </row>
    <row r="58" customFormat="false" ht="12.75" hidden="false" customHeight="false" outlineLevel="0" collapsed="false">
      <c r="B58" s="86" t="s">
        <v>132</v>
      </c>
      <c r="C58" s="102" t="s">
        <v>133</v>
      </c>
      <c r="D58" s="104" t="s">
        <v>104</v>
      </c>
      <c r="E58" s="95" t="n">
        <v>1</v>
      </c>
      <c r="F58" s="83" t="n">
        <v>322.04</v>
      </c>
      <c r="G58" s="84" t="n">
        <f aca="false">ROUND(E58*F58,2)</f>
        <v>322.04</v>
      </c>
    </row>
    <row r="59" customFormat="false" ht="12.75" hidden="false" customHeight="false" outlineLevel="0" collapsed="false">
      <c r="B59" s="80" t="s">
        <v>134</v>
      </c>
      <c r="C59" s="81" t="s">
        <v>135</v>
      </c>
      <c r="D59" s="94"/>
      <c r="E59" s="95"/>
      <c r="F59" s="83"/>
      <c r="G59" s="84"/>
    </row>
    <row r="60" customFormat="false" ht="12.75" hidden="false" customHeight="false" outlineLevel="0" collapsed="false">
      <c r="B60" s="86" t="s">
        <v>136</v>
      </c>
      <c r="C60" s="102" t="s">
        <v>137</v>
      </c>
      <c r="D60" s="104" t="s">
        <v>52</v>
      </c>
      <c r="E60" s="95" t="n">
        <v>78.65</v>
      </c>
      <c r="F60" s="83" t="n">
        <v>9.47</v>
      </c>
      <c r="G60" s="84" t="n">
        <f aca="false">ROUND(E60*F60,2)</f>
        <v>744.82</v>
      </c>
    </row>
    <row r="61" customFormat="false" ht="12.75" hidden="false" customHeight="false" outlineLevel="0" collapsed="false">
      <c r="B61" s="86" t="s">
        <v>138</v>
      </c>
      <c r="C61" s="102" t="s">
        <v>139</v>
      </c>
      <c r="D61" s="104" t="s">
        <v>52</v>
      </c>
      <c r="E61" s="95" t="n">
        <v>0.5</v>
      </c>
      <c r="F61" s="83" t="n">
        <v>11.57</v>
      </c>
      <c r="G61" s="84" t="n">
        <f aca="false">ROUND(E61*F61,2)</f>
        <v>5.79</v>
      </c>
    </row>
    <row r="62" customFormat="false" ht="12.75" hidden="false" customHeight="false" outlineLevel="0" collapsed="false">
      <c r="B62" s="86" t="s">
        <v>140</v>
      </c>
      <c r="C62" s="102" t="s">
        <v>141</v>
      </c>
      <c r="D62" s="104" t="s">
        <v>52</v>
      </c>
      <c r="E62" s="95" t="n">
        <v>2.95</v>
      </c>
      <c r="F62" s="83" t="n">
        <v>13.94</v>
      </c>
      <c r="G62" s="84" t="n">
        <f aca="false">ROUND(E62*F62,2)</f>
        <v>41.12</v>
      </c>
    </row>
    <row r="63" s="58" customFormat="true" ht="12.75" hidden="false" customHeight="false" outlineLevel="0" collapsed="false">
      <c r="B63" s="86" t="s">
        <v>142</v>
      </c>
      <c r="C63" s="102" t="s">
        <v>143</v>
      </c>
      <c r="D63" s="104" t="s">
        <v>52</v>
      </c>
      <c r="E63" s="95" t="n">
        <v>7.85</v>
      </c>
      <c r="F63" s="83" t="n">
        <v>21.46</v>
      </c>
      <c r="G63" s="84" t="n">
        <f aca="false">ROUND(E63*F63,2)</f>
        <v>168.46</v>
      </c>
    </row>
    <row r="64" customFormat="false" ht="12.75" hidden="false" customHeight="false" outlineLevel="0" collapsed="false">
      <c r="B64" s="86" t="s">
        <v>144</v>
      </c>
      <c r="C64" s="102" t="s">
        <v>145</v>
      </c>
      <c r="D64" s="104" t="s">
        <v>52</v>
      </c>
      <c r="E64" s="95" t="n">
        <v>7.85</v>
      </c>
      <c r="F64" s="83" t="n">
        <v>16.9</v>
      </c>
      <c r="G64" s="84" t="n">
        <f aca="false">ROUND(E64*F64,2)</f>
        <v>132.67</v>
      </c>
    </row>
    <row r="65" customFormat="false" ht="12.75" hidden="false" customHeight="false" outlineLevel="0" collapsed="false">
      <c r="B65" s="80" t="s">
        <v>146</v>
      </c>
      <c r="C65" s="81" t="s">
        <v>147</v>
      </c>
      <c r="D65" s="82"/>
      <c r="E65" s="105"/>
      <c r="F65" s="83"/>
      <c r="G65" s="84"/>
    </row>
    <row r="66" customFormat="false" ht="12.75" hidden="false" customHeight="false" outlineLevel="0" collapsed="false">
      <c r="B66" s="80" t="s">
        <v>148</v>
      </c>
      <c r="C66" s="81" t="s">
        <v>149</v>
      </c>
      <c r="D66" s="94"/>
      <c r="E66" s="95"/>
      <c r="F66" s="83"/>
      <c r="G66" s="84"/>
    </row>
    <row r="67" customFormat="false" ht="12.75" hidden="false" customHeight="false" outlineLevel="0" collapsed="false">
      <c r="B67" s="86" t="s">
        <v>150</v>
      </c>
      <c r="C67" s="87" t="s">
        <v>151</v>
      </c>
      <c r="D67" s="104" t="s">
        <v>52</v>
      </c>
      <c r="E67" s="95" t="n">
        <v>110</v>
      </c>
      <c r="F67" s="83" t="n">
        <v>5.18</v>
      </c>
      <c r="G67" s="84" t="n">
        <f aca="false">ROUND(E67*F67,2)</f>
        <v>569.8</v>
      </c>
    </row>
    <row r="68" customFormat="false" ht="24" hidden="false" customHeight="false" outlineLevel="0" collapsed="false">
      <c r="B68" s="86" t="s">
        <v>152</v>
      </c>
      <c r="C68" s="102" t="s">
        <v>153</v>
      </c>
      <c r="D68" s="94" t="s">
        <v>107</v>
      </c>
      <c r="E68" s="95" t="n">
        <v>70</v>
      </c>
      <c r="F68" s="83" t="n">
        <v>28.1</v>
      </c>
      <c r="G68" s="84" t="n">
        <f aca="false">ROUND(E68*F68,2)</f>
        <v>1967</v>
      </c>
    </row>
    <row r="69" customFormat="false" ht="24" hidden="false" customHeight="false" outlineLevel="0" collapsed="false">
      <c r="B69" s="86" t="s">
        <v>154</v>
      </c>
      <c r="C69" s="102" t="s">
        <v>155</v>
      </c>
      <c r="D69" s="104" t="s">
        <v>52</v>
      </c>
      <c r="E69" s="95" t="n">
        <v>10.5</v>
      </c>
      <c r="F69" s="83" t="n">
        <v>21.6</v>
      </c>
      <c r="G69" s="84" t="n">
        <f aca="false">ROUND(E69*F69,2)</f>
        <v>226.8</v>
      </c>
    </row>
    <row r="70" customFormat="false" ht="12.75" hidden="false" customHeight="false" outlineLevel="0" collapsed="false">
      <c r="B70" s="80" t="s">
        <v>156</v>
      </c>
      <c r="C70" s="81" t="s">
        <v>157</v>
      </c>
      <c r="D70" s="94"/>
      <c r="E70" s="95"/>
      <c r="F70" s="83"/>
      <c r="G70" s="84"/>
    </row>
    <row r="71" customFormat="false" ht="12.75" hidden="false" customHeight="false" outlineLevel="0" collapsed="false">
      <c r="B71" s="86" t="s">
        <v>158</v>
      </c>
      <c r="C71" s="87" t="s">
        <v>159</v>
      </c>
      <c r="D71" s="94" t="s">
        <v>104</v>
      </c>
      <c r="E71" s="100" t="n">
        <v>1</v>
      </c>
      <c r="F71" s="83" t="n">
        <v>2305.51</v>
      </c>
      <c r="G71" s="84" t="n">
        <f aca="false">ROUND(E71*F71,2)</f>
        <v>2305.51</v>
      </c>
    </row>
    <row r="72" customFormat="false" ht="24" hidden="false" customHeight="false" outlineLevel="0" collapsed="false">
      <c r="B72" s="86" t="s">
        <v>160</v>
      </c>
      <c r="C72" s="87" t="s">
        <v>161</v>
      </c>
      <c r="D72" s="94" t="s">
        <v>107</v>
      </c>
      <c r="E72" s="100" t="n">
        <v>100</v>
      </c>
      <c r="F72" s="83" t="n">
        <v>29.53</v>
      </c>
      <c r="G72" s="84" t="n">
        <f aca="false">ROUND(E72*F72,2)</f>
        <v>2953</v>
      </c>
    </row>
    <row r="73" customFormat="false" ht="12.75" hidden="false" customHeight="false" outlineLevel="0" collapsed="false">
      <c r="B73" s="86" t="s">
        <v>162</v>
      </c>
      <c r="C73" s="87" t="s">
        <v>163</v>
      </c>
      <c r="D73" s="104" t="s">
        <v>52</v>
      </c>
      <c r="E73" s="100" t="n">
        <v>500</v>
      </c>
      <c r="F73" s="83" t="n">
        <v>9.54</v>
      </c>
      <c r="G73" s="84" t="n">
        <f aca="false">ROUND(E73*F73,2)</f>
        <v>4770</v>
      </c>
    </row>
    <row r="74" customFormat="false" ht="12.75" hidden="false" customHeight="false" outlineLevel="0" collapsed="false">
      <c r="B74" s="89" t="s">
        <v>164</v>
      </c>
      <c r="C74" s="90" t="s">
        <v>165</v>
      </c>
      <c r="D74" s="91"/>
      <c r="E74" s="92"/>
      <c r="F74" s="83"/>
      <c r="G74" s="84"/>
    </row>
    <row r="75" customFormat="false" ht="12.75" hidden="false" customHeight="false" outlineLevel="0" collapsed="false">
      <c r="B75" s="89" t="s">
        <v>166</v>
      </c>
      <c r="C75" s="90" t="s">
        <v>60</v>
      </c>
      <c r="D75" s="91"/>
      <c r="E75" s="92"/>
      <c r="F75" s="83"/>
      <c r="G75" s="84"/>
    </row>
    <row r="76" customFormat="false" ht="12.75" hidden="false" customHeight="false" outlineLevel="0" collapsed="false">
      <c r="B76" s="86" t="s">
        <v>167</v>
      </c>
      <c r="C76" s="93" t="s">
        <v>62</v>
      </c>
      <c r="D76" s="94" t="s">
        <v>52</v>
      </c>
      <c r="E76" s="95" t="n">
        <v>4.9</v>
      </c>
      <c r="F76" s="83" t="n">
        <v>2.18</v>
      </c>
      <c r="G76" s="84" t="n">
        <f aca="false">ROUND(E76*F76,2)</f>
        <v>10.68</v>
      </c>
    </row>
    <row r="77" customFormat="false" ht="12.75" hidden="false" customHeight="false" outlineLevel="0" collapsed="false">
      <c r="B77" s="96" t="s">
        <v>168</v>
      </c>
      <c r="C77" s="81" t="s">
        <v>68</v>
      </c>
      <c r="D77" s="98"/>
      <c r="E77" s="99"/>
      <c r="F77" s="83"/>
      <c r="G77" s="84"/>
    </row>
    <row r="78" customFormat="false" ht="12.75" hidden="false" customHeight="false" outlineLevel="0" collapsed="false">
      <c r="B78" s="97" t="s">
        <v>169</v>
      </c>
      <c r="C78" s="87" t="s">
        <v>70</v>
      </c>
      <c r="D78" s="94" t="s">
        <v>71</v>
      </c>
      <c r="E78" s="95" t="n">
        <v>1.95</v>
      </c>
      <c r="F78" s="83" t="n">
        <v>13.21</v>
      </c>
      <c r="G78" s="84" t="n">
        <f aca="false">ROUND(E78*F78,2)</f>
        <v>25.76</v>
      </c>
    </row>
    <row r="79" customFormat="false" ht="24" hidden="false" customHeight="false" outlineLevel="0" collapsed="false">
      <c r="B79" s="97" t="s">
        <v>170</v>
      </c>
      <c r="C79" s="87" t="s">
        <v>73</v>
      </c>
      <c r="D79" s="94" t="s">
        <v>71</v>
      </c>
      <c r="E79" s="100" t="n">
        <v>1.15</v>
      </c>
      <c r="F79" s="83" t="n">
        <v>9.02</v>
      </c>
      <c r="G79" s="84" t="n">
        <f aca="false">ROUND(E79*F79,2)</f>
        <v>10.37</v>
      </c>
    </row>
    <row r="80" customFormat="false" ht="24" hidden="false" customHeight="false" outlineLevel="0" collapsed="false">
      <c r="B80" s="97" t="s">
        <v>171</v>
      </c>
      <c r="C80" s="101" t="s">
        <v>75</v>
      </c>
      <c r="D80" s="98" t="s">
        <v>71</v>
      </c>
      <c r="E80" s="99" t="n">
        <v>0.8</v>
      </c>
      <c r="F80" s="83" t="n">
        <v>7.04</v>
      </c>
      <c r="G80" s="84" t="n">
        <f aca="false">ROUND(E80*F80,2)</f>
        <v>5.63</v>
      </c>
    </row>
    <row r="81" customFormat="false" ht="24" hidden="false" customHeight="false" outlineLevel="0" collapsed="false">
      <c r="B81" s="97" t="s">
        <v>172</v>
      </c>
      <c r="C81" s="101" t="s">
        <v>77</v>
      </c>
      <c r="D81" s="94" t="s">
        <v>78</v>
      </c>
      <c r="E81" s="99" t="n">
        <v>3.1</v>
      </c>
      <c r="F81" s="83" t="n">
        <v>0.45</v>
      </c>
      <c r="G81" s="84" t="n">
        <f aca="false">ROUND(E81*F81,2)</f>
        <v>1.4</v>
      </c>
    </row>
    <row r="82" customFormat="false" ht="12.75" hidden="false" customHeight="false" outlineLevel="0" collapsed="false">
      <c r="B82" s="97" t="s">
        <v>173</v>
      </c>
      <c r="C82" s="87" t="s">
        <v>80</v>
      </c>
      <c r="D82" s="98" t="s">
        <v>71</v>
      </c>
      <c r="E82" s="99" t="n">
        <v>1.05</v>
      </c>
      <c r="F82" s="83" t="n">
        <v>1.26</v>
      </c>
      <c r="G82" s="84" t="n">
        <f aca="false">ROUND(E82*F82,2)</f>
        <v>1.32</v>
      </c>
    </row>
    <row r="83" customFormat="false" ht="12.75" hidden="false" customHeight="false" outlineLevel="0" collapsed="false">
      <c r="B83" s="96" t="s">
        <v>174</v>
      </c>
      <c r="C83" s="81" t="s">
        <v>82</v>
      </c>
      <c r="D83" s="94"/>
      <c r="E83" s="95"/>
      <c r="F83" s="83"/>
      <c r="G83" s="84"/>
    </row>
    <row r="84" customFormat="false" ht="12.75" hidden="false" customHeight="false" outlineLevel="0" collapsed="false">
      <c r="B84" s="97" t="s">
        <v>175</v>
      </c>
      <c r="C84" s="87" t="s">
        <v>84</v>
      </c>
      <c r="D84" s="98" t="s">
        <v>71</v>
      </c>
      <c r="E84" s="95" t="n">
        <v>0.6</v>
      </c>
      <c r="F84" s="83" t="n">
        <v>310.78</v>
      </c>
      <c r="G84" s="84" t="n">
        <f aca="false">ROUND(E84*F84,2)</f>
        <v>186.47</v>
      </c>
    </row>
    <row r="85" customFormat="false" ht="24" hidden="false" customHeight="false" outlineLevel="0" collapsed="false">
      <c r="B85" s="97" t="s">
        <v>176</v>
      </c>
      <c r="C85" s="87" t="s">
        <v>86</v>
      </c>
      <c r="D85" s="94" t="s">
        <v>71</v>
      </c>
      <c r="E85" s="95" t="n">
        <v>0.5</v>
      </c>
      <c r="F85" s="83" t="n">
        <v>249.05</v>
      </c>
      <c r="G85" s="84" t="n">
        <f aca="false">ROUND(E85*F85,2)</f>
        <v>124.53</v>
      </c>
    </row>
    <row r="86" customFormat="false" ht="24" hidden="false" customHeight="false" outlineLevel="0" collapsed="false">
      <c r="B86" s="97" t="s">
        <v>177</v>
      </c>
      <c r="C86" s="102" t="s">
        <v>88</v>
      </c>
      <c r="D86" s="98" t="s">
        <v>71</v>
      </c>
      <c r="E86" s="103" t="n">
        <v>1.1</v>
      </c>
      <c r="F86" s="83" t="n">
        <v>94.2</v>
      </c>
      <c r="G86" s="84" t="n">
        <f aca="false">ROUND(E86*F86,2)</f>
        <v>103.62</v>
      </c>
    </row>
    <row r="87" customFormat="false" ht="12.75" hidden="false" customHeight="false" outlineLevel="0" collapsed="false">
      <c r="B87" s="97" t="s">
        <v>178</v>
      </c>
      <c r="C87" s="87" t="s">
        <v>90</v>
      </c>
      <c r="D87" s="94" t="s">
        <v>91</v>
      </c>
      <c r="E87" s="95" t="n">
        <v>66.65</v>
      </c>
      <c r="F87" s="83" t="n">
        <v>8.05</v>
      </c>
      <c r="G87" s="84" t="n">
        <f aca="false">ROUND(E87*F87,2)</f>
        <v>536.53</v>
      </c>
    </row>
    <row r="88" customFormat="false" ht="12.75" hidden="false" customHeight="false" outlineLevel="0" collapsed="false">
      <c r="B88" s="97" t="s">
        <v>179</v>
      </c>
      <c r="C88" s="87" t="s">
        <v>93</v>
      </c>
      <c r="D88" s="94" t="s">
        <v>91</v>
      </c>
      <c r="E88" s="95" t="n">
        <v>7.4</v>
      </c>
      <c r="F88" s="83" t="n">
        <v>9.11</v>
      </c>
      <c r="G88" s="84" t="n">
        <f aca="false">ROUND(E88*F88,2)</f>
        <v>67.41</v>
      </c>
    </row>
    <row r="89" customFormat="false" ht="12.75" hidden="false" customHeight="false" outlineLevel="0" collapsed="false">
      <c r="B89" s="97" t="s">
        <v>180</v>
      </c>
      <c r="C89" s="87" t="s">
        <v>95</v>
      </c>
      <c r="D89" s="104" t="s">
        <v>52</v>
      </c>
      <c r="E89" s="95" t="n">
        <v>0.2</v>
      </c>
      <c r="F89" s="83" t="n">
        <v>26.19</v>
      </c>
      <c r="G89" s="84" t="n">
        <f aca="false">ROUND(E89*F89,2)</f>
        <v>5.24</v>
      </c>
    </row>
    <row r="90" customFormat="false" ht="24" hidden="false" customHeight="false" outlineLevel="0" collapsed="false">
      <c r="B90" s="97" t="s">
        <v>181</v>
      </c>
      <c r="C90" s="87" t="s">
        <v>97</v>
      </c>
      <c r="D90" s="104" t="s">
        <v>52</v>
      </c>
      <c r="E90" s="95" t="n">
        <v>1.35</v>
      </c>
      <c r="F90" s="83" t="n">
        <v>34.04</v>
      </c>
      <c r="G90" s="84" t="n">
        <f aca="false">ROUND(E90*F90,2)</f>
        <v>45.95</v>
      </c>
    </row>
    <row r="91" customFormat="false" ht="12.75" hidden="false" customHeight="false" outlineLevel="0" collapsed="false">
      <c r="B91" s="97" t="s">
        <v>182</v>
      </c>
      <c r="C91" s="87" t="s">
        <v>99</v>
      </c>
      <c r="D91" s="104" t="s">
        <v>52</v>
      </c>
      <c r="E91" s="95" t="n">
        <v>1.55</v>
      </c>
      <c r="F91" s="83" t="n">
        <v>7.51</v>
      </c>
      <c r="G91" s="84" t="n">
        <f aca="false">ROUND(E91*F91,2)</f>
        <v>11.64</v>
      </c>
    </row>
    <row r="92" customFormat="false" ht="12.75" hidden="false" customHeight="false" outlineLevel="0" collapsed="false">
      <c r="B92" s="96" t="s">
        <v>183</v>
      </c>
      <c r="C92" s="81" t="s">
        <v>101</v>
      </c>
      <c r="D92" s="94"/>
      <c r="E92" s="95"/>
      <c r="F92" s="83"/>
      <c r="G92" s="84"/>
    </row>
    <row r="93" customFormat="false" ht="12.75" hidden="false" customHeight="false" outlineLevel="0" collapsed="false">
      <c r="B93" s="97" t="s">
        <v>184</v>
      </c>
      <c r="C93" s="87" t="s">
        <v>103</v>
      </c>
      <c r="D93" s="94" t="s">
        <v>104</v>
      </c>
      <c r="E93" s="95" t="n">
        <v>1</v>
      </c>
      <c r="F93" s="83" t="n">
        <v>403.26</v>
      </c>
      <c r="G93" s="84" t="n">
        <f aca="false">ROUND(E93*F93,2)</f>
        <v>403.26</v>
      </c>
    </row>
    <row r="94" customFormat="false" ht="24" hidden="false" customHeight="false" outlineLevel="0" collapsed="false">
      <c r="B94" s="97" t="s">
        <v>185</v>
      </c>
      <c r="C94" s="87" t="s">
        <v>106</v>
      </c>
      <c r="D94" s="94" t="s">
        <v>107</v>
      </c>
      <c r="E94" s="95" t="n">
        <v>52</v>
      </c>
      <c r="F94" s="83" t="n">
        <v>6.33</v>
      </c>
      <c r="G94" s="84" t="n">
        <f aca="false">ROUND(E94*F94,2)</f>
        <v>329.16</v>
      </c>
    </row>
    <row r="95" customFormat="false" ht="24" hidden="false" customHeight="false" outlineLevel="0" collapsed="false">
      <c r="B95" s="97" t="s">
        <v>186</v>
      </c>
      <c r="C95" s="87" t="s">
        <v>109</v>
      </c>
      <c r="D95" s="94" t="s">
        <v>107</v>
      </c>
      <c r="E95" s="95" t="n">
        <v>50</v>
      </c>
      <c r="F95" s="83" t="n">
        <v>2.6</v>
      </c>
      <c r="G95" s="84" t="n">
        <f aca="false">ROUND(E95*F95,2)</f>
        <v>130</v>
      </c>
    </row>
    <row r="96" customFormat="false" ht="12.75" hidden="false" customHeight="false" outlineLevel="0" collapsed="false">
      <c r="B96" s="96" t="s">
        <v>187</v>
      </c>
      <c r="C96" s="81" t="s">
        <v>188</v>
      </c>
      <c r="D96" s="94"/>
      <c r="E96" s="95"/>
      <c r="F96" s="83"/>
      <c r="G96" s="84"/>
    </row>
    <row r="97" customFormat="false" ht="24" hidden="false" customHeight="false" outlineLevel="0" collapsed="false">
      <c r="B97" s="97" t="s">
        <v>189</v>
      </c>
      <c r="C97" s="102" t="s">
        <v>190</v>
      </c>
      <c r="D97" s="104" t="s">
        <v>191</v>
      </c>
      <c r="E97" s="95" t="n">
        <v>1</v>
      </c>
      <c r="F97" s="83" t="n">
        <v>3372.2</v>
      </c>
      <c r="G97" s="84" t="n">
        <f aca="false">ROUND(E97*F97,2)</f>
        <v>3372.2</v>
      </c>
    </row>
    <row r="98" customFormat="false" ht="12.75" hidden="false" customHeight="false" outlineLevel="0" collapsed="false">
      <c r="B98" s="106"/>
      <c r="C98" s="107"/>
      <c r="D98" s="108"/>
      <c r="E98" s="109"/>
      <c r="F98" s="83"/>
      <c r="G98" s="84"/>
    </row>
    <row r="99" customFormat="false" ht="12.75" hidden="false" customHeight="false" outlineLevel="0" collapsed="false">
      <c r="B99" s="80" t="s">
        <v>192</v>
      </c>
      <c r="C99" s="81" t="s">
        <v>193</v>
      </c>
      <c r="D99" s="82"/>
      <c r="E99" s="83"/>
      <c r="F99" s="83"/>
      <c r="G99" s="84"/>
    </row>
    <row r="100" customFormat="false" ht="12.75" hidden="false" customHeight="false" outlineLevel="0" collapsed="false">
      <c r="B100" s="89" t="s">
        <v>194</v>
      </c>
      <c r="C100" s="90" t="s">
        <v>195</v>
      </c>
      <c r="D100" s="91"/>
      <c r="E100" s="92"/>
      <c r="F100" s="83"/>
      <c r="G100" s="84"/>
    </row>
    <row r="101" customFormat="false" ht="12.75" hidden="false" customHeight="false" outlineLevel="0" collapsed="false">
      <c r="B101" s="89" t="s">
        <v>196</v>
      </c>
      <c r="C101" s="90" t="s">
        <v>60</v>
      </c>
      <c r="D101" s="91"/>
      <c r="E101" s="92"/>
      <c r="F101" s="83"/>
      <c r="G101" s="84"/>
    </row>
    <row r="102" customFormat="false" ht="24" hidden="false" customHeight="false" outlineLevel="0" collapsed="false">
      <c r="B102" s="110" t="s">
        <v>197</v>
      </c>
      <c r="C102" s="111" t="s">
        <v>198</v>
      </c>
      <c r="D102" s="91" t="s">
        <v>107</v>
      </c>
      <c r="E102" s="92" t="n">
        <v>406</v>
      </c>
      <c r="F102" s="83" t="n">
        <v>2.49</v>
      </c>
      <c r="G102" s="84" t="n">
        <f aca="false">ROUND(E102*F102,2)</f>
        <v>1010.94</v>
      </c>
    </row>
    <row r="103" customFormat="false" ht="12.75" hidden="false" customHeight="false" outlineLevel="0" collapsed="false">
      <c r="B103" s="110" t="s">
        <v>199</v>
      </c>
      <c r="C103" s="87" t="s">
        <v>200</v>
      </c>
      <c r="D103" s="94" t="s">
        <v>201</v>
      </c>
      <c r="E103" s="112" t="n">
        <v>0.406</v>
      </c>
      <c r="F103" s="83" t="n">
        <v>478.08</v>
      </c>
      <c r="G103" s="84" t="n">
        <f aca="false">ROUND(E103*F103,2)</f>
        <v>194.1</v>
      </c>
    </row>
    <row r="104" customFormat="false" ht="12.75" hidden="false" customHeight="false" outlineLevel="0" collapsed="false">
      <c r="B104" s="96" t="s">
        <v>202</v>
      </c>
      <c r="C104" s="81" t="s">
        <v>64</v>
      </c>
      <c r="D104" s="94"/>
      <c r="E104" s="95"/>
      <c r="F104" s="83"/>
      <c r="G104" s="84"/>
    </row>
    <row r="105" customFormat="false" ht="12.75" hidden="false" customHeight="false" outlineLevel="0" collapsed="false">
      <c r="B105" s="86" t="s">
        <v>203</v>
      </c>
      <c r="C105" s="93" t="s">
        <v>66</v>
      </c>
      <c r="D105" s="94" t="s">
        <v>52</v>
      </c>
      <c r="E105" s="95" t="n">
        <v>812</v>
      </c>
      <c r="F105" s="83" t="n">
        <v>1.98</v>
      </c>
      <c r="G105" s="84" t="n">
        <f aca="false">ROUND(E105*F105,2)</f>
        <v>1607.76</v>
      </c>
    </row>
    <row r="106" customFormat="false" ht="24" hidden="false" customHeight="false" outlineLevel="0" collapsed="false">
      <c r="B106" s="86" t="s">
        <v>204</v>
      </c>
      <c r="C106" s="93" t="s">
        <v>205</v>
      </c>
      <c r="D106" s="94" t="s">
        <v>52</v>
      </c>
      <c r="E106" s="95" t="n">
        <v>67.65</v>
      </c>
      <c r="F106" s="83" t="n">
        <v>4.86</v>
      </c>
      <c r="G106" s="84" t="n">
        <f aca="false">ROUND(E106*F106,2)</f>
        <v>328.78</v>
      </c>
    </row>
    <row r="107" customFormat="false" ht="24" hidden="false" customHeight="false" outlineLevel="0" collapsed="false">
      <c r="B107" s="86" t="s">
        <v>206</v>
      </c>
      <c r="C107" s="87" t="s">
        <v>207</v>
      </c>
      <c r="D107" s="94" t="s">
        <v>52</v>
      </c>
      <c r="E107" s="95" t="n">
        <v>8.1</v>
      </c>
      <c r="F107" s="83" t="n">
        <v>0.71</v>
      </c>
      <c r="G107" s="84" t="n">
        <f aca="false">ROUND(E107*F107,2)</f>
        <v>5.75</v>
      </c>
    </row>
    <row r="108" customFormat="false" ht="24" hidden="false" customHeight="false" outlineLevel="0" collapsed="false">
      <c r="B108" s="86" t="s">
        <v>208</v>
      </c>
      <c r="C108" s="87" t="s">
        <v>209</v>
      </c>
      <c r="D108" s="94" t="s">
        <v>210</v>
      </c>
      <c r="E108" s="95" t="n">
        <v>162</v>
      </c>
      <c r="F108" s="83" t="n">
        <v>1.54</v>
      </c>
      <c r="G108" s="84" t="n">
        <f aca="false">ROUND(E108*F108,2)</f>
        <v>249.48</v>
      </c>
    </row>
    <row r="109" customFormat="false" ht="12.75" hidden="false" customHeight="false" outlineLevel="0" collapsed="false">
      <c r="B109" s="86" t="s">
        <v>211</v>
      </c>
      <c r="C109" s="87" t="s">
        <v>212</v>
      </c>
      <c r="D109" s="94" t="s">
        <v>210</v>
      </c>
      <c r="E109" s="95" t="n">
        <v>82</v>
      </c>
      <c r="F109" s="83" t="n">
        <v>0.93</v>
      </c>
      <c r="G109" s="84" t="n">
        <f aca="false">ROUND(E109*F109,2)</f>
        <v>76.26</v>
      </c>
    </row>
    <row r="110" customFormat="false" ht="24" hidden="false" customHeight="false" outlineLevel="0" collapsed="false">
      <c r="B110" s="86" t="s">
        <v>213</v>
      </c>
      <c r="C110" s="87" t="s">
        <v>214</v>
      </c>
      <c r="D110" s="94" t="s">
        <v>210</v>
      </c>
      <c r="E110" s="95" t="n">
        <v>10</v>
      </c>
      <c r="F110" s="83" t="n">
        <v>2.04</v>
      </c>
      <c r="G110" s="84" t="n">
        <f aca="false">ROUND(E110*F110,2)</f>
        <v>20.4</v>
      </c>
    </row>
    <row r="111" customFormat="false" ht="12.75" hidden="false" customHeight="false" outlineLevel="0" collapsed="false">
      <c r="B111" s="86" t="s">
        <v>215</v>
      </c>
      <c r="C111" s="87" t="s">
        <v>216</v>
      </c>
      <c r="D111" s="94" t="s">
        <v>210</v>
      </c>
      <c r="E111" s="95" t="n">
        <v>20</v>
      </c>
      <c r="F111" s="83" t="n">
        <v>0.59</v>
      </c>
      <c r="G111" s="84" t="n">
        <f aca="false">ROUND(E111*F111,2)</f>
        <v>11.8</v>
      </c>
    </row>
    <row r="112" customFormat="false" ht="12.75" hidden="false" customHeight="false" outlineLevel="0" collapsed="false">
      <c r="B112" s="96" t="s">
        <v>217</v>
      </c>
      <c r="C112" s="81" t="s">
        <v>68</v>
      </c>
      <c r="D112" s="98"/>
      <c r="E112" s="99"/>
      <c r="F112" s="83"/>
      <c r="G112" s="84"/>
    </row>
    <row r="113" customFormat="false" ht="12.75" hidden="false" customHeight="false" outlineLevel="0" collapsed="false">
      <c r="B113" s="86" t="s">
        <v>218</v>
      </c>
      <c r="C113" s="87" t="s">
        <v>219</v>
      </c>
      <c r="D113" s="94" t="s">
        <v>71</v>
      </c>
      <c r="E113" s="95" t="n">
        <v>13.35</v>
      </c>
      <c r="F113" s="83" t="n">
        <v>114.24</v>
      </c>
      <c r="G113" s="84" t="n">
        <f aca="false">ROUND(E113*F113,2)</f>
        <v>1525.1</v>
      </c>
    </row>
    <row r="114" customFormat="false" ht="12.75" hidden="false" customHeight="false" outlineLevel="0" collapsed="false">
      <c r="B114" s="86" t="s">
        <v>220</v>
      </c>
      <c r="C114" s="87" t="s">
        <v>221</v>
      </c>
      <c r="D114" s="94" t="s">
        <v>71</v>
      </c>
      <c r="E114" s="95" t="n">
        <v>21.4</v>
      </c>
      <c r="F114" s="83" t="n">
        <v>19.81</v>
      </c>
      <c r="G114" s="84" t="n">
        <f aca="false">ROUND(E114*F114,2)</f>
        <v>423.93</v>
      </c>
    </row>
    <row r="115" customFormat="false" ht="24" hidden="false" customHeight="false" outlineLevel="0" collapsed="false">
      <c r="B115" s="86" t="s">
        <v>222</v>
      </c>
      <c r="C115" s="87" t="s">
        <v>223</v>
      </c>
      <c r="D115" s="94" t="s">
        <v>71</v>
      </c>
      <c r="E115" s="95" t="n">
        <v>18.7</v>
      </c>
      <c r="F115" s="83" t="n">
        <v>24.77</v>
      </c>
      <c r="G115" s="84" t="n">
        <f aca="false">ROUND(E115*F115,2)</f>
        <v>463.2</v>
      </c>
    </row>
    <row r="116" customFormat="false" ht="24" hidden="false" customHeight="false" outlineLevel="0" collapsed="false">
      <c r="B116" s="86" t="s">
        <v>224</v>
      </c>
      <c r="C116" s="87" t="s">
        <v>225</v>
      </c>
      <c r="D116" s="94" t="s">
        <v>71</v>
      </c>
      <c r="E116" s="95" t="n">
        <v>146.95</v>
      </c>
      <c r="F116" s="83" t="n">
        <v>5.56</v>
      </c>
      <c r="G116" s="84" t="n">
        <f aca="false">ROUND(E116*F116,2)</f>
        <v>817.04</v>
      </c>
    </row>
    <row r="117" customFormat="false" ht="24" hidden="false" customHeight="false" outlineLevel="0" collapsed="false">
      <c r="B117" s="86" t="s">
        <v>226</v>
      </c>
      <c r="C117" s="87" t="s">
        <v>227</v>
      </c>
      <c r="D117" s="94" t="s">
        <v>71</v>
      </c>
      <c r="E117" s="95" t="n">
        <v>66.8</v>
      </c>
      <c r="F117" s="83" t="n">
        <v>6.7</v>
      </c>
      <c r="G117" s="84" t="n">
        <f aca="false">ROUND(E117*F117,2)</f>
        <v>447.56</v>
      </c>
    </row>
    <row r="118" customFormat="false" ht="24" hidden="false" customHeight="false" outlineLevel="0" collapsed="false">
      <c r="B118" s="86" t="s">
        <v>228</v>
      </c>
      <c r="C118" s="101" t="s">
        <v>229</v>
      </c>
      <c r="D118" s="98" t="s">
        <v>71</v>
      </c>
      <c r="E118" s="99" t="n">
        <v>98.85</v>
      </c>
      <c r="F118" s="83" t="n">
        <v>1.79</v>
      </c>
      <c r="G118" s="84" t="n">
        <f aca="false">ROUND(E118*F118,2)</f>
        <v>176.94</v>
      </c>
    </row>
    <row r="119" customFormat="false" ht="24" hidden="false" customHeight="false" outlineLevel="0" collapsed="false">
      <c r="B119" s="86" t="s">
        <v>230</v>
      </c>
      <c r="C119" s="101" t="s">
        <v>77</v>
      </c>
      <c r="D119" s="94" t="s">
        <v>78</v>
      </c>
      <c r="E119" s="99" t="n">
        <v>373.55</v>
      </c>
      <c r="F119" s="83" t="n">
        <v>0.45</v>
      </c>
      <c r="G119" s="84" t="n">
        <f aca="false">ROUND(E119*F119,2)</f>
        <v>168.1</v>
      </c>
    </row>
    <row r="120" customFormat="false" ht="24" hidden="false" customHeight="false" outlineLevel="0" collapsed="false">
      <c r="B120" s="86" t="s">
        <v>231</v>
      </c>
      <c r="C120" s="87" t="s">
        <v>73</v>
      </c>
      <c r="D120" s="94" t="s">
        <v>71</v>
      </c>
      <c r="E120" s="100" t="n">
        <v>265.4</v>
      </c>
      <c r="F120" s="83" t="n">
        <v>9.02</v>
      </c>
      <c r="G120" s="84" t="n">
        <f aca="false">ROUND(E120*F120,2)</f>
        <v>2393.91</v>
      </c>
    </row>
    <row r="121" customFormat="false" ht="12.75" hidden="false" customHeight="false" outlineLevel="0" collapsed="false">
      <c r="B121" s="86" t="s">
        <v>232</v>
      </c>
      <c r="C121" s="87" t="s">
        <v>233</v>
      </c>
      <c r="D121" s="94" t="s">
        <v>71</v>
      </c>
      <c r="E121" s="100" t="n">
        <v>100.65</v>
      </c>
      <c r="F121" s="83" t="n">
        <v>5.9</v>
      </c>
      <c r="G121" s="84" t="n">
        <f aca="false">ROUND(E121*F121,2)</f>
        <v>593.84</v>
      </c>
    </row>
    <row r="122" customFormat="false" ht="12.75" hidden="false" customHeight="false" outlineLevel="0" collapsed="false">
      <c r="B122" s="86" t="s">
        <v>234</v>
      </c>
      <c r="C122" s="87" t="s">
        <v>80</v>
      </c>
      <c r="D122" s="98" t="s">
        <v>71</v>
      </c>
      <c r="E122" s="99" t="n">
        <v>111.15</v>
      </c>
      <c r="F122" s="83" t="n">
        <v>1.26</v>
      </c>
      <c r="G122" s="84" t="n">
        <f aca="false">ROUND(E122*F122,2)</f>
        <v>140.05</v>
      </c>
    </row>
    <row r="123" customFormat="false" ht="12.75" hidden="false" customHeight="false" outlineLevel="0" collapsed="false">
      <c r="B123" s="86" t="s">
        <v>235</v>
      </c>
      <c r="C123" s="87" t="s">
        <v>236</v>
      </c>
      <c r="D123" s="98" t="s">
        <v>71</v>
      </c>
      <c r="E123" s="99" t="n">
        <v>13.35</v>
      </c>
      <c r="F123" s="83" t="n">
        <v>1.7</v>
      </c>
      <c r="G123" s="84" t="n">
        <f aca="false">ROUND(E123*F123,2)</f>
        <v>22.7</v>
      </c>
    </row>
    <row r="124" customFormat="false" ht="12.75" hidden="false" customHeight="false" outlineLevel="0" collapsed="false">
      <c r="B124" s="86" t="s">
        <v>237</v>
      </c>
      <c r="C124" s="87" t="s">
        <v>238</v>
      </c>
      <c r="D124" s="94" t="s">
        <v>52</v>
      </c>
      <c r="E124" s="99" t="n">
        <v>274.05</v>
      </c>
      <c r="F124" s="83" t="n">
        <v>3.26</v>
      </c>
      <c r="G124" s="84" t="n">
        <f aca="false">ROUND(E124*F124,2)</f>
        <v>893.4</v>
      </c>
    </row>
    <row r="125" customFormat="false" ht="12.75" hidden="false" customHeight="false" outlineLevel="0" collapsed="false">
      <c r="B125" s="96" t="s">
        <v>239</v>
      </c>
      <c r="C125" s="81" t="s">
        <v>240</v>
      </c>
      <c r="D125" s="94"/>
      <c r="E125" s="95"/>
      <c r="F125" s="83"/>
      <c r="G125" s="84"/>
    </row>
    <row r="126" customFormat="false" ht="12.75" hidden="false" customHeight="false" outlineLevel="0" collapsed="false">
      <c r="B126" s="86" t="s">
        <v>241</v>
      </c>
      <c r="C126" s="87" t="s">
        <v>84</v>
      </c>
      <c r="D126" s="98" t="s">
        <v>71</v>
      </c>
      <c r="E126" s="95" t="n">
        <v>0.1</v>
      </c>
      <c r="F126" s="83" t="n">
        <v>310.78</v>
      </c>
      <c r="G126" s="84" t="n">
        <f aca="false">ROUND(E126*F126,2)</f>
        <v>31.08</v>
      </c>
    </row>
    <row r="127" customFormat="false" ht="24" hidden="false" customHeight="false" outlineLevel="0" collapsed="false">
      <c r="B127" s="86" t="s">
        <v>242</v>
      </c>
      <c r="C127" s="102" t="s">
        <v>88</v>
      </c>
      <c r="D127" s="98" t="s">
        <v>71</v>
      </c>
      <c r="E127" s="103" t="n">
        <v>0.1</v>
      </c>
      <c r="F127" s="83" t="n">
        <v>94.2</v>
      </c>
      <c r="G127" s="84" t="n">
        <f aca="false">ROUND(E127*F127,2)</f>
        <v>9.42</v>
      </c>
    </row>
    <row r="128" customFormat="false" ht="12.75" hidden="false" customHeight="false" outlineLevel="0" collapsed="false">
      <c r="B128" s="86" t="s">
        <v>243</v>
      </c>
      <c r="C128" s="87" t="s">
        <v>90</v>
      </c>
      <c r="D128" s="94" t="s">
        <v>91</v>
      </c>
      <c r="E128" s="95" t="n">
        <v>6.4</v>
      </c>
      <c r="F128" s="83" t="n">
        <v>8.05</v>
      </c>
      <c r="G128" s="84" t="n">
        <f aca="false">ROUND(E128*F128,2)</f>
        <v>51.52</v>
      </c>
    </row>
    <row r="129" customFormat="false" ht="12.75" hidden="false" customHeight="false" outlineLevel="0" collapsed="false">
      <c r="B129" s="86" t="s">
        <v>244</v>
      </c>
      <c r="C129" s="87" t="s">
        <v>93</v>
      </c>
      <c r="D129" s="94" t="s">
        <v>91</v>
      </c>
      <c r="E129" s="95" t="n">
        <v>1.6</v>
      </c>
      <c r="F129" s="83" t="n">
        <v>9.11</v>
      </c>
      <c r="G129" s="84" t="n">
        <f aca="false">ROUND(E129*F129,2)</f>
        <v>14.58</v>
      </c>
    </row>
    <row r="130" customFormat="false" ht="24" hidden="false" customHeight="false" outlineLevel="0" collapsed="false">
      <c r="B130" s="86" t="s">
        <v>245</v>
      </c>
      <c r="C130" s="87" t="s">
        <v>97</v>
      </c>
      <c r="D130" s="104" t="s">
        <v>52</v>
      </c>
      <c r="E130" s="95" t="n">
        <v>1.2</v>
      </c>
      <c r="F130" s="83" t="n">
        <v>34.04</v>
      </c>
      <c r="G130" s="84" t="n">
        <f aca="false">ROUND(E130*F130,2)</f>
        <v>40.85</v>
      </c>
    </row>
    <row r="131" customFormat="false" ht="12.75" hidden="false" customHeight="false" outlineLevel="0" collapsed="false">
      <c r="B131" s="86" t="s">
        <v>246</v>
      </c>
      <c r="C131" s="87" t="s">
        <v>99</v>
      </c>
      <c r="D131" s="104" t="s">
        <v>52</v>
      </c>
      <c r="E131" s="95" t="n">
        <v>1.2</v>
      </c>
      <c r="F131" s="83" t="n">
        <v>7.51</v>
      </c>
      <c r="G131" s="84" t="n">
        <f aca="false">ROUND(E131*F131,2)</f>
        <v>9.01</v>
      </c>
    </row>
    <row r="132" customFormat="false" ht="12.75" hidden="false" customHeight="false" outlineLevel="0" collapsed="false">
      <c r="B132" s="96" t="s">
        <v>247</v>
      </c>
      <c r="C132" s="81" t="s">
        <v>101</v>
      </c>
      <c r="D132" s="94"/>
      <c r="E132" s="95"/>
      <c r="F132" s="83"/>
      <c r="G132" s="84"/>
    </row>
    <row r="133" customFormat="false" ht="12.75" hidden="false" customHeight="false" outlineLevel="0" collapsed="false">
      <c r="B133" s="97" t="s">
        <v>248</v>
      </c>
      <c r="C133" s="87" t="s">
        <v>249</v>
      </c>
      <c r="D133" s="94" t="s">
        <v>107</v>
      </c>
      <c r="E133" s="95" t="n">
        <v>406</v>
      </c>
      <c r="F133" s="83" t="n">
        <v>1.58</v>
      </c>
      <c r="G133" s="84" t="n">
        <f aca="false">ROUND(E133*F133,2)</f>
        <v>641.48</v>
      </c>
    </row>
    <row r="134" customFormat="false" ht="12.75" hidden="false" customHeight="false" outlineLevel="0" collapsed="false">
      <c r="B134" s="89" t="s">
        <v>250</v>
      </c>
      <c r="C134" s="90" t="s">
        <v>251</v>
      </c>
      <c r="D134" s="91"/>
      <c r="E134" s="92"/>
      <c r="F134" s="83"/>
      <c r="G134" s="84"/>
    </row>
    <row r="135" customFormat="false" ht="12.75" hidden="false" customHeight="false" outlineLevel="0" collapsed="false">
      <c r="B135" s="89" t="s">
        <v>252</v>
      </c>
      <c r="C135" s="90" t="s">
        <v>60</v>
      </c>
      <c r="D135" s="91"/>
      <c r="E135" s="92"/>
      <c r="F135" s="83"/>
      <c r="G135" s="84"/>
    </row>
    <row r="136" customFormat="false" ht="24" hidden="false" customHeight="false" outlineLevel="0" collapsed="false">
      <c r="B136" s="110" t="s">
        <v>253</v>
      </c>
      <c r="C136" s="111" t="s">
        <v>254</v>
      </c>
      <c r="D136" s="91" t="s">
        <v>107</v>
      </c>
      <c r="E136" s="92" t="n">
        <v>12</v>
      </c>
      <c r="F136" s="83" t="n">
        <v>2.49</v>
      </c>
      <c r="G136" s="84" t="n">
        <f aca="false">ROUND(E136*F136,2)</f>
        <v>29.88</v>
      </c>
    </row>
    <row r="137" customFormat="false" ht="12.75" hidden="false" customHeight="false" outlineLevel="0" collapsed="false">
      <c r="B137" s="110" t="s">
        <v>255</v>
      </c>
      <c r="C137" s="87" t="s">
        <v>200</v>
      </c>
      <c r="D137" s="94" t="s">
        <v>201</v>
      </c>
      <c r="E137" s="112" t="n">
        <v>0.012</v>
      </c>
      <c r="F137" s="83" t="n">
        <v>478.08</v>
      </c>
      <c r="G137" s="84" t="n">
        <f aca="false">ROUND(E137*F137,2)</f>
        <v>5.74</v>
      </c>
    </row>
    <row r="138" customFormat="false" ht="12.75" hidden="false" customHeight="false" outlineLevel="0" collapsed="false">
      <c r="B138" s="96" t="s">
        <v>256</v>
      </c>
      <c r="C138" s="81" t="s">
        <v>68</v>
      </c>
      <c r="D138" s="98"/>
      <c r="E138" s="99"/>
      <c r="F138" s="83"/>
      <c r="G138" s="84"/>
    </row>
    <row r="139" customFormat="false" ht="12.75" hidden="false" customHeight="false" outlineLevel="0" collapsed="false">
      <c r="B139" s="86" t="s">
        <v>257</v>
      </c>
      <c r="C139" s="87" t="s">
        <v>221</v>
      </c>
      <c r="D139" s="94" t="s">
        <v>71</v>
      </c>
      <c r="E139" s="95" t="n">
        <v>7.5</v>
      </c>
      <c r="F139" s="83" t="n">
        <v>19.81</v>
      </c>
      <c r="G139" s="84" t="n">
        <f aca="false">ROUND(E139*F139,2)</f>
        <v>148.58</v>
      </c>
    </row>
    <row r="140" customFormat="false" ht="24" hidden="false" customHeight="false" outlineLevel="0" collapsed="false">
      <c r="B140" s="86" t="s">
        <v>258</v>
      </c>
      <c r="C140" s="87" t="s">
        <v>223</v>
      </c>
      <c r="D140" s="94" t="s">
        <v>71</v>
      </c>
      <c r="E140" s="95" t="n">
        <v>0.4</v>
      </c>
      <c r="F140" s="83" t="n">
        <v>24.77</v>
      </c>
      <c r="G140" s="84" t="n">
        <f aca="false">ROUND(E140*F140,2)</f>
        <v>9.91</v>
      </c>
    </row>
    <row r="141" customFormat="false" ht="24" hidden="false" customHeight="false" outlineLevel="0" collapsed="false">
      <c r="B141" s="86" t="s">
        <v>259</v>
      </c>
      <c r="C141" s="101" t="s">
        <v>229</v>
      </c>
      <c r="D141" s="98" t="s">
        <v>71</v>
      </c>
      <c r="E141" s="99" t="n">
        <v>0.4</v>
      </c>
      <c r="F141" s="83" t="n">
        <v>1.79</v>
      </c>
      <c r="G141" s="84" t="n">
        <f aca="false">ROUND(E141*F141,2)</f>
        <v>0.72</v>
      </c>
    </row>
    <row r="142" customFormat="false" ht="24" hidden="false" customHeight="false" outlineLevel="0" collapsed="false">
      <c r="B142" s="86" t="s">
        <v>260</v>
      </c>
      <c r="C142" s="101" t="s">
        <v>77</v>
      </c>
      <c r="D142" s="94" t="s">
        <v>78</v>
      </c>
      <c r="E142" s="99" t="n">
        <v>1.55</v>
      </c>
      <c r="F142" s="83" t="n">
        <v>0.45</v>
      </c>
      <c r="G142" s="84" t="n">
        <f aca="false">ROUND(E142*F142,2)</f>
        <v>0.7</v>
      </c>
    </row>
    <row r="143" customFormat="false" ht="24" hidden="false" customHeight="false" outlineLevel="0" collapsed="false">
      <c r="B143" s="86" t="s">
        <v>261</v>
      </c>
      <c r="C143" s="87" t="s">
        <v>73</v>
      </c>
      <c r="D143" s="94" t="s">
        <v>71</v>
      </c>
      <c r="E143" s="100" t="n">
        <v>7.85</v>
      </c>
      <c r="F143" s="83" t="n">
        <v>9.02</v>
      </c>
      <c r="G143" s="84" t="n">
        <f aca="false">ROUND(E143*F143,2)</f>
        <v>70.81</v>
      </c>
    </row>
    <row r="144" customFormat="false" ht="12.75" hidden="false" customHeight="false" outlineLevel="0" collapsed="false">
      <c r="B144" s="86" t="s">
        <v>262</v>
      </c>
      <c r="C144" s="87" t="s">
        <v>233</v>
      </c>
      <c r="D144" s="94" t="s">
        <v>71</v>
      </c>
      <c r="E144" s="100" t="n">
        <v>0.45</v>
      </c>
      <c r="F144" s="83" t="n">
        <v>5.9</v>
      </c>
      <c r="G144" s="84" t="n">
        <f aca="false">ROUND(E144*F144,2)</f>
        <v>2.66</v>
      </c>
    </row>
    <row r="145" customFormat="false" ht="12.75" hidden="false" customHeight="false" outlineLevel="0" collapsed="false">
      <c r="B145" s="86" t="s">
        <v>263</v>
      </c>
      <c r="C145" s="87" t="s">
        <v>80</v>
      </c>
      <c r="D145" s="98" t="s">
        <v>71</v>
      </c>
      <c r="E145" s="99" t="n">
        <v>0.5</v>
      </c>
      <c r="F145" s="83" t="n">
        <v>1.26</v>
      </c>
      <c r="G145" s="84" t="n">
        <f aca="false">ROUND(E145*F145,2)</f>
        <v>0.63</v>
      </c>
    </row>
    <row r="146" customFormat="false" ht="12.75" hidden="false" customHeight="false" outlineLevel="0" collapsed="false">
      <c r="B146" s="86" t="s">
        <v>264</v>
      </c>
      <c r="C146" s="87" t="s">
        <v>238</v>
      </c>
      <c r="D146" s="94" t="s">
        <v>52</v>
      </c>
      <c r="E146" s="99" t="n">
        <v>8.1</v>
      </c>
      <c r="F146" s="83" t="n">
        <v>3.26</v>
      </c>
      <c r="G146" s="84" t="n">
        <f aca="false">ROUND(E146*F146,2)</f>
        <v>26.41</v>
      </c>
    </row>
    <row r="147" customFormat="false" ht="12.75" hidden="false" customHeight="false" outlineLevel="0" collapsed="false">
      <c r="B147" s="96" t="s">
        <v>265</v>
      </c>
      <c r="C147" s="81" t="s">
        <v>101</v>
      </c>
      <c r="D147" s="94"/>
      <c r="E147" s="95"/>
      <c r="F147" s="83"/>
      <c r="G147" s="84"/>
    </row>
    <row r="148" customFormat="false" ht="12.75" hidden="false" customHeight="false" outlineLevel="0" collapsed="false">
      <c r="B148" s="97" t="s">
        <v>266</v>
      </c>
      <c r="C148" s="87" t="s">
        <v>249</v>
      </c>
      <c r="D148" s="94" t="s">
        <v>107</v>
      </c>
      <c r="E148" s="95" t="n">
        <v>12</v>
      </c>
      <c r="F148" s="83" t="n">
        <v>1.58</v>
      </c>
      <c r="G148" s="84" t="n">
        <f aca="false">ROUND(E148*F148,2)</f>
        <v>18.96</v>
      </c>
    </row>
    <row r="149" customFormat="false" ht="12.75" hidden="false" customHeight="false" outlineLevel="0" collapsed="false">
      <c r="B149" s="106"/>
      <c r="C149" s="107"/>
      <c r="D149" s="108"/>
      <c r="E149" s="109"/>
      <c r="F149" s="83"/>
      <c r="G149" s="84"/>
    </row>
    <row r="150" customFormat="false" ht="12.75" hidden="false" customHeight="false" outlineLevel="0" collapsed="false">
      <c r="B150" s="80" t="s">
        <v>267</v>
      </c>
      <c r="C150" s="81" t="s">
        <v>268</v>
      </c>
      <c r="D150" s="82"/>
      <c r="E150" s="83"/>
      <c r="F150" s="83"/>
      <c r="G150" s="84"/>
    </row>
    <row r="151" customFormat="false" ht="12.75" hidden="false" customHeight="false" outlineLevel="0" collapsed="false">
      <c r="B151" s="113" t="s">
        <v>269</v>
      </c>
      <c r="C151" s="90" t="s">
        <v>60</v>
      </c>
      <c r="D151" s="114"/>
      <c r="E151" s="115"/>
      <c r="F151" s="83"/>
      <c r="G151" s="84"/>
    </row>
    <row r="152" customFormat="false" ht="12.75" hidden="false" customHeight="false" outlineLevel="0" collapsed="false">
      <c r="B152" s="86" t="s">
        <v>270</v>
      </c>
      <c r="C152" s="93" t="s">
        <v>62</v>
      </c>
      <c r="D152" s="94" t="s">
        <v>52</v>
      </c>
      <c r="E152" s="95" t="n">
        <v>60</v>
      </c>
      <c r="F152" s="83" t="n">
        <v>2.18</v>
      </c>
      <c r="G152" s="84" t="n">
        <f aca="false">ROUND(E152*F152,2)</f>
        <v>130.8</v>
      </c>
    </row>
    <row r="153" customFormat="false" ht="12.75" hidden="false" customHeight="false" outlineLevel="0" collapsed="false">
      <c r="B153" s="96" t="s">
        <v>271</v>
      </c>
      <c r="C153" s="81" t="s">
        <v>68</v>
      </c>
      <c r="D153" s="94"/>
      <c r="E153" s="95"/>
      <c r="F153" s="83"/>
      <c r="G153" s="84"/>
    </row>
    <row r="154" customFormat="false" ht="12.75" hidden="false" customHeight="false" outlineLevel="0" collapsed="false">
      <c r="B154" s="86" t="s">
        <v>272</v>
      </c>
      <c r="C154" s="87" t="s">
        <v>70</v>
      </c>
      <c r="D154" s="94" t="s">
        <v>71</v>
      </c>
      <c r="E154" s="95" t="n">
        <v>49.2</v>
      </c>
      <c r="F154" s="83" t="n">
        <v>13.21</v>
      </c>
      <c r="G154" s="84" t="n">
        <f aca="false">ROUND(E154*F154,2)</f>
        <v>649.93</v>
      </c>
    </row>
    <row r="155" customFormat="false" ht="12.75" hidden="false" customHeight="false" outlineLevel="0" collapsed="false">
      <c r="B155" s="86" t="s">
        <v>273</v>
      </c>
      <c r="C155" s="87" t="s">
        <v>221</v>
      </c>
      <c r="D155" s="94" t="s">
        <v>71</v>
      </c>
      <c r="E155" s="95" t="n">
        <v>26.9</v>
      </c>
      <c r="F155" s="83" t="n">
        <v>19.81</v>
      </c>
      <c r="G155" s="84" t="n">
        <f aca="false">ROUND(E155*F155,2)</f>
        <v>532.89</v>
      </c>
    </row>
    <row r="156" customFormat="false" ht="24" hidden="false" customHeight="false" outlineLevel="0" collapsed="false">
      <c r="B156" s="86" t="s">
        <v>274</v>
      </c>
      <c r="C156" s="87" t="s">
        <v>225</v>
      </c>
      <c r="D156" s="94" t="s">
        <v>71</v>
      </c>
      <c r="E156" s="95" t="n">
        <v>62.8</v>
      </c>
      <c r="F156" s="83" t="n">
        <v>5.56</v>
      </c>
      <c r="G156" s="84" t="n">
        <f aca="false">ROUND(E156*F156,2)</f>
        <v>349.17</v>
      </c>
    </row>
    <row r="157" customFormat="false" ht="12.75" hidden="false" customHeight="false" outlineLevel="0" collapsed="false">
      <c r="B157" s="86" t="s">
        <v>275</v>
      </c>
      <c r="C157" s="87" t="s">
        <v>238</v>
      </c>
      <c r="D157" s="94" t="s">
        <v>52</v>
      </c>
      <c r="E157" s="99" t="n">
        <v>92.25</v>
      </c>
      <c r="F157" s="83" t="n">
        <v>3.26</v>
      </c>
      <c r="G157" s="84" t="n">
        <f aca="false">ROUND(E157*F157,2)</f>
        <v>300.74</v>
      </c>
    </row>
    <row r="158" customFormat="false" ht="24" hidden="false" customHeight="false" outlineLevel="0" collapsed="false">
      <c r="B158" s="86" t="s">
        <v>276</v>
      </c>
      <c r="C158" s="87" t="s">
        <v>73</v>
      </c>
      <c r="D158" s="94" t="s">
        <v>71</v>
      </c>
      <c r="E158" s="100" t="n">
        <f aca="false">34.55+89.1</f>
        <v>123.65</v>
      </c>
      <c r="F158" s="83" t="n">
        <v>9.02</v>
      </c>
      <c r="G158" s="84" t="n">
        <f aca="false">ROUND(E158*F158,2)</f>
        <v>1115.32</v>
      </c>
    </row>
    <row r="159" customFormat="false" ht="24" hidden="false" customHeight="false" outlineLevel="0" collapsed="false">
      <c r="B159" s="86" t="s">
        <v>277</v>
      </c>
      <c r="C159" s="101" t="s">
        <v>229</v>
      </c>
      <c r="D159" s="98" t="s">
        <v>71</v>
      </c>
      <c r="E159" s="99" t="n">
        <v>15.25</v>
      </c>
      <c r="F159" s="83" t="n">
        <v>1.79</v>
      </c>
      <c r="G159" s="84" t="n">
        <f aca="false">ROUND(E159*F159,2)</f>
        <v>27.3</v>
      </c>
    </row>
    <row r="160" customFormat="false" ht="24" hidden="false" customHeight="false" outlineLevel="0" collapsed="false">
      <c r="B160" s="86" t="s">
        <v>278</v>
      </c>
      <c r="C160" s="101" t="s">
        <v>77</v>
      </c>
      <c r="D160" s="94" t="s">
        <v>78</v>
      </c>
      <c r="E160" s="99" t="n">
        <v>59.45</v>
      </c>
      <c r="F160" s="83" t="n">
        <v>0.45</v>
      </c>
      <c r="G160" s="84" t="n">
        <f aca="false">ROUND(E160*F160,2)</f>
        <v>26.75</v>
      </c>
    </row>
    <row r="161" customFormat="false" ht="12.75" hidden="false" customHeight="false" outlineLevel="0" collapsed="false">
      <c r="B161" s="86" t="s">
        <v>279</v>
      </c>
      <c r="C161" s="87" t="s">
        <v>80</v>
      </c>
      <c r="D161" s="98" t="s">
        <v>71</v>
      </c>
      <c r="E161" s="99" t="n">
        <v>19.8</v>
      </c>
      <c r="F161" s="83" t="n">
        <v>1.26</v>
      </c>
      <c r="G161" s="84" t="n">
        <f aca="false">ROUND(E161*F161,2)</f>
        <v>24.95</v>
      </c>
    </row>
    <row r="162" customFormat="false" ht="12.75" hidden="false" customHeight="false" outlineLevel="0" collapsed="false">
      <c r="B162" s="96" t="s">
        <v>280</v>
      </c>
      <c r="C162" s="81" t="s">
        <v>82</v>
      </c>
      <c r="D162" s="94"/>
      <c r="E162" s="95"/>
      <c r="F162" s="83"/>
      <c r="G162" s="84"/>
    </row>
    <row r="163" customFormat="false" ht="12.75" hidden="false" customHeight="false" outlineLevel="0" collapsed="false">
      <c r="B163" s="86" t="s">
        <v>281</v>
      </c>
      <c r="C163" s="87" t="s">
        <v>84</v>
      </c>
      <c r="D163" s="98" t="s">
        <v>71</v>
      </c>
      <c r="E163" s="95" t="n">
        <v>14.3</v>
      </c>
      <c r="F163" s="83" t="n">
        <v>310.78</v>
      </c>
      <c r="G163" s="84" t="n">
        <f aca="false">ROUND(E163*F163,2)</f>
        <v>4444.15</v>
      </c>
    </row>
    <row r="164" customFormat="false" ht="24" hidden="false" customHeight="false" outlineLevel="0" collapsed="false">
      <c r="B164" s="86" t="s">
        <v>282</v>
      </c>
      <c r="C164" s="87" t="s">
        <v>86</v>
      </c>
      <c r="D164" s="94" t="s">
        <v>71</v>
      </c>
      <c r="E164" s="95" t="n">
        <v>4.55</v>
      </c>
      <c r="F164" s="83" t="n">
        <v>249.05</v>
      </c>
      <c r="G164" s="84" t="n">
        <f aca="false">ROUND(E164*F164,2)</f>
        <v>1133.18</v>
      </c>
    </row>
    <row r="165" customFormat="false" ht="24" hidden="false" customHeight="false" outlineLevel="0" collapsed="false">
      <c r="B165" s="86" t="s">
        <v>283</v>
      </c>
      <c r="C165" s="87" t="s">
        <v>284</v>
      </c>
      <c r="D165" s="98" t="s">
        <v>71</v>
      </c>
      <c r="E165" s="95" t="n">
        <v>11.45</v>
      </c>
      <c r="F165" s="83" t="n">
        <v>215.09</v>
      </c>
      <c r="G165" s="84" t="n">
        <f aca="false">ROUND(E165*F165,2)</f>
        <v>2462.78</v>
      </c>
    </row>
    <row r="166" customFormat="false" ht="24" hidden="false" customHeight="false" outlineLevel="0" collapsed="false">
      <c r="B166" s="86" t="s">
        <v>285</v>
      </c>
      <c r="C166" s="102" t="s">
        <v>88</v>
      </c>
      <c r="D166" s="98" t="s">
        <v>71</v>
      </c>
      <c r="E166" s="103" t="n">
        <v>21.77</v>
      </c>
      <c r="F166" s="83" t="n">
        <v>94.2</v>
      </c>
      <c r="G166" s="84" t="n">
        <f aca="false">ROUND(E166*F166,2)</f>
        <v>2050.73</v>
      </c>
    </row>
    <row r="167" customFormat="false" ht="24" hidden="false" customHeight="false" outlineLevel="0" collapsed="false">
      <c r="B167" s="86" t="s">
        <v>286</v>
      </c>
      <c r="C167" s="102" t="s">
        <v>287</v>
      </c>
      <c r="D167" s="98" t="s">
        <v>71</v>
      </c>
      <c r="E167" s="103" t="n">
        <v>8.5</v>
      </c>
      <c r="F167" s="83" t="n">
        <v>101.38</v>
      </c>
      <c r="G167" s="84" t="n">
        <f aca="false">ROUND(E167*F167,2)</f>
        <v>861.73</v>
      </c>
    </row>
    <row r="168" customFormat="false" ht="12.75" hidden="false" customHeight="false" outlineLevel="0" collapsed="false">
      <c r="B168" s="86" t="s">
        <v>288</v>
      </c>
      <c r="C168" s="87" t="s">
        <v>90</v>
      </c>
      <c r="D168" s="94" t="s">
        <v>91</v>
      </c>
      <c r="E168" s="95" t="n">
        <v>1544.7</v>
      </c>
      <c r="F168" s="83" t="n">
        <v>8.05</v>
      </c>
      <c r="G168" s="84" t="n">
        <f aca="false">ROUND(E168*F168,2)</f>
        <v>12434.84</v>
      </c>
    </row>
    <row r="169" customFormat="false" ht="12.75" hidden="false" customHeight="false" outlineLevel="0" collapsed="false">
      <c r="B169" s="86" t="s">
        <v>289</v>
      </c>
      <c r="C169" s="87" t="s">
        <v>93</v>
      </c>
      <c r="D169" s="94" t="s">
        <v>91</v>
      </c>
      <c r="E169" s="95" t="n">
        <v>171.65</v>
      </c>
      <c r="F169" s="83" t="n">
        <v>9.11</v>
      </c>
      <c r="G169" s="84" t="n">
        <f aca="false">ROUND(E169*F169,2)</f>
        <v>1563.73</v>
      </c>
    </row>
    <row r="170" customFormat="false" ht="24" hidden="false" customHeight="false" outlineLevel="0" collapsed="false">
      <c r="B170" s="86" t="s">
        <v>290</v>
      </c>
      <c r="C170" s="87" t="s">
        <v>97</v>
      </c>
      <c r="D170" s="104" t="s">
        <v>52</v>
      </c>
      <c r="E170" s="95" t="n">
        <v>171.55</v>
      </c>
      <c r="F170" s="83" t="n">
        <v>34.04</v>
      </c>
      <c r="G170" s="84" t="n">
        <f aca="false">ROUND(E170*F170,2)</f>
        <v>5839.56</v>
      </c>
    </row>
    <row r="171" customFormat="false" ht="12.75" hidden="false" customHeight="false" outlineLevel="0" collapsed="false">
      <c r="B171" s="86" t="s">
        <v>291</v>
      </c>
      <c r="C171" s="87" t="s">
        <v>292</v>
      </c>
      <c r="D171" s="104" t="s">
        <v>52</v>
      </c>
      <c r="E171" s="95" t="n">
        <v>54.05</v>
      </c>
      <c r="F171" s="83" t="n">
        <v>26.19</v>
      </c>
      <c r="G171" s="84" t="n">
        <f aca="false">ROUND(E171*F171,2)</f>
        <v>1415.57</v>
      </c>
    </row>
    <row r="172" customFormat="false" ht="12.75" hidden="false" customHeight="false" outlineLevel="0" collapsed="false">
      <c r="B172" s="86" t="s">
        <v>293</v>
      </c>
      <c r="C172" s="87" t="s">
        <v>99</v>
      </c>
      <c r="D172" s="104" t="s">
        <v>52</v>
      </c>
      <c r="E172" s="95" t="n">
        <v>110.4</v>
      </c>
      <c r="F172" s="83" t="n">
        <v>7.51</v>
      </c>
      <c r="G172" s="84" t="n">
        <f aca="false">ROUND(E172*F172,2)</f>
        <v>829.1</v>
      </c>
    </row>
    <row r="173" customFormat="false" ht="24" hidden="false" customHeight="false" outlineLevel="0" collapsed="false">
      <c r="B173" s="86" t="s">
        <v>294</v>
      </c>
      <c r="C173" s="87" t="s">
        <v>295</v>
      </c>
      <c r="D173" s="104" t="s">
        <v>52</v>
      </c>
      <c r="E173" s="95" t="n">
        <v>115.2</v>
      </c>
      <c r="F173" s="83" t="n">
        <v>15.55</v>
      </c>
      <c r="G173" s="84" t="n">
        <f aca="false">ROUND(E173*F173,2)</f>
        <v>1791.36</v>
      </c>
    </row>
    <row r="174" customFormat="false" ht="12.75" hidden="false" customHeight="false" outlineLevel="0" collapsed="false">
      <c r="B174" s="86" t="s">
        <v>296</v>
      </c>
      <c r="C174" s="87" t="s">
        <v>297</v>
      </c>
      <c r="D174" s="98" t="s">
        <v>71</v>
      </c>
      <c r="E174" s="95" t="n">
        <v>162.85</v>
      </c>
      <c r="F174" s="83" t="n">
        <v>20.49</v>
      </c>
      <c r="G174" s="84" t="n">
        <f aca="false">ROUND(E174*F174,2)</f>
        <v>3336.8</v>
      </c>
    </row>
    <row r="175" customFormat="false" ht="12.75" hidden="false" customHeight="false" outlineLevel="0" collapsed="false">
      <c r="B175" s="86" t="s">
        <v>298</v>
      </c>
      <c r="C175" s="87" t="s">
        <v>299</v>
      </c>
      <c r="D175" s="94" t="s">
        <v>71</v>
      </c>
      <c r="E175" s="95" t="n">
        <v>4.6</v>
      </c>
      <c r="F175" s="83" t="n">
        <v>87.88</v>
      </c>
      <c r="G175" s="84" t="n">
        <f aca="false">ROUND(E175*F175,2)</f>
        <v>404.25</v>
      </c>
    </row>
    <row r="176" customFormat="false" ht="12.75" hidden="false" customHeight="false" outlineLevel="0" collapsed="false">
      <c r="B176" s="96" t="s">
        <v>300</v>
      </c>
      <c r="C176" s="81" t="s">
        <v>123</v>
      </c>
      <c r="D176" s="94"/>
      <c r="E176" s="95"/>
      <c r="F176" s="83"/>
      <c r="G176" s="84"/>
    </row>
    <row r="177" customFormat="false" ht="24" hidden="false" customHeight="false" outlineLevel="0" collapsed="false">
      <c r="B177" s="86" t="s">
        <v>301</v>
      </c>
      <c r="C177" s="102" t="s">
        <v>125</v>
      </c>
      <c r="D177" s="104" t="s">
        <v>52</v>
      </c>
      <c r="E177" s="95" t="n">
        <v>117.6</v>
      </c>
      <c r="F177" s="83" t="n">
        <v>33.27</v>
      </c>
      <c r="G177" s="84" t="n">
        <f aca="false">ROUND(E177*F177,2)</f>
        <v>3912.55</v>
      </c>
    </row>
    <row r="178" customFormat="false" ht="12.75" hidden="false" customHeight="false" outlineLevel="0" collapsed="false">
      <c r="B178" s="86" t="s">
        <v>302</v>
      </c>
      <c r="C178" s="102" t="s">
        <v>127</v>
      </c>
      <c r="D178" s="104" t="s">
        <v>52</v>
      </c>
      <c r="E178" s="95" t="n">
        <v>7.85</v>
      </c>
      <c r="F178" s="83" t="n">
        <v>273.15</v>
      </c>
      <c r="G178" s="84" t="n">
        <f aca="false">ROUND(E178*F178,2)</f>
        <v>2144.23</v>
      </c>
    </row>
    <row r="179" customFormat="false" ht="12.75" hidden="false" customHeight="false" outlineLevel="0" collapsed="false">
      <c r="B179" s="86" t="s">
        <v>303</v>
      </c>
      <c r="C179" s="102" t="s">
        <v>129</v>
      </c>
      <c r="D179" s="104" t="s">
        <v>52</v>
      </c>
      <c r="E179" s="95" t="n">
        <v>7.85</v>
      </c>
      <c r="F179" s="83" t="n">
        <v>46.08</v>
      </c>
      <c r="G179" s="84" t="n">
        <f aca="false">ROUND(E179*F179,2)</f>
        <v>361.73</v>
      </c>
    </row>
    <row r="180" customFormat="false" ht="12.75" hidden="false" customHeight="false" outlineLevel="0" collapsed="false">
      <c r="B180" s="86" t="s">
        <v>304</v>
      </c>
      <c r="C180" s="102" t="s">
        <v>305</v>
      </c>
      <c r="D180" s="104" t="s">
        <v>52</v>
      </c>
      <c r="E180" s="95" t="n">
        <v>74.9</v>
      </c>
      <c r="F180" s="83" t="n">
        <v>91.17</v>
      </c>
      <c r="G180" s="84" t="n">
        <f aca="false">ROUND(E180*F180,2)</f>
        <v>6828.63</v>
      </c>
    </row>
    <row r="181" customFormat="false" ht="12.75" hidden="false" customHeight="false" outlineLevel="0" collapsed="false">
      <c r="B181" s="86" t="s">
        <v>306</v>
      </c>
      <c r="C181" s="102" t="s">
        <v>307</v>
      </c>
      <c r="D181" s="104" t="s">
        <v>104</v>
      </c>
      <c r="E181" s="95" t="n">
        <v>2</v>
      </c>
      <c r="F181" s="83" t="n">
        <v>323.34</v>
      </c>
      <c r="G181" s="84" t="n">
        <f aca="false">ROUND(E181*F181,2)</f>
        <v>646.68</v>
      </c>
    </row>
    <row r="182" customFormat="false" ht="12.75" hidden="false" customHeight="false" outlineLevel="0" collapsed="false">
      <c r="B182" s="86" t="s">
        <v>308</v>
      </c>
      <c r="C182" s="102" t="s">
        <v>309</v>
      </c>
      <c r="D182" s="104" t="s">
        <v>104</v>
      </c>
      <c r="E182" s="95" t="n">
        <v>1</v>
      </c>
      <c r="F182" s="83" t="n">
        <v>288.09</v>
      </c>
      <c r="G182" s="84" t="n">
        <f aca="false">ROUND(E182*F182,2)</f>
        <v>288.09</v>
      </c>
    </row>
    <row r="183" customFormat="false" ht="12.75" hidden="false" customHeight="false" outlineLevel="0" collapsed="false">
      <c r="B183" s="86" t="s">
        <v>310</v>
      </c>
      <c r="C183" s="102" t="s">
        <v>311</v>
      </c>
      <c r="D183" s="104" t="s">
        <v>52</v>
      </c>
      <c r="E183" s="95" t="n">
        <v>4.45</v>
      </c>
      <c r="F183" s="83" t="n">
        <v>40.97</v>
      </c>
      <c r="G183" s="84" t="n">
        <f aca="false">ROUND(E183*F183,2)</f>
        <v>182.32</v>
      </c>
    </row>
    <row r="184" customFormat="false" ht="36" hidden="false" customHeight="false" outlineLevel="0" collapsed="false">
      <c r="B184" s="86" t="s">
        <v>312</v>
      </c>
      <c r="C184" s="102" t="s">
        <v>313</v>
      </c>
      <c r="D184" s="104" t="s">
        <v>104</v>
      </c>
      <c r="E184" s="95" t="n">
        <v>1</v>
      </c>
      <c r="F184" s="83" t="n">
        <v>512.08</v>
      </c>
      <c r="G184" s="84" t="n">
        <f aca="false">ROUND(E184*F184,2)</f>
        <v>512.08</v>
      </c>
    </row>
    <row r="185" customFormat="false" ht="12.75" hidden="false" customHeight="false" outlineLevel="0" collapsed="false">
      <c r="B185" s="96" t="s">
        <v>314</v>
      </c>
      <c r="C185" s="81" t="s">
        <v>135</v>
      </c>
      <c r="D185" s="94"/>
      <c r="E185" s="95"/>
      <c r="F185" s="83"/>
      <c r="G185" s="84"/>
    </row>
    <row r="186" customFormat="false" ht="12.75" hidden="false" customHeight="false" outlineLevel="0" collapsed="false">
      <c r="B186" s="86" t="s">
        <v>315</v>
      </c>
      <c r="C186" s="102" t="s">
        <v>316</v>
      </c>
      <c r="D186" s="104" t="s">
        <v>52</v>
      </c>
      <c r="E186" s="95" t="n">
        <v>258.1</v>
      </c>
      <c r="F186" s="83" t="n">
        <v>3.44</v>
      </c>
      <c r="G186" s="84" t="n">
        <f aca="false">ROUND(E186*F186,2)</f>
        <v>887.86</v>
      </c>
    </row>
    <row r="187" customFormat="false" ht="12.75" hidden="false" customHeight="false" outlineLevel="0" collapsed="false">
      <c r="B187" s="86" t="s">
        <v>317</v>
      </c>
      <c r="C187" s="102" t="s">
        <v>318</v>
      </c>
      <c r="D187" s="104" t="s">
        <v>52</v>
      </c>
      <c r="E187" s="95" t="n">
        <v>258.1</v>
      </c>
      <c r="F187" s="83" t="n">
        <v>16.71</v>
      </c>
      <c r="G187" s="84" t="n">
        <f aca="false">ROUND(E187*F187,2)</f>
        <v>4312.85</v>
      </c>
    </row>
    <row r="188" customFormat="false" ht="12.75" hidden="false" customHeight="false" outlineLevel="0" collapsed="false">
      <c r="B188" s="86" t="s">
        <v>319</v>
      </c>
      <c r="C188" s="102" t="s">
        <v>320</v>
      </c>
      <c r="D188" s="104" t="s">
        <v>52</v>
      </c>
      <c r="E188" s="95" t="n">
        <v>72.8</v>
      </c>
      <c r="F188" s="83" t="n">
        <v>15.36</v>
      </c>
      <c r="G188" s="84" t="n">
        <f aca="false">ROUND(E188*F188,2)</f>
        <v>1118.21</v>
      </c>
    </row>
    <row r="189" customFormat="false" ht="12.75" hidden="false" customHeight="false" outlineLevel="0" collapsed="false">
      <c r="B189" s="86" t="s">
        <v>321</v>
      </c>
      <c r="C189" s="102" t="s">
        <v>137</v>
      </c>
      <c r="D189" s="104" t="s">
        <v>52</v>
      </c>
      <c r="E189" s="95" t="n">
        <v>258.1</v>
      </c>
      <c r="F189" s="83" t="n">
        <v>9.47</v>
      </c>
      <c r="G189" s="84" t="n">
        <f aca="false">ROUND(E189*F189,2)</f>
        <v>2444.21</v>
      </c>
    </row>
    <row r="190" customFormat="false" ht="12.75" hidden="false" customHeight="false" outlineLevel="0" collapsed="false">
      <c r="B190" s="86" t="s">
        <v>322</v>
      </c>
      <c r="C190" s="102" t="s">
        <v>323</v>
      </c>
      <c r="D190" s="104" t="s">
        <v>52</v>
      </c>
      <c r="E190" s="95" t="n">
        <v>72.8</v>
      </c>
      <c r="F190" s="83" t="n">
        <v>57.47</v>
      </c>
      <c r="G190" s="84" t="n">
        <f aca="false">ROUND(E190*F190,2)</f>
        <v>4183.82</v>
      </c>
    </row>
    <row r="191" customFormat="false" ht="12.75" hidden="false" customHeight="false" outlineLevel="0" collapsed="false">
      <c r="B191" s="86" t="s">
        <v>324</v>
      </c>
      <c r="C191" s="102" t="s">
        <v>139</v>
      </c>
      <c r="D191" s="104" t="s">
        <v>52</v>
      </c>
      <c r="E191" s="95" t="n">
        <v>7.85</v>
      </c>
      <c r="F191" s="83" t="n">
        <v>11.57</v>
      </c>
      <c r="G191" s="84" t="n">
        <f aca="false">ROUND(E191*F191,2)</f>
        <v>90.82</v>
      </c>
    </row>
    <row r="192" customFormat="false" ht="12.75" hidden="false" customHeight="false" outlineLevel="0" collapsed="false">
      <c r="B192" s="86" t="s">
        <v>325</v>
      </c>
      <c r="C192" s="102" t="s">
        <v>141</v>
      </c>
      <c r="D192" s="104" t="s">
        <v>52</v>
      </c>
      <c r="E192" s="95" t="n">
        <v>9.25</v>
      </c>
      <c r="F192" s="83" t="n">
        <v>13.94</v>
      </c>
      <c r="G192" s="84" t="n">
        <f aca="false">ROUND(E192*F192,2)</f>
        <v>128.95</v>
      </c>
    </row>
    <row r="193" customFormat="false" ht="12.75" hidden="false" customHeight="false" outlineLevel="0" collapsed="false">
      <c r="B193" s="86" t="s">
        <v>326</v>
      </c>
      <c r="C193" s="102" t="s">
        <v>327</v>
      </c>
      <c r="D193" s="104" t="s">
        <v>52</v>
      </c>
      <c r="E193" s="95" t="n">
        <v>41.55</v>
      </c>
      <c r="F193" s="83" t="n">
        <v>14.8</v>
      </c>
      <c r="G193" s="84" t="n">
        <f aca="false">ROUND(E193*F193,2)</f>
        <v>614.94</v>
      </c>
    </row>
    <row r="194" customFormat="false" ht="12.75" hidden="false" customHeight="false" outlineLevel="0" collapsed="false">
      <c r="B194" s="86" t="s">
        <v>328</v>
      </c>
      <c r="C194" s="102" t="s">
        <v>143</v>
      </c>
      <c r="D194" s="104" t="s">
        <v>52</v>
      </c>
      <c r="E194" s="95" t="n">
        <v>41.55</v>
      </c>
      <c r="F194" s="83" t="n">
        <v>21.46</v>
      </c>
      <c r="G194" s="84" t="n">
        <f aca="false">ROUND(E194*F194,2)</f>
        <v>891.66</v>
      </c>
    </row>
    <row r="195" customFormat="false" ht="12.75" hidden="false" customHeight="false" outlineLevel="0" collapsed="false">
      <c r="B195" s="86" t="s">
        <v>329</v>
      </c>
      <c r="C195" s="102" t="s">
        <v>330</v>
      </c>
      <c r="D195" s="104" t="s">
        <v>52</v>
      </c>
      <c r="E195" s="95" t="n">
        <v>41.55</v>
      </c>
      <c r="F195" s="83" t="n">
        <v>53.64</v>
      </c>
      <c r="G195" s="84" t="n">
        <f aca="false">ROUND(E195*F195,2)</f>
        <v>2228.74</v>
      </c>
    </row>
    <row r="196" customFormat="false" ht="12.75" hidden="false" customHeight="false" outlineLevel="0" collapsed="false">
      <c r="B196" s="96" t="s">
        <v>331</v>
      </c>
      <c r="C196" s="81" t="s">
        <v>149</v>
      </c>
      <c r="D196" s="94"/>
      <c r="E196" s="95"/>
      <c r="F196" s="83"/>
      <c r="G196" s="84"/>
    </row>
    <row r="197" customFormat="false" ht="24" hidden="false" customHeight="false" outlineLevel="0" collapsed="false">
      <c r="B197" s="86" t="s">
        <v>332</v>
      </c>
      <c r="C197" s="102" t="s">
        <v>155</v>
      </c>
      <c r="D197" s="104" t="s">
        <v>52</v>
      </c>
      <c r="E197" s="95" t="n">
        <v>13.5</v>
      </c>
      <c r="F197" s="83" t="n">
        <v>21.6</v>
      </c>
      <c r="G197" s="84" t="n">
        <f aca="false">ROUND(E197*F197,2)</f>
        <v>291.6</v>
      </c>
    </row>
    <row r="198" customFormat="false" ht="12.75" hidden="false" customHeight="false" outlineLevel="0" collapsed="false">
      <c r="B198" s="96" t="s">
        <v>333</v>
      </c>
      <c r="C198" s="81" t="s">
        <v>334</v>
      </c>
      <c r="D198" s="94"/>
      <c r="E198" s="95"/>
      <c r="F198" s="83"/>
      <c r="G198" s="84"/>
    </row>
    <row r="199" customFormat="false" ht="12.75" hidden="false" customHeight="false" outlineLevel="0" collapsed="false">
      <c r="B199" s="96" t="s">
        <v>335</v>
      </c>
      <c r="C199" s="81" t="s">
        <v>101</v>
      </c>
      <c r="D199" s="94"/>
      <c r="E199" s="95"/>
      <c r="F199" s="83"/>
      <c r="G199" s="84"/>
    </row>
    <row r="200" customFormat="false" ht="12.75" hidden="false" customHeight="false" outlineLevel="0" collapsed="false">
      <c r="B200" s="86" t="s">
        <v>336</v>
      </c>
      <c r="C200" s="102" t="s">
        <v>337</v>
      </c>
      <c r="D200" s="104" t="s">
        <v>107</v>
      </c>
      <c r="E200" s="95" t="n">
        <v>36</v>
      </c>
      <c r="F200" s="83" t="n">
        <v>2.92</v>
      </c>
      <c r="G200" s="84" t="n">
        <f aca="false">ROUND(E200*F200,2)</f>
        <v>105.12</v>
      </c>
    </row>
    <row r="201" customFormat="false" ht="12.75" hidden="false" customHeight="false" outlineLevel="0" collapsed="false">
      <c r="B201" s="96" t="s">
        <v>338</v>
      </c>
      <c r="C201" s="81" t="s">
        <v>339</v>
      </c>
      <c r="D201" s="94"/>
      <c r="E201" s="95"/>
      <c r="F201" s="83"/>
      <c r="G201" s="84"/>
    </row>
    <row r="202" customFormat="false" ht="12.75" hidden="false" customHeight="false" outlineLevel="0" collapsed="false">
      <c r="B202" s="96" t="s">
        <v>340</v>
      </c>
      <c r="C202" s="81" t="s">
        <v>101</v>
      </c>
      <c r="D202" s="94"/>
      <c r="E202" s="95"/>
      <c r="F202" s="83"/>
      <c r="G202" s="84"/>
    </row>
    <row r="203" customFormat="false" ht="12.75" hidden="false" customHeight="false" outlineLevel="0" collapsed="false">
      <c r="B203" s="86" t="s">
        <v>341</v>
      </c>
      <c r="C203" s="102" t="s">
        <v>342</v>
      </c>
      <c r="D203" s="104" t="s">
        <v>104</v>
      </c>
      <c r="E203" s="95" t="n">
        <v>1</v>
      </c>
      <c r="F203" s="83" t="n">
        <v>539.55</v>
      </c>
      <c r="G203" s="84" t="n">
        <f aca="false">ROUND(E203*F203,2)</f>
        <v>539.55</v>
      </c>
    </row>
    <row r="204" customFormat="false" ht="12.75" hidden="false" customHeight="false" outlineLevel="0" collapsed="false">
      <c r="B204" s="86" t="s">
        <v>343</v>
      </c>
      <c r="C204" s="102" t="s">
        <v>344</v>
      </c>
      <c r="D204" s="104" t="s">
        <v>107</v>
      </c>
      <c r="E204" s="95" t="n">
        <v>18</v>
      </c>
      <c r="F204" s="83" t="n">
        <v>0.77</v>
      </c>
      <c r="G204" s="84" t="n">
        <f aca="false">ROUND(E204*F204,2)</f>
        <v>13.86</v>
      </c>
    </row>
    <row r="205" customFormat="false" ht="12.75" hidden="false" customHeight="false" outlineLevel="0" collapsed="false">
      <c r="B205" s="86" t="s">
        <v>345</v>
      </c>
      <c r="C205" s="102" t="s">
        <v>346</v>
      </c>
      <c r="D205" s="104" t="s">
        <v>107</v>
      </c>
      <c r="E205" s="95" t="n">
        <v>3</v>
      </c>
      <c r="F205" s="83" t="n">
        <v>0.8</v>
      </c>
      <c r="G205" s="84" t="n">
        <f aca="false">ROUND(E205*F205,2)</f>
        <v>2.4</v>
      </c>
    </row>
    <row r="206" customFormat="false" ht="12.75" hidden="false" customHeight="false" outlineLevel="0" collapsed="false">
      <c r="B206" s="86" t="s">
        <v>347</v>
      </c>
      <c r="C206" s="102" t="s">
        <v>348</v>
      </c>
      <c r="D206" s="104" t="s">
        <v>107</v>
      </c>
      <c r="E206" s="95" t="n">
        <v>20</v>
      </c>
      <c r="F206" s="83" t="n">
        <v>1.71</v>
      </c>
      <c r="G206" s="84" t="n">
        <f aca="false">ROUND(E206*F206,2)</f>
        <v>34.2</v>
      </c>
    </row>
    <row r="207" customFormat="false" ht="12.75" hidden="false" customHeight="false" outlineLevel="0" collapsed="false">
      <c r="B207" s="86" t="s">
        <v>349</v>
      </c>
      <c r="C207" s="87" t="s">
        <v>350</v>
      </c>
      <c r="D207" s="94" t="s">
        <v>107</v>
      </c>
      <c r="E207" s="95" t="n">
        <v>25</v>
      </c>
      <c r="F207" s="83" t="n">
        <v>2.7</v>
      </c>
      <c r="G207" s="84" t="n">
        <f aca="false">ROUND(E207*F207,2)</f>
        <v>67.5</v>
      </c>
    </row>
    <row r="208" customFormat="false" ht="12.75" hidden="false" customHeight="false" outlineLevel="0" collapsed="false">
      <c r="B208" s="96" t="s">
        <v>351</v>
      </c>
      <c r="C208" s="81" t="s">
        <v>82</v>
      </c>
      <c r="D208" s="94"/>
      <c r="E208" s="95"/>
      <c r="F208" s="83"/>
      <c r="G208" s="84"/>
    </row>
    <row r="209" customFormat="false" ht="12.75" hidden="false" customHeight="false" outlineLevel="0" collapsed="false">
      <c r="B209" s="86" t="s">
        <v>352</v>
      </c>
      <c r="C209" s="102" t="s">
        <v>353</v>
      </c>
      <c r="D209" s="104" t="s">
        <v>104</v>
      </c>
      <c r="E209" s="95" t="n">
        <v>4</v>
      </c>
      <c r="F209" s="83" t="n">
        <v>154.5</v>
      </c>
      <c r="G209" s="84" t="n">
        <f aca="false">ROUND(E209*F209,2)</f>
        <v>618</v>
      </c>
    </row>
    <row r="210" customFormat="false" ht="24" hidden="false" customHeight="false" outlineLevel="0" collapsed="false">
      <c r="B210" s="86" t="s">
        <v>354</v>
      </c>
      <c r="C210" s="102" t="s">
        <v>355</v>
      </c>
      <c r="D210" s="104" t="s">
        <v>104</v>
      </c>
      <c r="E210" s="95" t="n">
        <v>1</v>
      </c>
      <c r="F210" s="83" t="n">
        <v>364.66</v>
      </c>
      <c r="G210" s="84" t="n">
        <f aca="false">ROUND(E210*F210,2)</f>
        <v>364.66</v>
      </c>
    </row>
    <row r="211" customFormat="false" ht="12.75" hidden="false" customHeight="false" outlineLevel="0" collapsed="false">
      <c r="B211" s="96" t="s">
        <v>356</v>
      </c>
      <c r="C211" s="81" t="s">
        <v>357</v>
      </c>
      <c r="D211" s="94"/>
      <c r="E211" s="95"/>
      <c r="F211" s="83"/>
      <c r="G211" s="84"/>
    </row>
    <row r="212" customFormat="false" ht="12.75" hidden="false" customHeight="false" outlineLevel="0" collapsed="false">
      <c r="B212" s="96" t="s">
        <v>358</v>
      </c>
      <c r="C212" s="81" t="s">
        <v>101</v>
      </c>
      <c r="D212" s="94"/>
      <c r="E212" s="95"/>
      <c r="F212" s="83"/>
      <c r="G212" s="84"/>
    </row>
    <row r="213" customFormat="false" ht="12.75" hidden="false" customHeight="false" outlineLevel="0" collapsed="false">
      <c r="B213" s="86" t="s">
        <v>359</v>
      </c>
      <c r="C213" s="102" t="s">
        <v>360</v>
      </c>
      <c r="D213" s="104" t="s">
        <v>107</v>
      </c>
      <c r="E213" s="95" t="n">
        <v>8</v>
      </c>
      <c r="F213" s="83" t="n">
        <v>0.55</v>
      </c>
      <c r="G213" s="84" t="n">
        <f aca="false">ROUND(E213*F213,2)</f>
        <v>4.4</v>
      </c>
    </row>
    <row r="214" customFormat="false" ht="12.75" hidden="false" customHeight="false" outlineLevel="0" collapsed="false">
      <c r="B214" s="86" t="s">
        <v>361</v>
      </c>
      <c r="C214" s="102" t="s">
        <v>362</v>
      </c>
      <c r="D214" s="104" t="s">
        <v>107</v>
      </c>
      <c r="E214" s="95" t="n">
        <v>60</v>
      </c>
      <c r="F214" s="83" t="n">
        <v>0.58</v>
      </c>
      <c r="G214" s="84" t="n">
        <f aca="false">ROUND(E214*F214,2)</f>
        <v>34.8</v>
      </c>
    </row>
    <row r="215" customFormat="false" ht="12.75" hidden="false" customHeight="false" outlineLevel="0" collapsed="false">
      <c r="B215" s="86" t="s">
        <v>363</v>
      </c>
      <c r="C215" s="102" t="s">
        <v>364</v>
      </c>
      <c r="D215" s="104" t="s">
        <v>107</v>
      </c>
      <c r="E215" s="95" t="n">
        <v>18</v>
      </c>
      <c r="F215" s="83" t="n">
        <v>0.59</v>
      </c>
      <c r="G215" s="84" t="n">
        <f aca="false">ROUND(E215*F215,2)</f>
        <v>10.62</v>
      </c>
    </row>
    <row r="216" customFormat="false" ht="12.75" hidden="false" customHeight="false" outlineLevel="0" collapsed="false">
      <c r="B216" s="86" t="s">
        <v>365</v>
      </c>
      <c r="C216" s="102" t="s">
        <v>366</v>
      </c>
      <c r="D216" s="104" t="s">
        <v>107</v>
      </c>
      <c r="E216" s="95" t="n">
        <v>23</v>
      </c>
      <c r="F216" s="83" t="n">
        <v>0.76</v>
      </c>
      <c r="G216" s="84" t="n">
        <f aca="false">ROUND(E216*F216,2)</f>
        <v>17.48</v>
      </c>
    </row>
    <row r="217" customFormat="false" ht="12.75" hidden="false" customHeight="false" outlineLevel="0" collapsed="false">
      <c r="B217" s="96" t="s">
        <v>367</v>
      </c>
      <c r="C217" s="81" t="s">
        <v>368</v>
      </c>
      <c r="D217" s="94"/>
      <c r="E217" s="95"/>
      <c r="F217" s="83"/>
      <c r="G217" s="84"/>
    </row>
    <row r="218" customFormat="false" ht="12.75" hidden="false" customHeight="false" outlineLevel="0" collapsed="false">
      <c r="B218" s="97" t="s">
        <v>369</v>
      </c>
      <c r="C218" s="102" t="s">
        <v>370</v>
      </c>
      <c r="D218" s="104" t="s">
        <v>191</v>
      </c>
      <c r="E218" s="95" t="n">
        <v>1</v>
      </c>
      <c r="F218" s="83" t="n">
        <v>2697.76</v>
      </c>
      <c r="G218" s="84" t="n">
        <f aca="false">ROUND(E218*F218,2)</f>
        <v>2697.76</v>
      </c>
    </row>
    <row r="219" customFormat="false" ht="12.75" hidden="false" customHeight="false" outlineLevel="0" collapsed="false">
      <c r="B219" s="106"/>
      <c r="C219" s="107"/>
      <c r="D219" s="108"/>
      <c r="E219" s="109"/>
      <c r="F219" s="83"/>
      <c r="G219" s="84"/>
    </row>
    <row r="220" customFormat="false" ht="12.75" hidden="false" customHeight="false" outlineLevel="0" collapsed="false">
      <c r="B220" s="80" t="s">
        <v>371</v>
      </c>
      <c r="C220" s="81" t="s">
        <v>372</v>
      </c>
      <c r="D220" s="82"/>
      <c r="E220" s="83"/>
      <c r="F220" s="83"/>
      <c r="G220" s="84"/>
    </row>
    <row r="221" customFormat="false" ht="12.75" hidden="false" customHeight="false" outlineLevel="0" collapsed="false">
      <c r="B221" s="113" t="s">
        <v>373</v>
      </c>
      <c r="C221" s="90" t="s">
        <v>374</v>
      </c>
      <c r="D221" s="114"/>
      <c r="E221" s="115"/>
      <c r="F221" s="83"/>
      <c r="G221" s="84"/>
    </row>
    <row r="222" customFormat="false" ht="12.75" hidden="false" customHeight="false" outlineLevel="0" collapsed="false">
      <c r="B222" s="113" t="s">
        <v>375</v>
      </c>
      <c r="C222" s="90" t="s">
        <v>60</v>
      </c>
      <c r="D222" s="114"/>
      <c r="E222" s="115"/>
      <c r="F222" s="83"/>
      <c r="G222" s="84"/>
    </row>
    <row r="223" customFormat="false" ht="12.75" hidden="false" customHeight="false" outlineLevel="0" collapsed="false">
      <c r="B223" s="86" t="s">
        <v>376</v>
      </c>
      <c r="C223" s="93" t="s">
        <v>62</v>
      </c>
      <c r="D223" s="94" t="s">
        <v>52</v>
      </c>
      <c r="E223" s="95" t="n">
        <v>54.4</v>
      </c>
      <c r="F223" s="83" t="n">
        <v>2.18</v>
      </c>
      <c r="G223" s="84" t="n">
        <f aca="false">ROUND(E223*F223,2)</f>
        <v>118.59</v>
      </c>
    </row>
    <row r="224" customFormat="false" ht="12.75" hidden="false" customHeight="false" outlineLevel="0" collapsed="false">
      <c r="B224" s="96" t="s">
        <v>377</v>
      </c>
      <c r="C224" s="81" t="s">
        <v>68</v>
      </c>
      <c r="D224" s="94"/>
      <c r="E224" s="95"/>
      <c r="F224" s="83"/>
      <c r="G224" s="84"/>
    </row>
    <row r="225" customFormat="false" ht="12.75" hidden="false" customHeight="false" outlineLevel="0" collapsed="false">
      <c r="B225" s="86" t="s">
        <v>378</v>
      </c>
      <c r="C225" s="87" t="s">
        <v>70</v>
      </c>
      <c r="D225" s="94" t="s">
        <v>71</v>
      </c>
      <c r="E225" s="95" t="n">
        <v>14.65</v>
      </c>
      <c r="F225" s="83" t="n">
        <v>13.21</v>
      </c>
      <c r="G225" s="84" t="n">
        <f aca="false">ROUND(E225*F225,2)</f>
        <v>193.53</v>
      </c>
    </row>
    <row r="226" customFormat="false" ht="24" hidden="false" customHeight="false" outlineLevel="0" collapsed="false">
      <c r="B226" s="86" t="s">
        <v>379</v>
      </c>
      <c r="C226" s="87" t="s">
        <v>73</v>
      </c>
      <c r="D226" s="94" t="s">
        <v>71</v>
      </c>
      <c r="E226" s="100" t="n">
        <v>4.5</v>
      </c>
      <c r="F226" s="83" t="n">
        <v>9.02</v>
      </c>
      <c r="G226" s="84" t="n">
        <f aca="false">ROUND(E226*F226,2)</f>
        <v>40.59</v>
      </c>
    </row>
    <row r="227" customFormat="false" ht="24" hidden="false" customHeight="false" outlineLevel="0" collapsed="false">
      <c r="B227" s="86" t="s">
        <v>380</v>
      </c>
      <c r="C227" s="101" t="s">
        <v>229</v>
      </c>
      <c r="D227" s="98" t="s">
        <v>71</v>
      </c>
      <c r="E227" s="99" t="n">
        <v>10.15</v>
      </c>
      <c r="F227" s="83" t="n">
        <v>1.79</v>
      </c>
      <c r="G227" s="84" t="n">
        <f aca="false">ROUND(E227*F227,2)</f>
        <v>18.17</v>
      </c>
    </row>
    <row r="228" customFormat="false" ht="24" hidden="false" customHeight="false" outlineLevel="0" collapsed="false">
      <c r="B228" s="86" t="s">
        <v>381</v>
      </c>
      <c r="C228" s="101" t="s">
        <v>77</v>
      </c>
      <c r="D228" s="94" t="s">
        <v>78</v>
      </c>
      <c r="E228" s="99" t="n">
        <v>39.6</v>
      </c>
      <c r="F228" s="83" t="n">
        <v>0.45</v>
      </c>
      <c r="G228" s="84" t="n">
        <f aca="false">ROUND(E228*F228,2)</f>
        <v>17.82</v>
      </c>
    </row>
    <row r="229" customFormat="false" ht="12.75" hidden="false" customHeight="false" outlineLevel="0" collapsed="false">
      <c r="B229" s="86" t="s">
        <v>382</v>
      </c>
      <c r="C229" s="87" t="s">
        <v>80</v>
      </c>
      <c r="D229" s="98" t="s">
        <v>71</v>
      </c>
      <c r="E229" s="99" t="n">
        <v>13.2</v>
      </c>
      <c r="F229" s="83" t="n">
        <v>1.26</v>
      </c>
      <c r="G229" s="84" t="n">
        <f aca="false">ROUND(E229*F229,2)</f>
        <v>16.63</v>
      </c>
    </row>
    <row r="230" customFormat="false" ht="12.75" hidden="false" customHeight="false" outlineLevel="0" collapsed="false">
      <c r="B230" s="96" t="s">
        <v>383</v>
      </c>
      <c r="C230" s="81" t="s">
        <v>82</v>
      </c>
      <c r="D230" s="94"/>
      <c r="E230" s="95"/>
      <c r="F230" s="83"/>
      <c r="G230" s="84"/>
    </row>
    <row r="231" customFormat="false" ht="12.75" hidden="false" customHeight="false" outlineLevel="0" collapsed="false">
      <c r="B231" s="86" t="s">
        <v>384</v>
      </c>
      <c r="C231" s="87" t="s">
        <v>84</v>
      </c>
      <c r="D231" s="98" t="s">
        <v>71</v>
      </c>
      <c r="E231" s="95" t="n">
        <v>29</v>
      </c>
      <c r="F231" s="83" t="n">
        <v>310.78</v>
      </c>
      <c r="G231" s="84" t="n">
        <f aca="false">ROUND(E231*F231,2)</f>
        <v>9012.62</v>
      </c>
    </row>
    <row r="232" customFormat="false" ht="24" hidden="false" customHeight="false" outlineLevel="0" collapsed="false">
      <c r="B232" s="86" t="s">
        <v>385</v>
      </c>
      <c r="C232" s="87" t="s">
        <v>86</v>
      </c>
      <c r="D232" s="94" t="s">
        <v>71</v>
      </c>
      <c r="E232" s="95" t="n">
        <v>5.5</v>
      </c>
      <c r="F232" s="83" t="n">
        <v>249.05</v>
      </c>
      <c r="G232" s="84" t="n">
        <f aca="false">ROUND(E232*F232,2)</f>
        <v>1369.78</v>
      </c>
    </row>
    <row r="233" customFormat="false" ht="24" hidden="false" customHeight="false" outlineLevel="0" collapsed="false">
      <c r="B233" s="86" t="s">
        <v>386</v>
      </c>
      <c r="C233" s="102" t="s">
        <v>88</v>
      </c>
      <c r="D233" s="98" t="s">
        <v>71</v>
      </c>
      <c r="E233" s="103" t="n">
        <v>14.85</v>
      </c>
      <c r="F233" s="83" t="n">
        <v>94.2</v>
      </c>
      <c r="G233" s="84" t="n">
        <f aca="false">ROUND(E233*F233,2)</f>
        <v>1398.87</v>
      </c>
    </row>
    <row r="234" customFormat="false" ht="24" hidden="false" customHeight="false" outlineLevel="0" collapsed="false">
      <c r="B234" s="86" t="s">
        <v>387</v>
      </c>
      <c r="C234" s="102" t="s">
        <v>287</v>
      </c>
      <c r="D234" s="98" t="s">
        <v>71</v>
      </c>
      <c r="E234" s="103" t="n">
        <v>19.65</v>
      </c>
      <c r="F234" s="83" t="n">
        <v>101.38</v>
      </c>
      <c r="G234" s="84" t="n">
        <f aca="false">ROUND(E234*F234,2)</f>
        <v>1992.12</v>
      </c>
    </row>
    <row r="235" customFormat="false" ht="12.75" hidden="false" customHeight="false" outlineLevel="0" collapsed="false">
      <c r="B235" s="86" t="s">
        <v>388</v>
      </c>
      <c r="C235" s="87" t="s">
        <v>90</v>
      </c>
      <c r="D235" s="94" t="s">
        <v>91</v>
      </c>
      <c r="E235" s="95" t="n">
        <v>1873.6</v>
      </c>
      <c r="F235" s="83" t="n">
        <v>8.05</v>
      </c>
      <c r="G235" s="84" t="n">
        <f aca="false">ROUND(E235*F235,2)</f>
        <v>15082.48</v>
      </c>
    </row>
    <row r="236" customFormat="false" ht="12.75" hidden="false" customHeight="false" outlineLevel="0" collapsed="false">
      <c r="B236" s="86" t="s">
        <v>389</v>
      </c>
      <c r="C236" s="87" t="s">
        <v>93</v>
      </c>
      <c r="D236" s="94" t="s">
        <v>91</v>
      </c>
      <c r="E236" s="95" t="n">
        <v>468.4</v>
      </c>
      <c r="F236" s="83" t="n">
        <v>9.11</v>
      </c>
      <c r="G236" s="84" t="n">
        <f aca="false">ROUND(E236*F236,2)</f>
        <v>4267.12</v>
      </c>
    </row>
    <row r="237" customFormat="false" ht="24" hidden="false" customHeight="false" outlineLevel="0" collapsed="false">
      <c r="B237" s="86" t="s">
        <v>390</v>
      </c>
      <c r="C237" s="87" t="s">
        <v>97</v>
      </c>
      <c r="D237" s="104" t="s">
        <v>52</v>
      </c>
      <c r="E237" s="95" t="n">
        <v>40</v>
      </c>
      <c r="F237" s="83" t="n">
        <v>34.04</v>
      </c>
      <c r="G237" s="84" t="n">
        <f aca="false">ROUND(E237*F237,2)</f>
        <v>1361.6</v>
      </c>
    </row>
    <row r="238" customFormat="false" ht="24" hidden="false" customHeight="false" outlineLevel="0" collapsed="false">
      <c r="B238" s="86" t="s">
        <v>391</v>
      </c>
      <c r="C238" s="87" t="s">
        <v>392</v>
      </c>
      <c r="D238" s="104" t="s">
        <v>52</v>
      </c>
      <c r="E238" s="95" t="n">
        <v>170</v>
      </c>
      <c r="F238" s="83" t="n">
        <v>71.8</v>
      </c>
      <c r="G238" s="84" t="n">
        <f aca="false">ROUND(E238*F238,2)</f>
        <v>12206</v>
      </c>
    </row>
    <row r="239" customFormat="false" ht="12.75" hidden="false" customHeight="false" outlineLevel="0" collapsed="false">
      <c r="B239" s="86" t="s">
        <v>393</v>
      </c>
      <c r="C239" s="87" t="s">
        <v>99</v>
      </c>
      <c r="D239" s="104" t="s">
        <v>52</v>
      </c>
      <c r="E239" s="95" t="n">
        <v>90.3</v>
      </c>
      <c r="F239" s="83" t="n">
        <v>7.51</v>
      </c>
      <c r="G239" s="84" t="n">
        <f aca="false">ROUND(E239*F239,2)</f>
        <v>678.15</v>
      </c>
    </row>
    <row r="240" customFormat="false" ht="24" hidden="false" customHeight="false" outlineLevel="0" collapsed="false">
      <c r="B240" s="86" t="s">
        <v>394</v>
      </c>
      <c r="C240" s="87" t="s">
        <v>295</v>
      </c>
      <c r="D240" s="104" t="s">
        <v>52</v>
      </c>
      <c r="E240" s="95" t="n">
        <v>119.7</v>
      </c>
      <c r="F240" s="83" t="n">
        <v>15.55</v>
      </c>
      <c r="G240" s="84" t="n">
        <f aca="false">ROUND(E240*F240,2)</f>
        <v>1861.34</v>
      </c>
    </row>
    <row r="241" customFormat="false" ht="12.75" hidden="false" customHeight="false" outlineLevel="0" collapsed="false">
      <c r="B241" s="86" t="s">
        <v>395</v>
      </c>
      <c r="C241" s="87" t="s">
        <v>297</v>
      </c>
      <c r="D241" s="98" t="s">
        <v>71</v>
      </c>
      <c r="E241" s="95" t="n">
        <v>126.95</v>
      </c>
      <c r="F241" s="83" t="n">
        <v>20.49</v>
      </c>
      <c r="G241" s="84" t="n">
        <f aca="false">ROUND(E241*F241,2)</f>
        <v>2601.21</v>
      </c>
    </row>
    <row r="242" customFormat="false" ht="12.75" hidden="false" customHeight="false" outlineLevel="0" collapsed="false">
      <c r="B242" s="86" t="s">
        <v>396</v>
      </c>
      <c r="C242" s="102" t="s">
        <v>353</v>
      </c>
      <c r="D242" s="104" t="s">
        <v>104</v>
      </c>
      <c r="E242" s="95" t="n">
        <v>1</v>
      </c>
      <c r="F242" s="83" t="n">
        <v>154.5</v>
      </c>
      <c r="G242" s="84" t="n">
        <f aca="false">ROUND(E242*F242,2)</f>
        <v>154.5</v>
      </c>
    </row>
    <row r="243" customFormat="false" ht="12.75" hidden="false" customHeight="false" outlineLevel="0" collapsed="false">
      <c r="B243" s="96" t="s">
        <v>397</v>
      </c>
      <c r="C243" s="81" t="s">
        <v>123</v>
      </c>
      <c r="D243" s="94"/>
      <c r="E243" s="95"/>
      <c r="F243" s="83"/>
      <c r="G243" s="84"/>
    </row>
    <row r="244" customFormat="false" ht="24" hidden="false" customHeight="false" outlineLevel="0" collapsed="false">
      <c r="B244" s="86" t="s">
        <v>398</v>
      </c>
      <c r="C244" s="102" t="s">
        <v>399</v>
      </c>
      <c r="D244" s="104" t="s">
        <v>52</v>
      </c>
      <c r="E244" s="95" t="n">
        <v>5.5</v>
      </c>
      <c r="F244" s="83" t="n">
        <v>58.79</v>
      </c>
      <c r="G244" s="84" t="n">
        <f aca="false">ROUND(E244*F244,2)</f>
        <v>323.35</v>
      </c>
    </row>
    <row r="245" customFormat="false" ht="12.75" hidden="false" customHeight="false" outlineLevel="0" collapsed="false">
      <c r="B245" s="96" t="s">
        <v>400</v>
      </c>
      <c r="C245" s="81" t="s">
        <v>135</v>
      </c>
      <c r="D245" s="94"/>
      <c r="E245" s="95"/>
      <c r="F245" s="83"/>
      <c r="G245" s="84"/>
    </row>
    <row r="246" customFormat="false" ht="12.75" hidden="false" customHeight="false" outlineLevel="0" collapsed="false">
      <c r="B246" s="86" t="s">
        <v>401</v>
      </c>
      <c r="C246" s="102" t="s">
        <v>316</v>
      </c>
      <c r="D246" s="104" t="s">
        <v>52</v>
      </c>
      <c r="E246" s="95" t="n">
        <v>8.1</v>
      </c>
      <c r="F246" s="83" t="n">
        <v>3.44</v>
      </c>
      <c r="G246" s="84" t="n">
        <f aca="false">ROUND(E246*F246,2)</f>
        <v>27.86</v>
      </c>
    </row>
    <row r="247" customFormat="false" ht="12.75" hidden="false" customHeight="false" outlineLevel="0" collapsed="false">
      <c r="B247" s="86" t="s">
        <v>402</v>
      </c>
      <c r="C247" s="102" t="s">
        <v>318</v>
      </c>
      <c r="D247" s="104" t="s">
        <v>52</v>
      </c>
      <c r="E247" s="95" t="n">
        <v>8.1</v>
      </c>
      <c r="F247" s="83" t="n">
        <v>16.71</v>
      </c>
      <c r="G247" s="84" t="n">
        <f aca="false">ROUND(E247*F247,2)</f>
        <v>135.35</v>
      </c>
    </row>
    <row r="248" customFormat="false" ht="12.75" hidden="false" customHeight="false" outlineLevel="0" collapsed="false">
      <c r="B248" s="86" t="s">
        <v>403</v>
      </c>
      <c r="C248" s="102" t="s">
        <v>404</v>
      </c>
      <c r="D248" s="104" t="s">
        <v>52</v>
      </c>
      <c r="E248" s="95" t="n">
        <v>155.95</v>
      </c>
      <c r="F248" s="83" t="n">
        <v>45.1</v>
      </c>
      <c r="G248" s="84" t="n">
        <f aca="false">ROUND(E248*F248,2)</f>
        <v>7033.35</v>
      </c>
    </row>
    <row r="249" customFormat="false" ht="12.75" hidden="false" customHeight="false" outlineLevel="0" collapsed="false">
      <c r="B249" s="86" t="s">
        <v>405</v>
      </c>
      <c r="C249" s="87" t="s">
        <v>406</v>
      </c>
      <c r="D249" s="98" t="s">
        <v>71</v>
      </c>
      <c r="E249" s="95" t="n">
        <v>1.9</v>
      </c>
      <c r="F249" s="83" t="n">
        <v>98.89</v>
      </c>
      <c r="G249" s="84" t="n">
        <f aca="false">ROUND(E249*F249,2)</f>
        <v>187.89</v>
      </c>
    </row>
    <row r="250" customFormat="false" ht="12.75" hidden="false" customHeight="false" outlineLevel="0" collapsed="false">
      <c r="B250" s="96" t="s">
        <v>407</v>
      </c>
      <c r="C250" s="81" t="s">
        <v>101</v>
      </c>
      <c r="D250" s="94"/>
      <c r="E250" s="95"/>
      <c r="F250" s="83"/>
      <c r="G250" s="84"/>
    </row>
    <row r="251" customFormat="false" ht="12.75" hidden="false" customHeight="false" outlineLevel="0" collapsed="false">
      <c r="B251" s="97" t="s">
        <v>408</v>
      </c>
      <c r="C251" s="87" t="s">
        <v>409</v>
      </c>
      <c r="D251" s="94" t="s">
        <v>91</v>
      </c>
      <c r="E251" s="95" t="n">
        <v>290</v>
      </c>
      <c r="F251" s="83" t="n">
        <v>1.41</v>
      </c>
      <c r="G251" s="84" t="n">
        <f aca="false">ROUND(E251*F251,2)</f>
        <v>408.9</v>
      </c>
    </row>
    <row r="252" customFormat="false" ht="24" hidden="false" customHeight="false" outlineLevel="0" collapsed="false">
      <c r="B252" s="97" t="s">
        <v>410</v>
      </c>
      <c r="C252" s="102" t="s">
        <v>411</v>
      </c>
      <c r="D252" s="104" t="s">
        <v>104</v>
      </c>
      <c r="E252" s="95" t="n">
        <v>4</v>
      </c>
      <c r="F252" s="83" t="n">
        <v>3.35</v>
      </c>
      <c r="G252" s="84" t="n">
        <f aca="false">ROUND(E252*F252,2)</f>
        <v>13.4</v>
      </c>
    </row>
    <row r="253" customFormat="false" ht="12.75" hidden="false" customHeight="false" outlineLevel="0" collapsed="false">
      <c r="B253" s="96" t="s">
        <v>412</v>
      </c>
      <c r="C253" s="81" t="s">
        <v>149</v>
      </c>
      <c r="D253" s="94"/>
      <c r="E253" s="95"/>
      <c r="F253" s="83"/>
      <c r="G253" s="84"/>
    </row>
    <row r="254" customFormat="false" ht="24" hidden="false" customHeight="false" outlineLevel="0" collapsed="false">
      <c r="B254" s="86" t="s">
        <v>413</v>
      </c>
      <c r="C254" s="102" t="s">
        <v>155</v>
      </c>
      <c r="D254" s="104" t="s">
        <v>52</v>
      </c>
      <c r="E254" s="95" t="n">
        <v>11.6</v>
      </c>
      <c r="F254" s="83" t="n">
        <v>21.6</v>
      </c>
      <c r="G254" s="84" t="n">
        <f aca="false">ROUND(E254*F254,2)</f>
        <v>250.56</v>
      </c>
    </row>
    <row r="255" customFormat="false" ht="12.75" hidden="false" customHeight="false" outlineLevel="0" collapsed="false">
      <c r="B255" s="96" t="s">
        <v>414</v>
      </c>
      <c r="C255" s="81" t="s">
        <v>415</v>
      </c>
      <c r="D255" s="94"/>
      <c r="E255" s="95"/>
      <c r="F255" s="83"/>
      <c r="G255" s="84"/>
    </row>
    <row r="256" customFormat="false" ht="24" hidden="false" customHeight="false" outlineLevel="0" collapsed="false">
      <c r="B256" s="86" t="s">
        <v>416</v>
      </c>
      <c r="C256" s="102" t="s">
        <v>417</v>
      </c>
      <c r="D256" s="104" t="s">
        <v>107</v>
      </c>
      <c r="E256" s="95" t="n">
        <v>3</v>
      </c>
      <c r="F256" s="83" t="n">
        <v>57.55</v>
      </c>
      <c r="G256" s="84" t="n">
        <f aca="false">ROUND(E256*F256,2)</f>
        <v>172.65</v>
      </c>
    </row>
    <row r="257" customFormat="false" ht="12.75" hidden="false" customHeight="false" outlineLevel="0" collapsed="false">
      <c r="B257" s="86" t="s">
        <v>418</v>
      </c>
      <c r="C257" s="102" t="s">
        <v>419</v>
      </c>
      <c r="D257" s="104" t="s">
        <v>104</v>
      </c>
      <c r="E257" s="95" t="n">
        <v>1</v>
      </c>
      <c r="F257" s="83" t="n">
        <v>296.04</v>
      </c>
      <c r="G257" s="84" t="n">
        <f aca="false">ROUND(E257*F257,2)</f>
        <v>296.04</v>
      </c>
    </row>
    <row r="258" customFormat="false" ht="24" hidden="false" customHeight="false" outlineLevel="0" collapsed="false">
      <c r="B258" s="86" t="s">
        <v>420</v>
      </c>
      <c r="C258" s="102" t="s">
        <v>421</v>
      </c>
      <c r="D258" s="104" t="s">
        <v>104</v>
      </c>
      <c r="E258" s="95" t="n">
        <v>1</v>
      </c>
      <c r="F258" s="83" t="n">
        <v>279.26</v>
      </c>
      <c r="G258" s="84" t="n">
        <f aca="false">ROUND(E258*F258,2)</f>
        <v>279.26</v>
      </c>
    </row>
    <row r="259" customFormat="false" ht="12.75" hidden="false" customHeight="false" outlineLevel="0" collapsed="false">
      <c r="B259" s="80" t="s">
        <v>422</v>
      </c>
      <c r="C259" s="81" t="s">
        <v>423</v>
      </c>
      <c r="D259" s="98"/>
      <c r="E259" s="99"/>
      <c r="F259" s="83"/>
      <c r="G259" s="84"/>
    </row>
    <row r="260" customFormat="false" ht="12.75" hidden="false" customHeight="false" outlineLevel="0" collapsed="false">
      <c r="B260" s="86" t="s">
        <v>424</v>
      </c>
      <c r="C260" s="93" t="s">
        <v>66</v>
      </c>
      <c r="D260" s="94" t="s">
        <v>52</v>
      </c>
      <c r="E260" s="95" t="n">
        <v>40</v>
      </c>
      <c r="F260" s="83" t="n">
        <v>1.98</v>
      </c>
      <c r="G260" s="84" t="n">
        <f aca="false">ROUND(E260*F260,2)</f>
        <v>79.2</v>
      </c>
    </row>
    <row r="261" customFormat="false" ht="12.75" hidden="false" customHeight="false" outlineLevel="0" collapsed="false">
      <c r="B261" s="86" t="s">
        <v>425</v>
      </c>
      <c r="C261" s="87" t="s">
        <v>221</v>
      </c>
      <c r="D261" s="94" t="s">
        <v>71</v>
      </c>
      <c r="E261" s="95" t="n">
        <v>9.9</v>
      </c>
      <c r="F261" s="83" t="n">
        <v>19.81</v>
      </c>
      <c r="G261" s="84" t="n">
        <f aca="false">ROUND(E261*F261,2)</f>
        <v>196.12</v>
      </c>
    </row>
    <row r="262" customFormat="false" ht="24" hidden="false" customHeight="false" outlineLevel="0" collapsed="false">
      <c r="B262" s="86" t="s">
        <v>426</v>
      </c>
      <c r="C262" s="87" t="s">
        <v>223</v>
      </c>
      <c r="D262" s="94" t="s">
        <v>71</v>
      </c>
      <c r="E262" s="95" t="n">
        <v>5.85</v>
      </c>
      <c r="F262" s="83" t="n">
        <v>24.77</v>
      </c>
      <c r="G262" s="84" t="n">
        <f aca="false">ROUND(E262*F262,2)</f>
        <v>144.9</v>
      </c>
    </row>
    <row r="263" customFormat="false" ht="24" hidden="false" customHeight="false" outlineLevel="0" collapsed="false">
      <c r="B263" s="86" t="s">
        <v>427</v>
      </c>
      <c r="C263" s="101" t="s">
        <v>229</v>
      </c>
      <c r="D263" s="98" t="s">
        <v>71</v>
      </c>
      <c r="E263" s="99" t="n">
        <v>5.85</v>
      </c>
      <c r="F263" s="83" t="n">
        <v>1.79</v>
      </c>
      <c r="G263" s="84" t="n">
        <f aca="false">ROUND(E263*F263,2)</f>
        <v>10.47</v>
      </c>
    </row>
    <row r="264" customFormat="false" ht="24" hidden="false" customHeight="false" outlineLevel="0" collapsed="false">
      <c r="B264" s="86" t="s">
        <v>428</v>
      </c>
      <c r="C264" s="101" t="s">
        <v>77</v>
      </c>
      <c r="D264" s="94" t="s">
        <v>78</v>
      </c>
      <c r="E264" s="99" t="n">
        <v>22.75</v>
      </c>
      <c r="F264" s="83" t="n">
        <v>0.45</v>
      </c>
      <c r="G264" s="84" t="n">
        <f aca="false">ROUND(E264*F264,2)</f>
        <v>10.24</v>
      </c>
    </row>
    <row r="265" customFormat="false" ht="24" hidden="false" customHeight="false" outlineLevel="0" collapsed="false">
      <c r="B265" s="86" t="s">
        <v>429</v>
      </c>
      <c r="C265" s="87" t="s">
        <v>73</v>
      </c>
      <c r="D265" s="94" t="s">
        <v>71</v>
      </c>
      <c r="E265" s="100" t="n">
        <v>15.4</v>
      </c>
      <c r="F265" s="83" t="n">
        <v>9.02</v>
      </c>
      <c r="G265" s="84" t="n">
        <f aca="false">ROUND(E265*F265,2)</f>
        <v>138.91</v>
      </c>
    </row>
    <row r="266" customFormat="false" ht="12.75" hidden="false" customHeight="false" outlineLevel="0" collapsed="false">
      <c r="B266" s="86" t="s">
        <v>430</v>
      </c>
      <c r="C266" s="87" t="s">
        <v>233</v>
      </c>
      <c r="D266" s="94" t="s">
        <v>71</v>
      </c>
      <c r="E266" s="100" t="n">
        <v>6.2</v>
      </c>
      <c r="F266" s="83" t="n">
        <v>5.9</v>
      </c>
      <c r="G266" s="84" t="n">
        <f aca="false">ROUND(E266*F266,2)</f>
        <v>36.58</v>
      </c>
    </row>
    <row r="267" customFormat="false" ht="12.75" hidden="false" customHeight="false" outlineLevel="0" collapsed="false">
      <c r="B267" s="86" t="s">
        <v>431</v>
      </c>
      <c r="C267" s="87" t="s">
        <v>80</v>
      </c>
      <c r="D267" s="98" t="s">
        <v>71</v>
      </c>
      <c r="E267" s="99" t="n">
        <v>7.6</v>
      </c>
      <c r="F267" s="83" t="n">
        <v>1.26</v>
      </c>
      <c r="G267" s="84" t="n">
        <f aca="false">ROUND(E267*F267,2)</f>
        <v>9.58</v>
      </c>
    </row>
    <row r="268" customFormat="false" ht="12.75" hidden="false" customHeight="false" outlineLevel="0" collapsed="false">
      <c r="B268" s="86" t="s">
        <v>432</v>
      </c>
      <c r="C268" s="87" t="s">
        <v>238</v>
      </c>
      <c r="D268" s="94" t="s">
        <v>52</v>
      </c>
      <c r="E268" s="99" t="n">
        <v>15</v>
      </c>
      <c r="F268" s="83" t="n">
        <v>3.26</v>
      </c>
      <c r="G268" s="84" t="n">
        <f aca="false">ROUND(E268*F268,2)</f>
        <v>48.9</v>
      </c>
    </row>
    <row r="269" customFormat="false" ht="12.75" hidden="false" customHeight="false" outlineLevel="0" collapsed="false">
      <c r="B269" s="86" t="s">
        <v>433</v>
      </c>
      <c r="C269" s="87" t="s">
        <v>350</v>
      </c>
      <c r="D269" s="94" t="s">
        <v>107</v>
      </c>
      <c r="E269" s="95" t="n">
        <v>20</v>
      </c>
      <c r="F269" s="83" t="n">
        <v>2.7</v>
      </c>
      <c r="G269" s="84" t="n">
        <f aca="false">ROUND(E269*F269,2)</f>
        <v>54</v>
      </c>
    </row>
    <row r="270" customFormat="false" ht="12.75" hidden="false" customHeight="false" outlineLevel="0" collapsed="false">
      <c r="B270" s="113" t="s">
        <v>434</v>
      </c>
      <c r="C270" s="90" t="s">
        <v>435</v>
      </c>
      <c r="D270" s="114"/>
      <c r="E270" s="115"/>
      <c r="F270" s="83"/>
      <c r="G270" s="84"/>
    </row>
    <row r="271" customFormat="false" ht="12.75" hidden="false" customHeight="false" outlineLevel="0" collapsed="false">
      <c r="B271" s="96" t="s">
        <v>436</v>
      </c>
      <c r="C271" s="81" t="s">
        <v>64</v>
      </c>
      <c r="D271" s="94"/>
      <c r="E271" s="95"/>
      <c r="F271" s="83"/>
      <c r="G271" s="84"/>
    </row>
    <row r="272" customFormat="false" ht="24" hidden="false" customHeight="false" outlineLevel="0" collapsed="false">
      <c r="B272" s="86" t="s">
        <v>437</v>
      </c>
      <c r="C272" s="93" t="s">
        <v>438</v>
      </c>
      <c r="D272" s="94" t="s">
        <v>52</v>
      </c>
      <c r="E272" s="95" t="n">
        <v>150.5</v>
      </c>
      <c r="F272" s="83" t="n">
        <v>0.78</v>
      </c>
      <c r="G272" s="84" t="n">
        <f aca="false">ROUND(E272*F272,2)</f>
        <v>117.39</v>
      </c>
    </row>
    <row r="273" customFormat="false" ht="12.75" hidden="false" customHeight="false" outlineLevel="0" collapsed="false">
      <c r="B273" s="96" t="s">
        <v>439</v>
      </c>
      <c r="C273" s="81" t="s">
        <v>135</v>
      </c>
      <c r="D273" s="94"/>
      <c r="E273" s="95"/>
      <c r="F273" s="83"/>
      <c r="G273" s="84"/>
    </row>
    <row r="274" customFormat="false" ht="12.75" hidden="false" customHeight="false" outlineLevel="0" collapsed="false">
      <c r="B274" s="86" t="s">
        <v>440</v>
      </c>
      <c r="C274" s="102" t="s">
        <v>139</v>
      </c>
      <c r="D274" s="104" t="s">
        <v>52</v>
      </c>
      <c r="E274" s="95" t="n">
        <v>75.25</v>
      </c>
      <c r="F274" s="83" t="n">
        <v>11.57</v>
      </c>
      <c r="G274" s="84" t="n">
        <f aca="false">ROUND(E274*F274,2)</f>
        <v>870.64</v>
      </c>
    </row>
    <row r="275" customFormat="false" ht="12.75" hidden="false" customHeight="false" outlineLevel="0" collapsed="false">
      <c r="B275" s="96" t="s">
        <v>441</v>
      </c>
      <c r="C275" s="81" t="s">
        <v>101</v>
      </c>
      <c r="D275" s="94"/>
      <c r="E275" s="95"/>
      <c r="F275" s="83"/>
      <c r="G275" s="84"/>
    </row>
    <row r="276" customFormat="false" ht="24" hidden="false" customHeight="false" outlineLevel="0" collapsed="false">
      <c r="B276" s="97" t="s">
        <v>442</v>
      </c>
      <c r="C276" s="87" t="s">
        <v>443</v>
      </c>
      <c r="D276" s="94" t="s">
        <v>107</v>
      </c>
      <c r="E276" s="95" t="n">
        <v>18</v>
      </c>
      <c r="F276" s="83" t="n">
        <v>8.29</v>
      </c>
      <c r="G276" s="84" t="n">
        <f aca="false">ROUND(E276*F276,2)</f>
        <v>149.22</v>
      </c>
    </row>
    <row r="277" customFormat="false" ht="12.75" hidden="false" customHeight="false" outlineLevel="0" collapsed="false">
      <c r="B277" s="96" t="s">
        <v>444</v>
      </c>
      <c r="C277" s="81" t="s">
        <v>149</v>
      </c>
      <c r="D277" s="94"/>
      <c r="E277" s="95"/>
      <c r="F277" s="83"/>
      <c r="G277" s="84"/>
    </row>
    <row r="278" customFormat="false" ht="24" hidden="false" customHeight="false" outlineLevel="0" collapsed="false">
      <c r="B278" s="86" t="s">
        <v>445</v>
      </c>
      <c r="C278" s="102" t="s">
        <v>155</v>
      </c>
      <c r="D278" s="104" t="s">
        <v>52</v>
      </c>
      <c r="E278" s="95" t="n">
        <v>2</v>
      </c>
      <c r="F278" s="83" t="n">
        <v>21.6</v>
      </c>
      <c r="G278" s="84" t="n">
        <f aca="false">ROUND(E278*F278,2)</f>
        <v>43.2</v>
      </c>
    </row>
    <row r="279" customFormat="false" ht="12.75" hidden="false" customHeight="false" outlineLevel="0" collapsed="false">
      <c r="B279" s="106"/>
      <c r="C279" s="107"/>
      <c r="D279" s="108"/>
      <c r="E279" s="109"/>
      <c r="F279" s="83"/>
      <c r="G279" s="84"/>
    </row>
    <row r="280" customFormat="false" ht="12.75" hidden="false" customHeight="false" outlineLevel="0" collapsed="false">
      <c r="B280" s="80" t="s">
        <v>446</v>
      </c>
      <c r="C280" s="81" t="s">
        <v>447</v>
      </c>
      <c r="D280" s="82"/>
      <c r="E280" s="83"/>
      <c r="F280" s="83"/>
      <c r="G280" s="84"/>
    </row>
    <row r="281" customFormat="false" ht="12.75" hidden="false" customHeight="false" outlineLevel="0" collapsed="false">
      <c r="B281" s="113" t="s">
        <v>448</v>
      </c>
      <c r="C281" s="90" t="s">
        <v>60</v>
      </c>
      <c r="D281" s="114"/>
      <c r="E281" s="115"/>
      <c r="F281" s="83"/>
      <c r="G281" s="84"/>
    </row>
    <row r="282" customFormat="false" ht="12.75" hidden="false" customHeight="false" outlineLevel="0" collapsed="false">
      <c r="B282" s="86" t="s">
        <v>449</v>
      </c>
      <c r="C282" s="93" t="s">
        <v>62</v>
      </c>
      <c r="D282" s="94" t="s">
        <v>52</v>
      </c>
      <c r="E282" s="95" t="n">
        <v>48.35</v>
      </c>
      <c r="F282" s="83" t="n">
        <v>2.18</v>
      </c>
      <c r="G282" s="84" t="n">
        <f aca="false">ROUND(E282*F282,2)</f>
        <v>105.4</v>
      </c>
    </row>
    <row r="283" customFormat="false" ht="12.75" hidden="false" customHeight="false" outlineLevel="0" collapsed="false">
      <c r="B283" s="96" t="s">
        <v>450</v>
      </c>
      <c r="C283" s="81" t="s">
        <v>68</v>
      </c>
      <c r="D283" s="94"/>
      <c r="E283" s="95"/>
      <c r="F283" s="83"/>
      <c r="G283" s="84"/>
    </row>
    <row r="284" customFormat="false" ht="12.75" hidden="false" customHeight="false" outlineLevel="0" collapsed="false">
      <c r="B284" s="86" t="s">
        <v>451</v>
      </c>
      <c r="C284" s="87" t="s">
        <v>70</v>
      </c>
      <c r="D284" s="94" t="s">
        <v>71</v>
      </c>
      <c r="E284" s="95" t="n">
        <v>24.95</v>
      </c>
      <c r="F284" s="83" t="n">
        <v>13.21</v>
      </c>
      <c r="G284" s="84" t="n">
        <f aca="false">ROUND(E284*F284,2)</f>
        <v>329.59</v>
      </c>
    </row>
    <row r="285" customFormat="false" ht="12.75" hidden="false" customHeight="false" outlineLevel="0" collapsed="false">
      <c r="B285" s="86" t="s">
        <v>452</v>
      </c>
      <c r="C285" s="87" t="s">
        <v>221</v>
      </c>
      <c r="D285" s="94" t="s">
        <v>71</v>
      </c>
      <c r="E285" s="95" t="n">
        <v>1.3</v>
      </c>
      <c r="F285" s="83" t="n">
        <v>19.81</v>
      </c>
      <c r="G285" s="84" t="n">
        <f aca="false">ROUND(E285*F285,2)</f>
        <v>25.75</v>
      </c>
    </row>
    <row r="286" customFormat="false" ht="12.75" hidden="false" customHeight="false" outlineLevel="0" collapsed="false">
      <c r="B286" s="86" t="s">
        <v>453</v>
      </c>
      <c r="C286" s="87" t="s">
        <v>238</v>
      </c>
      <c r="D286" s="94" t="s">
        <v>52</v>
      </c>
      <c r="E286" s="99" t="n">
        <v>1.3</v>
      </c>
      <c r="F286" s="83" t="n">
        <v>3.26</v>
      </c>
      <c r="G286" s="84" t="n">
        <f aca="false">ROUND(E286*F286,2)</f>
        <v>4.24</v>
      </c>
    </row>
    <row r="287" customFormat="false" ht="24" hidden="false" customHeight="false" outlineLevel="0" collapsed="false">
      <c r="B287" s="86" t="s">
        <v>454</v>
      </c>
      <c r="C287" s="87" t="s">
        <v>73</v>
      </c>
      <c r="D287" s="94" t="s">
        <v>71</v>
      </c>
      <c r="E287" s="100" t="n">
        <v>7.65</v>
      </c>
      <c r="F287" s="83" t="n">
        <v>9.02</v>
      </c>
      <c r="G287" s="84" t="n">
        <f aca="false">ROUND(E287*F287,2)</f>
        <v>69</v>
      </c>
    </row>
    <row r="288" customFormat="false" ht="24" hidden="false" customHeight="false" outlineLevel="0" collapsed="false">
      <c r="B288" s="86" t="s">
        <v>455</v>
      </c>
      <c r="C288" s="101" t="s">
        <v>229</v>
      </c>
      <c r="D288" s="98" t="s">
        <v>71</v>
      </c>
      <c r="E288" s="99" t="n">
        <v>18.55</v>
      </c>
      <c r="F288" s="83" t="n">
        <v>1.79</v>
      </c>
      <c r="G288" s="84" t="n">
        <f aca="false">ROUND(E288*F288,2)</f>
        <v>33.2</v>
      </c>
    </row>
    <row r="289" customFormat="false" ht="24" hidden="false" customHeight="false" outlineLevel="0" collapsed="false">
      <c r="B289" s="86" t="s">
        <v>456</v>
      </c>
      <c r="C289" s="101" t="s">
        <v>77</v>
      </c>
      <c r="D289" s="94" t="s">
        <v>78</v>
      </c>
      <c r="E289" s="99" t="n">
        <v>72.45</v>
      </c>
      <c r="F289" s="83" t="n">
        <v>0.45</v>
      </c>
      <c r="G289" s="84" t="n">
        <f aca="false">ROUND(E289*F289,2)</f>
        <v>32.6</v>
      </c>
    </row>
    <row r="290" customFormat="false" ht="12.75" hidden="false" customHeight="false" outlineLevel="0" collapsed="false">
      <c r="B290" s="86" t="s">
        <v>457</v>
      </c>
      <c r="C290" s="87" t="s">
        <v>80</v>
      </c>
      <c r="D290" s="98" t="s">
        <v>71</v>
      </c>
      <c r="E290" s="99" t="n">
        <v>24.15</v>
      </c>
      <c r="F290" s="83" t="n">
        <v>1.26</v>
      </c>
      <c r="G290" s="84" t="n">
        <f aca="false">ROUND(E290*F290,2)</f>
        <v>30.43</v>
      </c>
    </row>
    <row r="291" customFormat="false" ht="12.75" hidden="false" customHeight="false" outlineLevel="0" collapsed="false">
      <c r="B291" s="96" t="s">
        <v>458</v>
      </c>
      <c r="C291" s="81" t="s">
        <v>82</v>
      </c>
      <c r="D291" s="94"/>
      <c r="E291" s="95"/>
      <c r="F291" s="83"/>
      <c r="G291" s="84"/>
    </row>
    <row r="292" customFormat="false" ht="12.75" hidden="false" customHeight="false" outlineLevel="0" collapsed="false">
      <c r="B292" s="86" t="s">
        <v>459</v>
      </c>
      <c r="C292" s="87" t="s">
        <v>84</v>
      </c>
      <c r="D292" s="98" t="s">
        <v>71</v>
      </c>
      <c r="E292" s="95" t="n">
        <v>8.55</v>
      </c>
      <c r="F292" s="83" t="n">
        <v>310.78</v>
      </c>
      <c r="G292" s="84" t="n">
        <f aca="false">ROUND(E292*F292,2)</f>
        <v>2657.17</v>
      </c>
    </row>
    <row r="293" customFormat="false" ht="24" hidden="false" customHeight="false" outlineLevel="0" collapsed="false">
      <c r="B293" s="86" t="s">
        <v>460</v>
      </c>
      <c r="C293" s="87" t="s">
        <v>86</v>
      </c>
      <c r="D293" s="94" t="s">
        <v>71</v>
      </c>
      <c r="E293" s="95" t="n">
        <v>2.45</v>
      </c>
      <c r="F293" s="83" t="n">
        <v>249.05</v>
      </c>
      <c r="G293" s="84" t="n">
        <f aca="false">ROUND(E293*F293,2)</f>
        <v>610.17</v>
      </c>
    </row>
    <row r="294" customFormat="false" ht="24" hidden="false" customHeight="false" outlineLevel="0" collapsed="false">
      <c r="B294" s="86" t="s">
        <v>461</v>
      </c>
      <c r="C294" s="87" t="s">
        <v>284</v>
      </c>
      <c r="D294" s="98" t="s">
        <v>71</v>
      </c>
      <c r="E294" s="95" t="n">
        <v>0.15</v>
      </c>
      <c r="F294" s="83" t="n">
        <v>215.09</v>
      </c>
      <c r="G294" s="84" t="n">
        <f aca="false">ROUND(E294*F294,2)</f>
        <v>32.26</v>
      </c>
    </row>
    <row r="295" customFormat="false" ht="24" hidden="false" customHeight="false" outlineLevel="0" collapsed="false">
      <c r="B295" s="86" t="s">
        <v>462</v>
      </c>
      <c r="C295" s="102" t="s">
        <v>88</v>
      </c>
      <c r="D295" s="98" t="s">
        <v>71</v>
      </c>
      <c r="E295" s="103" t="n">
        <v>6.05</v>
      </c>
      <c r="F295" s="83" t="n">
        <v>94.2</v>
      </c>
      <c r="G295" s="84" t="n">
        <f aca="false">ROUND(E295*F295,2)</f>
        <v>569.91</v>
      </c>
    </row>
    <row r="296" customFormat="false" ht="24" hidden="false" customHeight="false" outlineLevel="0" collapsed="false">
      <c r="B296" s="86" t="s">
        <v>463</v>
      </c>
      <c r="C296" s="102" t="s">
        <v>287</v>
      </c>
      <c r="D296" s="98" t="s">
        <v>71</v>
      </c>
      <c r="E296" s="103" t="n">
        <v>5.05</v>
      </c>
      <c r="F296" s="83" t="n">
        <v>101.38</v>
      </c>
      <c r="G296" s="84" t="n">
        <f aca="false">ROUND(E296*F296,2)</f>
        <v>511.97</v>
      </c>
    </row>
    <row r="297" customFormat="false" ht="12.75" hidden="false" customHeight="false" outlineLevel="0" collapsed="false">
      <c r="B297" s="86" t="s">
        <v>464</v>
      </c>
      <c r="C297" s="87" t="s">
        <v>90</v>
      </c>
      <c r="D297" s="94" t="s">
        <v>91</v>
      </c>
      <c r="E297" s="95" t="n">
        <v>922.75</v>
      </c>
      <c r="F297" s="83" t="n">
        <v>8.05</v>
      </c>
      <c r="G297" s="84" t="n">
        <f aca="false">ROUND(E297*F297,2)</f>
        <v>7428.14</v>
      </c>
    </row>
    <row r="298" customFormat="false" ht="12.75" hidden="false" customHeight="false" outlineLevel="0" collapsed="false">
      <c r="B298" s="86" t="s">
        <v>465</v>
      </c>
      <c r="C298" s="87" t="s">
        <v>93</v>
      </c>
      <c r="D298" s="94" t="s">
        <v>91</v>
      </c>
      <c r="E298" s="95" t="n">
        <v>102.55</v>
      </c>
      <c r="F298" s="83" t="n">
        <v>9.11</v>
      </c>
      <c r="G298" s="84" t="n">
        <f aca="false">ROUND(E298*F298,2)</f>
        <v>934.23</v>
      </c>
    </row>
    <row r="299" customFormat="false" ht="24" hidden="false" customHeight="false" outlineLevel="0" collapsed="false">
      <c r="B299" s="86" t="s">
        <v>466</v>
      </c>
      <c r="C299" s="87" t="s">
        <v>97</v>
      </c>
      <c r="D299" s="104" t="s">
        <v>52</v>
      </c>
      <c r="E299" s="95" t="n">
        <v>79.2</v>
      </c>
      <c r="F299" s="83" t="n">
        <v>34.04</v>
      </c>
      <c r="G299" s="84" t="n">
        <f aca="false">ROUND(E299*F299,2)</f>
        <v>2695.97</v>
      </c>
    </row>
    <row r="300" customFormat="false" ht="12.75" hidden="false" customHeight="false" outlineLevel="0" collapsed="false">
      <c r="B300" s="86" t="s">
        <v>467</v>
      </c>
      <c r="C300" s="87" t="s">
        <v>292</v>
      </c>
      <c r="D300" s="104" t="s">
        <v>52</v>
      </c>
      <c r="E300" s="95" t="n">
        <v>2.4</v>
      </c>
      <c r="F300" s="83" t="n">
        <v>26.19</v>
      </c>
      <c r="G300" s="84" t="n">
        <f aca="false">ROUND(E300*F300,2)</f>
        <v>62.86</v>
      </c>
    </row>
    <row r="301" customFormat="false" ht="12.75" hidden="false" customHeight="false" outlineLevel="0" collapsed="false">
      <c r="B301" s="86" t="s">
        <v>468</v>
      </c>
      <c r="C301" s="87" t="s">
        <v>99</v>
      </c>
      <c r="D301" s="104" t="s">
        <v>52</v>
      </c>
      <c r="E301" s="95" t="n">
        <v>18.2</v>
      </c>
      <c r="F301" s="83" t="n">
        <v>7.51</v>
      </c>
      <c r="G301" s="84" t="n">
        <f aca="false">ROUND(E301*F301,2)</f>
        <v>136.68</v>
      </c>
    </row>
    <row r="302" customFormat="false" ht="24" hidden="false" customHeight="false" outlineLevel="0" collapsed="false">
      <c r="B302" s="86" t="s">
        <v>469</v>
      </c>
      <c r="C302" s="87" t="s">
        <v>295</v>
      </c>
      <c r="D302" s="104" t="s">
        <v>52</v>
      </c>
      <c r="E302" s="95" t="n">
        <v>63.4</v>
      </c>
      <c r="F302" s="83" t="n">
        <v>15.55</v>
      </c>
      <c r="G302" s="84" t="n">
        <f aca="false">ROUND(E302*F302,2)</f>
        <v>985.87</v>
      </c>
    </row>
    <row r="303" customFormat="false" ht="12.75" hidden="false" customHeight="false" outlineLevel="0" collapsed="false">
      <c r="B303" s="86" t="s">
        <v>470</v>
      </c>
      <c r="C303" s="87" t="s">
        <v>297</v>
      </c>
      <c r="D303" s="98" t="s">
        <v>71</v>
      </c>
      <c r="E303" s="95" t="n">
        <v>71.4</v>
      </c>
      <c r="F303" s="83" t="n">
        <v>20.49</v>
      </c>
      <c r="G303" s="84" t="n">
        <f aca="false">ROUND(E303*F303,2)</f>
        <v>1462.99</v>
      </c>
    </row>
    <row r="304" customFormat="false" ht="12.75" hidden="false" customHeight="false" outlineLevel="0" collapsed="false">
      <c r="B304" s="96" t="s">
        <v>471</v>
      </c>
      <c r="C304" s="81" t="s">
        <v>123</v>
      </c>
      <c r="D304" s="94"/>
      <c r="E304" s="95"/>
      <c r="F304" s="83"/>
      <c r="G304" s="84"/>
    </row>
    <row r="305" customFormat="false" ht="24" hidden="false" customHeight="false" outlineLevel="0" collapsed="false">
      <c r="B305" s="86" t="s">
        <v>472</v>
      </c>
      <c r="C305" s="102" t="s">
        <v>473</v>
      </c>
      <c r="D305" s="104" t="s">
        <v>52</v>
      </c>
      <c r="E305" s="95" t="n">
        <v>56.35</v>
      </c>
      <c r="F305" s="83" t="n">
        <v>56.14</v>
      </c>
      <c r="G305" s="84" t="n">
        <f aca="false">ROUND(E305*F305,2)</f>
        <v>3163.49</v>
      </c>
    </row>
    <row r="306" customFormat="false" ht="12.75" hidden="false" customHeight="false" outlineLevel="0" collapsed="false">
      <c r="B306" s="86" t="s">
        <v>474</v>
      </c>
      <c r="C306" s="102" t="s">
        <v>127</v>
      </c>
      <c r="D306" s="104" t="s">
        <v>52</v>
      </c>
      <c r="E306" s="95" t="n">
        <v>1.55</v>
      </c>
      <c r="F306" s="83" t="n">
        <v>273.15</v>
      </c>
      <c r="G306" s="84" t="n">
        <f aca="false">ROUND(E306*F306,2)</f>
        <v>423.38</v>
      </c>
    </row>
    <row r="307" customFormat="false" ht="12.75" hidden="false" customHeight="false" outlineLevel="0" collapsed="false">
      <c r="B307" s="86" t="s">
        <v>475</v>
      </c>
      <c r="C307" s="102" t="s">
        <v>129</v>
      </c>
      <c r="D307" s="104" t="s">
        <v>52</v>
      </c>
      <c r="E307" s="95" t="n">
        <v>1.55</v>
      </c>
      <c r="F307" s="83" t="n">
        <v>46.08</v>
      </c>
      <c r="G307" s="84" t="n">
        <f aca="false">ROUND(E307*F307,2)</f>
        <v>71.42</v>
      </c>
    </row>
    <row r="308" customFormat="false" ht="24" hidden="false" customHeight="false" outlineLevel="0" collapsed="false">
      <c r="B308" s="86" t="s">
        <v>476</v>
      </c>
      <c r="C308" s="102" t="s">
        <v>477</v>
      </c>
      <c r="D308" s="104" t="s">
        <v>52</v>
      </c>
      <c r="E308" s="95" t="n">
        <v>40</v>
      </c>
      <c r="F308" s="83" t="n">
        <v>41.84</v>
      </c>
      <c r="G308" s="84" t="n">
        <f aca="false">ROUND(E308*F308,2)</f>
        <v>1673.6</v>
      </c>
    </row>
    <row r="309" customFormat="false" ht="12.75" hidden="false" customHeight="false" outlineLevel="0" collapsed="false">
      <c r="B309" s="86" t="s">
        <v>478</v>
      </c>
      <c r="C309" s="102" t="s">
        <v>307</v>
      </c>
      <c r="D309" s="104" t="s">
        <v>104</v>
      </c>
      <c r="E309" s="95" t="n">
        <v>2</v>
      </c>
      <c r="F309" s="83" t="n">
        <v>323.34</v>
      </c>
      <c r="G309" s="84" t="n">
        <f aca="false">ROUND(E309*F309,2)</f>
        <v>646.68</v>
      </c>
    </row>
    <row r="310" customFormat="false" ht="12.75" hidden="false" customHeight="false" outlineLevel="0" collapsed="false">
      <c r="B310" s="96" t="s">
        <v>479</v>
      </c>
      <c r="C310" s="81" t="s">
        <v>135</v>
      </c>
      <c r="D310" s="94"/>
      <c r="E310" s="95"/>
      <c r="F310" s="83"/>
      <c r="G310" s="84"/>
    </row>
    <row r="311" customFormat="false" ht="12.75" hidden="false" customHeight="false" outlineLevel="0" collapsed="false">
      <c r="B311" s="86" t="s">
        <v>480</v>
      </c>
      <c r="C311" s="102" t="s">
        <v>316</v>
      </c>
      <c r="D311" s="104" t="s">
        <v>52</v>
      </c>
      <c r="E311" s="95" t="n">
        <v>154.85</v>
      </c>
      <c r="F311" s="83" t="n">
        <v>3.44</v>
      </c>
      <c r="G311" s="84" t="n">
        <f aca="false">ROUND(E311*F311,2)</f>
        <v>532.68</v>
      </c>
    </row>
    <row r="312" customFormat="false" ht="12.75" hidden="false" customHeight="false" outlineLevel="0" collapsed="false">
      <c r="B312" s="86" t="s">
        <v>481</v>
      </c>
      <c r="C312" s="102" t="s">
        <v>318</v>
      </c>
      <c r="D312" s="104" t="s">
        <v>52</v>
      </c>
      <c r="E312" s="95" t="n">
        <v>154.85</v>
      </c>
      <c r="F312" s="83" t="n">
        <v>16.71</v>
      </c>
      <c r="G312" s="84" t="n">
        <f aca="false">ROUND(E312*F312,2)</f>
        <v>2587.54</v>
      </c>
    </row>
    <row r="313" customFormat="false" ht="12.75" hidden="false" customHeight="false" outlineLevel="0" collapsed="false">
      <c r="B313" s="86" t="s">
        <v>482</v>
      </c>
      <c r="C313" s="102" t="s">
        <v>137</v>
      </c>
      <c r="D313" s="104" t="s">
        <v>52</v>
      </c>
      <c r="E313" s="95" t="n">
        <v>154.85</v>
      </c>
      <c r="F313" s="83" t="n">
        <v>9.47</v>
      </c>
      <c r="G313" s="84" t="n">
        <f aca="false">ROUND(E313*F313,2)</f>
        <v>1466.43</v>
      </c>
    </row>
    <row r="314" customFormat="false" ht="12.75" hidden="false" customHeight="false" outlineLevel="0" collapsed="false">
      <c r="B314" s="86" t="s">
        <v>483</v>
      </c>
      <c r="C314" s="102" t="s">
        <v>139</v>
      </c>
      <c r="D314" s="104" t="s">
        <v>52</v>
      </c>
      <c r="E314" s="95" t="n">
        <v>1.55</v>
      </c>
      <c r="F314" s="83" t="n">
        <v>11.57</v>
      </c>
      <c r="G314" s="84" t="n">
        <f aca="false">ROUND(E314*F314,2)</f>
        <v>17.93</v>
      </c>
    </row>
    <row r="315" customFormat="false" ht="12.75" hidden="false" customHeight="false" outlineLevel="0" collapsed="false">
      <c r="B315" s="86" t="s">
        <v>484</v>
      </c>
      <c r="C315" s="102" t="s">
        <v>141</v>
      </c>
      <c r="D315" s="104" t="s">
        <v>52</v>
      </c>
      <c r="E315" s="95" t="n">
        <v>6.7</v>
      </c>
      <c r="F315" s="83" t="n">
        <v>13.94</v>
      </c>
      <c r="G315" s="84" t="n">
        <f aca="false">ROUND(E315*F315,2)</f>
        <v>93.4</v>
      </c>
    </row>
    <row r="316" s="58" customFormat="true" ht="12.75" hidden="false" customHeight="false" outlineLevel="0" collapsed="false">
      <c r="B316" s="86" t="s">
        <v>485</v>
      </c>
      <c r="C316" s="102" t="s">
        <v>143</v>
      </c>
      <c r="D316" s="104" t="s">
        <v>52</v>
      </c>
      <c r="E316" s="95" t="n">
        <v>20.5</v>
      </c>
      <c r="F316" s="83" t="n">
        <v>21.46</v>
      </c>
      <c r="G316" s="84" t="n">
        <f aca="false">ROUND(E316*F316,2)</f>
        <v>439.93</v>
      </c>
    </row>
    <row r="317" customFormat="false" ht="12.75" hidden="false" customHeight="false" outlineLevel="0" collapsed="false">
      <c r="B317" s="86" t="s">
        <v>486</v>
      </c>
      <c r="C317" s="102" t="s">
        <v>145</v>
      </c>
      <c r="D317" s="104" t="s">
        <v>52</v>
      </c>
      <c r="E317" s="95" t="n">
        <v>20.5</v>
      </c>
      <c r="F317" s="83" t="n">
        <v>16.9</v>
      </c>
      <c r="G317" s="84" t="n">
        <f aca="false">ROUND(E317*F317,2)</f>
        <v>346.45</v>
      </c>
    </row>
    <row r="318" customFormat="false" ht="12.75" hidden="false" customHeight="false" outlineLevel="0" collapsed="false">
      <c r="B318" s="96" t="s">
        <v>487</v>
      </c>
      <c r="C318" s="81" t="s">
        <v>101</v>
      </c>
      <c r="D318" s="94"/>
      <c r="E318" s="95"/>
      <c r="F318" s="83"/>
      <c r="G318" s="84"/>
    </row>
    <row r="319" customFormat="false" ht="12.75" hidden="false" customHeight="false" outlineLevel="0" collapsed="false">
      <c r="B319" s="97" t="s">
        <v>488</v>
      </c>
      <c r="C319" s="87" t="s">
        <v>409</v>
      </c>
      <c r="D319" s="94" t="s">
        <v>91</v>
      </c>
      <c r="E319" s="95" t="n">
        <v>595.5</v>
      </c>
      <c r="F319" s="83" t="n">
        <v>1.41</v>
      </c>
      <c r="G319" s="84" t="n">
        <f aca="false">ROUND(E319*F319,2)</f>
        <v>839.66</v>
      </c>
    </row>
    <row r="320" customFormat="false" ht="12.75" hidden="false" customHeight="false" outlineLevel="0" collapsed="false">
      <c r="B320" s="97" t="s">
        <v>489</v>
      </c>
      <c r="C320" s="87" t="s">
        <v>103</v>
      </c>
      <c r="D320" s="94" t="s">
        <v>104</v>
      </c>
      <c r="E320" s="95" t="n">
        <v>2</v>
      </c>
      <c r="F320" s="83" t="n">
        <v>403.26</v>
      </c>
      <c r="G320" s="84" t="n">
        <f aca="false">ROUND(E320*F320,2)</f>
        <v>806.52</v>
      </c>
    </row>
    <row r="321" customFormat="false" ht="12.75" hidden="false" customHeight="false" outlineLevel="0" collapsed="false">
      <c r="B321" s="96" t="s">
        <v>490</v>
      </c>
      <c r="C321" s="81" t="s">
        <v>149</v>
      </c>
      <c r="D321" s="94"/>
      <c r="E321" s="95"/>
      <c r="F321" s="83"/>
      <c r="G321" s="84"/>
    </row>
    <row r="322" customFormat="false" ht="24" hidden="false" customHeight="false" outlineLevel="0" collapsed="false">
      <c r="B322" s="86" t="s">
        <v>491</v>
      </c>
      <c r="C322" s="102" t="s">
        <v>155</v>
      </c>
      <c r="D322" s="104" t="s">
        <v>52</v>
      </c>
      <c r="E322" s="95" t="n">
        <v>10</v>
      </c>
      <c r="F322" s="83" t="n">
        <v>21.6</v>
      </c>
      <c r="G322" s="84" t="n">
        <f aca="false">ROUND(E322*F322,2)</f>
        <v>216</v>
      </c>
    </row>
    <row r="323" customFormat="false" ht="12.75" hidden="false" customHeight="false" outlineLevel="0" collapsed="false">
      <c r="B323" s="96" t="s">
        <v>492</v>
      </c>
      <c r="C323" s="81" t="s">
        <v>368</v>
      </c>
      <c r="D323" s="94"/>
      <c r="E323" s="95"/>
      <c r="F323" s="83"/>
      <c r="G323" s="84"/>
    </row>
    <row r="324" customFormat="false" ht="24" hidden="false" customHeight="false" outlineLevel="0" collapsed="false">
      <c r="B324" s="97" t="s">
        <v>493</v>
      </c>
      <c r="C324" s="102" t="s">
        <v>494</v>
      </c>
      <c r="D324" s="104" t="s">
        <v>191</v>
      </c>
      <c r="E324" s="95" t="n">
        <v>1</v>
      </c>
      <c r="F324" s="83" t="n">
        <v>3034.98</v>
      </c>
      <c r="G324" s="84" t="n">
        <f aca="false">ROUND(E324*F324,2)</f>
        <v>3034.98</v>
      </c>
    </row>
    <row r="325" customFormat="false" ht="12.75" hidden="false" customHeight="false" outlineLevel="0" collapsed="false">
      <c r="B325" s="106"/>
      <c r="C325" s="116"/>
      <c r="D325" s="117"/>
      <c r="E325" s="118"/>
      <c r="F325" s="83"/>
      <c r="G325" s="84"/>
    </row>
    <row r="326" customFormat="false" ht="12.75" hidden="false" customHeight="false" outlineLevel="0" collapsed="false">
      <c r="B326" s="80" t="s">
        <v>495</v>
      </c>
      <c r="C326" s="81" t="s">
        <v>496</v>
      </c>
      <c r="D326" s="82"/>
      <c r="E326" s="83"/>
      <c r="F326" s="83"/>
      <c r="G326" s="84"/>
    </row>
    <row r="327" customFormat="false" ht="12.75" hidden="false" customHeight="false" outlineLevel="0" collapsed="false">
      <c r="B327" s="113" t="s">
        <v>497</v>
      </c>
      <c r="C327" s="90" t="s">
        <v>60</v>
      </c>
      <c r="D327" s="114"/>
      <c r="E327" s="115"/>
      <c r="F327" s="83"/>
      <c r="G327" s="84"/>
    </row>
    <row r="328" customFormat="false" ht="24" hidden="false" customHeight="false" outlineLevel="0" collapsed="false">
      <c r="B328" s="110" t="s">
        <v>498</v>
      </c>
      <c r="C328" s="111" t="s">
        <v>198</v>
      </c>
      <c r="D328" s="91" t="s">
        <v>107</v>
      </c>
      <c r="E328" s="92" t="n">
        <v>6</v>
      </c>
      <c r="F328" s="83" t="n">
        <v>2.49</v>
      </c>
      <c r="G328" s="84" t="n">
        <f aca="false">ROUND(E328*F328,2)</f>
        <v>14.94</v>
      </c>
    </row>
    <row r="329" customFormat="false" ht="12.75" hidden="false" customHeight="false" outlineLevel="0" collapsed="false">
      <c r="B329" s="110" t="s">
        <v>499</v>
      </c>
      <c r="C329" s="87" t="s">
        <v>200</v>
      </c>
      <c r="D329" s="94" t="s">
        <v>201</v>
      </c>
      <c r="E329" s="112" t="n">
        <v>0.006</v>
      </c>
      <c r="F329" s="83" t="n">
        <v>478.08</v>
      </c>
      <c r="G329" s="84" t="n">
        <f aca="false">ROUND(E329*F329,2)</f>
        <v>2.87</v>
      </c>
    </row>
    <row r="330" customFormat="false" ht="12.75" hidden="false" customHeight="false" outlineLevel="0" collapsed="false">
      <c r="B330" s="96" t="s">
        <v>500</v>
      </c>
      <c r="C330" s="81" t="s">
        <v>68</v>
      </c>
      <c r="D330" s="98"/>
      <c r="E330" s="99"/>
      <c r="F330" s="83"/>
      <c r="G330" s="84"/>
    </row>
    <row r="331" customFormat="false" ht="12.75" hidden="false" customHeight="false" outlineLevel="0" collapsed="false">
      <c r="B331" s="86" t="s">
        <v>501</v>
      </c>
      <c r="C331" s="87" t="s">
        <v>221</v>
      </c>
      <c r="D331" s="94" t="s">
        <v>71</v>
      </c>
      <c r="E331" s="95" t="n">
        <v>4</v>
      </c>
      <c r="F331" s="83" t="n">
        <v>19.81</v>
      </c>
      <c r="G331" s="84" t="n">
        <f aca="false">ROUND(E331*F331,2)</f>
        <v>79.24</v>
      </c>
    </row>
    <row r="332" customFormat="false" ht="24" hidden="false" customHeight="false" outlineLevel="0" collapsed="false">
      <c r="B332" s="86" t="s">
        <v>502</v>
      </c>
      <c r="C332" s="87" t="s">
        <v>223</v>
      </c>
      <c r="D332" s="94" t="s">
        <v>71</v>
      </c>
      <c r="E332" s="95" t="n">
        <v>0.2</v>
      </c>
      <c r="F332" s="83" t="n">
        <v>24.77</v>
      </c>
      <c r="G332" s="84" t="n">
        <f aca="false">ROUND(E332*F332,2)</f>
        <v>4.95</v>
      </c>
    </row>
    <row r="333" customFormat="false" ht="24" hidden="false" customHeight="false" outlineLevel="0" collapsed="false">
      <c r="B333" s="86" t="s">
        <v>503</v>
      </c>
      <c r="C333" s="101" t="s">
        <v>229</v>
      </c>
      <c r="D333" s="98" t="s">
        <v>71</v>
      </c>
      <c r="E333" s="99" t="n">
        <v>0.2</v>
      </c>
      <c r="F333" s="83" t="n">
        <v>1.79</v>
      </c>
      <c r="G333" s="84" t="n">
        <f aca="false">ROUND(E333*F333,2)</f>
        <v>0.36</v>
      </c>
    </row>
    <row r="334" customFormat="false" ht="24" hidden="false" customHeight="false" outlineLevel="0" collapsed="false">
      <c r="B334" s="86" t="s">
        <v>504</v>
      </c>
      <c r="C334" s="101" t="s">
        <v>77</v>
      </c>
      <c r="D334" s="94" t="s">
        <v>78</v>
      </c>
      <c r="E334" s="99" t="n">
        <v>0.8</v>
      </c>
      <c r="F334" s="83" t="n">
        <v>0.45</v>
      </c>
      <c r="G334" s="84" t="n">
        <f aca="false">ROUND(E334*F334,2)</f>
        <v>0.36</v>
      </c>
    </row>
    <row r="335" customFormat="false" ht="24" hidden="false" customHeight="false" outlineLevel="0" collapsed="false">
      <c r="B335" s="86" t="s">
        <v>505</v>
      </c>
      <c r="C335" s="87" t="s">
        <v>73</v>
      </c>
      <c r="D335" s="94" t="s">
        <v>71</v>
      </c>
      <c r="E335" s="95" t="n">
        <v>4.15</v>
      </c>
      <c r="F335" s="83" t="n">
        <v>9.02</v>
      </c>
      <c r="G335" s="84" t="n">
        <f aca="false">ROUND(E335*F335,2)</f>
        <v>37.43</v>
      </c>
    </row>
    <row r="336" customFormat="false" ht="12.75" hidden="false" customHeight="false" outlineLevel="0" collapsed="false">
      <c r="B336" s="86" t="s">
        <v>506</v>
      </c>
      <c r="C336" s="87" t="s">
        <v>233</v>
      </c>
      <c r="D336" s="94" t="s">
        <v>71</v>
      </c>
      <c r="E336" s="95" t="n">
        <v>0.25</v>
      </c>
      <c r="F336" s="83" t="n">
        <v>5.9</v>
      </c>
      <c r="G336" s="84" t="n">
        <f aca="false">ROUND(E336*F336,2)</f>
        <v>1.48</v>
      </c>
    </row>
    <row r="337" customFormat="false" ht="12.75" hidden="false" customHeight="false" outlineLevel="0" collapsed="false">
      <c r="B337" s="86" t="s">
        <v>507</v>
      </c>
      <c r="C337" s="87" t="s">
        <v>80</v>
      </c>
      <c r="D337" s="98" t="s">
        <v>71</v>
      </c>
      <c r="E337" s="99" t="n">
        <v>0.3</v>
      </c>
      <c r="F337" s="83" t="n">
        <v>1.26</v>
      </c>
      <c r="G337" s="84" t="n">
        <f aca="false">ROUND(E337*F337,2)</f>
        <v>0.38</v>
      </c>
    </row>
    <row r="338" customFormat="false" ht="12.75" hidden="false" customHeight="false" outlineLevel="0" collapsed="false">
      <c r="B338" s="86" t="s">
        <v>508</v>
      </c>
      <c r="C338" s="87" t="s">
        <v>238</v>
      </c>
      <c r="D338" s="94" t="s">
        <v>52</v>
      </c>
      <c r="E338" s="99" t="n">
        <v>4.2</v>
      </c>
      <c r="F338" s="83" t="n">
        <v>3.26</v>
      </c>
      <c r="G338" s="84" t="n">
        <f aca="false">ROUND(E338*F338,2)</f>
        <v>13.69</v>
      </c>
    </row>
    <row r="339" customFormat="false" ht="12.75" hidden="false" customHeight="false" outlineLevel="0" collapsed="false">
      <c r="B339" s="96" t="s">
        <v>509</v>
      </c>
      <c r="C339" s="81" t="s">
        <v>101</v>
      </c>
      <c r="D339" s="94"/>
      <c r="E339" s="95"/>
      <c r="F339" s="83"/>
      <c r="G339" s="84"/>
    </row>
    <row r="340" customFormat="false" ht="12.75" hidden="false" customHeight="false" outlineLevel="0" collapsed="false">
      <c r="B340" s="97" t="s">
        <v>510</v>
      </c>
      <c r="C340" s="87" t="s">
        <v>348</v>
      </c>
      <c r="D340" s="94" t="s">
        <v>107</v>
      </c>
      <c r="E340" s="95" t="n">
        <v>6</v>
      </c>
      <c r="F340" s="83" t="n">
        <v>1.71</v>
      </c>
      <c r="G340" s="84" t="n">
        <f aca="false">ROUND(E340*F340,2)</f>
        <v>10.26</v>
      </c>
    </row>
    <row r="341" customFormat="false" ht="12.75" hidden="false" customHeight="false" outlineLevel="0" collapsed="false">
      <c r="B341" s="106"/>
      <c r="C341" s="116"/>
      <c r="D341" s="117"/>
      <c r="E341" s="118"/>
      <c r="F341" s="83"/>
      <c r="G341" s="84"/>
    </row>
    <row r="342" customFormat="false" ht="12.75" hidden="false" customHeight="false" outlineLevel="0" collapsed="false">
      <c r="B342" s="80" t="s">
        <v>511</v>
      </c>
      <c r="C342" s="81" t="s">
        <v>512</v>
      </c>
      <c r="D342" s="82"/>
      <c r="E342" s="83"/>
      <c r="F342" s="83"/>
      <c r="G342" s="84"/>
    </row>
    <row r="343" customFormat="false" ht="12.75" hidden="false" customHeight="false" outlineLevel="0" collapsed="false">
      <c r="B343" s="89" t="s">
        <v>513</v>
      </c>
      <c r="C343" s="90" t="s">
        <v>60</v>
      </c>
      <c r="D343" s="91"/>
      <c r="E343" s="92"/>
      <c r="F343" s="83"/>
      <c r="G343" s="84"/>
    </row>
    <row r="344" customFormat="false" ht="24" hidden="false" customHeight="false" outlineLevel="0" collapsed="false">
      <c r="B344" s="110" t="s">
        <v>514</v>
      </c>
      <c r="C344" s="111" t="s">
        <v>254</v>
      </c>
      <c r="D344" s="91" t="s">
        <v>107</v>
      </c>
      <c r="E344" s="92" t="n">
        <v>1497</v>
      </c>
      <c r="F344" s="83" t="n">
        <v>2.49</v>
      </c>
      <c r="G344" s="84" t="n">
        <f aca="false">ROUND(E344*F344,2)</f>
        <v>3727.53</v>
      </c>
    </row>
    <row r="345" customFormat="false" ht="12.75" hidden="false" customHeight="false" outlineLevel="0" collapsed="false">
      <c r="B345" s="89" t="s">
        <v>515</v>
      </c>
      <c r="C345" s="87" t="s">
        <v>516</v>
      </c>
      <c r="D345" s="94" t="s">
        <v>201</v>
      </c>
      <c r="E345" s="112" t="n">
        <v>1.497</v>
      </c>
      <c r="F345" s="83" t="n">
        <v>235.85</v>
      </c>
      <c r="G345" s="84" t="n">
        <f aca="false">ROUND(E345*F345,2)</f>
        <v>353.07</v>
      </c>
    </row>
    <row r="346" customFormat="false" ht="12.75" hidden="false" customHeight="false" outlineLevel="0" collapsed="false">
      <c r="B346" s="96" t="s">
        <v>517</v>
      </c>
      <c r="C346" s="81" t="s">
        <v>64</v>
      </c>
      <c r="D346" s="94"/>
      <c r="E346" s="95"/>
      <c r="F346" s="83"/>
      <c r="G346" s="84"/>
    </row>
    <row r="347" customFormat="false" ht="12.75" hidden="false" customHeight="false" outlineLevel="0" collapsed="false">
      <c r="B347" s="86" t="s">
        <v>518</v>
      </c>
      <c r="C347" s="93" t="s">
        <v>66</v>
      </c>
      <c r="D347" s="94" t="s">
        <v>52</v>
      </c>
      <c r="E347" s="95" t="n">
        <v>2994</v>
      </c>
      <c r="F347" s="83" t="n">
        <v>1.98</v>
      </c>
      <c r="G347" s="84" t="n">
        <f aca="false">ROUND(E347*F347,2)</f>
        <v>5928.12</v>
      </c>
    </row>
    <row r="348" customFormat="false" ht="24" hidden="false" customHeight="false" outlineLevel="0" collapsed="false">
      <c r="B348" s="86" t="s">
        <v>519</v>
      </c>
      <c r="C348" s="93" t="s">
        <v>205</v>
      </c>
      <c r="D348" s="94" t="s">
        <v>52</v>
      </c>
      <c r="E348" s="95" t="n">
        <v>249.5</v>
      </c>
      <c r="F348" s="83" t="n">
        <v>4.86</v>
      </c>
      <c r="G348" s="84" t="n">
        <f aca="false">ROUND(E348*F348,2)</f>
        <v>1212.57</v>
      </c>
    </row>
    <row r="349" customFormat="false" ht="24" hidden="false" customHeight="false" outlineLevel="0" collapsed="false">
      <c r="B349" s="86" t="s">
        <v>520</v>
      </c>
      <c r="C349" s="87" t="s">
        <v>207</v>
      </c>
      <c r="D349" s="94" t="s">
        <v>52</v>
      </c>
      <c r="E349" s="95" t="n">
        <v>29.95</v>
      </c>
      <c r="F349" s="83" t="n">
        <v>0.71</v>
      </c>
      <c r="G349" s="84" t="n">
        <f aca="false">ROUND(E349*F349,2)</f>
        <v>21.26</v>
      </c>
    </row>
    <row r="350" customFormat="false" ht="24" hidden="false" customHeight="false" outlineLevel="0" collapsed="false">
      <c r="B350" s="86" t="s">
        <v>521</v>
      </c>
      <c r="C350" s="87" t="s">
        <v>209</v>
      </c>
      <c r="D350" s="94" t="s">
        <v>210</v>
      </c>
      <c r="E350" s="95" t="n">
        <v>598.8</v>
      </c>
      <c r="F350" s="83" t="n">
        <v>1.54</v>
      </c>
      <c r="G350" s="84" t="n">
        <f aca="false">ROUND(E350*F350,2)</f>
        <v>922.15</v>
      </c>
    </row>
    <row r="351" customFormat="false" ht="12.75" hidden="false" customHeight="false" outlineLevel="0" collapsed="false">
      <c r="B351" s="86" t="s">
        <v>522</v>
      </c>
      <c r="C351" s="87" t="s">
        <v>212</v>
      </c>
      <c r="D351" s="94" t="s">
        <v>210</v>
      </c>
      <c r="E351" s="95" t="n">
        <v>299.4</v>
      </c>
      <c r="F351" s="83" t="n">
        <v>0.93</v>
      </c>
      <c r="G351" s="84" t="n">
        <f aca="false">ROUND(E351*F351,2)</f>
        <v>278.44</v>
      </c>
    </row>
    <row r="352" customFormat="false" ht="24" hidden="false" customHeight="false" outlineLevel="0" collapsed="false">
      <c r="B352" s="86" t="s">
        <v>523</v>
      </c>
      <c r="C352" s="87" t="s">
        <v>214</v>
      </c>
      <c r="D352" s="94" t="s">
        <v>210</v>
      </c>
      <c r="E352" s="95" t="n">
        <v>60</v>
      </c>
      <c r="F352" s="83" t="n">
        <v>2.04</v>
      </c>
      <c r="G352" s="84" t="n">
        <f aca="false">ROUND(E352*F352,2)</f>
        <v>122.4</v>
      </c>
    </row>
    <row r="353" customFormat="false" ht="12.75" hidden="false" customHeight="false" outlineLevel="0" collapsed="false">
      <c r="B353" s="86" t="s">
        <v>524</v>
      </c>
      <c r="C353" s="87" t="s">
        <v>216</v>
      </c>
      <c r="D353" s="94" t="s">
        <v>210</v>
      </c>
      <c r="E353" s="95" t="n">
        <v>120</v>
      </c>
      <c r="F353" s="83" t="n">
        <v>0.59</v>
      </c>
      <c r="G353" s="84" t="n">
        <f aca="false">ROUND(E353*F353,2)</f>
        <v>70.8</v>
      </c>
    </row>
    <row r="354" customFormat="false" ht="12.75" hidden="false" customHeight="false" outlineLevel="0" collapsed="false">
      <c r="B354" s="96" t="s">
        <v>525</v>
      </c>
      <c r="C354" s="81" t="s">
        <v>68</v>
      </c>
      <c r="D354" s="98"/>
      <c r="E354" s="99"/>
      <c r="F354" s="83"/>
      <c r="G354" s="84"/>
    </row>
    <row r="355" customFormat="false" ht="12.75" hidden="false" customHeight="false" outlineLevel="0" collapsed="false">
      <c r="B355" s="86" t="s">
        <v>526</v>
      </c>
      <c r="C355" s="87" t="s">
        <v>219</v>
      </c>
      <c r="D355" s="94" t="s">
        <v>71</v>
      </c>
      <c r="E355" s="95" t="n">
        <v>19.65</v>
      </c>
      <c r="F355" s="83" t="n">
        <v>114.24</v>
      </c>
      <c r="G355" s="84" t="n">
        <f aca="false">ROUND(E355*F355,2)</f>
        <v>2244.82</v>
      </c>
    </row>
    <row r="356" customFormat="false" ht="12.75" hidden="false" customHeight="false" outlineLevel="0" collapsed="false">
      <c r="B356" s="86" t="s">
        <v>527</v>
      </c>
      <c r="C356" s="87" t="s">
        <v>221</v>
      </c>
      <c r="D356" s="94" t="s">
        <v>71</v>
      </c>
      <c r="E356" s="95" t="n">
        <v>39.3</v>
      </c>
      <c r="F356" s="83" t="n">
        <v>19.81</v>
      </c>
      <c r="G356" s="84" t="n">
        <f aca="false">ROUND(E356*F356,2)</f>
        <v>778.53</v>
      </c>
    </row>
    <row r="357" customFormat="false" ht="24" hidden="false" customHeight="false" outlineLevel="0" collapsed="false">
      <c r="B357" s="86" t="s">
        <v>528</v>
      </c>
      <c r="C357" s="87" t="s">
        <v>223</v>
      </c>
      <c r="D357" s="94" t="s">
        <v>71</v>
      </c>
      <c r="E357" s="95" t="n">
        <v>29.5</v>
      </c>
      <c r="F357" s="83" t="n">
        <v>24.77</v>
      </c>
      <c r="G357" s="84" t="n">
        <f aca="false">ROUND(E357*F357,2)</f>
        <v>730.72</v>
      </c>
    </row>
    <row r="358" customFormat="false" ht="24" hidden="false" customHeight="false" outlineLevel="0" collapsed="false">
      <c r="B358" s="86" t="s">
        <v>529</v>
      </c>
      <c r="C358" s="87" t="s">
        <v>225</v>
      </c>
      <c r="D358" s="94" t="s">
        <v>71</v>
      </c>
      <c r="E358" s="95" t="n">
        <v>550.4</v>
      </c>
      <c r="F358" s="83" t="n">
        <v>5.56</v>
      </c>
      <c r="G358" s="84" t="n">
        <f aca="false">ROUND(E358*F358,2)</f>
        <v>3060.22</v>
      </c>
    </row>
    <row r="359" customFormat="false" ht="24" hidden="false" customHeight="false" outlineLevel="0" collapsed="false">
      <c r="B359" s="86" t="s">
        <v>530</v>
      </c>
      <c r="C359" s="87" t="s">
        <v>227</v>
      </c>
      <c r="D359" s="94" t="s">
        <v>71</v>
      </c>
      <c r="E359" s="95" t="n">
        <v>344</v>
      </c>
      <c r="F359" s="83" t="n">
        <v>6.7</v>
      </c>
      <c r="G359" s="84" t="n">
        <f aca="false">ROUND(E359*F359,2)</f>
        <v>2304.8</v>
      </c>
    </row>
    <row r="360" customFormat="false" ht="24" hidden="false" customHeight="false" outlineLevel="0" collapsed="false">
      <c r="B360" s="86" t="s">
        <v>531</v>
      </c>
      <c r="C360" s="101" t="s">
        <v>229</v>
      </c>
      <c r="D360" s="98" t="s">
        <v>71</v>
      </c>
      <c r="E360" s="99" t="n">
        <v>393.15</v>
      </c>
      <c r="F360" s="83" t="n">
        <v>1.79</v>
      </c>
      <c r="G360" s="84" t="n">
        <f aca="false">ROUND(E360*F360,2)</f>
        <v>703.74</v>
      </c>
    </row>
    <row r="361" customFormat="false" ht="24" hidden="false" customHeight="false" outlineLevel="0" collapsed="false">
      <c r="B361" s="86" t="s">
        <v>532</v>
      </c>
      <c r="C361" s="101" t="s">
        <v>77</v>
      </c>
      <c r="D361" s="94" t="s">
        <v>78</v>
      </c>
      <c r="E361" s="99" t="n">
        <v>1515.6</v>
      </c>
      <c r="F361" s="83" t="n">
        <v>0.45</v>
      </c>
      <c r="G361" s="84" t="n">
        <f aca="false">ROUND(E361*F361,2)</f>
        <v>682.02</v>
      </c>
    </row>
    <row r="362" customFormat="false" ht="24" hidden="false" customHeight="false" outlineLevel="0" collapsed="false">
      <c r="B362" s="86" t="s">
        <v>533</v>
      </c>
      <c r="C362" s="87" t="s">
        <v>73</v>
      </c>
      <c r="D362" s="94" t="s">
        <v>71</v>
      </c>
      <c r="E362" s="100" t="n">
        <v>978.55</v>
      </c>
      <c r="F362" s="83" t="n">
        <v>9.02</v>
      </c>
      <c r="G362" s="84" t="n">
        <f aca="false">ROUND(E362*F362,2)</f>
        <v>8826.52</v>
      </c>
    </row>
    <row r="363" customFormat="false" ht="12.75" hidden="false" customHeight="false" outlineLevel="0" collapsed="false">
      <c r="B363" s="86" t="s">
        <v>534</v>
      </c>
      <c r="C363" s="87" t="s">
        <v>233</v>
      </c>
      <c r="D363" s="94" t="s">
        <v>71</v>
      </c>
      <c r="E363" s="100" t="n">
        <v>397.45</v>
      </c>
      <c r="F363" s="83" t="n">
        <v>5.9</v>
      </c>
      <c r="G363" s="84" t="n">
        <f aca="false">ROUND(E363*F363,2)</f>
        <v>2344.96</v>
      </c>
    </row>
    <row r="364" customFormat="false" ht="12.75" hidden="false" customHeight="false" outlineLevel="0" collapsed="false">
      <c r="B364" s="86" t="s">
        <v>535</v>
      </c>
      <c r="C364" s="87" t="s">
        <v>80</v>
      </c>
      <c r="D364" s="98" t="s">
        <v>71</v>
      </c>
      <c r="E364" s="99" t="n">
        <v>485.55</v>
      </c>
      <c r="F364" s="83" t="n">
        <v>1.26</v>
      </c>
      <c r="G364" s="84" t="n">
        <f aca="false">ROUND(E364*F364,2)</f>
        <v>611.79</v>
      </c>
    </row>
    <row r="365" customFormat="false" ht="12.75" hidden="false" customHeight="false" outlineLevel="0" collapsed="false">
      <c r="B365" s="86" t="s">
        <v>536</v>
      </c>
      <c r="C365" s="87" t="s">
        <v>236</v>
      </c>
      <c r="D365" s="98" t="s">
        <v>71</v>
      </c>
      <c r="E365" s="99" t="n">
        <v>19.65</v>
      </c>
      <c r="F365" s="83" t="n">
        <v>1.7</v>
      </c>
      <c r="G365" s="84" t="n">
        <f aca="false">ROUND(E365*F365,2)</f>
        <v>33.41</v>
      </c>
    </row>
    <row r="366" customFormat="false" ht="12.75" hidden="false" customHeight="false" outlineLevel="0" collapsed="false">
      <c r="B366" s="86" t="s">
        <v>537</v>
      </c>
      <c r="C366" s="87" t="s">
        <v>238</v>
      </c>
      <c r="D366" s="94" t="s">
        <v>52</v>
      </c>
      <c r="E366" s="99" t="n">
        <v>1032.65</v>
      </c>
      <c r="F366" s="83" t="n">
        <v>3.26</v>
      </c>
      <c r="G366" s="84" t="n">
        <f aca="false">ROUND(E366*F366,2)</f>
        <v>3366.44</v>
      </c>
    </row>
    <row r="367" customFormat="false" ht="12.75" hidden="false" customHeight="false" outlineLevel="0" collapsed="false">
      <c r="B367" s="96" t="s">
        <v>538</v>
      </c>
      <c r="C367" s="81" t="s">
        <v>101</v>
      </c>
      <c r="D367" s="94"/>
      <c r="E367" s="95"/>
      <c r="F367" s="83"/>
      <c r="G367" s="84"/>
    </row>
    <row r="368" customFormat="false" ht="12.75" hidden="false" customHeight="false" outlineLevel="0" collapsed="false">
      <c r="B368" s="97" t="s">
        <v>539</v>
      </c>
      <c r="C368" s="87" t="s">
        <v>540</v>
      </c>
      <c r="D368" s="94" t="s">
        <v>107</v>
      </c>
      <c r="E368" s="95" t="n">
        <v>442</v>
      </c>
      <c r="F368" s="83" t="n">
        <v>1.49</v>
      </c>
      <c r="G368" s="84" t="n">
        <f aca="false">ROUND(E368*F368,2)</f>
        <v>658.58</v>
      </c>
    </row>
    <row r="369" customFormat="false" ht="12.75" hidden="false" customHeight="false" outlineLevel="0" collapsed="false">
      <c r="B369" s="97" t="s">
        <v>541</v>
      </c>
      <c r="C369" s="87" t="s">
        <v>249</v>
      </c>
      <c r="D369" s="94" t="s">
        <v>107</v>
      </c>
      <c r="E369" s="95" t="n">
        <v>955</v>
      </c>
      <c r="F369" s="83" t="n">
        <v>1.58</v>
      </c>
      <c r="G369" s="84" t="n">
        <f aca="false">ROUND(E369*F369,2)</f>
        <v>1508.9</v>
      </c>
    </row>
    <row r="370" customFormat="false" ht="12.75" hidden="false" customHeight="false" outlineLevel="0" collapsed="false">
      <c r="B370" s="97" t="s">
        <v>542</v>
      </c>
      <c r="C370" s="87" t="s">
        <v>348</v>
      </c>
      <c r="D370" s="94" t="s">
        <v>107</v>
      </c>
      <c r="E370" s="95" t="n">
        <v>100</v>
      </c>
      <c r="F370" s="83" t="n">
        <v>1.71</v>
      </c>
      <c r="G370" s="84" t="n">
        <f aca="false">ROUND(E370*F370,2)</f>
        <v>171</v>
      </c>
    </row>
    <row r="371" customFormat="false" ht="12.75" hidden="false" customHeight="false" outlineLevel="0" collapsed="false">
      <c r="B371" s="106"/>
      <c r="C371" s="119"/>
      <c r="D371" s="108"/>
      <c r="E371" s="120"/>
      <c r="F371" s="83"/>
      <c r="G371" s="84"/>
    </row>
    <row r="372" customFormat="false" ht="12.75" hidden="false" customHeight="false" outlineLevel="0" collapsed="false">
      <c r="B372" s="96" t="s">
        <v>543</v>
      </c>
      <c r="C372" s="81" t="s">
        <v>544</v>
      </c>
      <c r="D372" s="94"/>
      <c r="E372" s="95"/>
      <c r="F372" s="83"/>
      <c r="G372" s="84"/>
    </row>
    <row r="373" customFormat="false" ht="60" hidden="false" customHeight="false" outlineLevel="0" collapsed="false">
      <c r="B373" s="86" t="s">
        <v>545</v>
      </c>
      <c r="C373" s="121" t="s">
        <v>546</v>
      </c>
      <c r="D373" s="94" t="s">
        <v>104</v>
      </c>
      <c r="E373" s="95" t="n">
        <v>250</v>
      </c>
      <c r="F373" s="83" t="n">
        <v>29.32</v>
      </c>
      <c r="G373" s="84" t="n">
        <f aca="false">ROUND(E373*F373,2)</f>
        <v>7330</v>
      </c>
    </row>
    <row r="374" customFormat="false" ht="12.75" hidden="false" customHeight="false" outlineLevel="0" collapsed="false">
      <c r="B374" s="106"/>
      <c r="C374" s="107"/>
      <c r="D374" s="108"/>
      <c r="E374" s="109"/>
      <c r="F374" s="83"/>
      <c r="G374" s="84"/>
    </row>
    <row r="375" customFormat="false" ht="12.75" hidden="false" customHeight="false" outlineLevel="0" collapsed="false">
      <c r="B375" s="80" t="s">
        <v>547</v>
      </c>
      <c r="C375" s="81" t="s">
        <v>548</v>
      </c>
      <c r="D375" s="82"/>
      <c r="E375" s="83"/>
      <c r="F375" s="83"/>
      <c r="G375" s="84"/>
    </row>
    <row r="376" customFormat="false" ht="12.75" hidden="false" customHeight="false" outlineLevel="0" collapsed="false">
      <c r="B376" s="113" t="s">
        <v>549</v>
      </c>
      <c r="C376" s="90" t="s">
        <v>64</v>
      </c>
      <c r="D376" s="114"/>
      <c r="E376" s="115"/>
      <c r="F376" s="83"/>
      <c r="G376" s="84"/>
    </row>
    <row r="377" customFormat="false" ht="12.75" hidden="false" customHeight="false" outlineLevel="0" collapsed="false">
      <c r="B377" s="86" t="s">
        <v>550</v>
      </c>
      <c r="C377" s="93" t="s">
        <v>66</v>
      </c>
      <c r="D377" s="94" t="s">
        <v>52</v>
      </c>
      <c r="E377" s="95" t="n">
        <v>945</v>
      </c>
      <c r="F377" s="83" t="n">
        <v>1.98</v>
      </c>
      <c r="G377" s="84" t="n">
        <f aca="false">ROUND(E377*F377,2)</f>
        <v>1871.1</v>
      </c>
    </row>
    <row r="378" customFormat="false" ht="12.75" hidden="false" customHeight="false" outlineLevel="0" collapsed="false">
      <c r="B378" s="96" t="s">
        <v>551</v>
      </c>
      <c r="C378" s="81" t="s">
        <v>149</v>
      </c>
      <c r="D378" s="94"/>
      <c r="E378" s="95"/>
      <c r="F378" s="83"/>
      <c r="G378" s="84"/>
    </row>
    <row r="379" customFormat="false" ht="12.75" hidden="false" customHeight="false" outlineLevel="0" collapsed="false">
      <c r="B379" s="97" t="s">
        <v>552</v>
      </c>
      <c r="C379" s="87" t="s">
        <v>151</v>
      </c>
      <c r="D379" s="94" t="s">
        <v>52</v>
      </c>
      <c r="E379" s="95" t="n">
        <v>63</v>
      </c>
      <c r="F379" s="83" t="n">
        <v>5.18</v>
      </c>
      <c r="G379" s="84" t="n">
        <f aca="false">ROUND(E379*F379,2)</f>
        <v>326.34</v>
      </c>
    </row>
    <row r="380" customFormat="false" ht="24" hidden="false" customHeight="false" outlineLevel="0" collapsed="false">
      <c r="B380" s="97" t="s">
        <v>553</v>
      </c>
      <c r="C380" s="102" t="s">
        <v>155</v>
      </c>
      <c r="D380" s="104" t="s">
        <v>52</v>
      </c>
      <c r="E380" s="95" t="n">
        <v>12</v>
      </c>
      <c r="F380" s="83" t="n">
        <v>21.6</v>
      </c>
      <c r="G380" s="84" t="n">
        <f aca="false">ROUND(E380*F380,2)</f>
        <v>259.2</v>
      </c>
    </row>
    <row r="381" customFormat="false" ht="24" hidden="false" customHeight="false" outlineLevel="0" collapsed="false">
      <c r="B381" s="97" t="s">
        <v>554</v>
      </c>
      <c r="C381" s="102" t="s">
        <v>153</v>
      </c>
      <c r="D381" s="94" t="s">
        <v>107</v>
      </c>
      <c r="E381" s="95" t="n">
        <v>140</v>
      </c>
      <c r="F381" s="83" t="n">
        <v>28.1</v>
      </c>
      <c r="G381" s="84" t="n">
        <f aca="false">ROUND(E381*F381,2)</f>
        <v>3934</v>
      </c>
    </row>
    <row r="382" customFormat="false" ht="12.75" hidden="false" customHeight="false" outlineLevel="0" collapsed="false">
      <c r="B382" s="96" t="s">
        <v>555</v>
      </c>
      <c r="C382" s="81" t="s">
        <v>157</v>
      </c>
      <c r="D382" s="94"/>
      <c r="E382" s="95"/>
      <c r="F382" s="83"/>
      <c r="G382" s="84"/>
    </row>
    <row r="383" customFormat="false" ht="24" hidden="false" customHeight="false" outlineLevel="0" collapsed="false">
      <c r="B383" s="97" t="s">
        <v>556</v>
      </c>
      <c r="C383" s="87" t="s">
        <v>161</v>
      </c>
      <c r="D383" s="94" t="s">
        <v>107</v>
      </c>
      <c r="E383" s="95" t="n">
        <v>120</v>
      </c>
      <c r="F383" s="83" t="n">
        <v>29.53</v>
      </c>
      <c r="G383" s="84" t="n">
        <f aca="false">ROUND(E383*F383,2)</f>
        <v>3543.6</v>
      </c>
    </row>
    <row r="384" customFormat="false" ht="12.75" hidden="false" customHeight="false" outlineLevel="0" collapsed="false">
      <c r="B384" s="97" t="s">
        <v>557</v>
      </c>
      <c r="C384" s="87" t="s">
        <v>159</v>
      </c>
      <c r="D384" s="94" t="s">
        <v>104</v>
      </c>
      <c r="E384" s="100" t="n">
        <v>1</v>
      </c>
      <c r="F384" s="83" t="n">
        <v>2305.51</v>
      </c>
      <c r="G384" s="84" t="n">
        <f aca="false">ROUND(E384*F384,2)</f>
        <v>2305.51</v>
      </c>
    </row>
    <row r="385" customFormat="false" ht="12.75" hidden="false" customHeight="false" outlineLevel="0" collapsed="false">
      <c r="B385" s="97" t="s">
        <v>558</v>
      </c>
      <c r="C385" s="87" t="s">
        <v>163</v>
      </c>
      <c r="D385" s="104" t="s">
        <v>52</v>
      </c>
      <c r="E385" s="100" t="n">
        <v>680</v>
      </c>
      <c r="F385" s="83" t="n">
        <v>9.54</v>
      </c>
      <c r="G385" s="84" t="n">
        <f aca="false">ROUND(E385*F385,2)</f>
        <v>6487.2</v>
      </c>
    </row>
    <row r="386" customFormat="false" ht="12.75" hidden="false" customHeight="false" outlineLevel="0" collapsed="false">
      <c r="B386" s="96" t="s">
        <v>559</v>
      </c>
      <c r="C386" s="81" t="s">
        <v>368</v>
      </c>
      <c r="D386" s="94"/>
      <c r="E386" s="95"/>
      <c r="F386" s="83"/>
      <c r="G386" s="84"/>
    </row>
    <row r="387" customFormat="false" ht="24" hidden="false" customHeight="false" outlineLevel="0" collapsed="false">
      <c r="B387" s="97" t="s">
        <v>560</v>
      </c>
      <c r="C387" s="102" t="s">
        <v>561</v>
      </c>
      <c r="D387" s="104" t="s">
        <v>191</v>
      </c>
      <c r="E387" s="95" t="n">
        <v>1</v>
      </c>
      <c r="F387" s="83" t="n">
        <v>4215.25</v>
      </c>
      <c r="G387" s="84" t="n">
        <f aca="false">ROUND(E387*F387,2)</f>
        <v>4215.25</v>
      </c>
    </row>
    <row r="388" customFormat="false" ht="12.75" hidden="false" customHeight="false" outlineLevel="0" collapsed="false">
      <c r="B388" s="97" t="s">
        <v>562</v>
      </c>
      <c r="C388" s="107" t="s">
        <v>563</v>
      </c>
      <c r="D388" s="108" t="s">
        <v>104</v>
      </c>
      <c r="E388" s="109" t="n">
        <v>11</v>
      </c>
      <c r="F388" s="83" t="n">
        <v>82.29</v>
      </c>
      <c r="G388" s="84" t="n">
        <f aca="false">ROUND(E388*F388,2)</f>
        <v>905.19</v>
      </c>
    </row>
    <row r="389" customFormat="false" ht="12.75" hidden="false" customHeight="false" outlineLevel="0" collapsed="false">
      <c r="B389" s="106"/>
      <c r="C389" s="107"/>
      <c r="D389" s="108"/>
      <c r="E389" s="109"/>
      <c r="F389" s="83"/>
      <c r="G389" s="84"/>
    </row>
    <row r="390" customFormat="false" ht="12.75" hidden="false" customHeight="false" outlineLevel="0" collapsed="false">
      <c r="B390" s="122"/>
      <c r="C390" s="81" t="s">
        <v>564</v>
      </c>
      <c r="D390" s="123"/>
      <c r="E390" s="124"/>
      <c r="F390" s="125"/>
      <c r="G390" s="126" t="n">
        <f aca="false">SUM(G16:G388)</f>
        <v>297924.75</v>
      </c>
    </row>
    <row r="391" customFormat="false" ht="12.75" hidden="false" customHeight="false" outlineLevel="0" collapsed="false">
      <c r="B391" s="106"/>
      <c r="C391" s="87"/>
      <c r="D391" s="94"/>
      <c r="E391" s="95"/>
      <c r="F391" s="83"/>
      <c r="G391" s="84"/>
    </row>
    <row r="392" customFormat="false" ht="12.75" hidden="false" customHeight="false" outlineLevel="0" collapsed="false">
      <c r="B392" s="80" t="s">
        <v>565</v>
      </c>
      <c r="C392" s="81" t="s">
        <v>566</v>
      </c>
      <c r="D392" s="94"/>
      <c r="E392" s="95"/>
      <c r="F392" s="83"/>
      <c r="G392" s="84"/>
    </row>
    <row r="393" customFormat="false" ht="12.75" hidden="false" customHeight="false" outlineLevel="0" collapsed="false">
      <c r="B393" s="89" t="s">
        <v>567</v>
      </c>
      <c r="C393" s="90" t="s">
        <v>58</v>
      </c>
      <c r="D393" s="91"/>
      <c r="E393" s="92"/>
      <c r="F393" s="92"/>
      <c r="G393" s="84"/>
    </row>
    <row r="394" customFormat="false" ht="24" hidden="false" customHeight="false" outlineLevel="0" collapsed="false">
      <c r="B394" s="127" t="s">
        <v>568</v>
      </c>
      <c r="C394" s="111" t="s">
        <v>569</v>
      </c>
      <c r="D394" s="114" t="s">
        <v>104</v>
      </c>
      <c r="E394" s="115" t="n">
        <v>1</v>
      </c>
      <c r="F394" s="92" t="n">
        <v>2750</v>
      </c>
      <c r="G394" s="84" t="n">
        <f aca="false">ROUND(E394*F394,2)</f>
        <v>2750</v>
      </c>
    </row>
    <row r="395" customFormat="false" ht="12.75" hidden="false" customHeight="false" outlineLevel="0" collapsed="false">
      <c r="B395" s="127" t="s">
        <v>570</v>
      </c>
      <c r="C395" s="87" t="s">
        <v>571</v>
      </c>
      <c r="D395" s="94" t="s">
        <v>104</v>
      </c>
      <c r="E395" s="95" t="n">
        <v>12</v>
      </c>
      <c r="F395" s="92" t="n">
        <v>52.86</v>
      </c>
      <c r="G395" s="84" t="n">
        <f aca="false">ROUND(E395*F395,2)</f>
        <v>634.32</v>
      </c>
    </row>
    <row r="396" customFormat="false" ht="24" hidden="false" customHeight="false" outlineLevel="0" collapsed="false">
      <c r="B396" s="127" t="s">
        <v>572</v>
      </c>
      <c r="C396" s="87" t="s">
        <v>573</v>
      </c>
      <c r="D396" s="94" t="s">
        <v>107</v>
      </c>
      <c r="E396" s="95" t="n">
        <v>34</v>
      </c>
      <c r="F396" s="92" t="n">
        <v>74.09</v>
      </c>
      <c r="G396" s="84" t="n">
        <f aca="false">ROUND(E396*F396,2)</f>
        <v>2519.06</v>
      </c>
    </row>
    <row r="397" customFormat="false" ht="12.75" hidden="false" customHeight="false" outlineLevel="0" collapsed="false">
      <c r="B397" s="127" t="s">
        <v>574</v>
      </c>
      <c r="C397" s="87" t="s">
        <v>571</v>
      </c>
      <c r="D397" s="94" t="s">
        <v>104</v>
      </c>
      <c r="E397" s="95" t="n">
        <v>7</v>
      </c>
      <c r="F397" s="92" t="n">
        <v>52.86</v>
      </c>
      <c r="G397" s="84" t="n">
        <f aca="false">ROUND(E397*F397,2)</f>
        <v>370.02</v>
      </c>
    </row>
    <row r="398" customFormat="false" ht="12.75" hidden="false" customHeight="false" outlineLevel="0" collapsed="false">
      <c r="B398" s="127" t="s">
        <v>575</v>
      </c>
      <c r="C398" s="87" t="s">
        <v>576</v>
      </c>
      <c r="D398" s="94" t="s">
        <v>107</v>
      </c>
      <c r="E398" s="95" t="n">
        <v>32</v>
      </c>
      <c r="F398" s="92" t="n">
        <v>3.15</v>
      </c>
      <c r="G398" s="84" t="n">
        <f aca="false">ROUND(E398*F398,2)</f>
        <v>100.8</v>
      </c>
    </row>
    <row r="399" customFormat="false" ht="12.75" hidden="false" customHeight="false" outlineLevel="0" collapsed="false">
      <c r="B399" s="127" t="s">
        <v>577</v>
      </c>
      <c r="C399" s="87" t="s">
        <v>578</v>
      </c>
      <c r="D399" s="94" t="s">
        <v>104</v>
      </c>
      <c r="E399" s="95" t="n">
        <v>11</v>
      </c>
      <c r="F399" s="92" t="n">
        <v>0.61</v>
      </c>
      <c r="G399" s="84" t="n">
        <f aca="false">ROUND(E399*F399,2)</f>
        <v>6.71</v>
      </c>
    </row>
    <row r="400" customFormat="false" ht="12.75" hidden="false" customHeight="false" outlineLevel="0" collapsed="false">
      <c r="B400" s="127" t="s">
        <v>579</v>
      </c>
      <c r="C400" s="87" t="s">
        <v>580</v>
      </c>
      <c r="D400" s="94" t="s">
        <v>104</v>
      </c>
      <c r="E400" s="95" t="n">
        <v>1</v>
      </c>
      <c r="F400" s="92" t="n">
        <v>0.31</v>
      </c>
      <c r="G400" s="84" t="n">
        <f aca="false">ROUND(E400*F400,2)</f>
        <v>0.31</v>
      </c>
    </row>
    <row r="401" customFormat="false" ht="12.75" hidden="false" customHeight="false" outlineLevel="0" collapsed="false">
      <c r="B401" s="127" t="s">
        <v>581</v>
      </c>
      <c r="C401" s="128" t="s">
        <v>582</v>
      </c>
      <c r="D401" s="129" t="s">
        <v>52</v>
      </c>
      <c r="E401" s="95" t="n">
        <v>12</v>
      </c>
      <c r="F401" s="92" t="n">
        <v>10</v>
      </c>
      <c r="G401" s="84" t="n">
        <f aca="false">ROUND(E401*F401,2)</f>
        <v>120</v>
      </c>
    </row>
    <row r="402" customFormat="false" ht="12.75" hidden="false" customHeight="false" outlineLevel="0" collapsed="false">
      <c r="B402" s="127" t="s">
        <v>583</v>
      </c>
      <c r="C402" s="87" t="s">
        <v>584</v>
      </c>
      <c r="D402" s="94" t="s">
        <v>104</v>
      </c>
      <c r="E402" s="95" t="n">
        <v>4</v>
      </c>
      <c r="F402" s="92" t="n">
        <v>2.94</v>
      </c>
      <c r="G402" s="84" t="n">
        <f aca="false">ROUND(E402*F402,2)</f>
        <v>11.76</v>
      </c>
    </row>
    <row r="403" customFormat="false" ht="12.75" hidden="false" customHeight="false" outlineLevel="0" collapsed="false">
      <c r="B403" s="127" t="s">
        <v>585</v>
      </c>
      <c r="C403" s="87" t="s">
        <v>586</v>
      </c>
      <c r="D403" s="94" t="s">
        <v>104</v>
      </c>
      <c r="E403" s="95" t="n">
        <v>1</v>
      </c>
      <c r="F403" s="92" t="n">
        <v>151.62</v>
      </c>
      <c r="G403" s="84" t="n">
        <f aca="false">ROUND(E403*F403,2)</f>
        <v>151.62</v>
      </c>
    </row>
    <row r="404" customFormat="false" ht="12.75" hidden="false" customHeight="false" outlineLevel="0" collapsed="false">
      <c r="B404" s="127" t="s">
        <v>587</v>
      </c>
      <c r="C404" s="87" t="s">
        <v>588</v>
      </c>
      <c r="D404" s="94" t="s">
        <v>104</v>
      </c>
      <c r="E404" s="95" t="n">
        <v>1</v>
      </c>
      <c r="F404" s="92" t="n">
        <v>80.36</v>
      </c>
      <c r="G404" s="84" t="n">
        <f aca="false">ROUND(E404*F404,2)</f>
        <v>80.36</v>
      </c>
    </row>
    <row r="405" customFormat="false" ht="12.75" hidden="false" customHeight="false" outlineLevel="0" collapsed="false">
      <c r="B405" s="127" t="s">
        <v>589</v>
      </c>
      <c r="C405" s="87" t="s">
        <v>590</v>
      </c>
      <c r="D405" s="94" t="s">
        <v>104</v>
      </c>
      <c r="E405" s="95" t="n">
        <v>5</v>
      </c>
      <c r="F405" s="92" t="n">
        <v>40.06</v>
      </c>
      <c r="G405" s="84" t="n">
        <f aca="false">ROUND(E405*F405,2)</f>
        <v>200.3</v>
      </c>
    </row>
    <row r="406" customFormat="false" ht="12.75" hidden="false" customHeight="false" outlineLevel="0" collapsed="false">
      <c r="B406" s="127" t="s">
        <v>591</v>
      </c>
      <c r="C406" s="87" t="s">
        <v>592</v>
      </c>
      <c r="D406" s="94" t="s">
        <v>104</v>
      </c>
      <c r="E406" s="95" t="n">
        <v>2</v>
      </c>
      <c r="F406" s="92" t="n">
        <v>10.5</v>
      </c>
      <c r="G406" s="84" t="n">
        <f aca="false">ROUND(E406*F406,2)</f>
        <v>21</v>
      </c>
    </row>
    <row r="407" customFormat="false" ht="12.75" hidden="false" customHeight="false" outlineLevel="0" collapsed="false">
      <c r="B407" s="127" t="s">
        <v>593</v>
      </c>
      <c r="C407" s="87" t="s">
        <v>594</v>
      </c>
      <c r="D407" s="94" t="s">
        <v>104</v>
      </c>
      <c r="E407" s="95" t="n">
        <v>1</v>
      </c>
      <c r="F407" s="92" t="n">
        <v>5.75</v>
      </c>
      <c r="G407" s="84" t="n">
        <f aca="false">ROUND(E407*F407,2)</f>
        <v>5.75</v>
      </c>
    </row>
    <row r="408" customFormat="false" ht="24" hidden="false" customHeight="false" outlineLevel="0" collapsed="false">
      <c r="B408" s="127" t="s">
        <v>595</v>
      </c>
      <c r="C408" s="87" t="s">
        <v>596</v>
      </c>
      <c r="D408" s="94" t="s">
        <v>104</v>
      </c>
      <c r="E408" s="95" t="n">
        <v>1</v>
      </c>
      <c r="F408" s="92" t="n">
        <v>262.33</v>
      </c>
      <c r="G408" s="84" t="n">
        <f aca="false">ROUND(E408*F408,2)</f>
        <v>262.33</v>
      </c>
    </row>
    <row r="409" customFormat="false" ht="24" hidden="false" customHeight="false" outlineLevel="0" collapsed="false">
      <c r="B409" s="127" t="s">
        <v>597</v>
      </c>
      <c r="C409" s="87" t="s">
        <v>598</v>
      </c>
      <c r="D409" s="94" t="s">
        <v>104</v>
      </c>
      <c r="E409" s="95" t="n">
        <v>1</v>
      </c>
      <c r="F409" s="92" t="n">
        <v>24.97</v>
      </c>
      <c r="G409" s="84" t="n">
        <f aca="false">ROUND(E409*F409,2)</f>
        <v>24.97</v>
      </c>
    </row>
    <row r="410" customFormat="false" ht="24" hidden="false" customHeight="false" outlineLevel="0" collapsed="false">
      <c r="B410" s="127" t="s">
        <v>599</v>
      </c>
      <c r="C410" s="87" t="s">
        <v>600</v>
      </c>
      <c r="D410" s="94" t="s">
        <v>104</v>
      </c>
      <c r="E410" s="95" t="n">
        <v>1</v>
      </c>
      <c r="F410" s="92" t="n">
        <v>215.8</v>
      </c>
      <c r="G410" s="84" t="n">
        <f aca="false">ROUND(E410*F410,2)</f>
        <v>215.8</v>
      </c>
    </row>
    <row r="411" customFormat="false" ht="12.75" hidden="false" customHeight="false" outlineLevel="0" collapsed="false">
      <c r="B411" s="127" t="s">
        <v>601</v>
      </c>
      <c r="C411" s="87" t="s">
        <v>602</v>
      </c>
      <c r="D411" s="94" t="s">
        <v>104</v>
      </c>
      <c r="E411" s="95" t="n">
        <v>1</v>
      </c>
      <c r="F411" s="92" t="n">
        <v>80.36</v>
      </c>
      <c r="G411" s="84" t="n">
        <f aca="false">ROUND(E411*F411,2)</f>
        <v>80.36</v>
      </c>
    </row>
    <row r="412" customFormat="false" ht="12.75" hidden="false" customHeight="false" outlineLevel="0" collapsed="false">
      <c r="B412" s="127" t="s">
        <v>603</v>
      </c>
      <c r="C412" s="87" t="s">
        <v>604</v>
      </c>
      <c r="D412" s="94" t="s">
        <v>104</v>
      </c>
      <c r="E412" s="95" t="n">
        <v>1</v>
      </c>
      <c r="F412" s="92" t="n">
        <v>127.24</v>
      </c>
      <c r="G412" s="84" t="n">
        <f aca="false">ROUND(E412*F412,2)</f>
        <v>127.24</v>
      </c>
    </row>
    <row r="413" customFormat="false" ht="24" hidden="false" customHeight="false" outlineLevel="0" collapsed="false">
      <c r="B413" s="127" t="s">
        <v>605</v>
      </c>
      <c r="C413" s="87" t="s">
        <v>606</v>
      </c>
      <c r="D413" s="94" t="s">
        <v>104</v>
      </c>
      <c r="E413" s="95" t="n">
        <v>1</v>
      </c>
      <c r="F413" s="92" t="n">
        <v>65.3</v>
      </c>
      <c r="G413" s="84" t="n">
        <f aca="false">ROUND(E413*F413,2)</f>
        <v>65.3</v>
      </c>
    </row>
    <row r="414" customFormat="false" ht="24" hidden="false" customHeight="false" outlineLevel="0" collapsed="false">
      <c r="B414" s="127" t="s">
        <v>607</v>
      </c>
      <c r="C414" s="87" t="s">
        <v>608</v>
      </c>
      <c r="D414" s="94" t="s">
        <v>104</v>
      </c>
      <c r="E414" s="95" t="n">
        <v>1</v>
      </c>
      <c r="F414" s="92" t="n">
        <v>201.47</v>
      </c>
      <c r="G414" s="84" t="n">
        <f aca="false">ROUND(E414*F414,2)</f>
        <v>201.47</v>
      </c>
    </row>
    <row r="415" customFormat="false" ht="12.75" hidden="false" customHeight="false" outlineLevel="0" collapsed="false">
      <c r="B415" s="127" t="s">
        <v>609</v>
      </c>
      <c r="C415" s="87" t="s">
        <v>610</v>
      </c>
      <c r="D415" s="94" t="s">
        <v>104</v>
      </c>
      <c r="E415" s="95" t="n">
        <v>1</v>
      </c>
      <c r="F415" s="92" t="n">
        <v>59.67</v>
      </c>
      <c r="G415" s="84" t="n">
        <f aca="false">ROUND(E415*F415,2)</f>
        <v>59.67</v>
      </c>
    </row>
    <row r="416" customFormat="false" ht="12.75" hidden="false" customHeight="false" outlineLevel="0" collapsed="false">
      <c r="B416" s="127" t="s">
        <v>611</v>
      </c>
      <c r="C416" s="87" t="s">
        <v>612</v>
      </c>
      <c r="D416" s="94" t="s">
        <v>104</v>
      </c>
      <c r="E416" s="95" t="n">
        <v>1</v>
      </c>
      <c r="F416" s="92" t="n">
        <v>19.74</v>
      </c>
      <c r="G416" s="84" t="n">
        <f aca="false">ROUND(E416*F416,2)</f>
        <v>19.74</v>
      </c>
    </row>
    <row r="417" customFormat="false" ht="12.75" hidden="false" customHeight="false" outlineLevel="0" collapsed="false">
      <c r="B417" s="127" t="s">
        <v>613</v>
      </c>
      <c r="C417" s="87" t="s">
        <v>614</v>
      </c>
      <c r="D417" s="94" t="s">
        <v>104</v>
      </c>
      <c r="E417" s="95" t="n">
        <v>1</v>
      </c>
      <c r="F417" s="92" t="n">
        <v>2.43</v>
      </c>
      <c r="G417" s="84" t="n">
        <f aca="false">ROUND(E417*F417,2)</f>
        <v>2.43</v>
      </c>
    </row>
    <row r="418" customFormat="false" ht="12.75" hidden="false" customHeight="false" outlineLevel="0" collapsed="false">
      <c r="B418" s="127" t="s">
        <v>615</v>
      </c>
      <c r="C418" s="87" t="s">
        <v>616</v>
      </c>
      <c r="D418" s="94" t="s">
        <v>104</v>
      </c>
      <c r="E418" s="95" t="n">
        <v>1</v>
      </c>
      <c r="F418" s="92" t="n">
        <v>21.35</v>
      </c>
      <c r="G418" s="84" t="n">
        <f aca="false">ROUND(E418*F418,2)</f>
        <v>21.35</v>
      </c>
    </row>
    <row r="419" customFormat="false" ht="12.75" hidden="false" customHeight="false" outlineLevel="0" collapsed="false">
      <c r="B419" s="127" t="s">
        <v>617</v>
      </c>
      <c r="C419" s="87" t="s">
        <v>618</v>
      </c>
      <c r="D419" s="94" t="s">
        <v>104</v>
      </c>
      <c r="E419" s="95" t="n">
        <v>1</v>
      </c>
      <c r="F419" s="92" t="n">
        <v>3.4102</v>
      </c>
      <c r="G419" s="84" t="n">
        <f aca="false">ROUND(E419*F419,2)</f>
        <v>3.41</v>
      </c>
    </row>
    <row r="420" customFormat="false" ht="12.75" hidden="false" customHeight="false" outlineLevel="0" collapsed="false">
      <c r="B420" s="127" t="s">
        <v>619</v>
      </c>
      <c r="C420" s="87" t="s">
        <v>620</v>
      </c>
      <c r="D420" s="94" t="s">
        <v>104</v>
      </c>
      <c r="E420" s="95" t="n">
        <v>1</v>
      </c>
      <c r="F420" s="92" t="n">
        <v>55.39</v>
      </c>
      <c r="G420" s="84" t="n">
        <f aca="false">ROUND(E420*F420,2)</f>
        <v>55.39</v>
      </c>
    </row>
    <row r="421" customFormat="false" ht="12.75" hidden="false" customHeight="false" outlineLevel="0" collapsed="false">
      <c r="B421" s="127" t="s">
        <v>621</v>
      </c>
      <c r="C421" s="87" t="s">
        <v>622</v>
      </c>
      <c r="D421" s="94" t="s">
        <v>104</v>
      </c>
      <c r="E421" s="95" t="n">
        <v>1</v>
      </c>
      <c r="F421" s="92" t="n">
        <v>43.2</v>
      </c>
      <c r="G421" s="84" t="n">
        <f aca="false">ROUND(E421*F421,2)</f>
        <v>43.2</v>
      </c>
    </row>
    <row r="422" customFormat="false" ht="24" hidden="false" customHeight="false" outlineLevel="0" collapsed="false">
      <c r="B422" s="127" t="s">
        <v>623</v>
      </c>
      <c r="C422" s="87" t="s">
        <v>624</v>
      </c>
      <c r="D422" s="94" t="s">
        <v>104</v>
      </c>
      <c r="E422" s="95" t="n">
        <v>1</v>
      </c>
      <c r="F422" s="92" t="n">
        <v>94.4</v>
      </c>
      <c r="G422" s="84" t="n">
        <f aca="false">ROUND(E422*F422,2)</f>
        <v>94.4</v>
      </c>
    </row>
    <row r="423" customFormat="false" ht="12.75" hidden="false" customHeight="false" outlineLevel="0" collapsed="false">
      <c r="B423" s="127" t="s">
        <v>625</v>
      </c>
      <c r="C423" s="87" t="s">
        <v>626</v>
      </c>
      <c r="D423" s="94" t="s">
        <v>104</v>
      </c>
      <c r="E423" s="95" t="n">
        <v>2</v>
      </c>
      <c r="F423" s="92" t="n">
        <v>2.38</v>
      </c>
      <c r="G423" s="84" t="n">
        <f aca="false">ROUND(E423*F423,2)</f>
        <v>4.76</v>
      </c>
    </row>
    <row r="424" customFormat="false" ht="24" hidden="false" customHeight="false" outlineLevel="0" collapsed="false">
      <c r="B424" s="127" t="s">
        <v>627</v>
      </c>
      <c r="C424" s="87" t="s">
        <v>628</v>
      </c>
      <c r="D424" s="94" t="s">
        <v>104</v>
      </c>
      <c r="E424" s="95" t="n">
        <v>1</v>
      </c>
      <c r="F424" s="92" t="n">
        <v>32.45</v>
      </c>
      <c r="G424" s="84" t="n">
        <f aca="false">ROUND(E424*F424,2)</f>
        <v>32.45</v>
      </c>
    </row>
    <row r="425" customFormat="false" ht="12.75" hidden="false" customHeight="false" outlineLevel="0" collapsed="false">
      <c r="B425" s="89" t="s">
        <v>629</v>
      </c>
      <c r="C425" s="90" t="s">
        <v>165</v>
      </c>
      <c r="D425" s="91"/>
      <c r="E425" s="92"/>
      <c r="F425" s="92"/>
      <c r="G425" s="84"/>
    </row>
    <row r="426" customFormat="false" ht="12.75" hidden="false" customHeight="false" outlineLevel="0" collapsed="false">
      <c r="B426" s="127" t="s">
        <v>630</v>
      </c>
      <c r="C426" s="111" t="s">
        <v>631</v>
      </c>
      <c r="D426" s="114" t="s">
        <v>104</v>
      </c>
      <c r="E426" s="115" t="n">
        <v>1</v>
      </c>
      <c r="F426" s="92" t="n">
        <v>2750</v>
      </c>
      <c r="G426" s="84" t="n">
        <f aca="false">ROUND(E426*F426,2)</f>
        <v>2750</v>
      </c>
    </row>
    <row r="427" customFormat="false" ht="12.75" hidden="false" customHeight="false" outlineLevel="0" collapsed="false">
      <c r="B427" s="127" t="s">
        <v>632</v>
      </c>
      <c r="C427" s="87" t="s">
        <v>571</v>
      </c>
      <c r="D427" s="94" t="s">
        <v>104</v>
      </c>
      <c r="E427" s="95" t="n">
        <v>18</v>
      </c>
      <c r="F427" s="92" t="n">
        <v>52.86</v>
      </c>
      <c r="G427" s="84" t="n">
        <f aca="false">ROUND(E427*F427,2)</f>
        <v>951.48</v>
      </c>
    </row>
    <row r="428" customFormat="false" ht="24" hidden="false" customHeight="false" outlineLevel="0" collapsed="false">
      <c r="B428" s="127" t="s">
        <v>633</v>
      </c>
      <c r="C428" s="87" t="s">
        <v>634</v>
      </c>
      <c r="D428" s="94" t="s">
        <v>107</v>
      </c>
      <c r="E428" s="95" t="n">
        <v>52</v>
      </c>
      <c r="F428" s="92" t="n">
        <v>74.09</v>
      </c>
      <c r="G428" s="84" t="n">
        <f aca="false">ROUND(E428*F428,2)</f>
        <v>3852.68</v>
      </c>
    </row>
    <row r="429" customFormat="false" ht="12.75" hidden="false" customHeight="false" outlineLevel="0" collapsed="false">
      <c r="B429" s="127" t="s">
        <v>635</v>
      </c>
      <c r="C429" s="87" t="s">
        <v>571</v>
      </c>
      <c r="D429" s="94" t="s">
        <v>104</v>
      </c>
      <c r="E429" s="95" t="n">
        <v>10</v>
      </c>
      <c r="F429" s="92" t="n">
        <v>52.86</v>
      </c>
      <c r="G429" s="84" t="n">
        <f aca="false">ROUND(E429*F429,2)</f>
        <v>528.6</v>
      </c>
    </row>
    <row r="430" customFormat="false" ht="12.75" hidden="false" customHeight="false" outlineLevel="0" collapsed="false">
      <c r="B430" s="127" t="s">
        <v>636</v>
      </c>
      <c r="C430" s="87" t="s">
        <v>637</v>
      </c>
      <c r="D430" s="94" t="s">
        <v>107</v>
      </c>
      <c r="E430" s="95" t="n">
        <v>50</v>
      </c>
      <c r="F430" s="92" t="n">
        <v>3.15</v>
      </c>
      <c r="G430" s="84" t="n">
        <f aca="false">ROUND(E430*F430,2)</f>
        <v>157.5</v>
      </c>
    </row>
    <row r="431" customFormat="false" ht="12.75" hidden="false" customHeight="false" outlineLevel="0" collapsed="false">
      <c r="B431" s="127" t="s">
        <v>638</v>
      </c>
      <c r="C431" s="87" t="s">
        <v>639</v>
      </c>
      <c r="D431" s="94" t="s">
        <v>104</v>
      </c>
      <c r="E431" s="95" t="n">
        <v>17</v>
      </c>
      <c r="F431" s="92" t="n">
        <v>0.61</v>
      </c>
      <c r="G431" s="84" t="n">
        <f aca="false">ROUND(E431*F431,2)</f>
        <v>10.37</v>
      </c>
    </row>
    <row r="432" customFormat="false" ht="12.75" hidden="false" customHeight="false" outlineLevel="0" collapsed="false">
      <c r="B432" s="127" t="s">
        <v>640</v>
      </c>
      <c r="C432" s="87" t="s">
        <v>580</v>
      </c>
      <c r="D432" s="94" t="s">
        <v>104</v>
      </c>
      <c r="E432" s="95" t="n">
        <v>1</v>
      </c>
      <c r="F432" s="92" t="n">
        <v>0.31</v>
      </c>
      <c r="G432" s="84" t="n">
        <f aca="false">ROUND(E432*F432,2)</f>
        <v>0.31</v>
      </c>
    </row>
    <row r="433" customFormat="false" ht="12.75" hidden="false" customHeight="false" outlineLevel="0" collapsed="false">
      <c r="B433" s="127" t="s">
        <v>641</v>
      </c>
      <c r="C433" s="128" t="s">
        <v>582</v>
      </c>
      <c r="D433" s="129" t="s">
        <v>52</v>
      </c>
      <c r="E433" s="95" t="n">
        <v>12</v>
      </c>
      <c r="F433" s="92" t="n">
        <v>10</v>
      </c>
      <c r="G433" s="84" t="n">
        <f aca="false">ROUND(E433*F433,2)</f>
        <v>120</v>
      </c>
    </row>
    <row r="434" customFormat="false" ht="12.75" hidden="false" customHeight="false" outlineLevel="0" collapsed="false">
      <c r="B434" s="127" t="s">
        <v>642</v>
      </c>
      <c r="C434" s="87" t="s">
        <v>584</v>
      </c>
      <c r="D434" s="94" t="s">
        <v>104</v>
      </c>
      <c r="E434" s="95" t="n">
        <v>4</v>
      </c>
      <c r="F434" s="92" t="n">
        <v>2.94</v>
      </c>
      <c r="G434" s="84" t="n">
        <f aca="false">ROUND(E434*F434,2)</f>
        <v>11.76</v>
      </c>
    </row>
    <row r="435" customFormat="false" ht="12.75" hidden="false" customHeight="false" outlineLevel="0" collapsed="false">
      <c r="B435" s="127" t="s">
        <v>643</v>
      </c>
      <c r="C435" s="87" t="s">
        <v>586</v>
      </c>
      <c r="D435" s="94" t="s">
        <v>104</v>
      </c>
      <c r="E435" s="95" t="n">
        <v>1</v>
      </c>
      <c r="F435" s="92" t="n">
        <v>151.62</v>
      </c>
      <c r="G435" s="84" t="n">
        <f aca="false">ROUND(E435*F435,2)</f>
        <v>151.62</v>
      </c>
    </row>
    <row r="436" customFormat="false" ht="12.75" hidden="false" customHeight="false" outlineLevel="0" collapsed="false">
      <c r="B436" s="127" t="s">
        <v>644</v>
      </c>
      <c r="C436" s="87" t="s">
        <v>588</v>
      </c>
      <c r="D436" s="94" t="s">
        <v>104</v>
      </c>
      <c r="E436" s="95" t="n">
        <v>1</v>
      </c>
      <c r="F436" s="92" t="n">
        <v>80.36</v>
      </c>
      <c r="G436" s="84" t="n">
        <f aca="false">ROUND(E436*F436,2)</f>
        <v>80.36</v>
      </c>
    </row>
    <row r="437" customFormat="false" ht="12.75" hidden="false" customHeight="false" outlineLevel="0" collapsed="false">
      <c r="B437" s="127" t="s">
        <v>645</v>
      </c>
      <c r="C437" s="87" t="s">
        <v>590</v>
      </c>
      <c r="D437" s="94" t="s">
        <v>104</v>
      </c>
      <c r="E437" s="95" t="n">
        <v>5</v>
      </c>
      <c r="F437" s="92" t="n">
        <v>40.06</v>
      </c>
      <c r="G437" s="84" t="n">
        <f aca="false">ROUND(E437*F437,2)</f>
        <v>200.3</v>
      </c>
    </row>
    <row r="438" customFormat="false" ht="12.75" hidden="false" customHeight="false" outlineLevel="0" collapsed="false">
      <c r="B438" s="127" t="s">
        <v>646</v>
      </c>
      <c r="C438" s="87" t="s">
        <v>592</v>
      </c>
      <c r="D438" s="94" t="s">
        <v>104</v>
      </c>
      <c r="E438" s="95" t="n">
        <v>2</v>
      </c>
      <c r="F438" s="92" t="n">
        <v>10.5</v>
      </c>
      <c r="G438" s="84" t="n">
        <f aca="false">ROUND(E438*F438,2)</f>
        <v>21</v>
      </c>
    </row>
    <row r="439" customFormat="false" ht="12.75" hidden="false" customHeight="false" outlineLevel="0" collapsed="false">
      <c r="B439" s="127" t="s">
        <v>647</v>
      </c>
      <c r="C439" s="87" t="s">
        <v>594</v>
      </c>
      <c r="D439" s="94" t="s">
        <v>104</v>
      </c>
      <c r="E439" s="95" t="n">
        <v>1</v>
      </c>
      <c r="F439" s="92" t="n">
        <v>5.75</v>
      </c>
      <c r="G439" s="84" t="n">
        <f aca="false">ROUND(E439*F439,2)</f>
        <v>5.75</v>
      </c>
    </row>
    <row r="440" customFormat="false" ht="24" hidden="false" customHeight="false" outlineLevel="0" collapsed="false">
      <c r="B440" s="127" t="s">
        <v>648</v>
      </c>
      <c r="C440" s="87" t="s">
        <v>596</v>
      </c>
      <c r="D440" s="94" t="s">
        <v>104</v>
      </c>
      <c r="E440" s="95" t="n">
        <v>1</v>
      </c>
      <c r="F440" s="92" t="n">
        <v>262.33</v>
      </c>
      <c r="G440" s="84" t="n">
        <f aca="false">ROUND(E440*F440,2)</f>
        <v>262.33</v>
      </c>
    </row>
    <row r="441" customFormat="false" ht="24" hidden="false" customHeight="false" outlineLevel="0" collapsed="false">
      <c r="B441" s="127" t="s">
        <v>649</v>
      </c>
      <c r="C441" s="87" t="s">
        <v>598</v>
      </c>
      <c r="D441" s="94" t="s">
        <v>104</v>
      </c>
      <c r="E441" s="95" t="n">
        <v>1</v>
      </c>
      <c r="F441" s="92" t="n">
        <v>25.68</v>
      </c>
      <c r="G441" s="84" t="n">
        <f aca="false">ROUND(E441*F441,2)</f>
        <v>25.68</v>
      </c>
    </row>
    <row r="442" customFormat="false" ht="24" hidden="false" customHeight="false" outlineLevel="0" collapsed="false">
      <c r="B442" s="127" t="s">
        <v>650</v>
      </c>
      <c r="C442" s="87" t="s">
        <v>600</v>
      </c>
      <c r="D442" s="94" t="s">
        <v>104</v>
      </c>
      <c r="E442" s="95" t="n">
        <v>1</v>
      </c>
      <c r="F442" s="92" t="n">
        <v>215.8</v>
      </c>
      <c r="G442" s="84" t="n">
        <f aca="false">ROUND(E442*F442,2)</f>
        <v>215.8</v>
      </c>
    </row>
    <row r="443" customFormat="false" ht="12.75" hidden="false" customHeight="false" outlineLevel="0" collapsed="false">
      <c r="B443" s="127" t="s">
        <v>651</v>
      </c>
      <c r="C443" s="87" t="s">
        <v>602</v>
      </c>
      <c r="D443" s="94" t="s">
        <v>104</v>
      </c>
      <c r="E443" s="95" t="n">
        <v>1</v>
      </c>
      <c r="F443" s="92" t="n">
        <v>80.36</v>
      </c>
      <c r="G443" s="84" t="n">
        <f aca="false">ROUND(E443*F443,2)</f>
        <v>80.36</v>
      </c>
    </row>
    <row r="444" customFormat="false" ht="12.75" hidden="false" customHeight="false" outlineLevel="0" collapsed="false">
      <c r="B444" s="127" t="s">
        <v>652</v>
      </c>
      <c r="C444" s="87" t="s">
        <v>604</v>
      </c>
      <c r="D444" s="94" t="s">
        <v>104</v>
      </c>
      <c r="E444" s="95" t="n">
        <v>1</v>
      </c>
      <c r="F444" s="92" t="n">
        <v>127.24</v>
      </c>
      <c r="G444" s="84" t="n">
        <f aca="false">ROUND(E444*F444,2)</f>
        <v>127.24</v>
      </c>
    </row>
    <row r="445" customFormat="false" ht="24" hidden="false" customHeight="false" outlineLevel="0" collapsed="false">
      <c r="B445" s="127" t="s">
        <v>653</v>
      </c>
      <c r="C445" s="87" t="s">
        <v>606</v>
      </c>
      <c r="D445" s="94" t="s">
        <v>104</v>
      </c>
      <c r="E445" s="95" t="n">
        <v>1</v>
      </c>
      <c r="F445" s="92" t="n">
        <v>65.3</v>
      </c>
      <c r="G445" s="84" t="n">
        <f aca="false">ROUND(E445*F445,2)</f>
        <v>65.3</v>
      </c>
    </row>
    <row r="446" customFormat="false" ht="24" hidden="false" customHeight="false" outlineLevel="0" collapsed="false">
      <c r="B446" s="127" t="s">
        <v>654</v>
      </c>
      <c r="C446" s="87" t="s">
        <v>608</v>
      </c>
      <c r="D446" s="94" t="s">
        <v>104</v>
      </c>
      <c r="E446" s="95" t="n">
        <v>1</v>
      </c>
      <c r="F446" s="92" t="n">
        <v>201.47</v>
      </c>
      <c r="G446" s="84" t="n">
        <f aca="false">ROUND(E446*F446,2)</f>
        <v>201.47</v>
      </c>
    </row>
    <row r="447" customFormat="false" ht="12.75" hidden="false" customHeight="false" outlineLevel="0" collapsed="false">
      <c r="B447" s="127" t="s">
        <v>655</v>
      </c>
      <c r="C447" s="87" t="s">
        <v>610</v>
      </c>
      <c r="D447" s="94" t="s">
        <v>104</v>
      </c>
      <c r="E447" s="95" t="n">
        <v>1</v>
      </c>
      <c r="F447" s="92" t="n">
        <v>59.67</v>
      </c>
      <c r="G447" s="84" t="n">
        <f aca="false">ROUND(E447*F447,2)</f>
        <v>59.67</v>
      </c>
    </row>
    <row r="448" customFormat="false" ht="12.75" hidden="false" customHeight="false" outlineLevel="0" collapsed="false">
      <c r="B448" s="127" t="s">
        <v>656</v>
      </c>
      <c r="C448" s="87" t="s">
        <v>612</v>
      </c>
      <c r="D448" s="94" t="s">
        <v>104</v>
      </c>
      <c r="E448" s="95" t="n">
        <v>1</v>
      </c>
      <c r="F448" s="92" t="n">
        <v>19.74</v>
      </c>
      <c r="G448" s="84" t="n">
        <f aca="false">ROUND(E448*F448,2)</f>
        <v>19.74</v>
      </c>
    </row>
    <row r="449" customFormat="false" ht="12.75" hidden="false" customHeight="false" outlineLevel="0" collapsed="false">
      <c r="B449" s="127" t="s">
        <v>657</v>
      </c>
      <c r="C449" s="87" t="s">
        <v>614</v>
      </c>
      <c r="D449" s="94" t="s">
        <v>104</v>
      </c>
      <c r="E449" s="95" t="n">
        <v>1</v>
      </c>
      <c r="F449" s="92" t="n">
        <v>2.43</v>
      </c>
      <c r="G449" s="84" t="n">
        <f aca="false">ROUND(E449*F449,2)</f>
        <v>2.43</v>
      </c>
    </row>
    <row r="450" customFormat="false" ht="12.75" hidden="false" customHeight="false" outlineLevel="0" collapsed="false">
      <c r="B450" s="127" t="s">
        <v>658</v>
      </c>
      <c r="C450" s="87" t="s">
        <v>616</v>
      </c>
      <c r="D450" s="94" t="s">
        <v>104</v>
      </c>
      <c r="E450" s="95" t="n">
        <v>1</v>
      </c>
      <c r="F450" s="92" t="n">
        <v>21.35</v>
      </c>
      <c r="G450" s="84" t="n">
        <f aca="false">ROUND(E450*F450,2)</f>
        <v>21.35</v>
      </c>
    </row>
    <row r="451" customFormat="false" ht="12.75" hidden="false" customHeight="false" outlineLevel="0" collapsed="false">
      <c r="B451" s="127" t="s">
        <v>659</v>
      </c>
      <c r="C451" s="87" t="s">
        <v>618</v>
      </c>
      <c r="D451" s="94" t="s">
        <v>104</v>
      </c>
      <c r="E451" s="95" t="n">
        <v>1</v>
      </c>
      <c r="F451" s="92" t="n">
        <v>3.41</v>
      </c>
      <c r="G451" s="84" t="n">
        <f aca="false">ROUND(E451*F451,2)</f>
        <v>3.41</v>
      </c>
    </row>
    <row r="452" customFormat="false" ht="12.75" hidden="false" customHeight="false" outlineLevel="0" collapsed="false">
      <c r="B452" s="127" t="s">
        <v>660</v>
      </c>
      <c r="C452" s="87" t="s">
        <v>620</v>
      </c>
      <c r="D452" s="94" t="s">
        <v>104</v>
      </c>
      <c r="E452" s="95" t="n">
        <v>1</v>
      </c>
      <c r="F452" s="92" t="n">
        <v>55.39</v>
      </c>
      <c r="G452" s="84" t="n">
        <f aca="false">ROUND(E452*F452,2)</f>
        <v>55.39</v>
      </c>
    </row>
    <row r="453" customFormat="false" ht="12.75" hidden="false" customHeight="false" outlineLevel="0" collapsed="false">
      <c r="B453" s="127" t="s">
        <v>661</v>
      </c>
      <c r="C453" s="87" t="s">
        <v>622</v>
      </c>
      <c r="D453" s="94" t="s">
        <v>104</v>
      </c>
      <c r="E453" s="95" t="n">
        <v>1</v>
      </c>
      <c r="F453" s="92" t="n">
        <v>43.2</v>
      </c>
      <c r="G453" s="84" t="n">
        <f aca="false">ROUND(E453*F453,2)</f>
        <v>43.2</v>
      </c>
    </row>
    <row r="454" customFormat="false" ht="24" hidden="false" customHeight="false" outlineLevel="0" collapsed="false">
      <c r="B454" s="127" t="s">
        <v>662</v>
      </c>
      <c r="C454" s="87" t="s">
        <v>624</v>
      </c>
      <c r="D454" s="94" t="s">
        <v>104</v>
      </c>
      <c r="E454" s="95" t="n">
        <v>1</v>
      </c>
      <c r="F454" s="92" t="n">
        <v>94.4</v>
      </c>
      <c r="G454" s="84" t="n">
        <f aca="false">ROUND(E454*F454,2)</f>
        <v>94.4</v>
      </c>
    </row>
    <row r="455" customFormat="false" ht="12.75" hidden="false" customHeight="false" outlineLevel="0" collapsed="false">
      <c r="B455" s="127" t="s">
        <v>663</v>
      </c>
      <c r="C455" s="87" t="s">
        <v>626</v>
      </c>
      <c r="D455" s="94" t="s">
        <v>104</v>
      </c>
      <c r="E455" s="95" t="n">
        <v>2</v>
      </c>
      <c r="F455" s="92" t="n">
        <v>2.38</v>
      </c>
      <c r="G455" s="84" t="n">
        <f aca="false">ROUND(E455*F455,2)</f>
        <v>4.76</v>
      </c>
    </row>
    <row r="456" customFormat="false" ht="24" hidden="false" customHeight="false" outlineLevel="0" collapsed="false">
      <c r="B456" s="127" t="s">
        <v>664</v>
      </c>
      <c r="C456" s="87" t="s">
        <v>665</v>
      </c>
      <c r="D456" s="94" t="s">
        <v>104</v>
      </c>
      <c r="E456" s="95" t="n">
        <v>1</v>
      </c>
      <c r="F456" s="92" t="n">
        <v>32.45</v>
      </c>
      <c r="G456" s="84" t="n">
        <f aca="false">ROUND(E456*F456,2)</f>
        <v>32.45</v>
      </c>
    </row>
    <row r="457" customFormat="false" ht="12.75" hidden="false" customHeight="false" outlineLevel="0" collapsed="false">
      <c r="B457" s="113" t="s">
        <v>666</v>
      </c>
      <c r="C457" s="81" t="s">
        <v>368</v>
      </c>
      <c r="D457" s="82"/>
      <c r="E457" s="105"/>
      <c r="F457" s="92"/>
      <c r="G457" s="84"/>
    </row>
    <row r="458" customFormat="false" ht="24" hidden="false" customHeight="false" outlineLevel="0" collapsed="false">
      <c r="B458" s="97" t="s">
        <v>667</v>
      </c>
      <c r="C458" s="107" t="s">
        <v>668</v>
      </c>
      <c r="D458" s="108" t="s">
        <v>107</v>
      </c>
      <c r="E458" s="109" t="n">
        <v>36</v>
      </c>
      <c r="F458" s="92" t="n">
        <v>1.99</v>
      </c>
      <c r="G458" s="84" t="n">
        <f aca="false">ROUND(E458*F458,2)</f>
        <v>71.64</v>
      </c>
    </row>
    <row r="459" customFormat="false" ht="24" hidden="false" customHeight="false" outlineLevel="0" collapsed="false">
      <c r="B459" s="97" t="s">
        <v>669</v>
      </c>
      <c r="C459" s="107" t="s">
        <v>670</v>
      </c>
      <c r="D459" s="108" t="s">
        <v>107</v>
      </c>
      <c r="E459" s="109" t="n">
        <v>48</v>
      </c>
      <c r="F459" s="92" t="n">
        <v>3.02</v>
      </c>
      <c r="G459" s="84" t="n">
        <f aca="false">ROUND(E459*F459,2)</f>
        <v>144.96</v>
      </c>
    </row>
    <row r="460" customFormat="false" ht="24" hidden="false" customHeight="false" outlineLevel="0" collapsed="false">
      <c r="B460" s="97" t="s">
        <v>671</v>
      </c>
      <c r="C460" s="107" t="s">
        <v>672</v>
      </c>
      <c r="D460" s="108" t="s">
        <v>104</v>
      </c>
      <c r="E460" s="109" t="n">
        <v>8</v>
      </c>
      <c r="F460" s="92" t="n">
        <v>1.71</v>
      </c>
      <c r="G460" s="84" t="n">
        <f aca="false">ROUND(E460*F460,2)</f>
        <v>13.68</v>
      </c>
    </row>
    <row r="461" customFormat="false" ht="12.75" hidden="false" customHeight="false" outlineLevel="0" collapsed="false">
      <c r="B461" s="97" t="s">
        <v>673</v>
      </c>
      <c r="C461" s="107" t="s">
        <v>674</v>
      </c>
      <c r="D461" s="108" t="s">
        <v>104</v>
      </c>
      <c r="E461" s="109" t="n">
        <v>8</v>
      </c>
      <c r="F461" s="92" t="n">
        <v>2.32</v>
      </c>
      <c r="G461" s="84" t="n">
        <f aca="false">ROUND(E461*F461,2)</f>
        <v>18.56</v>
      </c>
    </row>
    <row r="462" customFormat="false" ht="12.75" hidden="false" customHeight="false" outlineLevel="0" collapsed="false">
      <c r="B462" s="97" t="s">
        <v>675</v>
      </c>
      <c r="C462" s="107" t="s">
        <v>676</v>
      </c>
      <c r="D462" s="108" t="s">
        <v>104</v>
      </c>
      <c r="E462" s="109" t="n">
        <v>2</v>
      </c>
      <c r="F462" s="92" t="n">
        <v>2.24</v>
      </c>
      <c r="G462" s="84" t="n">
        <f aca="false">ROUND(E462*F462,2)</f>
        <v>4.48</v>
      </c>
    </row>
    <row r="463" customFormat="false" ht="24" hidden="false" customHeight="false" outlineLevel="0" collapsed="false">
      <c r="B463" s="97" t="s">
        <v>677</v>
      </c>
      <c r="C463" s="107" t="s">
        <v>678</v>
      </c>
      <c r="D463" s="108" t="s">
        <v>104</v>
      </c>
      <c r="E463" s="109" t="n">
        <v>2</v>
      </c>
      <c r="F463" s="92" t="n">
        <v>3.74</v>
      </c>
      <c r="G463" s="84" t="n">
        <f aca="false">ROUND(E463*F463,2)</f>
        <v>7.48</v>
      </c>
    </row>
    <row r="464" customFormat="false" ht="12.75" hidden="false" customHeight="false" outlineLevel="0" collapsed="false">
      <c r="B464" s="97" t="s">
        <v>679</v>
      </c>
      <c r="C464" s="107" t="s">
        <v>680</v>
      </c>
      <c r="D464" s="108" t="s">
        <v>104</v>
      </c>
      <c r="E464" s="109" t="n">
        <v>8</v>
      </c>
      <c r="F464" s="92" t="n">
        <v>0.74</v>
      </c>
      <c r="G464" s="84" t="n">
        <f aca="false">ROUND(E464*F464,2)</f>
        <v>5.92</v>
      </c>
    </row>
    <row r="465" customFormat="false" ht="12.75" hidden="false" customHeight="false" outlineLevel="0" collapsed="false">
      <c r="B465" s="97" t="s">
        <v>681</v>
      </c>
      <c r="C465" s="107" t="s">
        <v>682</v>
      </c>
      <c r="D465" s="108" t="s">
        <v>104</v>
      </c>
      <c r="E465" s="109" t="n">
        <v>8</v>
      </c>
      <c r="F465" s="92" t="n">
        <v>0.64</v>
      </c>
      <c r="G465" s="84" t="n">
        <f aca="false">ROUND(E465*F465,2)</f>
        <v>5.12</v>
      </c>
    </row>
    <row r="466" customFormat="false" ht="60" hidden="false" customHeight="false" outlineLevel="0" collapsed="false">
      <c r="B466" s="97" t="s">
        <v>683</v>
      </c>
      <c r="C466" s="107" t="s">
        <v>684</v>
      </c>
      <c r="D466" s="108"/>
      <c r="E466" s="109"/>
      <c r="F466" s="92" t="n">
        <v>0</v>
      </c>
      <c r="G466" s="84"/>
    </row>
    <row r="467" customFormat="false" ht="12.75" hidden="false" customHeight="false" outlineLevel="0" collapsed="false">
      <c r="B467" s="97" t="s">
        <v>685</v>
      </c>
      <c r="C467" s="107" t="s">
        <v>686</v>
      </c>
      <c r="D467" s="108" t="s">
        <v>104</v>
      </c>
      <c r="E467" s="109" t="n">
        <v>2</v>
      </c>
      <c r="F467" s="92" t="n">
        <v>4.54</v>
      </c>
      <c r="G467" s="84" t="n">
        <f aca="false">ROUND(E467*F467,2)</f>
        <v>9.08</v>
      </c>
    </row>
    <row r="468" customFormat="false" ht="12.75" hidden="false" customHeight="false" outlineLevel="0" collapsed="false">
      <c r="B468" s="97" t="s">
        <v>687</v>
      </c>
      <c r="C468" s="107" t="s">
        <v>688</v>
      </c>
      <c r="D468" s="108" t="s">
        <v>104</v>
      </c>
      <c r="E468" s="109" t="n">
        <v>2</v>
      </c>
      <c r="F468" s="92" t="n">
        <v>5.25</v>
      </c>
      <c r="G468" s="84" t="n">
        <f aca="false">ROUND(E468*F468,2)</f>
        <v>10.5</v>
      </c>
    </row>
    <row r="469" customFormat="false" ht="12.75" hidden="false" customHeight="false" outlineLevel="0" collapsed="false">
      <c r="B469" s="97" t="s">
        <v>689</v>
      </c>
      <c r="C469" s="107" t="s">
        <v>690</v>
      </c>
      <c r="D469" s="108" t="s">
        <v>104</v>
      </c>
      <c r="E469" s="109" t="n">
        <v>2</v>
      </c>
      <c r="F469" s="92" t="n">
        <v>8.97</v>
      </c>
      <c r="G469" s="84" t="n">
        <f aca="false">ROUND(E469*F469,2)</f>
        <v>17.94</v>
      </c>
    </row>
    <row r="470" customFormat="false" ht="24" hidden="false" customHeight="false" outlineLevel="0" collapsed="false">
      <c r="B470" s="97" t="s">
        <v>691</v>
      </c>
      <c r="C470" s="107" t="s">
        <v>692</v>
      </c>
      <c r="D470" s="108" t="s">
        <v>104</v>
      </c>
      <c r="E470" s="109" t="n">
        <v>24</v>
      </c>
      <c r="F470" s="92" t="n">
        <v>0.48</v>
      </c>
      <c r="G470" s="84" t="n">
        <f aca="false">ROUND(E470*F470,2)</f>
        <v>11.52</v>
      </c>
    </row>
    <row r="471" customFormat="false" ht="24" hidden="false" customHeight="false" outlineLevel="0" collapsed="false">
      <c r="B471" s="97" t="s">
        <v>693</v>
      </c>
      <c r="C471" s="107" t="s">
        <v>694</v>
      </c>
      <c r="D471" s="108" t="s">
        <v>104</v>
      </c>
      <c r="E471" s="109" t="n">
        <v>32</v>
      </c>
      <c r="F471" s="92" t="n">
        <v>0.64</v>
      </c>
      <c r="G471" s="84" t="n">
        <f aca="false">ROUND(E471*F471,2)</f>
        <v>20.48</v>
      </c>
    </row>
    <row r="472" customFormat="false" ht="12.75" hidden="false" customHeight="false" outlineLevel="0" collapsed="false">
      <c r="B472" s="97" t="s">
        <v>695</v>
      </c>
      <c r="C472" s="107" t="s">
        <v>696</v>
      </c>
      <c r="D472" s="108" t="s">
        <v>104</v>
      </c>
      <c r="E472" s="109" t="n">
        <v>56</v>
      </c>
      <c r="F472" s="92" t="n">
        <v>0.09</v>
      </c>
      <c r="G472" s="84" t="n">
        <f aca="false">ROUND(E472*F472,2)</f>
        <v>5.04</v>
      </c>
    </row>
    <row r="473" customFormat="false" ht="24" hidden="false" customHeight="false" outlineLevel="0" collapsed="false">
      <c r="B473" s="97" t="s">
        <v>697</v>
      </c>
      <c r="C473" s="107" t="s">
        <v>698</v>
      </c>
      <c r="D473" s="108" t="s">
        <v>104</v>
      </c>
      <c r="E473" s="109" t="n">
        <v>4</v>
      </c>
      <c r="F473" s="92" t="n">
        <v>14.16</v>
      </c>
      <c r="G473" s="84" t="n">
        <f aca="false">ROUND(E473*F473,2)</f>
        <v>56.64</v>
      </c>
    </row>
    <row r="474" customFormat="false" ht="24" hidden="false" customHeight="false" outlineLevel="0" collapsed="false">
      <c r="B474" s="97" t="s">
        <v>699</v>
      </c>
      <c r="C474" s="107" t="s">
        <v>700</v>
      </c>
      <c r="D474" s="108" t="s">
        <v>104</v>
      </c>
      <c r="E474" s="109" t="n">
        <v>2</v>
      </c>
      <c r="F474" s="92" t="n">
        <v>22.73</v>
      </c>
      <c r="G474" s="84" t="n">
        <f aca="false">ROUND(E474*F474,2)</f>
        <v>45.46</v>
      </c>
    </row>
    <row r="475" customFormat="false" ht="24" hidden="false" customHeight="false" outlineLevel="0" collapsed="false">
      <c r="B475" s="97" t="s">
        <v>701</v>
      </c>
      <c r="C475" s="107" t="s">
        <v>702</v>
      </c>
      <c r="D475" s="108" t="s">
        <v>104</v>
      </c>
      <c r="E475" s="109" t="n">
        <v>1</v>
      </c>
      <c r="F475" s="92" t="n">
        <v>9.79</v>
      </c>
      <c r="G475" s="84" t="n">
        <f aca="false">ROUND(E475*F475,2)</f>
        <v>9.79</v>
      </c>
    </row>
    <row r="476" customFormat="false" ht="60" hidden="false" customHeight="false" outlineLevel="0" collapsed="false">
      <c r="B476" s="97" t="s">
        <v>703</v>
      </c>
      <c r="C476" s="107" t="s">
        <v>704</v>
      </c>
      <c r="D476" s="108" t="s">
        <v>104</v>
      </c>
      <c r="E476" s="109" t="n">
        <v>2</v>
      </c>
      <c r="F476" s="92" t="n">
        <v>33.16</v>
      </c>
      <c r="G476" s="84" t="n">
        <f aca="false">ROUND(E476*F476,2)</f>
        <v>66.32</v>
      </c>
    </row>
    <row r="477" customFormat="false" ht="12.75" hidden="false" customHeight="false" outlineLevel="0" collapsed="false">
      <c r="B477" s="97" t="s">
        <v>705</v>
      </c>
      <c r="C477" s="107" t="s">
        <v>706</v>
      </c>
      <c r="D477" s="108" t="s">
        <v>104</v>
      </c>
      <c r="E477" s="109" t="n">
        <v>2</v>
      </c>
      <c r="F477" s="92" t="n">
        <v>10.55</v>
      </c>
      <c r="G477" s="84" t="n">
        <f aca="false">ROUND(E477*F477,2)</f>
        <v>21.1</v>
      </c>
    </row>
    <row r="478" customFormat="false" ht="12.75" hidden="false" customHeight="false" outlineLevel="0" collapsed="false">
      <c r="B478" s="97" t="s">
        <v>707</v>
      </c>
      <c r="C478" s="107" t="s">
        <v>708</v>
      </c>
      <c r="D478" s="108" t="s">
        <v>104</v>
      </c>
      <c r="E478" s="109" t="n">
        <v>2</v>
      </c>
      <c r="F478" s="92" t="n">
        <v>45.02</v>
      </c>
      <c r="G478" s="84" t="n">
        <f aca="false">ROUND(E478*F478,2)</f>
        <v>90.04</v>
      </c>
    </row>
    <row r="479" customFormat="false" ht="24" hidden="false" customHeight="false" outlineLevel="0" collapsed="false">
      <c r="B479" s="97" t="s">
        <v>709</v>
      </c>
      <c r="C479" s="107" t="s">
        <v>710</v>
      </c>
      <c r="D479" s="108" t="s">
        <v>104</v>
      </c>
      <c r="E479" s="109" t="n">
        <v>4</v>
      </c>
      <c r="F479" s="92" t="n">
        <v>21.57</v>
      </c>
      <c r="G479" s="84" t="n">
        <f aca="false">ROUND(E479*F479,2)</f>
        <v>86.28</v>
      </c>
    </row>
    <row r="480" customFormat="false" ht="24" hidden="false" customHeight="false" outlineLevel="0" collapsed="false">
      <c r="B480" s="97" t="s">
        <v>711</v>
      </c>
      <c r="C480" s="107" t="s">
        <v>712</v>
      </c>
      <c r="D480" s="108" t="s">
        <v>104</v>
      </c>
      <c r="E480" s="109" t="n">
        <v>4</v>
      </c>
      <c r="F480" s="92" t="n">
        <v>26.8</v>
      </c>
      <c r="G480" s="84" t="n">
        <f aca="false">ROUND(E480*F480,2)</f>
        <v>107.2</v>
      </c>
    </row>
    <row r="481" customFormat="false" ht="24" hidden="false" customHeight="false" outlineLevel="0" collapsed="false">
      <c r="B481" s="97" t="s">
        <v>713</v>
      </c>
      <c r="C481" s="107" t="s">
        <v>714</v>
      </c>
      <c r="D481" s="108" t="s">
        <v>104</v>
      </c>
      <c r="E481" s="109" t="n">
        <v>8</v>
      </c>
      <c r="F481" s="92" t="n">
        <v>7.79</v>
      </c>
      <c r="G481" s="84" t="n">
        <f aca="false">ROUND(E481*F481,2)</f>
        <v>62.32</v>
      </c>
    </row>
    <row r="482" customFormat="false" ht="12.75" hidden="false" customHeight="false" outlineLevel="0" collapsed="false">
      <c r="B482" s="97" t="s">
        <v>715</v>
      </c>
      <c r="C482" s="107" t="s">
        <v>716</v>
      </c>
      <c r="D482" s="108" t="s">
        <v>104</v>
      </c>
      <c r="E482" s="109" t="n">
        <v>8</v>
      </c>
      <c r="F482" s="92" t="n">
        <v>17.7</v>
      </c>
      <c r="G482" s="84" t="n">
        <f aca="false">ROUND(E482*F482,2)</f>
        <v>141.6</v>
      </c>
    </row>
    <row r="483" customFormat="false" ht="12.75" hidden="false" customHeight="false" outlineLevel="0" collapsed="false">
      <c r="B483" s="97" t="s">
        <v>717</v>
      </c>
      <c r="C483" s="107" t="s">
        <v>718</v>
      </c>
      <c r="D483" s="108" t="s">
        <v>104</v>
      </c>
      <c r="E483" s="109" t="n">
        <v>4</v>
      </c>
      <c r="F483" s="92" t="n">
        <v>8.99</v>
      </c>
      <c r="G483" s="84" t="n">
        <f aca="false">ROUND(E483*F483,2)</f>
        <v>35.96</v>
      </c>
    </row>
    <row r="484" customFormat="false" ht="12.75" hidden="false" customHeight="false" outlineLevel="0" collapsed="false">
      <c r="B484" s="97" t="s">
        <v>719</v>
      </c>
      <c r="C484" s="107" t="s">
        <v>720</v>
      </c>
      <c r="D484" s="108" t="s">
        <v>104</v>
      </c>
      <c r="E484" s="109" t="n">
        <v>40</v>
      </c>
      <c r="F484" s="92" t="n">
        <v>2.22</v>
      </c>
      <c r="G484" s="84" t="n">
        <f aca="false">ROUND(E484*F484,2)</f>
        <v>88.8</v>
      </c>
    </row>
    <row r="485" customFormat="false" ht="12.75" hidden="false" customHeight="false" outlineLevel="0" collapsed="false">
      <c r="B485" s="97" t="s">
        <v>721</v>
      </c>
      <c r="C485" s="107" t="s">
        <v>722</v>
      </c>
      <c r="D485" s="108" t="s">
        <v>104</v>
      </c>
      <c r="E485" s="109" t="n">
        <v>12</v>
      </c>
      <c r="F485" s="92" t="n">
        <v>3.89</v>
      </c>
      <c r="G485" s="84" t="n">
        <f aca="false">ROUND(E485*F485,2)</f>
        <v>46.68</v>
      </c>
    </row>
    <row r="486" customFormat="false" ht="24" hidden="false" customHeight="false" outlineLevel="0" collapsed="false">
      <c r="B486" s="97" t="s">
        <v>723</v>
      </c>
      <c r="C486" s="107" t="s">
        <v>724</v>
      </c>
      <c r="D486" s="108" t="s">
        <v>107</v>
      </c>
      <c r="E486" s="109" t="n">
        <v>30</v>
      </c>
      <c r="F486" s="92" t="n">
        <v>3.37</v>
      </c>
      <c r="G486" s="84" t="n">
        <f aca="false">ROUND(E486*F486,2)</f>
        <v>101.1</v>
      </c>
    </row>
    <row r="487" customFormat="false" ht="24" hidden="false" customHeight="false" outlineLevel="0" collapsed="false">
      <c r="B487" s="97" t="s">
        <v>725</v>
      </c>
      <c r="C487" s="107" t="s">
        <v>726</v>
      </c>
      <c r="D487" s="108" t="s">
        <v>107</v>
      </c>
      <c r="E487" s="109" t="n">
        <v>40</v>
      </c>
      <c r="F487" s="92" t="n">
        <v>7.72</v>
      </c>
      <c r="G487" s="84" t="n">
        <f aca="false">ROUND(E487*F487,2)</f>
        <v>308.8</v>
      </c>
    </row>
    <row r="488" customFormat="false" ht="24" hidden="false" customHeight="false" outlineLevel="0" collapsed="false">
      <c r="B488" s="97" t="s">
        <v>727</v>
      </c>
      <c r="C488" s="107" t="s">
        <v>728</v>
      </c>
      <c r="D488" s="108" t="s">
        <v>107</v>
      </c>
      <c r="E488" s="109" t="n">
        <v>40</v>
      </c>
      <c r="F488" s="92" t="n">
        <v>10.05</v>
      </c>
      <c r="G488" s="84" t="n">
        <f aca="false">ROUND(E488*F488,2)</f>
        <v>402</v>
      </c>
    </row>
    <row r="489" customFormat="false" ht="36" hidden="false" customHeight="false" outlineLevel="0" collapsed="false">
      <c r="B489" s="97" t="s">
        <v>729</v>
      </c>
      <c r="C489" s="107" t="s">
        <v>730</v>
      </c>
      <c r="D489" s="108" t="s">
        <v>107</v>
      </c>
      <c r="E489" s="109" t="n">
        <v>200</v>
      </c>
      <c r="F489" s="92" t="n">
        <v>0.72</v>
      </c>
      <c r="G489" s="84" t="n">
        <f aca="false">ROUND(E489*F489,2)</f>
        <v>144</v>
      </c>
    </row>
    <row r="490" customFormat="false" ht="36" hidden="false" customHeight="false" outlineLevel="0" collapsed="false">
      <c r="B490" s="97" t="s">
        <v>731</v>
      </c>
      <c r="C490" s="107" t="s">
        <v>732</v>
      </c>
      <c r="D490" s="108" t="s">
        <v>107</v>
      </c>
      <c r="E490" s="109" t="n">
        <v>40</v>
      </c>
      <c r="F490" s="92" t="n">
        <v>0.72</v>
      </c>
      <c r="G490" s="84" t="n">
        <f aca="false">ROUND(E490*F490,2)</f>
        <v>28.8</v>
      </c>
    </row>
    <row r="491" customFormat="false" ht="36" hidden="false" customHeight="false" outlineLevel="0" collapsed="false">
      <c r="B491" s="97" t="s">
        <v>733</v>
      </c>
      <c r="C491" s="107" t="s">
        <v>734</v>
      </c>
      <c r="D491" s="108" t="s">
        <v>107</v>
      </c>
      <c r="E491" s="109" t="n">
        <v>100</v>
      </c>
      <c r="F491" s="92" t="n">
        <v>1.65</v>
      </c>
      <c r="G491" s="84" t="n">
        <f aca="false">ROUND(E491*F491,2)</f>
        <v>165</v>
      </c>
    </row>
    <row r="492" customFormat="false" ht="36" hidden="false" customHeight="false" outlineLevel="0" collapsed="false">
      <c r="B492" s="97" t="s">
        <v>735</v>
      </c>
      <c r="C492" s="107" t="s">
        <v>736</v>
      </c>
      <c r="D492" s="108" t="s">
        <v>107</v>
      </c>
      <c r="E492" s="109" t="n">
        <v>100</v>
      </c>
      <c r="F492" s="92" t="n">
        <v>5.96</v>
      </c>
      <c r="G492" s="84" t="n">
        <f aca="false">ROUND(E492*F492,2)</f>
        <v>596</v>
      </c>
    </row>
    <row r="493" customFormat="false" ht="36" hidden="false" customHeight="false" outlineLevel="0" collapsed="false">
      <c r="B493" s="97" t="s">
        <v>737</v>
      </c>
      <c r="C493" s="107" t="s">
        <v>738</v>
      </c>
      <c r="D493" s="108" t="s">
        <v>107</v>
      </c>
      <c r="E493" s="109" t="n">
        <v>120</v>
      </c>
      <c r="F493" s="92" t="n">
        <v>1</v>
      </c>
      <c r="G493" s="84" t="n">
        <f aca="false">ROUND(E493*F493,2)</f>
        <v>120</v>
      </c>
    </row>
    <row r="494" customFormat="false" ht="36" hidden="false" customHeight="false" outlineLevel="0" collapsed="false">
      <c r="B494" s="97" t="s">
        <v>739</v>
      </c>
      <c r="C494" s="107" t="s">
        <v>740</v>
      </c>
      <c r="D494" s="108" t="s">
        <v>107</v>
      </c>
      <c r="E494" s="109" t="n">
        <v>50</v>
      </c>
      <c r="F494" s="92" t="n">
        <v>2.08</v>
      </c>
      <c r="G494" s="84" t="n">
        <f aca="false">ROUND(E494*F494,2)</f>
        <v>104</v>
      </c>
    </row>
    <row r="495" customFormat="false" ht="48" hidden="false" customHeight="false" outlineLevel="0" collapsed="false">
      <c r="B495" s="97" t="s">
        <v>741</v>
      </c>
      <c r="C495" s="107" t="s">
        <v>742</v>
      </c>
      <c r="D495" s="108" t="s">
        <v>107</v>
      </c>
      <c r="E495" s="109" t="n">
        <v>360</v>
      </c>
      <c r="F495" s="92" t="n">
        <v>2.08</v>
      </c>
      <c r="G495" s="84" t="n">
        <f aca="false">ROUND(E495*F495,2)</f>
        <v>748.8</v>
      </c>
    </row>
    <row r="496" customFormat="false" ht="36" hidden="false" customHeight="false" outlineLevel="0" collapsed="false">
      <c r="B496" s="97" t="s">
        <v>743</v>
      </c>
      <c r="C496" s="107" t="s">
        <v>744</v>
      </c>
      <c r="D496" s="108" t="s">
        <v>107</v>
      </c>
      <c r="E496" s="109" t="n">
        <v>20</v>
      </c>
      <c r="F496" s="92" t="n">
        <v>3.19</v>
      </c>
      <c r="G496" s="84" t="n">
        <f aca="false">ROUND(E496*F496,2)</f>
        <v>63.8</v>
      </c>
    </row>
    <row r="497" customFormat="false" ht="12.75" hidden="false" customHeight="false" outlineLevel="0" collapsed="false">
      <c r="B497" s="97" t="s">
        <v>745</v>
      </c>
      <c r="C497" s="107" t="s">
        <v>746</v>
      </c>
      <c r="D497" s="108" t="s">
        <v>104</v>
      </c>
      <c r="E497" s="109" t="n">
        <v>2</v>
      </c>
      <c r="F497" s="92" t="n">
        <v>318.53</v>
      </c>
      <c r="G497" s="84" t="n">
        <f aca="false">ROUND(E497*F497,2)</f>
        <v>637.06</v>
      </c>
    </row>
    <row r="498" customFormat="false" ht="12.75" hidden="false" customHeight="false" outlineLevel="0" collapsed="false">
      <c r="B498" s="97" t="s">
        <v>747</v>
      </c>
      <c r="C498" s="107" t="s">
        <v>748</v>
      </c>
      <c r="D498" s="108" t="s">
        <v>104</v>
      </c>
      <c r="E498" s="109" t="n">
        <v>2</v>
      </c>
      <c r="F498" s="92" t="n">
        <v>56.59</v>
      </c>
      <c r="G498" s="84" t="n">
        <f aca="false">ROUND(E498*F498,2)</f>
        <v>113.18</v>
      </c>
    </row>
    <row r="499" customFormat="false" ht="96" hidden="false" customHeight="false" outlineLevel="0" collapsed="false">
      <c r="B499" s="97" t="s">
        <v>749</v>
      </c>
      <c r="C499" s="130" t="s">
        <v>750</v>
      </c>
      <c r="D499" s="108" t="s">
        <v>104</v>
      </c>
      <c r="E499" s="109" t="n">
        <v>2</v>
      </c>
      <c r="F499" s="92" t="n">
        <v>1298</v>
      </c>
      <c r="G499" s="84" t="n">
        <f aca="false">ROUND(E499*F499,2)</f>
        <v>2596</v>
      </c>
    </row>
    <row r="500" customFormat="false" ht="24" hidden="false" customHeight="false" outlineLevel="0" collapsed="false">
      <c r="B500" s="97" t="s">
        <v>751</v>
      </c>
      <c r="C500" s="107" t="s">
        <v>752</v>
      </c>
      <c r="D500" s="108" t="s">
        <v>104</v>
      </c>
      <c r="E500" s="109" t="n">
        <v>2</v>
      </c>
      <c r="F500" s="92" t="n">
        <v>1793.6</v>
      </c>
      <c r="G500" s="84" t="n">
        <f aca="false">ROUND(E500*F500,2)</f>
        <v>3587.2</v>
      </c>
    </row>
    <row r="501" customFormat="false" ht="36" hidden="false" customHeight="false" outlineLevel="0" collapsed="false">
      <c r="B501" s="97" t="s">
        <v>753</v>
      </c>
      <c r="C501" s="107" t="s">
        <v>754</v>
      </c>
      <c r="D501" s="108" t="s">
        <v>104</v>
      </c>
      <c r="E501" s="109" t="n">
        <v>2</v>
      </c>
      <c r="F501" s="92" t="n">
        <v>885</v>
      </c>
      <c r="G501" s="84" t="n">
        <f aca="false">ROUND(E501*F501,2)</f>
        <v>1770</v>
      </c>
    </row>
    <row r="502" customFormat="false" ht="12.75" hidden="false" customHeight="false" outlineLevel="0" collapsed="false">
      <c r="B502" s="97" t="s">
        <v>755</v>
      </c>
      <c r="C502" s="107" t="s">
        <v>756</v>
      </c>
      <c r="D502" s="108" t="s">
        <v>104</v>
      </c>
      <c r="E502" s="109" t="n">
        <v>6</v>
      </c>
      <c r="F502" s="92" t="n">
        <v>132.16</v>
      </c>
      <c r="G502" s="84" t="n">
        <f aca="false">ROUND(E502*F502,2)</f>
        <v>792.96</v>
      </c>
    </row>
    <row r="503" customFormat="false" ht="12.75" hidden="false" customHeight="false" outlineLevel="0" collapsed="false">
      <c r="B503" s="106"/>
      <c r="C503" s="107"/>
      <c r="D503" s="108"/>
      <c r="E503" s="131"/>
      <c r="F503" s="92"/>
      <c r="G503" s="84"/>
    </row>
    <row r="504" customFormat="false" ht="12.75" hidden="false" customHeight="false" outlineLevel="0" collapsed="false">
      <c r="B504" s="80" t="s">
        <v>757</v>
      </c>
      <c r="C504" s="81" t="s">
        <v>193</v>
      </c>
      <c r="D504" s="94"/>
      <c r="E504" s="95"/>
      <c r="F504" s="92"/>
      <c r="G504" s="84"/>
    </row>
    <row r="505" customFormat="false" ht="12.75" hidden="false" customHeight="false" outlineLevel="0" collapsed="false">
      <c r="B505" s="89" t="s">
        <v>758</v>
      </c>
      <c r="C505" s="90" t="s">
        <v>195</v>
      </c>
      <c r="D505" s="91"/>
      <c r="E505" s="92"/>
      <c r="F505" s="92"/>
      <c r="G505" s="84"/>
    </row>
    <row r="506" customFormat="false" ht="12.75" hidden="false" customHeight="false" outlineLevel="0" collapsed="false">
      <c r="B506" s="127" t="s">
        <v>759</v>
      </c>
      <c r="C506" s="132" t="s">
        <v>760</v>
      </c>
      <c r="D506" s="94" t="s">
        <v>107</v>
      </c>
      <c r="E506" s="133" t="n">
        <v>426</v>
      </c>
      <c r="F506" s="92" t="n">
        <v>16.37</v>
      </c>
      <c r="G506" s="84" t="n">
        <f aca="false">ROUND(E506*F506,2)</f>
        <v>6973.62</v>
      </c>
    </row>
    <row r="507" customFormat="false" ht="12.75" hidden="false" customHeight="false" outlineLevel="0" collapsed="false">
      <c r="B507" s="127" t="s">
        <v>761</v>
      </c>
      <c r="C507" s="87" t="s">
        <v>762</v>
      </c>
      <c r="D507" s="94" t="s">
        <v>104</v>
      </c>
      <c r="E507" s="100" t="n">
        <v>1</v>
      </c>
      <c r="F507" s="92" t="n">
        <v>41.01</v>
      </c>
      <c r="G507" s="84" t="n">
        <f aca="false">ROUND(E507*F507,2)</f>
        <v>41.01</v>
      </c>
    </row>
    <row r="508" customFormat="false" ht="12.75" hidden="false" customHeight="false" outlineLevel="0" collapsed="false">
      <c r="B508" s="127" t="s">
        <v>763</v>
      </c>
      <c r="C508" s="87" t="s">
        <v>764</v>
      </c>
      <c r="D508" s="94" t="s">
        <v>104</v>
      </c>
      <c r="E508" s="100" t="n">
        <v>1</v>
      </c>
      <c r="F508" s="92" t="n">
        <v>34.69</v>
      </c>
      <c r="G508" s="84" t="n">
        <f aca="false">ROUND(E508*F508,2)</f>
        <v>34.69</v>
      </c>
    </row>
    <row r="509" customFormat="false" ht="12.75" hidden="false" customHeight="false" outlineLevel="0" collapsed="false">
      <c r="B509" s="89" t="s">
        <v>765</v>
      </c>
      <c r="C509" s="90" t="s">
        <v>251</v>
      </c>
      <c r="D509" s="91"/>
      <c r="E509" s="92"/>
      <c r="F509" s="92"/>
      <c r="G509" s="84"/>
    </row>
    <row r="510" customFormat="false" ht="12.75" hidden="false" customHeight="false" outlineLevel="0" collapsed="false">
      <c r="B510" s="127" t="s">
        <v>766</v>
      </c>
      <c r="C510" s="132" t="s">
        <v>760</v>
      </c>
      <c r="D510" s="94" t="s">
        <v>107</v>
      </c>
      <c r="E510" s="133" t="n">
        <v>18</v>
      </c>
      <c r="F510" s="92" t="n">
        <v>16.37</v>
      </c>
      <c r="G510" s="84" t="n">
        <f aca="false">ROUND(E510*F510,2)</f>
        <v>294.66</v>
      </c>
    </row>
    <row r="511" customFormat="false" ht="12.75" hidden="false" customHeight="false" outlineLevel="0" collapsed="false">
      <c r="B511" s="106"/>
      <c r="C511" s="107"/>
      <c r="D511" s="108"/>
      <c r="E511" s="131"/>
      <c r="F511" s="92"/>
      <c r="G511" s="84"/>
    </row>
    <row r="512" customFormat="false" ht="12.75" hidden="false" customHeight="false" outlineLevel="0" collapsed="false">
      <c r="B512" s="80" t="s">
        <v>767</v>
      </c>
      <c r="C512" s="81" t="s">
        <v>268</v>
      </c>
      <c r="D512" s="94"/>
      <c r="E512" s="95"/>
      <c r="F512" s="92"/>
      <c r="G512" s="84"/>
    </row>
    <row r="513" customFormat="false" ht="12.75" hidden="false" customHeight="false" outlineLevel="0" collapsed="false">
      <c r="B513" s="96" t="s">
        <v>768</v>
      </c>
      <c r="C513" s="81" t="s">
        <v>334</v>
      </c>
      <c r="D513" s="94"/>
      <c r="E513" s="95"/>
      <c r="F513" s="92"/>
      <c r="G513" s="84"/>
    </row>
    <row r="514" customFormat="false" ht="12.75" hidden="false" customHeight="false" outlineLevel="0" collapsed="false">
      <c r="B514" s="127" t="s">
        <v>769</v>
      </c>
      <c r="C514" s="111" t="s">
        <v>770</v>
      </c>
      <c r="D514" s="114" t="s">
        <v>107</v>
      </c>
      <c r="E514" s="133" t="n">
        <v>42</v>
      </c>
      <c r="F514" s="92" t="n">
        <v>4.26</v>
      </c>
      <c r="G514" s="84" t="n">
        <f aca="false">ROUND(E514*F514,2)</f>
        <v>178.92</v>
      </c>
    </row>
    <row r="515" customFormat="false" ht="24" hidden="false" customHeight="false" outlineLevel="0" collapsed="false">
      <c r="B515" s="127" t="s">
        <v>771</v>
      </c>
      <c r="C515" s="87" t="s">
        <v>772</v>
      </c>
      <c r="D515" s="94" t="s">
        <v>104</v>
      </c>
      <c r="E515" s="100" t="n">
        <v>2</v>
      </c>
      <c r="F515" s="92" t="n">
        <v>863.96</v>
      </c>
      <c r="G515" s="84" t="n">
        <f aca="false">ROUND(E515*F515,2)</f>
        <v>1727.92</v>
      </c>
    </row>
    <row r="516" customFormat="false" ht="12.75" hidden="false" customHeight="false" outlineLevel="0" collapsed="false">
      <c r="B516" s="127" t="s">
        <v>773</v>
      </c>
      <c r="C516" s="87" t="s">
        <v>774</v>
      </c>
      <c r="D516" s="114" t="s">
        <v>107</v>
      </c>
      <c r="E516" s="95" t="n">
        <v>8</v>
      </c>
      <c r="F516" s="92" t="n">
        <v>5.69</v>
      </c>
      <c r="G516" s="84" t="n">
        <f aca="false">ROUND(E516*F516,2)</f>
        <v>45.52</v>
      </c>
    </row>
    <row r="517" customFormat="false" ht="12.75" hidden="false" customHeight="false" outlineLevel="0" collapsed="false">
      <c r="B517" s="127" t="s">
        <v>775</v>
      </c>
      <c r="C517" s="87" t="s">
        <v>776</v>
      </c>
      <c r="D517" s="94" t="s">
        <v>104</v>
      </c>
      <c r="E517" s="95" t="n">
        <v>2</v>
      </c>
      <c r="F517" s="92" t="n">
        <v>3.89</v>
      </c>
      <c r="G517" s="84" t="n">
        <f aca="false">ROUND(E517*F517,2)</f>
        <v>7.78</v>
      </c>
    </row>
    <row r="518" customFormat="false" ht="12.75" hidden="false" customHeight="false" outlineLevel="0" collapsed="false">
      <c r="B518" s="127" t="s">
        <v>777</v>
      </c>
      <c r="C518" s="87" t="s">
        <v>778</v>
      </c>
      <c r="D518" s="94" t="s">
        <v>104</v>
      </c>
      <c r="E518" s="95" t="n">
        <v>2</v>
      </c>
      <c r="F518" s="92" t="n">
        <v>0.5</v>
      </c>
      <c r="G518" s="84" t="n">
        <f aca="false">ROUND(E518*F518,2)</f>
        <v>1</v>
      </c>
    </row>
    <row r="519" customFormat="false" ht="12.75" hidden="false" customHeight="false" outlineLevel="0" collapsed="false">
      <c r="B519" s="127" t="s">
        <v>779</v>
      </c>
      <c r="C519" s="87" t="s">
        <v>780</v>
      </c>
      <c r="D519" s="94" t="s">
        <v>104</v>
      </c>
      <c r="E519" s="95" t="n">
        <v>2</v>
      </c>
      <c r="F519" s="92" t="n">
        <v>0.52</v>
      </c>
      <c r="G519" s="84" t="n">
        <f aca="false">ROUND(E519*F519,2)</f>
        <v>1.04</v>
      </c>
    </row>
    <row r="520" customFormat="false" ht="24" hidden="false" customHeight="false" outlineLevel="0" collapsed="false">
      <c r="B520" s="127" t="s">
        <v>781</v>
      </c>
      <c r="C520" s="87" t="s">
        <v>782</v>
      </c>
      <c r="D520" s="94" t="s">
        <v>104</v>
      </c>
      <c r="E520" s="95" t="n">
        <v>2</v>
      </c>
      <c r="F520" s="92" t="n">
        <v>41.38</v>
      </c>
      <c r="G520" s="84" t="n">
        <f aca="false">ROUND(E520*F520,2)</f>
        <v>82.76</v>
      </c>
    </row>
    <row r="521" customFormat="false" ht="12.75" hidden="false" customHeight="false" outlineLevel="0" collapsed="false">
      <c r="B521" s="127" t="s">
        <v>783</v>
      </c>
      <c r="C521" s="87" t="s">
        <v>784</v>
      </c>
      <c r="D521" s="94" t="s">
        <v>104</v>
      </c>
      <c r="E521" s="95" t="n">
        <v>3</v>
      </c>
      <c r="F521" s="92" t="n">
        <v>1.38</v>
      </c>
      <c r="G521" s="84" t="n">
        <f aca="false">ROUND(E521*F521,2)</f>
        <v>4.14</v>
      </c>
    </row>
    <row r="522" customFormat="false" ht="12.75" hidden="false" customHeight="false" outlineLevel="0" collapsed="false">
      <c r="B522" s="127" t="s">
        <v>785</v>
      </c>
      <c r="C522" s="87" t="s">
        <v>786</v>
      </c>
      <c r="D522" s="94" t="s">
        <v>104</v>
      </c>
      <c r="E522" s="95" t="n">
        <v>1</v>
      </c>
      <c r="F522" s="92" t="n">
        <v>1.62</v>
      </c>
      <c r="G522" s="84" t="n">
        <f aca="false">ROUND(E522*F522,2)</f>
        <v>1.62</v>
      </c>
    </row>
    <row r="523" customFormat="false" ht="24" hidden="false" customHeight="false" outlineLevel="0" collapsed="false">
      <c r="B523" s="127" t="s">
        <v>787</v>
      </c>
      <c r="C523" s="87" t="s">
        <v>788</v>
      </c>
      <c r="D523" s="94" t="s">
        <v>104</v>
      </c>
      <c r="E523" s="95" t="n">
        <v>2</v>
      </c>
      <c r="F523" s="92" t="n">
        <v>11.76</v>
      </c>
      <c r="G523" s="84" t="n">
        <f aca="false">ROUND(E523*F523,2)</f>
        <v>23.52</v>
      </c>
    </row>
    <row r="524" customFormat="false" ht="12.75" hidden="false" customHeight="false" outlineLevel="0" collapsed="false">
      <c r="B524" s="96" t="s">
        <v>789</v>
      </c>
      <c r="C524" s="81" t="s">
        <v>339</v>
      </c>
      <c r="D524" s="94"/>
      <c r="E524" s="95"/>
      <c r="F524" s="92"/>
      <c r="G524" s="84"/>
    </row>
    <row r="525" customFormat="false" ht="12.75" hidden="false" customHeight="false" outlineLevel="0" collapsed="false">
      <c r="B525" s="127" t="s">
        <v>790</v>
      </c>
      <c r="C525" s="87" t="s">
        <v>791</v>
      </c>
      <c r="D525" s="94" t="s">
        <v>107</v>
      </c>
      <c r="E525" s="100" t="n">
        <v>24</v>
      </c>
      <c r="F525" s="92" t="n">
        <v>2.8</v>
      </c>
      <c r="G525" s="84" t="n">
        <f aca="false">ROUND(E525*F525,2)</f>
        <v>67.2</v>
      </c>
    </row>
    <row r="526" customFormat="false" ht="12.75" hidden="false" customHeight="false" outlineLevel="0" collapsed="false">
      <c r="B526" s="127" t="s">
        <v>792</v>
      </c>
      <c r="C526" s="87" t="s">
        <v>793</v>
      </c>
      <c r="D526" s="94" t="s">
        <v>107</v>
      </c>
      <c r="E526" s="100" t="n">
        <v>6</v>
      </c>
      <c r="F526" s="92" t="n">
        <v>5.3</v>
      </c>
      <c r="G526" s="84" t="n">
        <f aca="false">ROUND(E526*F526,2)</f>
        <v>31.8</v>
      </c>
    </row>
    <row r="527" customFormat="false" ht="24" hidden="false" customHeight="false" outlineLevel="0" collapsed="false">
      <c r="B527" s="127" t="s">
        <v>794</v>
      </c>
      <c r="C527" s="87" t="s">
        <v>795</v>
      </c>
      <c r="D527" s="94" t="s">
        <v>107</v>
      </c>
      <c r="E527" s="100" t="n">
        <v>24</v>
      </c>
      <c r="F527" s="92" t="n">
        <v>9.05</v>
      </c>
      <c r="G527" s="84" t="n">
        <f aca="false">ROUND(E527*F527,2)</f>
        <v>217.2</v>
      </c>
    </row>
    <row r="528" customFormat="false" ht="24" hidden="false" customHeight="false" outlineLevel="0" collapsed="false">
      <c r="B528" s="127" t="s">
        <v>796</v>
      </c>
      <c r="C528" s="87" t="s">
        <v>797</v>
      </c>
      <c r="D528" s="94" t="s">
        <v>107</v>
      </c>
      <c r="E528" s="95" t="n">
        <v>30</v>
      </c>
      <c r="F528" s="92" t="n">
        <v>18.97</v>
      </c>
      <c r="G528" s="84" t="n">
        <f aca="false">ROUND(E528*F528,2)</f>
        <v>569.1</v>
      </c>
    </row>
    <row r="529" customFormat="false" ht="12.75" hidden="false" customHeight="false" outlineLevel="0" collapsed="false">
      <c r="B529" s="127" t="s">
        <v>798</v>
      </c>
      <c r="C529" s="87" t="s">
        <v>799</v>
      </c>
      <c r="D529" s="94" t="s">
        <v>104</v>
      </c>
      <c r="E529" s="100" t="n">
        <v>4</v>
      </c>
      <c r="F529" s="92" t="n">
        <v>1.17</v>
      </c>
      <c r="G529" s="84" t="n">
        <f aca="false">ROUND(E529*F529,2)</f>
        <v>4.68</v>
      </c>
    </row>
    <row r="530" customFormat="false" ht="12.75" hidden="false" customHeight="false" outlineLevel="0" collapsed="false">
      <c r="B530" s="127" t="s">
        <v>800</v>
      </c>
      <c r="C530" s="87" t="s">
        <v>801</v>
      </c>
      <c r="D530" s="94" t="s">
        <v>104</v>
      </c>
      <c r="E530" s="100" t="n">
        <v>6</v>
      </c>
      <c r="F530" s="92" t="n">
        <v>0.99</v>
      </c>
      <c r="G530" s="84" t="n">
        <f aca="false">ROUND(E530*F530,2)</f>
        <v>5.94</v>
      </c>
    </row>
    <row r="531" customFormat="false" ht="12.75" hidden="false" customHeight="false" outlineLevel="0" collapsed="false">
      <c r="B531" s="127" t="s">
        <v>802</v>
      </c>
      <c r="C531" s="87" t="s">
        <v>803</v>
      </c>
      <c r="D531" s="94" t="s">
        <v>104</v>
      </c>
      <c r="E531" s="100" t="n">
        <v>1</v>
      </c>
      <c r="F531" s="92" t="n">
        <v>5</v>
      </c>
      <c r="G531" s="84" t="n">
        <f aca="false">ROUND(E531*F531,2)</f>
        <v>5</v>
      </c>
    </row>
    <row r="532" customFormat="false" ht="24" hidden="false" customHeight="false" outlineLevel="0" collapsed="false">
      <c r="B532" s="127" t="s">
        <v>804</v>
      </c>
      <c r="C532" s="87" t="s">
        <v>805</v>
      </c>
      <c r="D532" s="94" t="s">
        <v>104</v>
      </c>
      <c r="E532" s="100" t="n">
        <v>3</v>
      </c>
      <c r="F532" s="92" t="n">
        <v>6.74</v>
      </c>
      <c r="G532" s="84" t="n">
        <f aca="false">ROUND(E532*F532,2)</f>
        <v>20.22</v>
      </c>
    </row>
    <row r="533" customFormat="false" ht="12.75" hidden="false" customHeight="false" outlineLevel="0" collapsed="false">
      <c r="B533" s="127" t="s">
        <v>806</v>
      </c>
      <c r="C533" s="87" t="s">
        <v>807</v>
      </c>
      <c r="D533" s="94" t="s">
        <v>104</v>
      </c>
      <c r="E533" s="100" t="n">
        <v>2</v>
      </c>
      <c r="F533" s="92" t="n">
        <v>10.56</v>
      </c>
      <c r="G533" s="84" t="n">
        <f aca="false">ROUND(E533*F533,2)</f>
        <v>21.12</v>
      </c>
    </row>
    <row r="534" customFormat="false" ht="12.75" hidden="false" customHeight="false" outlineLevel="0" collapsed="false">
      <c r="B534" s="127" t="s">
        <v>808</v>
      </c>
      <c r="C534" s="87" t="s">
        <v>809</v>
      </c>
      <c r="D534" s="94" t="s">
        <v>104</v>
      </c>
      <c r="E534" s="100" t="n">
        <v>1</v>
      </c>
      <c r="F534" s="92" t="n">
        <v>272.08</v>
      </c>
      <c r="G534" s="84" t="n">
        <f aca="false">ROUND(E534*F534,2)</f>
        <v>272.08</v>
      </c>
    </row>
    <row r="535" customFormat="false" ht="12.75" hidden="false" customHeight="false" outlineLevel="0" collapsed="false">
      <c r="B535" s="127" t="s">
        <v>810</v>
      </c>
      <c r="C535" s="102" t="s">
        <v>811</v>
      </c>
      <c r="D535" s="94" t="s">
        <v>104</v>
      </c>
      <c r="E535" s="100" t="n">
        <v>1</v>
      </c>
      <c r="F535" s="92" t="n">
        <v>77.42</v>
      </c>
      <c r="G535" s="84" t="n">
        <f aca="false">ROUND(E535*F535,2)</f>
        <v>77.42</v>
      </c>
    </row>
    <row r="536" customFormat="false" ht="12.75" hidden="false" customHeight="false" outlineLevel="0" collapsed="false">
      <c r="B536" s="127" t="s">
        <v>812</v>
      </c>
      <c r="C536" s="102" t="s">
        <v>813</v>
      </c>
      <c r="D536" s="104" t="s">
        <v>104</v>
      </c>
      <c r="E536" s="100" t="n">
        <v>1</v>
      </c>
      <c r="F536" s="92" t="n">
        <v>20.04</v>
      </c>
      <c r="G536" s="84" t="n">
        <f aca="false">ROUND(E536*F536,2)</f>
        <v>20.04</v>
      </c>
    </row>
    <row r="537" customFormat="false" ht="12.75" hidden="false" customHeight="false" outlineLevel="0" collapsed="false">
      <c r="B537" s="127" t="s">
        <v>814</v>
      </c>
      <c r="C537" s="102" t="s">
        <v>815</v>
      </c>
      <c r="D537" s="104" t="s">
        <v>104</v>
      </c>
      <c r="E537" s="100" t="n">
        <v>1</v>
      </c>
      <c r="F537" s="92" t="n">
        <v>74.97</v>
      </c>
      <c r="G537" s="84" t="n">
        <f aca="false">ROUND(E537*F537,2)</f>
        <v>74.97</v>
      </c>
    </row>
    <row r="538" customFormat="false" ht="12.75" hidden="false" customHeight="false" outlineLevel="0" collapsed="false">
      <c r="B538" s="127" t="s">
        <v>816</v>
      </c>
      <c r="C538" s="102" t="s">
        <v>817</v>
      </c>
      <c r="D538" s="94" t="s">
        <v>104</v>
      </c>
      <c r="E538" s="100" t="n">
        <v>1</v>
      </c>
      <c r="F538" s="92" t="n">
        <v>20.19</v>
      </c>
      <c r="G538" s="84" t="n">
        <f aca="false">ROUND(E538*F538,2)</f>
        <v>20.19</v>
      </c>
    </row>
    <row r="539" customFormat="false" ht="12.75" hidden="false" customHeight="false" outlineLevel="0" collapsed="false">
      <c r="B539" s="96" t="s">
        <v>818</v>
      </c>
      <c r="C539" s="81" t="s">
        <v>357</v>
      </c>
      <c r="D539" s="94"/>
      <c r="E539" s="95"/>
      <c r="F539" s="92"/>
      <c r="G539" s="84"/>
    </row>
    <row r="540" customFormat="false" ht="12.75" hidden="false" customHeight="false" outlineLevel="0" collapsed="false">
      <c r="B540" s="127" t="s">
        <v>819</v>
      </c>
      <c r="C540" s="87" t="s">
        <v>820</v>
      </c>
      <c r="D540" s="94" t="s">
        <v>107</v>
      </c>
      <c r="E540" s="100" t="n">
        <v>12</v>
      </c>
      <c r="F540" s="92" t="n">
        <v>1.65</v>
      </c>
      <c r="G540" s="84" t="n">
        <f aca="false">ROUND(E540*F540,2)</f>
        <v>19.8</v>
      </c>
    </row>
    <row r="541" customFormat="false" ht="12.75" hidden="false" customHeight="false" outlineLevel="0" collapsed="false">
      <c r="B541" s="127" t="s">
        <v>821</v>
      </c>
      <c r="C541" s="87" t="s">
        <v>822</v>
      </c>
      <c r="D541" s="94" t="s">
        <v>107</v>
      </c>
      <c r="E541" s="100" t="n">
        <v>66</v>
      </c>
      <c r="F541" s="92" t="n">
        <v>1.65</v>
      </c>
      <c r="G541" s="84" t="n">
        <f aca="false">ROUND(E541*F541,2)</f>
        <v>108.9</v>
      </c>
    </row>
    <row r="542" customFormat="false" ht="12.75" hidden="false" customHeight="false" outlineLevel="0" collapsed="false">
      <c r="B542" s="127" t="s">
        <v>823</v>
      </c>
      <c r="C542" s="87" t="s">
        <v>824</v>
      </c>
      <c r="D542" s="94" t="s">
        <v>107</v>
      </c>
      <c r="E542" s="100" t="n">
        <v>24</v>
      </c>
      <c r="F542" s="92" t="n">
        <v>2.24</v>
      </c>
      <c r="G542" s="84" t="n">
        <f aca="false">ROUND(E542*F542,2)</f>
        <v>53.76</v>
      </c>
    </row>
    <row r="543" customFormat="false" ht="12.75" hidden="false" customHeight="false" outlineLevel="0" collapsed="false">
      <c r="B543" s="127" t="s">
        <v>825</v>
      </c>
      <c r="C543" s="87" t="s">
        <v>826</v>
      </c>
      <c r="D543" s="94" t="s">
        <v>107</v>
      </c>
      <c r="E543" s="100" t="n">
        <v>24</v>
      </c>
      <c r="F543" s="92" t="n">
        <v>5.11</v>
      </c>
      <c r="G543" s="84" t="n">
        <f aca="false">ROUND(E543*F543,2)</f>
        <v>122.64</v>
      </c>
    </row>
    <row r="544" customFormat="false" ht="12.75" hidden="false" customHeight="false" outlineLevel="0" collapsed="false">
      <c r="B544" s="127" t="s">
        <v>827</v>
      </c>
      <c r="C544" s="87" t="s">
        <v>828</v>
      </c>
      <c r="D544" s="94" t="s">
        <v>104</v>
      </c>
      <c r="E544" s="100" t="n">
        <v>18</v>
      </c>
      <c r="F544" s="92" t="n">
        <v>0.34</v>
      </c>
      <c r="G544" s="84" t="n">
        <f aca="false">ROUND(E544*F544,2)</f>
        <v>6.12</v>
      </c>
    </row>
    <row r="545" customFormat="false" ht="12.75" hidden="false" customHeight="false" outlineLevel="0" collapsed="false">
      <c r="B545" s="127" t="s">
        <v>829</v>
      </c>
      <c r="C545" s="87" t="s">
        <v>830</v>
      </c>
      <c r="D545" s="94" t="s">
        <v>104</v>
      </c>
      <c r="E545" s="100" t="n">
        <v>3</v>
      </c>
      <c r="F545" s="92" t="n">
        <v>0.44</v>
      </c>
      <c r="G545" s="84" t="n">
        <f aca="false">ROUND(E545*F545,2)</f>
        <v>1.32</v>
      </c>
    </row>
    <row r="546" customFormat="false" ht="12.75" hidden="false" customHeight="false" outlineLevel="0" collapsed="false">
      <c r="B546" s="127" t="s">
        <v>831</v>
      </c>
      <c r="C546" s="87" t="s">
        <v>832</v>
      </c>
      <c r="D546" s="94" t="s">
        <v>104</v>
      </c>
      <c r="E546" s="100" t="n">
        <v>6</v>
      </c>
      <c r="F546" s="92" t="n">
        <v>1.12</v>
      </c>
      <c r="G546" s="84" t="n">
        <f aca="false">ROUND(E546*F546,2)</f>
        <v>6.72</v>
      </c>
    </row>
    <row r="547" customFormat="false" ht="12.75" hidden="false" customHeight="false" outlineLevel="0" collapsed="false">
      <c r="B547" s="127" t="s">
        <v>833</v>
      </c>
      <c r="C547" s="87" t="s">
        <v>834</v>
      </c>
      <c r="D547" s="94" t="s">
        <v>104</v>
      </c>
      <c r="E547" s="100" t="n">
        <v>7</v>
      </c>
      <c r="F547" s="92" t="n">
        <v>0.34</v>
      </c>
      <c r="G547" s="84" t="n">
        <f aca="false">ROUND(E547*F547,2)</f>
        <v>2.38</v>
      </c>
    </row>
    <row r="548" customFormat="false" ht="12.75" hidden="false" customHeight="false" outlineLevel="0" collapsed="false">
      <c r="B548" s="127" t="s">
        <v>835</v>
      </c>
      <c r="C548" s="87" t="s">
        <v>836</v>
      </c>
      <c r="D548" s="94" t="s">
        <v>104</v>
      </c>
      <c r="E548" s="100" t="n">
        <v>4</v>
      </c>
      <c r="F548" s="92" t="n">
        <v>0.73</v>
      </c>
      <c r="G548" s="84" t="n">
        <f aca="false">ROUND(E548*F548,2)</f>
        <v>2.92</v>
      </c>
    </row>
    <row r="549" customFormat="false" ht="12.75" hidden="false" customHeight="false" outlineLevel="0" collapsed="false">
      <c r="B549" s="127" t="s">
        <v>837</v>
      </c>
      <c r="C549" s="87" t="s">
        <v>838</v>
      </c>
      <c r="D549" s="94" t="s">
        <v>104</v>
      </c>
      <c r="E549" s="100" t="n">
        <v>5</v>
      </c>
      <c r="F549" s="92" t="n">
        <v>0.64</v>
      </c>
      <c r="G549" s="84" t="n">
        <f aca="false">ROUND(E549*F549,2)</f>
        <v>3.2</v>
      </c>
    </row>
    <row r="550" customFormat="false" ht="12.75" hidden="false" customHeight="false" outlineLevel="0" collapsed="false">
      <c r="B550" s="127" t="s">
        <v>839</v>
      </c>
      <c r="C550" s="87" t="s">
        <v>840</v>
      </c>
      <c r="D550" s="94" t="s">
        <v>104</v>
      </c>
      <c r="E550" s="100" t="n">
        <v>2</v>
      </c>
      <c r="F550" s="92" t="n">
        <v>0.64</v>
      </c>
      <c r="G550" s="84" t="n">
        <f aca="false">ROUND(E550*F550,2)</f>
        <v>1.28</v>
      </c>
    </row>
    <row r="551" customFormat="false" ht="12.75" hidden="false" customHeight="false" outlineLevel="0" collapsed="false">
      <c r="B551" s="127" t="s">
        <v>841</v>
      </c>
      <c r="C551" s="87" t="s">
        <v>842</v>
      </c>
      <c r="D551" s="94" t="s">
        <v>104</v>
      </c>
      <c r="E551" s="100" t="n">
        <v>2</v>
      </c>
      <c r="F551" s="92" t="n">
        <v>5.24</v>
      </c>
      <c r="G551" s="84" t="n">
        <f aca="false">ROUND(E551*F551,2)</f>
        <v>10.48</v>
      </c>
    </row>
    <row r="552" customFormat="false" ht="12.75" hidden="false" customHeight="false" outlineLevel="0" collapsed="false">
      <c r="B552" s="127" t="s">
        <v>843</v>
      </c>
      <c r="C552" s="87" t="s">
        <v>844</v>
      </c>
      <c r="D552" s="94" t="s">
        <v>104</v>
      </c>
      <c r="E552" s="100" t="n">
        <v>2</v>
      </c>
      <c r="F552" s="92" t="n">
        <v>1.52</v>
      </c>
      <c r="G552" s="84" t="n">
        <f aca="false">ROUND(E552*F552,2)</f>
        <v>3.04</v>
      </c>
    </row>
    <row r="553" customFormat="false" ht="12.75" hidden="false" customHeight="false" outlineLevel="0" collapsed="false">
      <c r="B553" s="127" t="s">
        <v>845</v>
      </c>
      <c r="C553" s="87" t="s">
        <v>846</v>
      </c>
      <c r="D553" s="94" t="s">
        <v>104</v>
      </c>
      <c r="E553" s="100" t="n">
        <v>1</v>
      </c>
      <c r="F553" s="92" t="n">
        <v>2.41</v>
      </c>
      <c r="G553" s="84" t="n">
        <f aca="false">ROUND(E553*F553,2)</f>
        <v>2.41</v>
      </c>
    </row>
    <row r="554" customFormat="false" ht="24" hidden="false" customHeight="false" outlineLevel="0" collapsed="false">
      <c r="B554" s="127" t="s">
        <v>847</v>
      </c>
      <c r="C554" s="87" t="s">
        <v>848</v>
      </c>
      <c r="D554" s="94" t="s">
        <v>104</v>
      </c>
      <c r="E554" s="100" t="n">
        <v>5</v>
      </c>
      <c r="F554" s="92" t="n">
        <v>17.61</v>
      </c>
      <c r="G554" s="84" t="n">
        <f aca="false">ROUND(E554*F554,2)</f>
        <v>88.05</v>
      </c>
    </row>
    <row r="555" customFormat="false" ht="24" hidden="false" customHeight="false" outlineLevel="0" collapsed="false">
      <c r="B555" s="127" t="s">
        <v>849</v>
      </c>
      <c r="C555" s="87" t="s">
        <v>850</v>
      </c>
      <c r="D555" s="94" t="s">
        <v>104</v>
      </c>
      <c r="E555" s="100" t="n">
        <v>1</v>
      </c>
      <c r="F555" s="92" t="n">
        <v>39.27</v>
      </c>
      <c r="G555" s="84" t="n">
        <f aca="false">ROUND(E555*F555,2)</f>
        <v>39.27</v>
      </c>
    </row>
    <row r="556" customFormat="false" ht="36" hidden="false" customHeight="false" outlineLevel="0" collapsed="false">
      <c r="B556" s="127" t="s">
        <v>851</v>
      </c>
      <c r="C556" s="87" t="s">
        <v>852</v>
      </c>
      <c r="D556" s="94" t="s">
        <v>104</v>
      </c>
      <c r="E556" s="100" t="n">
        <v>2</v>
      </c>
      <c r="F556" s="92" t="n">
        <v>13.79</v>
      </c>
      <c r="G556" s="84" t="n">
        <f aca="false">ROUND(E556*F556,2)</f>
        <v>27.58</v>
      </c>
    </row>
    <row r="557" customFormat="false" ht="24" hidden="false" customHeight="false" outlineLevel="0" collapsed="false">
      <c r="B557" s="127" t="s">
        <v>853</v>
      </c>
      <c r="C557" s="87" t="s">
        <v>854</v>
      </c>
      <c r="D557" s="94" t="s">
        <v>104</v>
      </c>
      <c r="E557" s="100" t="n">
        <v>1</v>
      </c>
      <c r="F557" s="92" t="n">
        <v>155.76</v>
      </c>
      <c r="G557" s="84" t="n">
        <f aca="false">ROUND(E557*F557,2)</f>
        <v>155.76</v>
      </c>
    </row>
    <row r="558" customFormat="false" ht="24" hidden="false" customHeight="false" outlineLevel="0" collapsed="false">
      <c r="B558" s="127" t="s">
        <v>855</v>
      </c>
      <c r="C558" s="87" t="s">
        <v>856</v>
      </c>
      <c r="D558" s="94" t="s">
        <v>104</v>
      </c>
      <c r="E558" s="100" t="n">
        <v>1</v>
      </c>
      <c r="F558" s="92" t="n">
        <v>6.3</v>
      </c>
      <c r="G558" s="84" t="n">
        <f aca="false">ROUND(E558*F558,2)</f>
        <v>6.3</v>
      </c>
    </row>
    <row r="559" customFormat="false" ht="12.75" hidden="false" customHeight="false" outlineLevel="0" collapsed="false">
      <c r="B559" s="127" t="s">
        <v>857</v>
      </c>
      <c r="C559" s="87" t="s">
        <v>858</v>
      </c>
      <c r="D559" s="94" t="s">
        <v>104</v>
      </c>
      <c r="E559" s="100" t="n">
        <v>2</v>
      </c>
      <c r="F559" s="92" t="n">
        <v>5.64</v>
      </c>
      <c r="G559" s="84" t="n">
        <f aca="false">ROUND(E559*F559,2)</f>
        <v>11.28</v>
      </c>
    </row>
    <row r="560" customFormat="false" ht="12.75" hidden="false" customHeight="false" outlineLevel="0" collapsed="false">
      <c r="B560" s="127" t="s">
        <v>859</v>
      </c>
      <c r="C560" s="87" t="s">
        <v>860</v>
      </c>
      <c r="D560" s="94" t="s">
        <v>104</v>
      </c>
      <c r="E560" s="100" t="n">
        <v>2</v>
      </c>
      <c r="F560" s="92" t="n">
        <v>2.08</v>
      </c>
      <c r="G560" s="84" t="n">
        <f aca="false">ROUND(E560*F560,2)</f>
        <v>4.16</v>
      </c>
    </row>
    <row r="561" customFormat="false" ht="24" hidden="false" customHeight="false" outlineLevel="0" collapsed="false">
      <c r="B561" s="127" t="s">
        <v>861</v>
      </c>
      <c r="C561" s="87" t="s">
        <v>598</v>
      </c>
      <c r="D561" s="94" t="s">
        <v>104</v>
      </c>
      <c r="E561" s="100" t="n">
        <v>1</v>
      </c>
      <c r="F561" s="92" t="n">
        <v>25.68</v>
      </c>
      <c r="G561" s="84" t="n">
        <f aca="false">ROUND(E561*F561,2)</f>
        <v>25.68</v>
      </c>
    </row>
    <row r="562" customFormat="false" ht="12.75" hidden="false" customHeight="false" outlineLevel="0" collapsed="false">
      <c r="B562" s="127" t="s">
        <v>862</v>
      </c>
      <c r="C562" s="87" t="s">
        <v>626</v>
      </c>
      <c r="D562" s="94" t="s">
        <v>104</v>
      </c>
      <c r="E562" s="100" t="n">
        <v>2</v>
      </c>
      <c r="F562" s="92" t="n">
        <v>2.38</v>
      </c>
      <c r="G562" s="84" t="n">
        <f aca="false">ROUND(E562*F562,2)</f>
        <v>4.76</v>
      </c>
    </row>
    <row r="563" customFormat="false" ht="24" hidden="false" customHeight="false" outlineLevel="0" collapsed="false">
      <c r="B563" s="127" t="s">
        <v>863</v>
      </c>
      <c r="C563" s="87" t="s">
        <v>864</v>
      </c>
      <c r="D563" s="94" t="s">
        <v>104</v>
      </c>
      <c r="E563" s="100" t="n">
        <v>1</v>
      </c>
      <c r="F563" s="92" t="n">
        <v>12.83</v>
      </c>
      <c r="G563" s="84" t="n">
        <f aca="false">ROUND(E563*F563,2)</f>
        <v>12.83</v>
      </c>
    </row>
    <row r="564" customFormat="false" ht="12.75" hidden="false" customHeight="false" outlineLevel="0" collapsed="false">
      <c r="B564" s="127" t="s">
        <v>865</v>
      </c>
      <c r="C564" s="87" t="s">
        <v>866</v>
      </c>
      <c r="D564" s="94" t="s">
        <v>104</v>
      </c>
      <c r="E564" s="100" t="n">
        <v>1</v>
      </c>
      <c r="F564" s="92" t="n">
        <v>15.62</v>
      </c>
      <c r="G564" s="84" t="n">
        <f aca="false">ROUND(E564*F564,2)</f>
        <v>15.62</v>
      </c>
    </row>
    <row r="565" customFormat="false" ht="12.75" hidden="false" customHeight="false" outlineLevel="0" collapsed="false">
      <c r="B565" s="127" t="s">
        <v>867</v>
      </c>
      <c r="C565" s="87" t="s">
        <v>868</v>
      </c>
      <c r="D565" s="94" t="s">
        <v>104</v>
      </c>
      <c r="E565" s="100" t="n">
        <v>1</v>
      </c>
      <c r="F565" s="92" t="n">
        <v>129.15</v>
      </c>
      <c r="G565" s="84" t="n">
        <f aca="false">ROUND(E565*F565,2)</f>
        <v>129.15</v>
      </c>
    </row>
    <row r="566" customFormat="false" ht="24" hidden="false" customHeight="false" outlineLevel="0" collapsed="false">
      <c r="B566" s="127" t="s">
        <v>869</v>
      </c>
      <c r="C566" s="87" t="s">
        <v>870</v>
      </c>
      <c r="D566" s="94" t="s">
        <v>104</v>
      </c>
      <c r="E566" s="95" t="n">
        <v>1</v>
      </c>
      <c r="F566" s="92" t="n">
        <v>13.52</v>
      </c>
      <c r="G566" s="84" t="n">
        <f aca="false">ROUND(E566*F566,2)</f>
        <v>13.52</v>
      </c>
    </row>
    <row r="567" customFormat="false" ht="12.75" hidden="false" customHeight="false" outlineLevel="0" collapsed="false">
      <c r="B567" s="96" t="s">
        <v>871</v>
      </c>
      <c r="C567" s="81" t="s">
        <v>368</v>
      </c>
      <c r="D567" s="94"/>
      <c r="E567" s="95"/>
      <c r="F567" s="92"/>
      <c r="G567" s="84"/>
    </row>
    <row r="568" customFormat="false" ht="24" hidden="false" customHeight="false" outlineLevel="0" collapsed="false">
      <c r="B568" s="97" t="s">
        <v>872</v>
      </c>
      <c r="C568" s="107" t="s">
        <v>873</v>
      </c>
      <c r="D568" s="108" t="s">
        <v>107</v>
      </c>
      <c r="E568" s="109" t="n">
        <v>3</v>
      </c>
      <c r="F568" s="92" t="n">
        <v>18.51</v>
      </c>
      <c r="G568" s="84" t="n">
        <f aca="false">ROUND(E568*F568,2)</f>
        <v>55.53</v>
      </c>
    </row>
    <row r="569" customFormat="false" ht="24" hidden="false" customHeight="false" outlineLevel="0" collapsed="false">
      <c r="B569" s="97" t="s">
        <v>874</v>
      </c>
      <c r="C569" s="107" t="s">
        <v>875</v>
      </c>
      <c r="D569" s="108" t="s">
        <v>107</v>
      </c>
      <c r="E569" s="109" t="n">
        <v>72</v>
      </c>
      <c r="F569" s="92" t="n">
        <v>5.94</v>
      </c>
      <c r="G569" s="84" t="n">
        <f aca="false">ROUND(E569*F569,2)</f>
        <v>427.68</v>
      </c>
    </row>
    <row r="570" customFormat="false" ht="24" hidden="false" customHeight="false" outlineLevel="0" collapsed="false">
      <c r="B570" s="97" t="s">
        <v>876</v>
      </c>
      <c r="C570" s="107" t="s">
        <v>877</v>
      </c>
      <c r="D570" s="108" t="s">
        <v>107</v>
      </c>
      <c r="E570" s="109" t="n">
        <v>6</v>
      </c>
      <c r="F570" s="92" t="n">
        <v>3.02</v>
      </c>
      <c r="G570" s="84" t="n">
        <f aca="false">ROUND(E570*F570,2)</f>
        <v>18.12</v>
      </c>
    </row>
    <row r="571" customFormat="false" ht="24" hidden="false" customHeight="false" outlineLevel="0" collapsed="false">
      <c r="B571" s="97" t="s">
        <v>878</v>
      </c>
      <c r="C571" s="107" t="s">
        <v>879</v>
      </c>
      <c r="D571" s="108" t="s">
        <v>104</v>
      </c>
      <c r="E571" s="109" t="n">
        <v>12</v>
      </c>
      <c r="F571" s="92" t="n">
        <v>1.71</v>
      </c>
      <c r="G571" s="84" t="n">
        <f aca="false">ROUND(E571*F571,2)</f>
        <v>20.52</v>
      </c>
    </row>
    <row r="572" customFormat="false" ht="12.75" hidden="false" customHeight="false" outlineLevel="0" collapsed="false">
      <c r="B572" s="97" t="s">
        <v>880</v>
      </c>
      <c r="C572" s="107" t="s">
        <v>881</v>
      </c>
      <c r="D572" s="108" t="s">
        <v>104</v>
      </c>
      <c r="E572" s="109" t="n">
        <v>48</v>
      </c>
      <c r="F572" s="92" t="n">
        <v>0.64</v>
      </c>
      <c r="G572" s="84" t="n">
        <f aca="false">ROUND(E572*F572,2)</f>
        <v>30.72</v>
      </c>
    </row>
    <row r="573" customFormat="false" ht="60" hidden="false" customHeight="false" outlineLevel="0" collapsed="false">
      <c r="B573" s="97" t="s">
        <v>882</v>
      </c>
      <c r="C573" s="107" t="s">
        <v>684</v>
      </c>
      <c r="D573" s="108"/>
      <c r="E573" s="109"/>
      <c r="F573" s="92"/>
      <c r="G573" s="84"/>
    </row>
    <row r="574" customFormat="false" ht="12.75" hidden="false" customHeight="false" outlineLevel="0" collapsed="false">
      <c r="B574" s="97" t="s">
        <v>883</v>
      </c>
      <c r="C574" s="107" t="s">
        <v>884</v>
      </c>
      <c r="D574" s="108" t="s">
        <v>104</v>
      </c>
      <c r="E574" s="109" t="n">
        <v>3</v>
      </c>
      <c r="F574" s="92" t="n">
        <v>4.91</v>
      </c>
      <c r="G574" s="84" t="n">
        <f aca="false">ROUND(E574*F574,2)</f>
        <v>14.73</v>
      </c>
    </row>
    <row r="575" customFormat="false" ht="12.75" hidden="false" customHeight="false" outlineLevel="0" collapsed="false">
      <c r="B575" s="97" t="s">
        <v>885</v>
      </c>
      <c r="C575" s="107" t="s">
        <v>688</v>
      </c>
      <c r="D575" s="108" t="s">
        <v>104</v>
      </c>
      <c r="E575" s="109" t="n">
        <v>8</v>
      </c>
      <c r="F575" s="92" t="n">
        <v>5.25</v>
      </c>
      <c r="G575" s="84" t="n">
        <f aca="false">ROUND(E575*F575,2)</f>
        <v>42</v>
      </c>
    </row>
    <row r="576" customFormat="false" ht="12.75" hidden="false" customHeight="false" outlineLevel="0" collapsed="false">
      <c r="B576" s="97" t="s">
        <v>886</v>
      </c>
      <c r="C576" s="107" t="s">
        <v>887</v>
      </c>
      <c r="D576" s="108" t="s">
        <v>104</v>
      </c>
      <c r="E576" s="109" t="n">
        <v>2</v>
      </c>
      <c r="F576" s="92" t="n">
        <v>5.25</v>
      </c>
      <c r="G576" s="84" t="n">
        <f aca="false">ROUND(E576*F576,2)</f>
        <v>10.5</v>
      </c>
    </row>
    <row r="577" customFormat="false" ht="12.75" hidden="false" customHeight="false" outlineLevel="0" collapsed="false">
      <c r="B577" s="97" t="s">
        <v>888</v>
      </c>
      <c r="C577" s="107" t="s">
        <v>889</v>
      </c>
      <c r="D577" s="108" t="s">
        <v>104</v>
      </c>
      <c r="E577" s="109" t="n">
        <v>1</v>
      </c>
      <c r="F577" s="92" t="n">
        <v>4.91</v>
      </c>
      <c r="G577" s="84" t="n">
        <f aca="false">ROUND(E577*F577,2)</f>
        <v>4.91</v>
      </c>
    </row>
    <row r="578" customFormat="false" ht="12.75" hidden="false" customHeight="false" outlineLevel="0" collapsed="false">
      <c r="B578" s="97" t="s">
        <v>890</v>
      </c>
      <c r="C578" s="107" t="s">
        <v>891</v>
      </c>
      <c r="D578" s="108" t="s">
        <v>104</v>
      </c>
      <c r="E578" s="109" t="n">
        <v>4</v>
      </c>
      <c r="F578" s="92" t="n">
        <v>5.56</v>
      </c>
      <c r="G578" s="84" t="n">
        <f aca="false">ROUND(E578*F578,2)</f>
        <v>22.24</v>
      </c>
    </row>
    <row r="579" customFormat="false" ht="24" hidden="false" customHeight="false" outlineLevel="0" collapsed="false">
      <c r="B579" s="97" t="s">
        <v>882</v>
      </c>
      <c r="C579" s="107" t="s">
        <v>692</v>
      </c>
      <c r="D579" s="108" t="s">
        <v>104</v>
      </c>
      <c r="E579" s="109" t="n">
        <v>50</v>
      </c>
      <c r="F579" s="92" t="n">
        <v>0.48</v>
      </c>
      <c r="G579" s="84" t="n">
        <f aca="false">ROUND(E579*F579,2)</f>
        <v>24</v>
      </c>
    </row>
    <row r="580" customFormat="false" ht="24" hidden="false" customHeight="false" outlineLevel="0" collapsed="false">
      <c r="B580" s="97" t="s">
        <v>892</v>
      </c>
      <c r="C580" s="107" t="s">
        <v>893</v>
      </c>
      <c r="D580" s="108" t="s">
        <v>104</v>
      </c>
      <c r="E580" s="109" t="n">
        <v>4</v>
      </c>
      <c r="F580" s="92" t="n">
        <v>0.64</v>
      </c>
      <c r="G580" s="84" t="n">
        <f aca="false">ROUND(E580*F580,2)</f>
        <v>2.56</v>
      </c>
    </row>
    <row r="581" customFormat="false" ht="12.75" hidden="false" customHeight="false" outlineLevel="0" collapsed="false">
      <c r="B581" s="97" t="s">
        <v>894</v>
      </c>
      <c r="C581" s="107" t="s">
        <v>696</v>
      </c>
      <c r="D581" s="108" t="s">
        <v>104</v>
      </c>
      <c r="E581" s="109" t="n">
        <v>30</v>
      </c>
      <c r="F581" s="92" t="n">
        <v>0.09</v>
      </c>
      <c r="G581" s="84" t="n">
        <f aca="false">ROUND(E581*F581,2)</f>
        <v>2.7</v>
      </c>
    </row>
    <row r="582" customFormat="false" ht="12.75" hidden="false" customHeight="false" outlineLevel="0" collapsed="false">
      <c r="B582" s="97" t="s">
        <v>895</v>
      </c>
      <c r="C582" s="107" t="s">
        <v>896</v>
      </c>
      <c r="D582" s="108" t="s">
        <v>104</v>
      </c>
      <c r="E582" s="109" t="n">
        <v>45</v>
      </c>
      <c r="F582" s="92" t="n">
        <v>5.18</v>
      </c>
      <c r="G582" s="84" t="n">
        <f aca="false">ROUND(E582*F582,2)</f>
        <v>233.1</v>
      </c>
    </row>
    <row r="583" customFormat="false" ht="12.75" hidden="false" customHeight="false" outlineLevel="0" collapsed="false">
      <c r="B583" s="97" t="s">
        <v>897</v>
      </c>
      <c r="C583" s="107" t="s">
        <v>898</v>
      </c>
      <c r="D583" s="108" t="s">
        <v>104</v>
      </c>
      <c r="E583" s="109" t="n">
        <v>15</v>
      </c>
      <c r="F583" s="92" t="n">
        <v>8.5</v>
      </c>
      <c r="G583" s="84" t="n">
        <f aca="false">ROUND(E583*F583,2)</f>
        <v>127.5</v>
      </c>
    </row>
    <row r="584" customFormat="false" ht="24" hidden="false" customHeight="false" outlineLevel="0" collapsed="false">
      <c r="B584" s="97" t="s">
        <v>899</v>
      </c>
      <c r="C584" s="107" t="s">
        <v>710</v>
      </c>
      <c r="D584" s="108" t="s">
        <v>104</v>
      </c>
      <c r="E584" s="109" t="n">
        <v>4</v>
      </c>
      <c r="F584" s="92" t="n">
        <v>21.57</v>
      </c>
      <c r="G584" s="84" t="n">
        <f aca="false">ROUND(E584*F584,2)</f>
        <v>86.28</v>
      </c>
    </row>
    <row r="585" customFormat="false" ht="24" hidden="false" customHeight="false" outlineLevel="0" collapsed="false">
      <c r="B585" s="97" t="s">
        <v>900</v>
      </c>
      <c r="C585" s="107" t="s">
        <v>712</v>
      </c>
      <c r="D585" s="108" t="s">
        <v>104</v>
      </c>
      <c r="E585" s="109" t="n">
        <v>4</v>
      </c>
      <c r="F585" s="92" t="n">
        <v>26.8</v>
      </c>
      <c r="G585" s="84" t="n">
        <f aca="false">ROUND(E585*F585,2)</f>
        <v>107.2</v>
      </c>
    </row>
    <row r="586" customFormat="false" ht="24" hidden="false" customHeight="false" outlineLevel="0" collapsed="false">
      <c r="B586" s="97" t="s">
        <v>901</v>
      </c>
      <c r="C586" s="107" t="s">
        <v>714</v>
      </c>
      <c r="D586" s="108" t="s">
        <v>104</v>
      </c>
      <c r="E586" s="109" t="n">
        <v>8</v>
      </c>
      <c r="F586" s="92" t="n">
        <v>7.79</v>
      </c>
      <c r="G586" s="84" t="n">
        <f aca="false">ROUND(E586*F586,2)</f>
        <v>62.32</v>
      </c>
    </row>
    <row r="587" customFormat="false" ht="12.75" hidden="false" customHeight="false" outlineLevel="0" collapsed="false">
      <c r="B587" s="97" t="s">
        <v>902</v>
      </c>
      <c r="C587" s="107" t="s">
        <v>716</v>
      </c>
      <c r="D587" s="108" t="s">
        <v>104</v>
      </c>
      <c r="E587" s="109" t="n">
        <v>8</v>
      </c>
      <c r="F587" s="92" t="n">
        <v>17.7</v>
      </c>
      <c r="G587" s="84" t="n">
        <f aca="false">ROUND(E587*F587,2)</f>
        <v>141.6</v>
      </c>
    </row>
    <row r="588" customFormat="false" ht="12.75" hidden="false" customHeight="false" outlineLevel="0" collapsed="false">
      <c r="B588" s="97" t="s">
        <v>903</v>
      </c>
      <c r="C588" s="107" t="s">
        <v>718</v>
      </c>
      <c r="D588" s="108" t="s">
        <v>104</v>
      </c>
      <c r="E588" s="109" t="n">
        <v>2</v>
      </c>
      <c r="F588" s="92" t="n">
        <v>8.99</v>
      </c>
      <c r="G588" s="84" t="n">
        <f aca="false">ROUND(E588*F588,2)</f>
        <v>17.98</v>
      </c>
    </row>
    <row r="589" customFormat="false" ht="12.75" hidden="false" customHeight="false" outlineLevel="0" collapsed="false">
      <c r="B589" s="97" t="s">
        <v>904</v>
      </c>
      <c r="C589" s="107" t="s">
        <v>720</v>
      </c>
      <c r="D589" s="108" t="s">
        <v>104</v>
      </c>
      <c r="E589" s="109" t="n">
        <v>50</v>
      </c>
      <c r="F589" s="92" t="n">
        <v>2.22</v>
      </c>
      <c r="G589" s="84" t="n">
        <f aca="false">ROUND(E589*F589,2)</f>
        <v>111</v>
      </c>
    </row>
    <row r="590" customFormat="false" ht="12.75" hidden="false" customHeight="false" outlineLevel="0" collapsed="false">
      <c r="B590" s="97" t="s">
        <v>905</v>
      </c>
      <c r="C590" s="107" t="s">
        <v>722</v>
      </c>
      <c r="D590" s="108" t="s">
        <v>104</v>
      </c>
      <c r="E590" s="109" t="n">
        <v>15</v>
      </c>
      <c r="F590" s="92" t="n">
        <v>3.89</v>
      </c>
      <c r="G590" s="84" t="n">
        <f aca="false">ROUND(E590*F590,2)</f>
        <v>58.35</v>
      </c>
    </row>
    <row r="591" customFormat="false" ht="24" hidden="false" customHeight="false" outlineLevel="0" collapsed="false">
      <c r="B591" s="97" t="s">
        <v>906</v>
      </c>
      <c r="C591" s="107" t="s">
        <v>724</v>
      </c>
      <c r="D591" s="108" t="s">
        <v>107</v>
      </c>
      <c r="E591" s="109" t="n">
        <v>10</v>
      </c>
      <c r="F591" s="92" t="n">
        <v>3.37</v>
      </c>
      <c r="G591" s="84" t="n">
        <f aca="false">ROUND(E591*F591,2)</f>
        <v>33.7</v>
      </c>
    </row>
    <row r="592" customFormat="false" ht="24" hidden="false" customHeight="false" outlineLevel="0" collapsed="false">
      <c r="B592" s="97" t="s">
        <v>907</v>
      </c>
      <c r="C592" s="107" t="s">
        <v>726</v>
      </c>
      <c r="D592" s="108" t="s">
        <v>107</v>
      </c>
      <c r="E592" s="109" t="n">
        <v>50</v>
      </c>
      <c r="F592" s="92" t="n">
        <v>7.72</v>
      </c>
      <c r="G592" s="84" t="n">
        <f aca="false">ROUND(E592*F592,2)</f>
        <v>386</v>
      </c>
    </row>
    <row r="593" customFormat="false" ht="24" hidden="false" customHeight="false" outlineLevel="0" collapsed="false">
      <c r="B593" s="97" t="s">
        <v>908</v>
      </c>
      <c r="C593" s="107" t="s">
        <v>728</v>
      </c>
      <c r="D593" s="108" t="s">
        <v>107</v>
      </c>
      <c r="E593" s="109" t="n">
        <v>40</v>
      </c>
      <c r="F593" s="92" t="n">
        <v>10.05</v>
      </c>
      <c r="G593" s="84" t="n">
        <f aca="false">ROUND(E593*F593,2)</f>
        <v>402</v>
      </c>
    </row>
    <row r="594" customFormat="false" ht="36" hidden="false" customHeight="false" outlineLevel="0" collapsed="false">
      <c r="B594" s="97" t="s">
        <v>909</v>
      </c>
      <c r="C594" s="107" t="s">
        <v>730</v>
      </c>
      <c r="D594" s="108" t="s">
        <v>107</v>
      </c>
      <c r="E594" s="109" t="n">
        <v>100</v>
      </c>
      <c r="F594" s="92" t="n">
        <v>0.72</v>
      </c>
      <c r="G594" s="84" t="n">
        <f aca="false">ROUND(E594*F594,2)</f>
        <v>72</v>
      </c>
    </row>
    <row r="595" customFormat="false" ht="36" hidden="false" customHeight="false" outlineLevel="0" collapsed="false">
      <c r="B595" s="97" t="s">
        <v>910</v>
      </c>
      <c r="C595" s="107" t="s">
        <v>911</v>
      </c>
      <c r="D595" s="108" t="s">
        <v>107</v>
      </c>
      <c r="E595" s="109" t="n">
        <v>30</v>
      </c>
      <c r="F595" s="92" t="n">
        <v>0.72</v>
      </c>
      <c r="G595" s="84" t="n">
        <f aca="false">ROUND(E595*F595,2)</f>
        <v>21.6</v>
      </c>
    </row>
    <row r="596" customFormat="false" ht="36" hidden="false" customHeight="false" outlineLevel="0" collapsed="false">
      <c r="B596" s="97" t="s">
        <v>912</v>
      </c>
      <c r="C596" s="107" t="s">
        <v>913</v>
      </c>
      <c r="D596" s="108" t="s">
        <v>107</v>
      </c>
      <c r="E596" s="109" t="n">
        <v>25</v>
      </c>
      <c r="F596" s="92" t="n">
        <v>1.16</v>
      </c>
      <c r="G596" s="84" t="n">
        <f aca="false">ROUND(E596*F596,2)</f>
        <v>29</v>
      </c>
    </row>
    <row r="597" customFormat="false" ht="12.75" hidden="false" customHeight="false" outlineLevel="0" collapsed="false">
      <c r="B597" s="97" t="s">
        <v>914</v>
      </c>
      <c r="C597" s="107" t="s">
        <v>915</v>
      </c>
      <c r="D597" s="108" t="s">
        <v>107</v>
      </c>
      <c r="E597" s="109" t="n">
        <v>10</v>
      </c>
      <c r="F597" s="92" t="n">
        <v>1.16</v>
      </c>
      <c r="G597" s="84" t="n">
        <f aca="false">ROUND(E597*F597,2)</f>
        <v>11.6</v>
      </c>
    </row>
    <row r="598" customFormat="false" ht="36" hidden="false" customHeight="false" outlineLevel="0" collapsed="false">
      <c r="B598" s="97" t="s">
        <v>916</v>
      </c>
      <c r="C598" s="107" t="s">
        <v>917</v>
      </c>
      <c r="D598" s="108" t="s">
        <v>107</v>
      </c>
      <c r="E598" s="109" t="n">
        <v>20</v>
      </c>
      <c r="F598" s="92" t="n">
        <v>1.65</v>
      </c>
      <c r="G598" s="84" t="n">
        <f aca="false">ROUND(E598*F598,2)</f>
        <v>33</v>
      </c>
    </row>
    <row r="599" customFormat="false" ht="36" hidden="false" customHeight="false" outlineLevel="0" collapsed="false">
      <c r="B599" s="97" t="s">
        <v>918</v>
      </c>
      <c r="C599" s="107" t="s">
        <v>919</v>
      </c>
      <c r="D599" s="108" t="s">
        <v>107</v>
      </c>
      <c r="E599" s="109" t="n">
        <v>10</v>
      </c>
      <c r="F599" s="92" t="n">
        <v>1.65</v>
      </c>
      <c r="G599" s="84" t="n">
        <f aca="false">ROUND(E599*F599,2)</f>
        <v>16.5</v>
      </c>
    </row>
    <row r="600" customFormat="false" ht="36" hidden="false" customHeight="false" outlineLevel="0" collapsed="false">
      <c r="B600" s="97" t="s">
        <v>920</v>
      </c>
      <c r="C600" s="107" t="s">
        <v>921</v>
      </c>
      <c r="D600" s="108" t="s">
        <v>107</v>
      </c>
      <c r="E600" s="109" t="n">
        <v>15</v>
      </c>
      <c r="F600" s="92" t="n">
        <v>2.7</v>
      </c>
      <c r="G600" s="84" t="n">
        <f aca="false">ROUND(E600*F600,2)</f>
        <v>40.5</v>
      </c>
    </row>
    <row r="601" customFormat="false" ht="96" hidden="false" customHeight="false" outlineLevel="0" collapsed="false">
      <c r="B601" s="97" t="s">
        <v>922</v>
      </c>
      <c r="C601" s="130" t="s">
        <v>923</v>
      </c>
      <c r="D601" s="108" t="s">
        <v>104</v>
      </c>
      <c r="E601" s="109" t="n">
        <v>1</v>
      </c>
      <c r="F601" s="92" t="n">
        <v>979.4</v>
      </c>
      <c r="G601" s="84" t="n">
        <f aca="false">ROUND(E601*F601,2)</f>
        <v>979.4</v>
      </c>
    </row>
    <row r="602" customFormat="false" ht="12.75" hidden="false" customHeight="false" outlineLevel="0" collapsed="false">
      <c r="B602" s="97" t="s">
        <v>924</v>
      </c>
      <c r="C602" s="107" t="s">
        <v>925</v>
      </c>
      <c r="D602" s="108" t="s">
        <v>104</v>
      </c>
      <c r="E602" s="109" t="n">
        <v>5</v>
      </c>
      <c r="F602" s="92" t="n">
        <v>10.55</v>
      </c>
      <c r="G602" s="84" t="n">
        <f aca="false">ROUND(E602*F602,2)</f>
        <v>52.75</v>
      </c>
    </row>
    <row r="603" customFormat="false" ht="12.75" hidden="false" customHeight="false" outlineLevel="0" collapsed="false">
      <c r="B603" s="97" t="s">
        <v>926</v>
      </c>
      <c r="C603" s="107" t="s">
        <v>927</v>
      </c>
      <c r="D603" s="108" t="s">
        <v>104</v>
      </c>
      <c r="E603" s="109" t="n">
        <v>2</v>
      </c>
      <c r="F603" s="92" t="n">
        <v>10.56</v>
      </c>
      <c r="G603" s="84" t="n">
        <f aca="false">ROUND(E603*F603,2)</f>
        <v>21.12</v>
      </c>
    </row>
    <row r="604" customFormat="false" ht="24" hidden="false" customHeight="false" outlineLevel="0" collapsed="false">
      <c r="B604" s="97" t="s">
        <v>928</v>
      </c>
      <c r="C604" s="107" t="s">
        <v>929</v>
      </c>
      <c r="D604" s="108" t="s">
        <v>104</v>
      </c>
      <c r="E604" s="109" t="n">
        <v>2</v>
      </c>
      <c r="F604" s="92" t="n">
        <v>65.07</v>
      </c>
      <c r="G604" s="84" t="n">
        <f aca="false">ROUND(E604*F604,2)</f>
        <v>130.14</v>
      </c>
    </row>
    <row r="605" customFormat="false" ht="24" hidden="false" customHeight="false" outlineLevel="0" collapsed="false">
      <c r="B605" s="97" t="s">
        <v>930</v>
      </c>
      <c r="C605" s="107" t="s">
        <v>931</v>
      </c>
      <c r="D605" s="108" t="s">
        <v>104</v>
      </c>
      <c r="E605" s="109" t="n">
        <v>5</v>
      </c>
      <c r="F605" s="92" t="n">
        <v>68.45</v>
      </c>
      <c r="G605" s="84" t="n">
        <f aca="false">ROUND(E605*F605,2)</f>
        <v>342.25</v>
      </c>
    </row>
    <row r="606" customFormat="false" ht="24" hidden="false" customHeight="false" outlineLevel="0" collapsed="false">
      <c r="B606" s="97" t="s">
        <v>932</v>
      </c>
      <c r="C606" s="107" t="s">
        <v>933</v>
      </c>
      <c r="D606" s="108" t="s">
        <v>104</v>
      </c>
      <c r="E606" s="109" t="n">
        <v>2</v>
      </c>
      <c r="F606" s="92" t="n">
        <v>29.19</v>
      </c>
      <c r="G606" s="84" t="n">
        <f aca="false">ROUND(E606*F606,2)</f>
        <v>58.38</v>
      </c>
    </row>
    <row r="607" customFormat="false" ht="24" hidden="false" customHeight="false" outlineLevel="0" collapsed="false">
      <c r="B607" s="97" t="s">
        <v>934</v>
      </c>
      <c r="C607" s="107" t="s">
        <v>935</v>
      </c>
      <c r="D607" s="108" t="s">
        <v>104</v>
      </c>
      <c r="E607" s="109" t="n">
        <v>5</v>
      </c>
      <c r="F607" s="92" t="n">
        <v>32.3</v>
      </c>
      <c r="G607" s="84" t="n">
        <f aca="false">ROUND(E607*F607,2)</f>
        <v>161.5</v>
      </c>
    </row>
    <row r="608" customFormat="false" ht="24" hidden="false" customHeight="false" outlineLevel="0" collapsed="false">
      <c r="B608" s="97" t="s">
        <v>936</v>
      </c>
      <c r="C608" s="107" t="s">
        <v>937</v>
      </c>
      <c r="D608" s="108" t="s">
        <v>104</v>
      </c>
      <c r="E608" s="109" t="n">
        <v>2</v>
      </c>
      <c r="F608" s="92" t="n">
        <v>14.16</v>
      </c>
      <c r="G608" s="84" t="n">
        <f aca="false">ROUND(E608*F608,2)</f>
        <v>28.32</v>
      </c>
    </row>
    <row r="609" customFormat="false" ht="24" hidden="false" customHeight="false" outlineLevel="0" collapsed="false">
      <c r="B609" s="97" t="s">
        <v>938</v>
      </c>
      <c r="C609" s="107" t="s">
        <v>698</v>
      </c>
      <c r="D609" s="108" t="s">
        <v>104</v>
      </c>
      <c r="E609" s="109" t="n">
        <v>6</v>
      </c>
      <c r="F609" s="92" t="n">
        <v>14.16</v>
      </c>
      <c r="G609" s="84" t="n">
        <f aca="false">ROUND(E609*F609,2)</f>
        <v>84.96</v>
      </c>
    </row>
    <row r="610" customFormat="false" ht="24" hidden="false" customHeight="false" outlineLevel="0" collapsed="false">
      <c r="B610" s="97" t="s">
        <v>939</v>
      </c>
      <c r="C610" s="107" t="s">
        <v>940</v>
      </c>
      <c r="D610" s="108" t="s">
        <v>104</v>
      </c>
      <c r="E610" s="109" t="n">
        <v>4</v>
      </c>
      <c r="F610" s="92" t="n">
        <v>9.79</v>
      </c>
      <c r="G610" s="84" t="n">
        <f aca="false">ROUND(E610*F610,2)</f>
        <v>39.16</v>
      </c>
    </row>
    <row r="611" customFormat="false" ht="24" hidden="false" customHeight="false" outlineLevel="0" collapsed="false">
      <c r="B611" s="97" t="s">
        <v>941</v>
      </c>
      <c r="C611" s="107" t="s">
        <v>942</v>
      </c>
      <c r="D611" s="108" t="s">
        <v>104</v>
      </c>
      <c r="E611" s="109" t="n">
        <v>1</v>
      </c>
      <c r="F611" s="92" t="n">
        <v>9.79</v>
      </c>
      <c r="G611" s="84" t="n">
        <f aca="false">ROUND(E611*F611,2)</f>
        <v>9.79</v>
      </c>
    </row>
    <row r="612" customFormat="false" ht="24" hidden="false" customHeight="false" outlineLevel="0" collapsed="false">
      <c r="B612" s="97" t="s">
        <v>943</v>
      </c>
      <c r="C612" s="107" t="s">
        <v>944</v>
      </c>
      <c r="D612" s="108" t="s">
        <v>104</v>
      </c>
      <c r="E612" s="109" t="n">
        <v>1</v>
      </c>
      <c r="F612" s="92" t="n">
        <v>9.79</v>
      </c>
      <c r="G612" s="84" t="n">
        <f aca="false">ROUND(E612*F612,2)</f>
        <v>9.79</v>
      </c>
    </row>
    <row r="613" customFormat="false" ht="12.75" hidden="false" customHeight="false" outlineLevel="0" collapsed="false">
      <c r="B613" s="97" t="s">
        <v>945</v>
      </c>
      <c r="C613" s="107" t="s">
        <v>915</v>
      </c>
      <c r="D613" s="108" t="s">
        <v>104</v>
      </c>
      <c r="E613" s="109" t="n">
        <v>2</v>
      </c>
      <c r="F613" s="92" t="n">
        <v>10.86</v>
      </c>
      <c r="G613" s="84" t="n">
        <f aca="false">ROUND(E613*F613,2)</f>
        <v>21.72</v>
      </c>
    </row>
    <row r="614" customFormat="false" ht="12.75" hidden="false" customHeight="false" outlineLevel="0" collapsed="false">
      <c r="B614" s="106"/>
      <c r="C614" s="107"/>
      <c r="D614" s="108"/>
      <c r="E614" s="131"/>
      <c r="F614" s="92"/>
      <c r="G614" s="84" t="n">
        <f aca="false">ROUND(E614*F614,2)</f>
        <v>0</v>
      </c>
    </row>
    <row r="615" customFormat="false" ht="12.75" hidden="false" customHeight="false" outlineLevel="0" collapsed="false">
      <c r="B615" s="80" t="s">
        <v>946</v>
      </c>
      <c r="C615" s="81" t="s">
        <v>372</v>
      </c>
      <c r="D615" s="94"/>
      <c r="E615" s="95"/>
      <c r="F615" s="92"/>
      <c r="G615" s="84" t="n">
        <f aca="false">ROUND(E615*F615,2)</f>
        <v>0</v>
      </c>
    </row>
    <row r="616" customFormat="false" ht="12.75" hidden="false" customHeight="false" outlineLevel="0" collapsed="false">
      <c r="B616" s="113" t="s">
        <v>947</v>
      </c>
      <c r="C616" s="90" t="s">
        <v>374</v>
      </c>
      <c r="D616" s="114"/>
      <c r="E616" s="115"/>
      <c r="F616" s="92"/>
      <c r="G616" s="84" t="n">
        <f aca="false">ROUND(E616*F616,2)</f>
        <v>0</v>
      </c>
    </row>
    <row r="617" customFormat="false" ht="24" hidden="false" customHeight="false" outlineLevel="0" collapsed="false">
      <c r="B617" s="97" t="s">
        <v>948</v>
      </c>
      <c r="C617" s="87" t="s">
        <v>949</v>
      </c>
      <c r="D617" s="94" t="s">
        <v>104</v>
      </c>
      <c r="E617" s="95" t="n">
        <v>2</v>
      </c>
      <c r="F617" s="92" t="n">
        <v>57.44</v>
      </c>
      <c r="G617" s="84" t="n">
        <f aca="false">ROUND(E617*F617,2)</f>
        <v>114.88</v>
      </c>
    </row>
    <row r="618" customFormat="false" ht="12.75" hidden="false" customHeight="false" outlineLevel="0" collapsed="false">
      <c r="B618" s="97" t="s">
        <v>950</v>
      </c>
      <c r="C618" s="87" t="s">
        <v>951</v>
      </c>
      <c r="D618" s="94" t="s">
        <v>104</v>
      </c>
      <c r="E618" s="100" t="n">
        <v>2</v>
      </c>
      <c r="F618" s="92" t="n">
        <v>109.01</v>
      </c>
      <c r="G618" s="84" t="n">
        <f aca="false">ROUND(E618*F618,2)</f>
        <v>218.02</v>
      </c>
    </row>
    <row r="619" customFormat="false" ht="36" hidden="false" customHeight="false" outlineLevel="0" collapsed="false">
      <c r="B619" s="97" t="s">
        <v>952</v>
      </c>
      <c r="C619" s="87" t="s">
        <v>953</v>
      </c>
      <c r="D619" s="94" t="s">
        <v>104</v>
      </c>
      <c r="E619" s="95" t="n">
        <v>2</v>
      </c>
      <c r="F619" s="92" t="n">
        <v>824.42</v>
      </c>
      <c r="G619" s="84" t="n">
        <f aca="false">ROUND(E619*F619,2)</f>
        <v>1648.84</v>
      </c>
    </row>
    <row r="620" customFormat="false" ht="24" hidden="false" customHeight="false" outlineLevel="0" collapsed="false">
      <c r="B620" s="97" t="s">
        <v>954</v>
      </c>
      <c r="C620" s="87" t="s">
        <v>955</v>
      </c>
      <c r="D620" s="94" t="s">
        <v>104</v>
      </c>
      <c r="E620" s="95" t="n">
        <v>2</v>
      </c>
      <c r="F620" s="92" t="n">
        <v>126.76</v>
      </c>
      <c r="G620" s="84" t="n">
        <f aca="false">ROUND(E620*F620,2)</f>
        <v>253.52</v>
      </c>
    </row>
    <row r="621" customFormat="false" ht="24" hidden="false" customHeight="false" outlineLevel="0" collapsed="false">
      <c r="B621" s="97" t="s">
        <v>956</v>
      </c>
      <c r="C621" s="87" t="s">
        <v>957</v>
      </c>
      <c r="D621" s="94" t="s">
        <v>104</v>
      </c>
      <c r="E621" s="95" t="n">
        <v>2</v>
      </c>
      <c r="F621" s="92" t="n">
        <v>319.76</v>
      </c>
      <c r="G621" s="84" t="n">
        <f aca="false">ROUND(E621*F621,2)</f>
        <v>639.52</v>
      </c>
    </row>
    <row r="622" customFormat="false" ht="24" hidden="false" customHeight="false" outlineLevel="0" collapsed="false">
      <c r="B622" s="97" t="s">
        <v>958</v>
      </c>
      <c r="C622" s="87" t="s">
        <v>959</v>
      </c>
      <c r="D622" s="94" t="s">
        <v>104</v>
      </c>
      <c r="E622" s="95" t="n">
        <v>2</v>
      </c>
      <c r="F622" s="92" t="n">
        <v>438.78</v>
      </c>
      <c r="G622" s="84" t="n">
        <f aca="false">ROUND(E622*F622,2)</f>
        <v>877.56</v>
      </c>
    </row>
    <row r="623" customFormat="false" ht="12.75" hidden="false" customHeight="false" outlineLevel="0" collapsed="false">
      <c r="B623" s="97" t="s">
        <v>960</v>
      </c>
      <c r="C623" s="87" t="s">
        <v>961</v>
      </c>
      <c r="D623" s="94" t="s">
        <v>104</v>
      </c>
      <c r="E623" s="95" t="n">
        <v>1</v>
      </c>
      <c r="F623" s="92" t="n">
        <v>157.18</v>
      </c>
      <c r="G623" s="84" t="n">
        <f aca="false">ROUND(E623*F623,2)</f>
        <v>157.18</v>
      </c>
    </row>
    <row r="624" customFormat="false" ht="36" hidden="false" customHeight="false" outlineLevel="0" collapsed="false">
      <c r="B624" s="97" t="s">
        <v>962</v>
      </c>
      <c r="C624" s="87" t="s">
        <v>963</v>
      </c>
      <c r="D624" s="94" t="s">
        <v>104</v>
      </c>
      <c r="E624" s="95" t="n">
        <v>1</v>
      </c>
      <c r="F624" s="92" t="n">
        <v>331.76</v>
      </c>
      <c r="G624" s="84" t="n">
        <f aca="false">ROUND(E624*F624,2)</f>
        <v>331.76</v>
      </c>
    </row>
    <row r="625" customFormat="false" ht="24" hidden="false" customHeight="false" outlineLevel="0" collapsed="false">
      <c r="B625" s="97" t="s">
        <v>964</v>
      </c>
      <c r="C625" s="87" t="s">
        <v>965</v>
      </c>
      <c r="D625" s="94" t="s">
        <v>104</v>
      </c>
      <c r="E625" s="95" t="n">
        <v>1</v>
      </c>
      <c r="F625" s="92" t="n">
        <v>632.23</v>
      </c>
      <c r="G625" s="84" t="n">
        <f aca="false">ROUND(E625*F625,2)</f>
        <v>632.23</v>
      </c>
    </row>
    <row r="626" customFormat="false" ht="24" hidden="false" customHeight="false" outlineLevel="0" collapsed="false">
      <c r="B626" s="97" t="s">
        <v>966</v>
      </c>
      <c r="C626" s="87" t="s">
        <v>797</v>
      </c>
      <c r="D626" s="94" t="s">
        <v>107</v>
      </c>
      <c r="E626" s="95" t="n">
        <v>24</v>
      </c>
      <c r="F626" s="92" t="n">
        <v>18.97</v>
      </c>
      <c r="G626" s="84" t="n">
        <f aca="false">ROUND(E626*F626,2)</f>
        <v>455.28</v>
      </c>
    </row>
    <row r="627" customFormat="false" ht="24" hidden="false" customHeight="false" outlineLevel="0" collapsed="false">
      <c r="B627" s="97" t="s">
        <v>967</v>
      </c>
      <c r="C627" s="87" t="s">
        <v>968</v>
      </c>
      <c r="D627" s="94" t="s">
        <v>104</v>
      </c>
      <c r="E627" s="95" t="n">
        <v>3</v>
      </c>
      <c r="F627" s="92" t="n">
        <v>26.68</v>
      </c>
      <c r="G627" s="84" t="n">
        <f aca="false">ROUND(E627*F627,2)</f>
        <v>80.04</v>
      </c>
    </row>
    <row r="628" customFormat="false" ht="24" hidden="false" customHeight="false" outlineLevel="0" collapsed="false">
      <c r="B628" s="97" t="s">
        <v>969</v>
      </c>
      <c r="C628" s="87" t="s">
        <v>970</v>
      </c>
      <c r="D628" s="94" t="s">
        <v>104</v>
      </c>
      <c r="E628" s="95" t="n">
        <v>4</v>
      </c>
      <c r="F628" s="92" t="n">
        <v>20.15</v>
      </c>
      <c r="G628" s="84" t="n">
        <f aca="false">ROUND(E628*F628,2)</f>
        <v>80.6</v>
      </c>
    </row>
    <row r="629" customFormat="false" ht="12.75" hidden="false" customHeight="false" outlineLevel="0" collapsed="false">
      <c r="B629" s="97" t="s">
        <v>971</v>
      </c>
      <c r="C629" s="87" t="s">
        <v>972</v>
      </c>
      <c r="D629" s="94" t="s">
        <v>104</v>
      </c>
      <c r="E629" s="95" t="n">
        <v>56</v>
      </c>
      <c r="F629" s="92" t="n">
        <v>3.46</v>
      </c>
      <c r="G629" s="84" t="n">
        <f aca="false">ROUND(E629*F629,2)</f>
        <v>193.76</v>
      </c>
    </row>
    <row r="630" customFormat="false" ht="12.75" hidden="false" customHeight="false" outlineLevel="0" collapsed="false">
      <c r="B630" s="113" t="s">
        <v>973</v>
      </c>
      <c r="C630" s="90" t="s">
        <v>435</v>
      </c>
      <c r="D630" s="114"/>
      <c r="E630" s="115"/>
      <c r="F630" s="92"/>
      <c r="G630" s="84"/>
    </row>
    <row r="631" customFormat="false" ht="24" hidden="false" customHeight="false" outlineLevel="0" collapsed="false">
      <c r="B631" s="97" t="s">
        <v>974</v>
      </c>
      <c r="C631" s="87" t="s">
        <v>975</v>
      </c>
      <c r="D631" s="94" t="s">
        <v>104</v>
      </c>
      <c r="E631" s="95" t="n">
        <v>2</v>
      </c>
      <c r="F631" s="92" t="n">
        <v>63.45</v>
      </c>
      <c r="G631" s="84" t="n">
        <f aca="false">ROUND(E631*F631,2)</f>
        <v>126.9</v>
      </c>
    </row>
    <row r="632" customFormat="false" ht="24" hidden="false" customHeight="false" outlineLevel="0" collapsed="false">
      <c r="B632" s="97" t="s">
        <v>976</v>
      </c>
      <c r="C632" s="87" t="s">
        <v>977</v>
      </c>
      <c r="D632" s="94" t="s">
        <v>107</v>
      </c>
      <c r="E632" s="95" t="n">
        <v>18</v>
      </c>
      <c r="F632" s="92" t="n">
        <v>101.49</v>
      </c>
      <c r="G632" s="84" t="n">
        <f aca="false">ROUND(E632*F632,2)</f>
        <v>1826.82</v>
      </c>
    </row>
    <row r="633" customFormat="false" ht="12.75" hidden="false" customHeight="false" outlineLevel="0" collapsed="false">
      <c r="B633" s="97" t="s">
        <v>978</v>
      </c>
      <c r="C633" s="87" t="s">
        <v>979</v>
      </c>
      <c r="D633" s="94" t="s">
        <v>104</v>
      </c>
      <c r="E633" s="95" t="n">
        <v>4</v>
      </c>
      <c r="F633" s="92" t="n">
        <v>78.27</v>
      </c>
      <c r="G633" s="84" t="n">
        <f aca="false">ROUND(E633*F633,2)</f>
        <v>313.08</v>
      </c>
    </row>
    <row r="634" customFormat="false" ht="12.75" hidden="false" customHeight="false" outlineLevel="0" collapsed="false">
      <c r="B634" s="97" t="s">
        <v>980</v>
      </c>
      <c r="C634" s="87" t="s">
        <v>981</v>
      </c>
      <c r="D634" s="94" t="s">
        <v>104</v>
      </c>
      <c r="E634" s="95" t="n">
        <v>2</v>
      </c>
      <c r="F634" s="92" t="n">
        <v>62.92</v>
      </c>
      <c r="G634" s="84" t="n">
        <f aca="false">ROUND(E634*F634,2)</f>
        <v>125.84</v>
      </c>
    </row>
    <row r="635" customFormat="false" ht="12.75" hidden="false" customHeight="false" outlineLevel="0" collapsed="false">
      <c r="B635" s="97" t="s">
        <v>982</v>
      </c>
      <c r="C635" s="87" t="s">
        <v>983</v>
      </c>
      <c r="D635" s="94" t="s">
        <v>104</v>
      </c>
      <c r="E635" s="95" t="n">
        <v>2</v>
      </c>
      <c r="F635" s="92" t="n">
        <v>122.22</v>
      </c>
      <c r="G635" s="84" t="n">
        <f aca="false">ROUND(E635*F635,2)</f>
        <v>244.44</v>
      </c>
    </row>
    <row r="636" customFormat="false" ht="12.75" hidden="false" customHeight="false" outlineLevel="0" collapsed="false">
      <c r="B636" s="97" t="s">
        <v>984</v>
      </c>
      <c r="C636" s="87" t="s">
        <v>985</v>
      </c>
      <c r="D636" s="94" t="s">
        <v>104</v>
      </c>
      <c r="E636" s="95" t="n">
        <v>2</v>
      </c>
      <c r="F636" s="92" t="n">
        <v>122.22</v>
      </c>
      <c r="G636" s="84" t="n">
        <f aca="false">ROUND(E636*F636,2)</f>
        <v>244.44</v>
      </c>
    </row>
    <row r="637" customFormat="false" ht="12.75" hidden="false" customHeight="false" outlineLevel="0" collapsed="false">
      <c r="B637" s="97" t="s">
        <v>986</v>
      </c>
      <c r="C637" s="87" t="s">
        <v>987</v>
      </c>
      <c r="D637" s="94" t="s">
        <v>104</v>
      </c>
      <c r="E637" s="100" t="n">
        <v>1</v>
      </c>
      <c r="F637" s="92" t="n">
        <v>54.14</v>
      </c>
      <c r="G637" s="84" t="n">
        <f aca="false">ROUND(E637*F637,2)</f>
        <v>54.14</v>
      </c>
    </row>
    <row r="638" customFormat="false" ht="24" hidden="false" customHeight="false" outlineLevel="0" collapsed="false">
      <c r="B638" s="97" t="s">
        <v>988</v>
      </c>
      <c r="C638" s="87" t="s">
        <v>989</v>
      </c>
      <c r="D638" s="94" t="s">
        <v>104</v>
      </c>
      <c r="E638" s="100" t="n">
        <v>1</v>
      </c>
      <c r="F638" s="92" t="n">
        <v>134.96</v>
      </c>
      <c r="G638" s="84" t="n">
        <f aca="false">ROUND(E638*F638,2)</f>
        <v>134.96</v>
      </c>
    </row>
    <row r="639" customFormat="false" ht="12.75" hidden="false" customHeight="false" outlineLevel="0" collapsed="false">
      <c r="B639" s="106"/>
      <c r="C639" s="107"/>
      <c r="D639" s="108"/>
      <c r="E639" s="134"/>
      <c r="F639" s="92"/>
      <c r="G639" s="84"/>
    </row>
    <row r="640" customFormat="false" ht="12.75" hidden="false" customHeight="false" outlineLevel="0" collapsed="false">
      <c r="B640" s="80" t="s">
        <v>990</v>
      </c>
      <c r="C640" s="81" t="s">
        <v>991</v>
      </c>
      <c r="D640" s="94"/>
      <c r="E640" s="95"/>
      <c r="F640" s="92"/>
      <c r="G640" s="84"/>
    </row>
    <row r="641" customFormat="false" ht="24" hidden="false" customHeight="false" outlineLevel="0" collapsed="false">
      <c r="B641" s="127" t="s">
        <v>992</v>
      </c>
      <c r="C641" s="111" t="s">
        <v>993</v>
      </c>
      <c r="D641" s="114" t="s">
        <v>104</v>
      </c>
      <c r="E641" s="135" t="n">
        <v>2</v>
      </c>
      <c r="F641" s="92" t="n">
        <v>3780</v>
      </c>
      <c r="G641" s="84" t="n">
        <f aca="false">ROUND(E641*F641,2)</f>
        <v>7560</v>
      </c>
    </row>
    <row r="642" customFormat="false" ht="24" hidden="false" customHeight="false" outlineLevel="0" collapsed="false">
      <c r="B642" s="127" t="s">
        <v>994</v>
      </c>
      <c r="C642" s="87" t="s">
        <v>995</v>
      </c>
      <c r="D642" s="94" t="s">
        <v>104</v>
      </c>
      <c r="E642" s="100" t="n">
        <v>1</v>
      </c>
      <c r="F642" s="92" t="n">
        <v>227.35</v>
      </c>
      <c r="G642" s="84" t="n">
        <f aca="false">ROUND(E642*F642,2)</f>
        <v>227.35</v>
      </c>
    </row>
    <row r="643" customFormat="false" ht="24" hidden="false" customHeight="false" outlineLevel="0" collapsed="false">
      <c r="B643" s="127" t="s">
        <v>996</v>
      </c>
      <c r="C643" s="87" t="s">
        <v>997</v>
      </c>
      <c r="D643" s="94" t="s">
        <v>104</v>
      </c>
      <c r="E643" s="100" t="n">
        <v>1</v>
      </c>
      <c r="F643" s="92" t="n">
        <v>1001.37</v>
      </c>
      <c r="G643" s="84" t="n">
        <f aca="false">ROUND(E643*F643,2)</f>
        <v>1001.37</v>
      </c>
    </row>
    <row r="644" customFormat="false" ht="24" hidden="false" customHeight="false" outlineLevel="0" collapsed="false">
      <c r="B644" s="127" t="s">
        <v>998</v>
      </c>
      <c r="C644" s="87" t="s">
        <v>999</v>
      </c>
      <c r="D644" s="94" t="s">
        <v>104</v>
      </c>
      <c r="E644" s="100" t="n">
        <v>1</v>
      </c>
      <c r="F644" s="92" t="n">
        <v>1613.25</v>
      </c>
      <c r="G644" s="84" t="n">
        <f aca="false">ROUND(E644*F644,2)</f>
        <v>1613.25</v>
      </c>
    </row>
    <row r="645" customFormat="false" ht="24" hidden="false" customHeight="false" outlineLevel="0" collapsed="false">
      <c r="B645" s="127" t="s">
        <v>1000</v>
      </c>
      <c r="C645" s="87" t="s">
        <v>1001</v>
      </c>
      <c r="D645" s="94" t="s">
        <v>104</v>
      </c>
      <c r="E645" s="100" t="n">
        <v>1</v>
      </c>
      <c r="F645" s="92" t="n">
        <v>130.69</v>
      </c>
      <c r="G645" s="84" t="n">
        <f aca="false">ROUND(E645*F645,2)</f>
        <v>130.69</v>
      </c>
    </row>
    <row r="646" customFormat="false" ht="24" hidden="false" customHeight="false" outlineLevel="0" collapsed="false">
      <c r="B646" s="127" t="s">
        <v>1002</v>
      </c>
      <c r="C646" s="87" t="s">
        <v>1003</v>
      </c>
      <c r="D646" s="94" t="s">
        <v>104</v>
      </c>
      <c r="E646" s="100" t="n">
        <v>1</v>
      </c>
      <c r="F646" s="92" t="n">
        <v>228.26</v>
      </c>
      <c r="G646" s="84" t="n">
        <f aca="false">ROUND(E646*F646,2)</f>
        <v>228.26</v>
      </c>
    </row>
    <row r="647" customFormat="false" ht="24" hidden="false" customHeight="false" outlineLevel="0" collapsed="false">
      <c r="B647" s="127" t="s">
        <v>1004</v>
      </c>
      <c r="C647" s="87" t="s">
        <v>1005</v>
      </c>
      <c r="D647" s="94" t="s">
        <v>104</v>
      </c>
      <c r="E647" s="100" t="n">
        <v>2</v>
      </c>
      <c r="F647" s="92" t="n">
        <v>746.11</v>
      </c>
      <c r="G647" s="84" t="n">
        <f aca="false">ROUND(E647*F647,2)</f>
        <v>1492.22</v>
      </c>
    </row>
    <row r="648" customFormat="false" ht="24" hidden="false" customHeight="false" outlineLevel="0" collapsed="false">
      <c r="B648" s="127" t="s">
        <v>1006</v>
      </c>
      <c r="C648" s="87" t="s">
        <v>1007</v>
      </c>
      <c r="D648" s="94" t="s">
        <v>104</v>
      </c>
      <c r="E648" s="95" t="n">
        <v>5</v>
      </c>
      <c r="F648" s="92" t="n">
        <v>157.18</v>
      </c>
      <c r="G648" s="84" t="n">
        <f aca="false">ROUND(E648*F648,2)</f>
        <v>785.9</v>
      </c>
    </row>
    <row r="649" customFormat="false" ht="24" hidden="false" customHeight="false" outlineLevel="0" collapsed="false">
      <c r="B649" s="127" t="s">
        <v>1008</v>
      </c>
      <c r="C649" s="87" t="s">
        <v>1009</v>
      </c>
      <c r="D649" s="94" t="s">
        <v>104</v>
      </c>
      <c r="E649" s="100" t="n">
        <v>3</v>
      </c>
      <c r="F649" s="92" t="n">
        <v>549.8</v>
      </c>
      <c r="G649" s="84" t="n">
        <f aca="false">ROUND(E649*F649,2)</f>
        <v>1649.4</v>
      </c>
    </row>
    <row r="650" customFormat="false" ht="24" hidden="false" customHeight="false" outlineLevel="0" collapsed="false">
      <c r="B650" s="127" t="s">
        <v>1010</v>
      </c>
      <c r="C650" s="87" t="s">
        <v>1011</v>
      </c>
      <c r="D650" s="94" t="s">
        <v>104</v>
      </c>
      <c r="E650" s="95" t="n">
        <v>4</v>
      </c>
      <c r="F650" s="92" t="n">
        <v>632.23</v>
      </c>
      <c r="G650" s="84" t="n">
        <f aca="false">ROUND(E650*F650,2)</f>
        <v>2528.92</v>
      </c>
    </row>
    <row r="651" customFormat="false" ht="12.75" hidden="false" customHeight="false" outlineLevel="0" collapsed="false">
      <c r="B651" s="127" t="s">
        <v>1012</v>
      </c>
      <c r="C651" s="87" t="s">
        <v>1013</v>
      </c>
      <c r="D651" s="94" t="s">
        <v>104</v>
      </c>
      <c r="E651" s="95" t="n">
        <v>2</v>
      </c>
      <c r="F651" s="92" t="n">
        <v>143.46</v>
      </c>
      <c r="G651" s="84" t="n">
        <f aca="false">ROUND(E651*F651,2)</f>
        <v>286.92</v>
      </c>
    </row>
    <row r="652" customFormat="false" ht="12.75" hidden="false" customHeight="false" outlineLevel="0" collapsed="false">
      <c r="B652" s="127" t="s">
        <v>1014</v>
      </c>
      <c r="C652" s="87" t="s">
        <v>1015</v>
      </c>
      <c r="D652" s="94" t="s">
        <v>104</v>
      </c>
      <c r="E652" s="95" t="n">
        <v>2</v>
      </c>
      <c r="F652" s="92" t="n">
        <v>141.99</v>
      </c>
      <c r="G652" s="84" t="n">
        <f aca="false">ROUND(E652*F652,2)</f>
        <v>283.98</v>
      </c>
    </row>
    <row r="653" customFormat="false" ht="36" hidden="false" customHeight="false" outlineLevel="0" collapsed="false">
      <c r="B653" s="127" t="s">
        <v>1016</v>
      </c>
      <c r="C653" s="87" t="s">
        <v>1017</v>
      </c>
      <c r="D653" s="94" t="s">
        <v>104</v>
      </c>
      <c r="E653" s="95" t="n">
        <v>2</v>
      </c>
      <c r="F653" s="92" t="n">
        <v>804.98</v>
      </c>
      <c r="G653" s="84" t="n">
        <f aca="false">ROUND(E653*F653,2)</f>
        <v>1609.96</v>
      </c>
    </row>
    <row r="654" customFormat="false" ht="24" hidden="false" customHeight="false" outlineLevel="0" collapsed="false">
      <c r="B654" s="127" t="s">
        <v>1018</v>
      </c>
      <c r="C654" s="87" t="s">
        <v>1019</v>
      </c>
      <c r="D654" s="94" t="s">
        <v>104</v>
      </c>
      <c r="E654" s="95" t="n">
        <v>1</v>
      </c>
      <c r="F654" s="92" t="n">
        <v>136.9</v>
      </c>
      <c r="G654" s="84" t="n">
        <f aca="false">ROUND(E654*F654,2)</f>
        <v>136.9</v>
      </c>
    </row>
    <row r="655" customFormat="false" ht="24" hidden="false" customHeight="false" outlineLevel="0" collapsed="false">
      <c r="B655" s="127" t="s">
        <v>1020</v>
      </c>
      <c r="C655" s="87" t="s">
        <v>1021</v>
      </c>
      <c r="D655" s="94" t="s">
        <v>104</v>
      </c>
      <c r="E655" s="100" t="n">
        <v>2</v>
      </c>
      <c r="F655" s="92" t="n">
        <v>424.54</v>
      </c>
      <c r="G655" s="84" t="n">
        <f aca="false">ROUND(E655*F655,2)</f>
        <v>849.08</v>
      </c>
    </row>
    <row r="656" customFormat="false" ht="24" hidden="false" customHeight="false" outlineLevel="0" collapsed="false">
      <c r="B656" s="127" t="s">
        <v>1022</v>
      </c>
      <c r="C656" s="87" t="s">
        <v>1023</v>
      </c>
      <c r="D656" s="94" t="s">
        <v>104</v>
      </c>
      <c r="E656" s="100" t="n">
        <v>1</v>
      </c>
      <c r="F656" s="92" t="n">
        <v>396.41</v>
      </c>
      <c r="G656" s="84" t="n">
        <f aca="false">ROUND(E656*F656,2)</f>
        <v>396.41</v>
      </c>
    </row>
    <row r="657" customFormat="false" ht="36" hidden="false" customHeight="false" outlineLevel="0" collapsed="false">
      <c r="B657" s="127" t="s">
        <v>1024</v>
      </c>
      <c r="C657" s="87" t="s">
        <v>1025</v>
      </c>
      <c r="D657" s="94" t="s">
        <v>104</v>
      </c>
      <c r="E657" s="100" t="n">
        <v>1</v>
      </c>
      <c r="F657" s="92" t="n">
        <v>332.17</v>
      </c>
      <c r="G657" s="84" t="n">
        <f aca="false">ROUND(E657*F657,2)</f>
        <v>332.17</v>
      </c>
    </row>
    <row r="658" customFormat="false" ht="12.75" hidden="false" customHeight="false" outlineLevel="0" collapsed="false">
      <c r="B658" s="127" t="s">
        <v>1026</v>
      </c>
      <c r="C658" s="87" t="s">
        <v>1027</v>
      </c>
      <c r="D658" s="94" t="s">
        <v>104</v>
      </c>
      <c r="E658" s="100" t="n">
        <v>1</v>
      </c>
      <c r="F658" s="92" t="n">
        <v>162.25</v>
      </c>
      <c r="G658" s="84" t="n">
        <f aca="false">ROUND(E658*F658,2)</f>
        <v>162.25</v>
      </c>
    </row>
    <row r="659" customFormat="false" ht="24" hidden="false" customHeight="false" outlineLevel="0" collapsed="false">
      <c r="B659" s="127" t="s">
        <v>1028</v>
      </c>
      <c r="C659" s="87" t="s">
        <v>1029</v>
      </c>
      <c r="D659" s="94" t="s">
        <v>104</v>
      </c>
      <c r="E659" s="95" t="n">
        <v>1</v>
      </c>
      <c r="F659" s="92" t="n">
        <v>79.14</v>
      </c>
      <c r="G659" s="84" t="n">
        <f aca="false">ROUND(E659*F659,2)</f>
        <v>79.14</v>
      </c>
    </row>
    <row r="660" customFormat="false" ht="24" hidden="false" customHeight="false" outlineLevel="0" collapsed="false">
      <c r="B660" s="127" t="s">
        <v>1030</v>
      </c>
      <c r="C660" s="87" t="s">
        <v>1031</v>
      </c>
      <c r="D660" s="94" t="s">
        <v>104</v>
      </c>
      <c r="E660" s="95" t="n">
        <v>28</v>
      </c>
      <c r="F660" s="92" t="n">
        <v>26.68</v>
      </c>
      <c r="G660" s="84" t="n">
        <f aca="false">ROUND(E660*F660,2)</f>
        <v>747.04</v>
      </c>
    </row>
    <row r="661" customFormat="false" ht="12.75" hidden="false" customHeight="false" outlineLevel="0" collapsed="false">
      <c r="B661" s="127" t="s">
        <v>1032</v>
      </c>
      <c r="C661" s="87" t="s">
        <v>972</v>
      </c>
      <c r="D661" s="94" t="s">
        <v>104</v>
      </c>
      <c r="E661" s="95" t="n">
        <v>224</v>
      </c>
      <c r="F661" s="92" t="n">
        <v>3.46</v>
      </c>
      <c r="G661" s="84" t="n">
        <f aca="false">ROUND(E661*F661,2)</f>
        <v>775.04</v>
      </c>
    </row>
    <row r="662" customFormat="false" ht="12.75" hidden="false" customHeight="false" outlineLevel="0" collapsed="false">
      <c r="B662" s="127" t="s">
        <v>1033</v>
      </c>
      <c r="C662" s="87" t="s">
        <v>1034</v>
      </c>
      <c r="D662" s="94" t="s">
        <v>107</v>
      </c>
      <c r="E662" s="95" t="n">
        <v>4.05</v>
      </c>
      <c r="F662" s="92" t="n">
        <v>134.24</v>
      </c>
      <c r="G662" s="84" t="n">
        <f aca="false">ROUND(E662*F662,2)</f>
        <v>543.67</v>
      </c>
    </row>
    <row r="663" customFormat="false" ht="12.75" hidden="false" customHeight="false" outlineLevel="0" collapsed="false">
      <c r="B663" s="127" t="s">
        <v>1035</v>
      </c>
      <c r="C663" s="87" t="s">
        <v>1036</v>
      </c>
      <c r="D663" s="94" t="s">
        <v>107</v>
      </c>
      <c r="E663" s="95" t="n">
        <v>8.5</v>
      </c>
      <c r="F663" s="92" t="n">
        <v>6.63</v>
      </c>
      <c r="G663" s="84" t="n">
        <f aca="false">ROUND(E663*F663,2)</f>
        <v>56.36</v>
      </c>
    </row>
    <row r="664" customFormat="false" ht="12.75" hidden="false" customHeight="false" outlineLevel="0" collapsed="false">
      <c r="B664" s="96" t="s">
        <v>1037</v>
      </c>
      <c r="C664" s="81" t="s">
        <v>368</v>
      </c>
      <c r="D664" s="94"/>
      <c r="E664" s="95"/>
      <c r="F664" s="92"/>
      <c r="G664" s="84"/>
    </row>
    <row r="665" customFormat="false" ht="24" hidden="false" customHeight="false" outlineLevel="0" collapsed="false">
      <c r="B665" s="97" t="s">
        <v>1038</v>
      </c>
      <c r="C665" s="107" t="s">
        <v>670</v>
      </c>
      <c r="D665" s="108" t="s">
        <v>107</v>
      </c>
      <c r="E665" s="109" t="n">
        <v>15</v>
      </c>
      <c r="F665" s="92" t="n">
        <v>3.02</v>
      </c>
      <c r="G665" s="84" t="n">
        <f aca="false">ROUND(E665*F665,2)</f>
        <v>45.3</v>
      </c>
    </row>
    <row r="666" customFormat="false" ht="24" hidden="false" customHeight="false" outlineLevel="0" collapsed="false">
      <c r="B666" s="97" t="s">
        <v>1039</v>
      </c>
      <c r="C666" s="107" t="s">
        <v>668</v>
      </c>
      <c r="D666" s="108" t="s">
        <v>107</v>
      </c>
      <c r="E666" s="109" t="n">
        <v>21</v>
      </c>
      <c r="F666" s="92" t="n">
        <v>1.99</v>
      </c>
      <c r="G666" s="84" t="n">
        <f aca="false">ROUND(E666*F666,2)</f>
        <v>41.79</v>
      </c>
    </row>
    <row r="667" customFormat="false" ht="24" hidden="false" customHeight="false" outlineLevel="0" collapsed="false">
      <c r="B667" s="97" t="s">
        <v>1040</v>
      </c>
      <c r="C667" s="107" t="s">
        <v>1041</v>
      </c>
      <c r="D667" s="108" t="s">
        <v>107</v>
      </c>
      <c r="E667" s="109" t="n">
        <v>21</v>
      </c>
      <c r="F667" s="92" t="n">
        <v>7.2</v>
      </c>
      <c r="G667" s="84" t="n">
        <f aca="false">ROUND(E667*F667,2)</f>
        <v>151.2</v>
      </c>
    </row>
    <row r="668" customFormat="false" ht="12.75" hidden="false" customHeight="false" outlineLevel="0" collapsed="false">
      <c r="B668" s="97" t="s">
        <v>1042</v>
      </c>
      <c r="C668" s="107" t="s">
        <v>1043</v>
      </c>
      <c r="D668" s="108" t="s">
        <v>107</v>
      </c>
      <c r="E668" s="109" t="n">
        <v>3</v>
      </c>
      <c r="F668" s="92" t="n">
        <v>18.51</v>
      </c>
      <c r="G668" s="84" t="n">
        <f aca="false">ROUND(E668*F668,2)</f>
        <v>55.53</v>
      </c>
    </row>
    <row r="669" customFormat="false" ht="12.75" hidden="false" customHeight="false" outlineLevel="0" collapsed="false">
      <c r="B669" s="97" t="s">
        <v>1044</v>
      </c>
      <c r="C669" s="107" t="s">
        <v>1045</v>
      </c>
      <c r="D669" s="108" t="s">
        <v>107</v>
      </c>
      <c r="E669" s="109" t="n">
        <v>15</v>
      </c>
      <c r="F669" s="92" t="n">
        <v>5.94</v>
      </c>
      <c r="G669" s="84" t="n">
        <f aca="false">ROUND(E669*F669,2)</f>
        <v>89.1</v>
      </c>
    </row>
    <row r="670" customFormat="false" ht="12.75" hidden="false" customHeight="false" outlineLevel="0" collapsed="false">
      <c r="B670" s="97" t="s">
        <v>1046</v>
      </c>
      <c r="C670" s="107" t="s">
        <v>1047</v>
      </c>
      <c r="D670" s="108" t="s">
        <v>107</v>
      </c>
      <c r="E670" s="109" t="n">
        <v>6</v>
      </c>
      <c r="F670" s="92" t="n">
        <v>6.99</v>
      </c>
      <c r="G670" s="84" t="n">
        <f aca="false">ROUND(E670*F670,2)</f>
        <v>41.94</v>
      </c>
    </row>
    <row r="671" customFormat="false" ht="24" hidden="false" customHeight="false" outlineLevel="0" collapsed="false">
      <c r="B671" s="97" t="s">
        <v>1048</v>
      </c>
      <c r="C671" s="107" t="s">
        <v>1049</v>
      </c>
      <c r="D671" s="108" t="s">
        <v>104</v>
      </c>
      <c r="E671" s="109" t="n">
        <v>6</v>
      </c>
      <c r="F671" s="92" t="n">
        <v>1.71</v>
      </c>
      <c r="G671" s="84" t="n">
        <f aca="false">ROUND(E671*F671,2)</f>
        <v>10.26</v>
      </c>
    </row>
    <row r="672" customFormat="false" ht="24" hidden="false" customHeight="false" outlineLevel="0" collapsed="false">
      <c r="B672" s="97" t="s">
        <v>1050</v>
      </c>
      <c r="C672" s="107" t="s">
        <v>1051</v>
      </c>
      <c r="D672" s="108" t="s">
        <v>104</v>
      </c>
      <c r="E672" s="109" t="n">
        <v>3</v>
      </c>
      <c r="F672" s="92" t="n">
        <v>2.24</v>
      </c>
      <c r="G672" s="84" t="n">
        <f aca="false">ROUND(E672*F672,2)</f>
        <v>6.72</v>
      </c>
    </row>
    <row r="673" customFormat="false" ht="24" hidden="false" customHeight="false" outlineLevel="0" collapsed="false">
      <c r="B673" s="97" t="s">
        <v>1052</v>
      </c>
      <c r="C673" s="107" t="s">
        <v>1053</v>
      </c>
      <c r="D673" s="108" t="s">
        <v>104</v>
      </c>
      <c r="E673" s="109" t="n">
        <v>2</v>
      </c>
      <c r="F673" s="92" t="n">
        <v>3.74</v>
      </c>
      <c r="G673" s="84" t="n">
        <f aca="false">ROUND(E673*F673,2)</f>
        <v>7.48</v>
      </c>
    </row>
    <row r="674" customFormat="false" ht="24" hidden="false" customHeight="false" outlineLevel="0" collapsed="false">
      <c r="B674" s="97" t="s">
        <v>1054</v>
      </c>
      <c r="C674" s="107" t="s">
        <v>1055</v>
      </c>
      <c r="D674" s="108" t="s">
        <v>104</v>
      </c>
      <c r="E674" s="109" t="n">
        <v>1</v>
      </c>
      <c r="F674" s="92" t="n">
        <v>8.71</v>
      </c>
      <c r="G674" s="84" t="n">
        <f aca="false">ROUND(E674*F674,2)</f>
        <v>8.71</v>
      </c>
    </row>
    <row r="675" customFormat="false" ht="12.75" hidden="false" customHeight="false" outlineLevel="0" collapsed="false">
      <c r="B675" s="97" t="s">
        <v>1056</v>
      </c>
      <c r="C675" s="107" t="s">
        <v>1057</v>
      </c>
      <c r="D675" s="108" t="s">
        <v>104</v>
      </c>
      <c r="E675" s="109" t="n">
        <v>17</v>
      </c>
      <c r="F675" s="92" t="n">
        <v>0.64</v>
      </c>
      <c r="G675" s="84" t="n">
        <f aca="false">ROUND(E675*F675,2)</f>
        <v>10.88</v>
      </c>
    </row>
    <row r="676" customFormat="false" ht="12.75" hidden="false" customHeight="false" outlineLevel="0" collapsed="false">
      <c r="B676" s="97" t="s">
        <v>1058</v>
      </c>
      <c r="C676" s="107" t="s">
        <v>1059</v>
      </c>
      <c r="D676" s="108" t="s">
        <v>104</v>
      </c>
      <c r="E676" s="109" t="n">
        <v>2</v>
      </c>
      <c r="F676" s="92" t="n">
        <v>0.74</v>
      </c>
      <c r="G676" s="84" t="n">
        <f aca="false">ROUND(E676*F676,2)</f>
        <v>1.48</v>
      </c>
    </row>
    <row r="677" customFormat="false" ht="24" hidden="false" customHeight="false" outlineLevel="0" collapsed="false">
      <c r="B677" s="97" t="s">
        <v>1060</v>
      </c>
      <c r="C677" s="107" t="s">
        <v>1061</v>
      </c>
      <c r="D677" s="108" t="s">
        <v>104</v>
      </c>
      <c r="E677" s="109" t="n">
        <v>9</v>
      </c>
      <c r="F677" s="92" t="n">
        <v>1.78</v>
      </c>
      <c r="G677" s="84" t="n">
        <f aca="false">ROUND(E677*F677,2)</f>
        <v>16.02</v>
      </c>
    </row>
    <row r="678" customFormat="false" ht="24" hidden="false" customHeight="false" outlineLevel="0" collapsed="false">
      <c r="B678" s="97" t="s">
        <v>1062</v>
      </c>
      <c r="C678" s="107" t="s">
        <v>1063</v>
      </c>
      <c r="D678" s="108" t="s">
        <v>104</v>
      </c>
      <c r="E678" s="109" t="n">
        <v>13</v>
      </c>
      <c r="F678" s="92" t="n">
        <v>1.4</v>
      </c>
      <c r="G678" s="84" t="n">
        <f aca="false">ROUND(E678*F678,2)</f>
        <v>18.2</v>
      </c>
    </row>
    <row r="679" customFormat="false" ht="24" hidden="false" customHeight="false" outlineLevel="0" collapsed="false">
      <c r="B679" s="97" t="s">
        <v>1064</v>
      </c>
      <c r="C679" s="107" t="s">
        <v>1065</v>
      </c>
      <c r="D679" s="108" t="s">
        <v>104</v>
      </c>
      <c r="E679" s="109" t="n">
        <v>15</v>
      </c>
      <c r="F679" s="92" t="n">
        <v>6.04</v>
      </c>
      <c r="G679" s="84" t="n">
        <f aca="false">ROUND(E679*F679,2)</f>
        <v>90.6</v>
      </c>
    </row>
    <row r="680" customFormat="false" ht="60" hidden="false" customHeight="false" outlineLevel="0" collapsed="false">
      <c r="B680" s="97" t="s">
        <v>1066</v>
      </c>
      <c r="C680" s="107" t="s">
        <v>684</v>
      </c>
      <c r="D680" s="108"/>
      <c r="E680" s="109"/>
      <c r="F680" s="92"/>
      <c r="G680" s="84"/>
    </row>
    <row r="681" customFormat="false" ht="12.75" hidden="false" customHeight="false" outlineLevel="0" collapsed="false">
      <c r="B681" s="97" t="s">
        <v>1067</v>
      </c>
      <c r="C681" s="107" t="s">
        <v>884</v>
      </c>
      <c r="D681" s="108" t="s">
        <v>104</v>
      </c>
      <c r="E681" s="109" t="n">
        <v>1</v>
      </c>
      <c r="F681" s="92" t="n">
        <v>4.91</v>
      </c>
      <c r="G681" s="84" t="n">
        <f aca="false">ROUND(E681*F681,2)</f>
        <v>4.91</v>
      </c>
    </row>
    <row r="682" customFormat="false" ht="12.75" hidden="false" customHeight="false" outlineLevel="0" collapsed="false">
      <c r="B682" s="97" t="s">
        <v>1068</v>
      </c>
      <c r="C682" s="107" t="s">
        <v>688</v>
      </c>
      <c r="D682" s="108" t="s">
        <v>104</v>
      </c>
      <c r="E682" s="109" t="n">
        <v>1</v>
      </c>
      <c r="F682" s="92" t="n">
        <v>5.25</v>
      </c>
      <c r="G682" s="84" t="n">
        <f aca="false">ROUND(E682*F682,2)</f>
        <v>5.25</v>
      </c>
    </row>
    <row r="683" customFormat="false" ht="12.75" hidden="false" customHeight="false" outlineLevel="0" collapsed="false">
      <c r="B683" s="97" t="s">
        <v>1069</v>
      </c>
      <c r="C683" s="107" t="s">
        <v>1070</v>
      </c>
      <c r="D683" s="108" t="s">
        <v>104</v>
      </c>
      <c r="E683" s="109" t="n">
        <v>1</v>
      </c>
      <c r="F683" s="92" t="n">
        <v>4.91</v>
      </c>
      <c r="G683" s="84" t="n">
        <f aca="false">ROUND(E683*F683,2)</f>
        <v>4.91</v>
      </c>
    </row>
    <row r="684" customFormat="false" ht="12.75" hidden="false" customHeight="false" outlineLevel="0" collapsed="false">
      <c r="B684" s="97" t="s">
        <v>1071</v>
      </c>
      <c r="C684" s="107" t="s">
        <v>1072</v>
      </c>
      <c r="D684" s="108" t="s">
        <v>104</v>
      </c>
      <c r="E684" s="109" t="n">
        <v>1</v>
      </c>
      <c r="F684" s="92" t="n">
        <v>7.61</v>
      </c>
      <c r="G684" s="84" t="n">
        <f aca="false">ROUND(E684*F684,2)</f>
        <v>7.61</v>
      </c>
    </row>
    <row r="685" customFormat="false" ht="12.75" hidden="false" customHeight="false" outlineLevel="0" collapsed="false">
      <c r="B685" s="97" t="s">
        <v>1073</v>
      </c>
      <c r="C685" s="107" t="s">
        <v>891</v>
      </c>
      <c r="D685" s="108" t="s">
        <v>104</v>
      </c>
      <c r="E685" s="109" t="n">
        <v>1</v>
      </c>
      <c r="F685" s="92" t="n">
        <v>5.56</v>
      </c>
      <c r="G685" s="84" t="n">
        <f aca="false">ROUND(E685*F685,2)</f>
        <v>5.56</v>
      </c>
    </row>
    <row r="686" customFormat="false" ht="12.75" hidden="false" customHeight="false" outlineLevel="0" collapsed="false">
      <c r="B686" s="97" t="s">
        <v>1074</v>
      </c>
      <c r="C686" s="107" t="s">
        <v>1075</v>
      </c>
      <c r="D686" s="108" t="s">
        <v>104</v>
      </c>
      <c r="E686" s="109" t="n">
        <v>2</v>
      </c>
      <c r="F686" s="92" t="n">
        <v>4.87</v>
      </c>
      <c r="G686" s="84" t="n">
        <f aca="false">ROUND(E686*F686,2)</f>
        <v>9.74</v>
      </c>
    </row>
    <row r="687" customFormat="false" ht="24" hidden="false" customHeight="false" outlineLevel="0" collapsed="false">
      <c r="B687" s="97" t="s">
        <v>1076</v>
      </c>
      <c r="C687" s="107" t="s">
        <v>692</v>
      </c>
      <c r="D687" s="108" t="s">
        <v>104</v>
      </c>
      <c r="E687" s="109" t="n">
        <v>10</v>
      </c>
      <c r="F687" s="92" t="n">
        <v>0.48</v>
      </c>
      <c r="G687" s="84" t="n">
        <f aca="false">ROUND(E687*F687,2)</f>
        <v>4.8</v>
      </c>
    </row>
    <row r="688" customFormat="false" ht="24" hidden="false" customHeight="false" outlineLevel="0" collapsed="false">
      <c r="B688" s="97" t="s">
        <v>1077</v>
      </c>
      <c r="C688" s="107" t="s">
        <v>1078</v>
      </c>
      <c r="D688" s="108" t="s">
        <v>104</v>
      </c>
      <c r="E688" s="109" t="n">
        <v>4</v>
      </c>
      <c r="F688" s="92" t="n">
        <v>0.64</v>
      </c>
      <c r="G688" s="84" t="n">
        <f aca="false">ROUND(E688*F688,2)</f>
        <v>2.56</v>
      </c>
    </row>
    <row r="689" customFormat="false" ht="24" hidden="false" customHeight="false" outlineLevel="0" collapsed="false">
      <c r="B689" s="97" t="s">
        <v>1079</v>
      </c>
      <c r="C689" s="107" t="s">
        <v>1080</v>
      </c>
      <c r="D689" s="108" t="s">
        <v>104</v>
      </c>
      <c r="E689" s="109" t="n">
        <v>2</v>
      </c>
      <c r="F689" s="92" t="n">
        <v>0.89</v>
      </c>
      <c r="G689" s="84" t="n">
        <f aca="false">ROUND(E689*F689,2)</f>
        <v>1.78</v>
      </c>
    </row>
    <row r="690" customFormat="false" ht="12.75" hidden="false" customHeight="false" outlineLevel="0" collapsed="false">
      <c r="B690" s="97" t="s">
        <v>1081</v>
      </c>
      <c r="C690" s="107" t="s">
        <v>696</v>
      </c>
      <c r="D690" s="108" t="s">
        <v>104</v>
      </c>
      <c r="E690" s="109" t="n">
        <v>16</v>
      </c>
      <c r="F690" s="92" t="n">
        <v>0.09</v>
      </c>
      <c r="G690" s="84" t="n">
        <f aca="false">ROUND(E690*F690,2)</f>
        <v>1.44</v>
      </c>
    </row>
    <row r="691" customFormat="false" ht="24" hidden="false" customHeight="false" outlineLevel="0" collapsed="false">
      <c r="B691" s="97" t="s">
        <v>1082</v>
      </c>
      <c r="C691" s="107" t="s">
        <v>937</v>
      </c>
      <c r="D691" s="108" t="s">
        <v>104</v>
      </c>
      <c r="E691" s="109" t="n">
        <v>2</v>
      </c>
      <c r="F691" s="92" t="n">
        <v>14.16</v>
      </c>
      <c r="G691" s="84" t="n">
        <f aca="false">ROUND(E691*F691,2)</f>
        <v>28.32</v>
      </c>
    </row>
    <row r="692" customFormat="false" ht="24" hidden="false" customHeight="false" outlineLevel="0" collapsed="false">
      <c r="B692" s="97" t="s">
        <v>1083</v>
      </c>
      <c r="C692" s="107" t="s">
        <v>698</v>
      </c>
      <c r="D692" s="108" t="s">
        <v>104</v>
      </c>
      <c r="E692" s="109" t="n">
        <v>2</v>
      </c>
      <c r="F692" s="92" t="n">
        <v>14.16</v>
      </c>
      <c r="G692" s="84" t="n">
        <f aca="false">ROUND(E692*F692,2)</f>
        <v>28.32</v>
      </c>
    </row>
    <row r="693" customFormat="false" ht="24" hidden="false" customHeight="false" outlineLevel="0" collapsed="false">
      <c r="B693" s="97" t="s">
        <v>1084</v>
      </c>
      <c r="C693" s="107" t="s">
        <v>700</v>
      </c>
      <c r="D693" s="108" t="s">
        <v>104</v>
      </c>
      <c r="E693" s="109" t="n">
        <v>2</v>
      </c>
      <c r="F693" s="92" t="n">
        <v>14.16</v>
      </c>
      <c r="G693" s="84" t="n">
        <f aca="false">ROUND(E693*F693,2)</f>
        <v>28.32</v>
      </c>
    </row>
    <row r="694" customFormat="false" ht="24" hidden="false" customHeight="false" outlineLevel="0" collapsed="false">
      <c r="B694" s="97" t="s">
        <v>1085</v>
      </c>
      <c r="C694" s="107" t="s">
        <v>1086</v>
      </c>
      <c r="D694" s="108" t="s">
        <v>104</v>
      </c>
      <c r="E694" s="109" t="n">
        <v>2</v>
      </c>
      <c r="F694" s="92" t="n">
        <v>9.79</v>
      </c>
      <c r="G694" s="84" t="n">
        <f aca="false">ROUND(E694*F694,2)</f>
        <v>19.58</v>
      </c>
    </row>
    <row r="695" customFormat="false" ht="60" hidden="false" customHeight="false" outlineLevel="0" collapsed="false">
      <c r="B695" s="97" t="s">
        <v>1087</v>
      </c>
      <c r="C695" s="107" t="s">
        <v>704</v>
      </c>
      <c r="D695" s="108" t="s">
        <v>104</v>
      </c>
      <c r="E695" s="109" t="n">
        <v>2</v>
      </c>
      <c r="F695" s="92" t="n">
        <v>33.16</v>
      </c>
      <c r="G695" s="84" t="n">
        <f aca="false">ROUND(E695*F695,2)</f>
        <v>66.32</v>
      </c>
    </row>
    <row r="696" customFormat="false" ht="12.75" hidden="false" customHeight="false" outlineLevel="0" collapsed="false">
      <c r="B696" s="97" t="s">
        <v>1088</v>
      </c>
      <c r="C696" s="107" t="s">
        <v>706</v>
      </c>
      <c r="D696" s="108" t="s">
        <v>104</v>
      </c>
      <c r="E696" s="109" t="n">
        <v>2</v>
      </c>
      <c r="F696" s="92" t="n">
        <v>10.55</v>
      </c>
      <c r="G696" s="84" t="n">
        <f aca="false">ROUND(E696*F696,2)</f>
        <v>21.1</v>
      </c>
    </row>
    <row r="697" customFormat="false" ht="24" hidden="false" customHeight="false" outlineLevel="0" collapsed="false">
      <c r="B697" s="97" t="s">
        <v>1089</v>
      </c>
      <c r="C697" s="107" t="s">
        <v>710</v>
      </c>
      <c r="D697" s="108" t="s">
        <v>104</v>
      </c>
      <c r="E697" s="109" t="n">
        <v>4</v>
      </c>
      <c r="F697" s="92" t="n">
        <v>21.57</v>
      </c>
      <c r="G697" s="84" t="n">
        <f aca="false">ROUND(E697*F697,2)</f>
        <v>86.28</v>
      </c>
    </row>
    <row r="698" customFormat="false" ht="24" hidden="false" customHeight="false" outlineLevel="0" collapsed="false">
      <c r="B698" s="97" t="s">
        <v>1090</v>
      </c>
      <c r="C698" s="107" t="s">
        <v>712</v>
      </c>
      <c r="D698" s="108" t="s">
        <v>104</v>
      </c>
      <c r="E698" s="109" t="n">
        <v>4</v>
      </c>
      <c r="F698" s="92" t="n">
        <v>26.8</v>
      </c>
      <c r="G698" s="84" t="n">
        <f aca="false">ROUND(E698*F698,2)</f>
        <v>107.2</v>
      </c>
    </row>
    <row r="699" customFormat="false" ht="36" hidden="false" customHeight="false" outlineLevel="0" collapsed="false">
      <c r="B699" s="97" t="s">
        <v>1091</v>
      </c>
      <c r="C699" s="107" t="s">
        <v>1092</v>
      </c>
      <c r="D699" s="108" t="s">
        <v>104</v>
      </c>
      <c r="E699" s="109" t="n">
        <v>1</v>
      </c>
      <c r="F699" s="92" t="n">
        <v>221.49</v>
      </c>
      <c r="G699" s="84" t="n">
        <f aca="false">ROUND(E699*F699,2)</f>
        <v>221.49</v>
      </c>
    </row>
    <row r="700" customFormat="false" ht="24" hidden="false" customHeight="false" outlineLevel="0" collapsed="false">
      <c r="B700" s="97" t="s">
        <v>1093</v>
      </c>
      <c r="C700" s="107" t="s">
        <v>714</v>
      </c>
      <c r="D700" s="108" t="s">
        <v>104</v>
      </c>
      <c r="E700" s="109" t="n">
        <v>4</v>
      </c>
      <c r="F700" s="92" t="n">
        <v>7.79</v>
      </c>
      <c r="G700" s="84" t="n">
        <f aca="false">ROUND(E700*F700,2)</f>
        <v>31.16</v>
      </c>
    </row>
    <row r="701" customFormat="false" ht="12.75" hidden="false" customHeight="false" outlineLevel="0" collapsed="false">
      <c r="B701" s="97" t="s">
        <v>1094</v>
      </c>
      <c r="C701" s="107" t="s">
        <v>716</v>
      </c>
      <c r="D701" s="108" t="s">
        <v>104</v>
      </c>
      <c r="E701" s="109" t="n">
        <v>10</v>
      </c>
      <c r="F701" s="92" t="n">
        <v>17.7</v>
      </c>
      <c r="G701" s="84" t="n">
        <f aca="false">ROUND(E701*F701,2)</f>
        <v>177</v>
      </c>
    </row>
    <row r="702" customFormat="false" ht="12.75" hidden="false" customHeight="false" outlineLevel="0" collapsed="false">
      <c r="B702" s="97" t="s">
        <v>1095</v>
      </c>
      <c r="C702" s="107" t="s">
        <v>718</v>
      </c>
      <c r="D702" s="108" t="s">
        <v>104</v>
      </c>
      <c r="E702" s="109" t="n">
        <v>2</v>
      </c>
      <c r="F702" s="92" t="n">
        <v>8.99</v>
      </c>
      <c r="G702" s="84" t="n">
        <f aca="false">ROUND(E702*F702,2)</f>
        <v>17.98</v>
      </c>
    </row>
    <row r="703" customFormat="false" ht="12.75" hidden="false" customHeight="false" outlineLevel="0" collapsed="false">
      <c r="B703" s="97" t="s">
        <v>1096</v>
      </c>
      <c r="C703" s="107" t="s">
        <v>720</v>
      </c>
      <c r="D703" s="108" t="s">
        <v>104</v>
      </c>
      <c r="E703" s="109" t="n">
        <v>40</v>
      </c>
      <c r="F703" s="92" t="n">
        <v>2.22</v>
      </c>
      <c r="G703" s="84" t="n">
        <f aca="false">ROUND(E703*F703,2)</f>
        <v>88.8</v>
      </c>
    </row>
    <row r="704" customFormat="false" ht="12.75" hidden="false" customHeight="false" outlineLevel="0" collapsed="false">
      <c r="B704" s="97" t="s">
        <v>1097</v>
      </c>
      <c r="C704" s="107" t="s">
        <v>722</v>
      </c>
      <c r="D704" s="108" t="s">
        <v>104</v>
      </c>
      <c r="E704" s="109" t="n">
        <v>10</v>
      </c>
      <c r="F704" s="92" t="n">
        <v>3.89</v>
      </c>
      <c r="G704" s="84" t="n">
        <f aca="false">ROUND(E704*F704,2)</f>
        <v>38.9</v>
      </c>
    </row>
    <row r="705" customFormat="false" ht="24" hidden="false" customHeight="false" outlineLevel="0" collapsed="false">
      <c r="B705" s="97" t="s">
        <v>1098</v>
      </c>
      <c r="C705" s="107" t="s">
        <v>724</v>
      </c>
      <c r="D705" s="108" t="s">
        <v>107</v>
      </c>
      <c r="E705" s="109" t="n">
        <v>15</v>
      </c>
      <c r="F705" s="92" t="n">
        <v>3.37</v>
      </c>
      <c r="G705" s="84" t="n">
        <f aca="false">ROUND(E705*F705,2)</f>
        <v>50.55</v>
      </c>
    </row>
    <row r="706" customFormat="false" ht="24" hidden="false" customHeight="false" outlineLevel="0" collapsed="false">
      <c r="B706" s="97" t="s">
        <v>1099</v>
      </c>
      <c r="C706" s="107" t="s">
        <v>726</v>
      </c>
      <c r="D706" s="108" t="s">
        <v>107</v>
      </c>
      <c r="E706" s="109" t="n">
        <v>40</v>
      </c>
      <c r="F706" s="92" t="n">
        <v>7.72</v>
      </c>
      <c r="G706" s="84" t="n">
        <f aca="false">ROUND(E706*F706,2)</f>
        <v>308.8</v>
      </c>
    </row>
    <row r="707" customFormat="false" ht="24" hidden="false" customHeight="false" outlineLevel="0" collapsed="false">
      <c r="B707" s="97" t="s">
        <v>1100</v>
      </c>
      <c r="C707" s="107" t="s">
        <v>728</v>
      </c>
      <c r="D707" s="108" t="s">
        <v>107</v>
      </c>
      <c r="E707" s="109" t="n">
        <v>30</v>
      </c>
      <c r="F707" s="92" t="n">
        <v>10.05</v>
      </c>
      <c r="G707" s="84" t="n">
        <f aca="false">ROUND(E707*F707,2)</f>
        <v>301.5</v>
      </c>
    </row>
    <row r="708" customFormat="false" ht="36" hidden="false" customHeight="false" outlineLevel="0" collapsed="false">
      <c r="B708" s="97" t="s">
        <v>1101</v>
      </c>
      <c r="C708" s="107" t="s">
        <v>730</v>
      </c>
      <c r="D708" s="108" t="s">
        <v>107</v>
      </c>
      <c r="E708" s="109" t="n">
        <v>50</v>
      </c>
      <c r="F708" s="92" t="n">
        <v>0.72</v>
      </c>
      <c r="G708" s="84" t="n">
        <f aca="false">ROUND(E708*F708,2)</f>
        <v>36</v>
      </c>
    </row>
    <row r="709" customFormat="false" ht="36" hidden="false" customHeight="false" outlineLevel="0" collapsed="false">
      <c r="B709" s="97" t="s">
        <v>1102</v>
      </c>
      <c r="C709" s="107" t="s">
        <v>732</v>
      </c>
      <c r="D709" s="108" t="s">
        <v>107</v>
      </c>
      <c r="E709" s="109" t="n">
        <v>5</v>
      </c>
      <c r="F709" s="92" t="n">
        <v>0.72</v>
      </c>
      <c r="G709" s="84" t="n">
        <f aca="false">ROUND(E709*F709,2)</f>
        <v>3.6</v>
      </c>
    </row>
    <row r="710" customFormat="false" ht="36" hidden="false" customHeight="false" outlineLevel="0" collapsed="false">
      <c r="B710" s="97" t="s">
        <v>1103</v>
      </c>
      <c r="C710" s="107" t="s">
        <v>913</v>
      </c>
      <c r="D710" s="108" t="s">
        <v>107</v>
      </c>
      <c r="E710" s="109" t="n">
        <v>80</v>
      </c>
      <c r="F710" s="92" t="n">
        <v>1.16</v>
      </c>
      <c r="G710" s="84" t="n">
        <f aca="false">ROUND(E710*F710,2)</f>
        <v>92.8</v>
      </c>
    </row>
    <row r="711" customFormat="false" ht="36" hidden="false" customHeight="false" outlineLevel="0" collapsed="false">
      <c r="B711" s="97" t="s">
        <v>1104</v>
      </c>
      <c r="C711" s="107" t="s">
        <v>1105</v>
      </c>
      <c r="D711" s="108" t="s">
        <v>107</v>
      </c>
      <c r="E711" s="109" t="n">
        <v>25</v>
      </c>
      <c r="F711" s="92" t="n">
        <v>1.16</v>
      </c>
      <c r="G711" s="84" t="n">
        <f aca="false">ROUND(E711*F711,2)</f>
        <v>29</v>
      </c>
    </row>
    <row r="712" customFormat="false" ht="36" hidden="false" customHeight="false" outlineLevel="0" collapsed="false">
      <c r="B712" s="97" t="s">
        <v>1106</v>
      </c>
      <c r="C712" s="107" t="s">
        <v>1107</v>
      </c>
      <c r="D712" s="108" t="s">
        <v>107</v>
      </c>
      <c r="E712" s="109" t="n">
        <v>10</v>
      </c>
      <c r="F712" s="92" t="n">
        <v>4.85</v>
      </c>
      <c r="G712" s="84" t="n">
        <f aca="false">ROUND(E712*F712,2)</f>
        <v>48.5</v>
      </c>
    </row>
    <row r="713" customFormat="false" ht="36" hidden="false" customHeight="false" outlineLevel="0" collapsed="false">
      <c r="B713" s="97" t="s">
        <v>1108</v>
      </c>
      <c r="C713" s="107" t="s">
        <v>921</v>
      </c>
      <c r="D713" s="108" t="s">
        <v>107</v>
      </c>
      <c r="E713" s="109" t="n">
        <v>40</v>
      </c>
      <c r="F713" s="92" t="n">
        <v>2.7</v>
      </c>
      <c r="G713" s="84" t="n">
        <f aca="false">ROUND(E713*F713,2)</f>
        <v>108</v>
      </c>
    </row>
    <row r="714" customFormat="false" ht="36" hidden="false" customHeight="false" outlineLevel="0" collapsed="false">
      <c r="B714" s="97" t="s">
        <v>1109</v>
      </c>
      <c r="C714" s="107" t="s">
        <v>1110</v>
      </c>
      <c r="D714" s="108" t="s">
        <v>107</v>
      </c>
      <c r="E714" s="109" t="n">
        <v>50</v>
      </c>
      <c r="F714" s="92" t="n">
        <v>1.66</v>
      </c>
      <c r="G714" s="84" t="n">
        <f aca="false">ROUND(E714*F714,2)</f>
        <v>83</v>
      </c>
    </row>
    <row r="715" customFormat="false" ht="36" hidden="false" customHeight="false" outlineLevel="0" collapsed="false">
      <c r="B715" s="97" t="s">
        <v>1111</v>
      </c>
      <c r="C715" s="107" t="s">
        <v>1112</v>
      </c>
      <c r="D715" s="108" t="s">
        <v>107</v>
      </c>
      <c r="E715" s="109" t="n">
        <v>30</v>
      </c>
      <c r="F715" s="92" t="n">
        <v>4.78</v>
      </c>
      <c r="G715" s="84" t="n">
        <f aca="false">ROUND(E715*F715,2)</f>
        <v>143.4</v>
      </c>
    </row>
    <row r="716" customFormat="false" ht="36" hidden="false" customHeight="false" outlineLevel="0" collapsed="false">
      <c r="B716" s="97" t="s">
        <v>1113</v>
      </c>
      <c r="C716" s="107" t="s">
        <v>1114</v>
      </c>
      <c r="D716" s="108" t="s">
        <v>107</v>
      </c>
      <c r="E716" s="109" t="n">
        <v>40</v>
      </c>
      <c r="F716" s="92" t="n">
        <v>9.7</v>
      </c>
      <c r="G716" s="84" t="n">
        <f aca="false">ROUND(E716*F716,2)</f>
        <v>388</v>
      </c>
    </row>
    <row r="717" customFormat="false" ht="12.75" hidden="false" customHeight="false" outlineLevel="0" collapsed="false">
      <c r="B717" s="97" t="s">
        <v>1115</v>
      </c>
      <c r="C717" s="107" t="s">
        <v>746</v>
      </c>
      <c r="D717" s="108" t="s">
        <v>104</v>
      </c>
      <c r="E717" s="109" t="n">
        <v>1</v>
      </c>
      <c r="F717" s="92" t="n">
        <v>318.53</v>
      </c>
      <c r="G717" s="84" t="n">
        <f aca="false">ROUND(E717*F717,2)</f>
        <v>318.53</v>
      </c>
    </row>
    <row r="718" customFormat="false" ht="12.75" hidden="false" customHeight="false" outlineLevel="0" collapsed="false">
      <c r="B718" s="97" t="s">
        <v>1116</v>
      </c>
      <c r="C718" s="107" t="s">
        <v>748</v>
      </c>
      <c r="D718" s="108" t="s">
        <v>104</v>
      </c>
      <c r="E718" s="109" t="n">
        <v>1</v>
      </c>
      <c r="F718" s="92" t="n">
        <v>56.59</v>
      </c>
      <c r="G718" s="84" t="n">
        <f aca="false">ROUND(E718*F718,2)</f>
        <v>56.59</v>
      </c>
    </row>
    <row r="719" customFormat="false" ht="24" hidden="false" customHeight="false" outlineLevel="0" collapsed="false">
      <c r="B719" s="97" t="s">
        <v>1117</v>
      </c>
      <c r="C719" s="107" t="s">
        <v>1118</v>
      </c>
      <c r="D719" s="108" t="s">
        <v>104</v>
      </c>
      <c r="E719" s="109" t="n">
        <v>1</v>
      </c>
      <c r="F719" s="92" t="n">
        <v>885</v>
      </c>
      <c r="G719" s="84" t="n">
        <f aca="false">ROUND(E719*F719,2)</f>
        <v>885</v>
      </c>
    </row>
    <row r="720" customFormat="false" ht="24" hidden="false" customHeight="false" outlineLevel="0" collapsed="false">
      <c r="B720" s="97" t="s">
        <v>1119</v>
      </c>
      <c r="C720" s="107" t="s">
        <v>752</v>
      </c>
      <c r="D720" s="108" t="s">
        <v>104</v>
      </c>
      <c r="E720" s="109" t="n">
        <v>2</v>
      </c>
      <c r="F720" s="92" t="n">
        <v>1628.4</v>
      </c>
      <c r="G720" s="84" t="n">
        <f aca="false">ROUND(E720*F720,2)</f>
        <v>3256.8</v>
      </c>
    </row>
    <row r="721" customFormat="false" ht="84" hidden="false" customHeight="false" outlineLevel="0" collapsed="false">
      <c r="B721" s="97" t="s">
        <v>1120</v>
      </c>
      <c r="C721" s="130" t="s">
        <v>1121</v>
      </c>
      <c r="D721" s="108" t="s">
        <v>104</v>
      </c>
      <c r="E721" s="109" t="n">
        <v>1</v>
      </c>
      <c r="F721" s="92" t="n">
        <v>1534</v>
      </c>
      <c r="G721" s="84" t="n">
        <f aca="false">ROUND(E721*F721,2)</f>
        <v>1534</v>
      </c>
    </row>
    <row r="722" customFormat="false" ht="12.75" hidden="false" customHeight="false" outlineLevel="0" collapsed="false">
      <c r="B722" s="97" t="s">
        <v>1122</v>
      </c>
      <c r="C722" s="107" t="s">
        <v>1123</v>
      </c>
      <c r="D722" s="108" t="s">
        <v>104</v>
      </c>
      <c r="E722" s="109" t="n">
        <v>2</v>
      </c>
      <c r="F722" s="92" t="n">
        <v>1.35</v>
      </c>
      <c r="G722" s="84" t="n">
        <f aca="false">ROUND(E722*F722,2)</f>
        <v>2.7</v>
      </c>
    </row>
    <row r="723" customFormat="false" ht="12.75" hidden="false" customHeight="false" outlineLevel="0" collapsed="false">
      <c r="B723" s="97" t="s">
        <v>1124</v>
      </c>
      <c r="C723" s="107" t="s">
        <v>1125</v>
      </c>
      <c r="D723" s="108" t="s">
        <v>104</v>
      </c>
      <c r="E723" s="109" t="n">
        <v>2</v>
      </c>
      <c r="F723" s="92" t="n">
        <v>29.39</v>
      </c>
      <c r="G723" s="84" t="n">
        <f aca="false">ROUND(E723*F723,2)</f>
        <v>58.78</v>
      </c>
    </row>
    <row r="724" customFormat="false" ht="12.75" hidden="false" customHeight="false" outlineLevel="0" collapsed="false">
      <c r="B724" s="106"/>
      <c r="C724" s="107"/>
      <c r="D724" s="108"/>
      <c r="E724" s="134"/>
      <c r="F724" s="92"/>
      <c r="G724" s="84"/>
    </row>
    <row r="725" customFormat="false" ht="12.75" hidden="false" customHeight="false" outlineLevel="0" collapsed="false">
      <c r="B725" s="80" t="s">
        <v>1126</v>
      </c>
      <c r="C725" s="81" t="s">
        <v>496</v>
      </c>
      <c r="D725" s="94"/>
      <c r="E725" s="95"/>
      <c r="F725" s="92"/>
      <c r="G725" s="84"/>
    </row>
    <row r="726" customFormat="false" ht="12.75" hidden="false" customHeight="false" outlineLevel="0" collapsed="false">
      <c r="B726" s="127" t="s">
        <v>1127</v>
      </c>
      <c r="C726" s="132" t="s">
        <v>1128</v>
      </c>
      <c r="D726" s="94" t="s">
        <v>107</v>
      </c>
      <c r="E726" s="133" t="n">
        <v>12</v>
      </c>
      <c r="F726" s="92" t="n">
        <v>27.64</v>
      </c>
      <c r="G726" s="84" t="n">
        <f aca="false">ROUND(E726*F726,2)</f>
        <v>331.68</v>
      </c>
    </row>
    <row r="727" customFormat="false" ht="12.75" hidden="false" customHeight="false" outlineLevel="0" collapsed="false">
      <c r="B727" s="106"/>
      <c r="C727" s="107"/>
      <c r="D727" s="108"/>
      <c r="E727" s="109"/>
      <c r="F727" s="92"/>
      <c r="G727" s="84"/>
    </row>
    <row r="728" customFormat="false" ht="12.75" hidden="false" customHeight="false" outlineLevel="0" collapsed="false">
      <c r="B728" s="80" t="s">
        <v>1129</v>
      </c>
      <c r="C728" s="81" t="s">
        <v>512</v>
      </c>
      <c r="D728" s="94"/>
      <c r="E728" s="95"/>
      <c r="F728" s="92"/>
      <c r="G728" s="84"/>
    </row>
    <row r="729" customFormat="false" ht="12.75" hidden="false" customHeight="false" outlineLevel="0" collapsed="false">
      <c r="B729" s="127" t="s">
        <v>1130</v>
      </c>
      <c r="C729" s="111" t="s">
        <v>1131</v>
      </c>
      <c r="D729" s="114" t="s">
        <v>107</v>
      </c>
      <c r="E729" s="133" t="n">
        <v>462</v>
      </c>
      <c r="F729" s="92" t="n">
        <v>8.18</v>
      </c>
      <c r="G729" s="84" t="n">
        <f aca="false">ROUND(E729*F729,2)</f>
        <v>3779.16</v>
      </c>
    </row>
    <row r="730" customFormat="false" ht="12.75" hidden="false" customHeight="false" outlineLevel="0" collapsed="false">
      <c r="B730" s="127" t="s">
        <v>1132</v>
      </c>
      <c r="C730" s="132" t="s">
        <v>760</v>
      </c>
      <c r="D730" s="94" t="s">
        <v>107</v>
      </c>
      <c r="E730" s="133" t="n">
        <v>996</v>
      </c>
      <c r="F730" s="92" t="n">
        <v>16.37</v>
      </c>
      <c r="G730" s="84" t="n">
        <f aca="false">ROUND(E730*F730,2)</f>
        <v>16304.52</v>
      </c>
    </row>
    <row r="731" customFormat="false" ht="12.75" hidden="false" customHeight="false" outlineLevel="0" collapsed="false">
      <c r="B731" s="127" t="s">
        <v>1133</v>
      </c>
      <c r="C731" s="132" t="s">
        <v>1134</v>
      </c>
      <c r="D731" s="94" t="s">
        <v>107</v>
      </c>
      <c r="E731" s="133" t="n">
        <v>108</v>
      </c>
      <c r="F731" s="92" t="n">
        <v>27.64</v>
      </c>
      <c r="G731" s="84" t="n">
        <f aca="false">ROUND(E731*F731,2)</f>
        <v>2985.12</v>
      </c>
    </row>
    <row r="732" customFormat="false" ht="12.75" hidden="false" customHeight="false" outlineLevel="0" collapsed="false">
      <c r="B732" s="127" t="s">
        <v>1135</v>
      </c>
      <c r="C732" s="87" t="s">
        <v>1136</v>
      </c>
      <c r="D732" s="94" t="s">
        <v>104</v>
      </c>
      <c r="E732" s="100" t="n">
        <v>1</v>
      </c>
      <c r="F732" s="92" t="n">
        <v>50.09</v>
      </c>
      <c r="G732" s="84" t="n">
        <f aca="false">ROUND(E732*F732,2)</f>
        <v>50.09</v>
      </c>
    </row>
    <row r="733" customFormat="false" ht="12.75" hidden="false" customHeight="false" outlineLevel="0" collapsed="false">
      <c r="B733" s="127" t="s">
        <v>1137</v>
      </c>
      <c r="C733" s="87" t="s">
        <v>1138</v>
      </c>
      <c r="D733" s="94" t="s">
        <v>104</v>
      </c>
      <c r="E733" s="100" t="n">
        <v>3</v>
      </c>
      <c r="F733" s="92" t="n">
        <v>40.58</v>
      </c>
      <c r="G733" s="84" t="n">
        <f aca="false">ROUND(E733*F733,2)</f>
        <v>121.74</v>
      </c>
    </row>
    <row r="734" customFormat="false" ht="12.75" hidden="false" customHeight="false" outlineLevel="0" collapsed="false">
      <c r="B734" s="127" t="s">
        <v>1139</v>
      </c>
      <c r="C734" s="87" t="s">
        <v>1140</v>
      </c>
      <c r="D734" s="94" t="s">
        <v>104</v>
      </c>
      <c r="E734" s="95" t="n">
        <v>2</v>
      </c>
      <c r="F734" s="92" t="n">
        <v>9.81</v>
      </c>
      <c r="G734" s="84" t="n">
        <f aca="false">ROUND(E734*F734,2)</f>
        <v>19.62</v>
      </c>
    </row>
    <row r="735" customFormat="false" ht="12.75" hidden="false" customHeight="false" outlineLevel="0" collapsed="false">
      <c r="B735" s="127" t="s">
        <v>1141</v>
      </c>
      <c r="C735" s="87" t="s">
        <v>1142</v>
      </c>
      <c r="D735" s="94" t="s">
        <v>104</v>
      </c>
      <c r="E735" s="95" t="n">
        <v>1</v>
      </c>
      <c r="F735" s="92" t="n">
        <v>32.6</v>
      </c>
      <c r="G735" s="84" t="n">
        <f aca="false">ROUND(E735*F735,2)</f>
        <v>32.6</v>
      </c>
    </row>
    <row r="736" customFormat="false" ht="12.75" hidden="false" customHeight="false" outlineLevel="0" collapsed="false">
      <c r="B736" s="127" t="s">
        <v>1143</v>
      </c>
      <c r="C736" s="87" t="s">
        <v>1144</v>
      </c>
      <c r="D736" s="94" t="s">
        <v>104</v>
      </c>
      <c r="E736" s="95" t="n">
        <v>13</v>
      </c>
      <c r="F736" s="92" t="n">
        <v>7.69</v>
      </c>
      <c r="G736" s="84" t="n">
        <f aca="false">ROUND(E736*F736,2)</f>
        <v>99.97</v>
      </c>
    </row>
    <row r="737" customFormat="false" ht="12.75" hidden="false" customHeight="false" outlineLevel="0" collapsed="false">
      <c r="B737" s="127" t="s">
        <v>1145</v>
      </c>
      <c r="C737" s="87" t="s">
        <v>1146</v>
      </c>
      <c r="D737" s="94" t="s">
        <v>104</v>
      </c>
      <c r="E737" s="95" t="n">
        <v>1</v>
      </c>
      <c r="F737" s="92" t="n">
        <v>16.85</v>
      </c>
      <c r="G737" s="84" t="n">
        <f aca="false">ROUND(E737*F737,2)</f>
        <v>16.85</v>
      </c>
    </row>
    <row r="738" customFormat="false" ht="12.75" hidden="false" customHeight="false" outlineLevel="0" collapsed="false">
      <c r="B738" s="127" t="s">
        <v>1147</v>
      </c>
      <c r="C738" s="87" t="s">
        <v>1148</v>
      </c>
      <c r="D738" s="94" t="s">
        <v>104</v>
      </c>
      <c r="E738" s="95" t="n">
        <v>13</v>
      </c>
      <c r="F738" s="92" t="n">
        <v>10.76</v>
      </c>
      <c r="G738" s="84" t="n">
        <f aca="false">ROUND(E738*F738,2)</f>
        <v>139.88</v>
      </c>
    </row>
    <row r="739" customFormat="false" ht="12.75" hidden="false" customHeight="false" outlineLevel="0" collapsed="false">
      <c r="B739" s="127" t="s">
        <v>1149</v>
      </c>
      <c r="C739" s="87" t="s">
        <v>1150</v>
      </c>
      <c r="D739" s="94" t="s">
        <v>104</v>
      </c>
      <c r="E739" s="95" t="n">
        <v>1</v>
      </c>
      <c r="F739" s="92" t="n">
        <v>20.13</v>
      </c>
      <c r="G739" s="84" t="n">
        <f aca="false">ROUND(E739*F739,2)</f>
        <v>20.13</v>
      </c>
    </row>
    <row r="740" customFormat="false" ht="12.75" hidden="false" customHeight="false" outlineLevel="0" collapsed="false">
      <c r="B740" s="127" t="s">
        <v>1151</v>
      </c>
      <c r="C740" s="87" t="s">
        <v>1152</v>
      </c>
      <c r="D740" s="94" t="s">
        <v>104</v>
      </c>
      <c r="E740" s="95" t="n">
        <v>3</v>
      </c>
      <c r="F740" s="92" t="n">
        <v>22.43</v>
      </c>
      <c r="G740" s="84" t="n">
        <f aca="false">ROUND(E740*F740,2)</f>
        <v>67.29</v>
      </c>
    </row>
    <row r="741" customFormat="false" ht="12.75" hidden="false" customHeight="false" outlineLevel="0" collapsed="false">
      <c r="B741" s="127" t="s">
        <v>1153</v>
      </c>
      <c r="C741" s="87" t="s">
        <v>1154</v>
      </c>
      <c r="D741" s="94" t="s">
        <v>104</v>
      </c>
      <c r="E741" s="95" t="n">
        <v>3</v>
      </c>
      <c r="F741" s="92" t="n">
        <v>14.28</v>
      </c>
      <c r="G741" s="84" t="n">
        <f aca="false">ROUND(E741*F741,2)</f>
        <v>42.84</v>
      </c>
    </row>
    <row r="742" customFormat="false" ht="12.75" hidden="false" customHeight="false" outlineLevel="0" collapsed="false">
      <c r="B742" s="127" t="s">
        <v>1155</v>
      </c>
      <c r="C742" s="87" t="s">
        <v>762</v>
      </c>
      <c r="D742" s="94" t="s">
        <v>104</v>
      </c>
      <c r="E742" s="95" t="n">
        <v>2</v>
      </c>
      <c r="F742" s="92" t="n">
        <v>41</v>
      </c>
      <c r="G742" s="84" t="n">
        <f aca="false">ROUND(E742*F742,2)</f>
        <v>82</v>
      </c>
    </row>
    <row r="743" customFormat="false" ht="12.75" hidden="false" customHeight="false" outlineLevel="0" collapsed="false">
      <c r="B743" s="127"/>
      <c r="C743" s="107"/>
      <c r="D743" s="108"/>
      <c r="E743" s="109"/>
      <c r="F743" s="92"/>
      <c r="G743" s="84"/>
    </row>
    <row r="744" customFormat="false" ht="12.75" hidden="false" customHeight="false" outlineLevel="0" collapsed="false">
      <c r="B744" s="80" t="s">
        <v>1156</v>
      </c>
      <c r="C744" s="81" t="s">
        <v>544</v>
      </c>
      <c r="D744" s="94"/>
      <c r="E744" s="95"/>
      <c r="F744" s="92"/>
      <c r="G744" s="84"/>
    </row>
    <row r="745" customFormat="false" ht="12.75" hidden="false" customHeight="false" outlineLevel="0" collapsed="false">
      <c r="B745" s="97" t="s">
        <v>1157</v>
      </c>
      <c r="C745" s="87" t="s">
        <v>1158</v>
      </c>
      <c r="D745" s="94" t="s">
        <v>104</v>
      </c>
      <c r="E745" s="95" t="n">
        <v>250</v>
      </c>
      <c r="F745" s="92" t="n">
        <v>1.03</v>
      </c>
      <c r="G745" s="84" t="n">
        <f aca="false">ROUND(E745*F745,2)</f>
        <v>257.5</v>
      </c>
    </row>
    <row r="746" customFormat="false" ht="36" hidden="false" customHeight="false" outlineLevel="0" collapsed="false">
      <c r="B746" s="97" t="s">
        <v>1159</v>
      </c>
      <c r="C746" s="87" t="s">
        <v>1160</v>
      </c>
      <c r="D746" s="94" t="s">
        <v>104</v>
      </c>
      <c r="E746" s="95" t="n">
        <v>250</v>
      </c>
      <c r="F746" s="92" t="n">
        <v>37.05</v>
      </c>
      <c r="G746" s="84" t="n">
        <f aca="false">ROUND(E746*F746,2)</f>
        <v>9262.5</v>
      </c>
    </row>
    <row r="747" customFormat="false" ht="24" hidden="false" customHeight="false" outlineLevel="0" collapsed="false">
      <c r="B747" s="97" t="s">
        <v>1161</v>
      </c>
      <c r="C747" s="87" t="s">
        <v>1162</v>
      </c>
      <c r="D747" s="94" t="s">
        <v>104</v>
      </c>
      <c r="E747" s="100" t="n">
        <v>250</v>
      </c>
      <c r="F747" s="92" t="n">
        <v>22.53</v>
      </c>
      <c r="G747" s="84" t="n">
        <f aca="false">ROUND(E747*F747,2)</f>
        <v>5632.5</v>
      </c>
    </row>
    <row r="748" customFormat="false" ht="24" hidden="false" customHeight="false" outlineLevel="0" collapsed="false">
      <c r="B748" s="97" t="s">
        <v>1163</v>
      </c>
      <c r="C748" s="87" t="s">
        <v>1164</v>
      </c>
      <c r="D748" s="94" t="s">
        <v>107</v>
      </c>
      <c r="E748" s="100" t="n">
        <v>250</v>
      </c>
      <c r="F748" s="92" t="n">
        <v>12</v>
      </c>
      <c r="G748" s="84" t="n">
        <f aca="false">ROUND(E748*F748,2)</f>
        <v>3000</v>
      </c>
    </row>
    <row r="749" customFormat="false" ht="24" hidden="false" customHeight="false" outlineLevel="0" collapsed="false">
      <c r="B749" s="97" t="s">
        <v>1165</v>
      </c>
      <c r="C749" s="87" t="s">
        <v>1166</v>
      </c>
      <c r="D749" s="94" t="s">
        <v>104</v>
      </c>
      <c r="E749" s="95" t="n">
        <v>43</v>
      </c>
      <c r="F749" s="92" t="n">
        <v>3.03</v>
      </c>
      <c r="G749" s="84" t="n">
        <f aca="false">ROUND(E749*F749,2)</f>
        <v>130.29</v>
      </c>
    </row>
    <row r="750" customFormat="false" ht="12.75" hidden="false" customHeight="false" outlineLevel="0" collapsed="false">
      <c r="B750" s="97" t="s">
        <v>1167</v>
      </c>
      <c r="C750" s="87" t="s">
        <v>1168</v>
      </c>
      <c r="D750" s="94" t="s">
        <v>104</v>
      </c>
      <c r="E750" s="100" t="n">
        <v>750</v>
      </c>
      <c r="F750" s="92" t="n">
        <v>3.28</v>
      </c>
      <c r="G750" s="84" t="n">
        <f aca="false">ROUND(E750*F750,2)</f>
        <v>2460</v>
      </c>
    </row>
    <row r="751" customFormat="false" ht="24" hidden="false" customHeight="false" outlineLevel="0" collapsed="false">
      <c r="B751" s="97" t="s">
        <v>1169</v>
      </c>
      <c r="C751" s="87" t="s">
        <v>1170</v>
      </c>
      <c r="D751" s="94" t="s">
        <v>104</v>
      </c>
      <c r="E751" s="100" t="n">
        <v>250</v>
      </c>
      <c r="F751" s="92" t="n">
        <v>18.29</v>
      </c>
      <c r="G751" s="84" t="n">
        <f aca="false">ROUND(E751*F751,2)</f>
        <v>4572.5</v>
      </c>
    </row>
    <row r="752" customFormat="false" ht="12.75" hidden="false" customHeight="false" outlineLevel="0" collapsed="false">
      <c r="B752" s="97" t="s">
        <v>1171</v>
      </c>
      <c r="C752" s="87" t="s">
        <v>1172</v>
      </c>
      <c r="D752" s="94" t="s">
        <v>104</v>
      </c>
      <c r="E752" s="100" t="n">
        <v>500</v>
      </c>
      <c r="F752" s="92" t="n">
        <v>10.36</v>
      </c>
      <c r="G752" s="84" t="n">
        <f aca="false">ROUND(E752*F752,2)</f>
        <v>5180</v>
      </c>
    </row>
    <row r="753" customFormat="false" ht="12.75" hidden="false" customHeight="false" outlineLevel="0" collapsed="false">
      <c r="B753" s="97" t="s">
        <v>1173</v>
      </c>
      <c r="C753" s="87" t="s">
        <v>1174</v>
      </c>
      <c r="D753" s="94" t="s">
        <v>104</v>
      </c>
      <c r="E753" s="100" t="n">
        <v>250</v>
      </c>
      <c r="F753" s="92" t="n">
        <v>83.27</v>
      </c>
      <c r="G753" s="84" t="n">
        <f aca="false">ROUND(E753*F753,2)</f>
        <v>20817.5</v>
      </c>
    </row>
    <row r="754" customFormat="false" ht="12.75" hidden="false" customHeight="false" outlineLevel="0" collapsed="false">
      <c r="B754" s="127"/>
      <c r="C754" s="107"/>
      <c r="D754" s="108"/>
      <c r="E754" s="131"/>
      <c r="F754" s="92"/>
      <c r="G754" s="84" t="n">
        <f aca="false">ROUND(E754*F754,2)</f>
        <v>0</v>
      </c>
    </row>
    <row r="755" customFormat="false" ht="12.75" hidden="false" customHeight="false" outlineLevel="0" collapsed="false">
      <c r="B755" s="80" t="s">
        <v>1175</v>
      </c>
      <c r="C755" s="81" t="s">
        <v>548</v>
      </c>
      <c r="D755" s="94"/>
      <c r="E755" s="95"/>
      <c r="F755" s="92"/>
      <c r="G755" s="84" t="n">
        <f aca="false">ROUND(E755*F755,2)</f>
        <v>0</v>
      </c>
    </row>
    <row r="756" customFormat="false" ht="12.75" hidden="false" customHeight="false" outlineLevel="0" collapsed="false">
      <c r="B756" s="96" t="s">
        <v>1176</v>
      </c>
      <c r="C756" s="81" t="s">
        <v>368</v>
      </c>
      <c r="D756" s="94"/>
      <c r="E756" s="95"/>
      <c r="F756" s="92"/>
      <c r="G756" s="84" t="n">
        <f aca="false">ROUND(E756*F756,2)</f>
        <v>0</v>
      </c>
    </row>
    <row r="757" customFormat="false" ht="24" hidden="false" customHeight="false" outlineLevel="0" collapsed="false">
      <c r="B757" s="97" t="s">
        <v>1177</v>
      </c>
      <c r="C757" s="107" t="s">
        <v>670</v>
      </c>
      <c r="D757" s="108" t="s">
        <v>107</v>
      </c>
      <c r="E757" s="109" t="n">
        <v>99</v>
      </c>
      <c r="F757" s="92" t="n">
        <v>3.02</v>
      </c>
      <c r="G757" s="84" t="n">
        <f aca="false">ROUND(E757*F757,2)</f>
        <v>298.98</v>
      </c>
    </row>
    <row r="758" customFormat="false" ht="24" hidden="false" customHeight="false" outlineLevel="0" collapsed="false">
      <c r="B758" s="97" t="s">
        <v>1178</v>
      </c>
      <c r="C758" s="107" t="s">
        <v>1041</v>
      </c>
      <c r="D758" s="108" t="s">
        <v>107</v>
      </c>
      <c r="E758" s="109" t="n">
        <v>69</v>
      </c>
      <c r="F758" s="92" t="n">
        <v>7.2</v>
      </c>
      <c r="G758" s="84" t="n">
        <f aca="false">ROUND(E758*F758,2)</f>
        <v>496.8</v>
      </c>
    </row>
    <row r="759" customFormat="false" ht="24" hidden="false" customHeight="false" outlineLevel="0" collapsed="false">
      <c r="B759" s="97" t="s">
        <v>1179</v>
      </c>
      <c r="C759" s="107" t="s">
        <v>1180</v>
      </c>
      <c r="D759" s="108" t="s">
        <v>107</v>
      </c>
      <c r="E759" s="109" t="n">
        <v>6</v>
      </c>
      <c r="F759" s="92" t="n">
        <v>6.99</v>
      </c>
      <c r="G759" s="84" t="n">
        <f aca="false">ROUND(E759*F759,2)</f>
        <v>41.94</v>
      </c>
    </row>
    <row r="760" customFormat="false" ht="24" hidden="false" customHeight="false" outlineLevel="0" collapsed="false">
      <c r="B760" s="97" t="s">
        <v>1181</v>
      </c>
      <c r="C760" s="107" t="s">
        <v>1061</v>
      </c>
      <c r="D760" s="108" t="s">
        <v>104</v>
      </c>
      <c r="E760" s="109" t="n">
        <v>33</v>
      </c>
      <c r="F760" s="92" t="n">
        <v>1.78</v>
      </c>
      <c r="G760" s="84" t="n">
        <f aca="false">ROUND(E760*F760,2)</f>
        <v>58.74</v>
      </c>
    </row>
    <row r="761" customFormat="false" ht="24" hidden="false" customHeight="false" outlineLevel="0" collapsed="false">
      <c r="B761" s="97" t="s">
        <v>1182</v>
      </c>
      <c r="C761" s="107" t="s">
        <v>1065</v>
      </c>
      <c r="D761" s="108" t="s">
        <v>104</v>
      </c>
      <c r="E761" s="109" t="n">
        <v>23</v>
      </c>
      <c r="F761" s="92" t="n">
        <v>6.04</v>
      </c>
      <c r="G761" s="84" t="n">
        <f aca="false">ROUND(E761*F761,2)</f>
        <v>138.92</v>
      </c>
    </row>
    <row r="762" customFormat="false" ht="60" hidden="false" customHeight="false" outlineLevel="0" collapsed="false">
      <c r="B762" s="97" t="s">
        <v>1183</v>
      </c>
      <c r="C762" s="107" t="s">
        <v>684</v>
      </c>
      <c r="D762" s="108"/>
      <c r="E762" s="109"/>
      <c r="F762" s="92"/>
      <c r="G762" s="84"/>
    </row>
    <row r="763" customFormat="false" ht="12.75" hidden="false" customHeight="false" outlineLevel="0" collapsed="false">
      <c r="B763" s="97" t="s">
        <v>1184</v>
      </c>
      <c r="C763" s="107" t="s">
        <v>1185</v>
      </c>
      <c r="D763" s="108" t="s">
        <v>104</v>
      </c>
      <c r="E763" s="109" t="n">
        <v>1</v>
      </c>
      <c r="F763" s="92" t="n">
        <v>7.61</v>
      </c>
      <c r="G763" s="84" t="n">
        <f aca="false">ROUND(E763*F763,2)</f>
        <v>7.61</v>
      </c>
    </row>
    <row r="764" customFormat="false" ht="24" hidden="false" customHeight="false" outlineLevel="0" collapsed="false">
      <c r="B764" s="97" t="s">
        <v>1186</v>
      </c>
      <c r="C764" s="107" t="s">
        <v>1187</v>
      </c>
      <c r="D764" s="108" t="s">
        <v>104</v>
      </c>
      <c r="E764" s="109" t="n">
        <v>6</v>
      </c>
      <c r="F764" s="92" t="n">
        <v>0.64</v>
      </c>
      <c r="G764" s="84" t="n">
        <f aca="false">ROUND(E764*F764,2)</f>
        <v>3.84</v>
      </c>
    </row>
    <row r="765" customFormat="false" ht="12.75" hidden="false" customHeight="false" outlineLevel="0" collapsed="false">
      <c r="B765" s="97" t="s">
        <v>1188</v>
      </c>
      <c r="C765" s="107" t="s">
        <v>696</v>
      </c>
      <c r="D765" s="108" t="s">
        <v>104</v>
      </c>
      <c r="E765" s="109" t="n">
        <v>6</v>
      </c>
      <c r="F765" s="92" t="n">
        <v>0.09</v>
      </c>
      <c r="G765" s="84" t="n">
        <f aca="false">ROUND(E765*F765,2)</f>
        <v>0.54</v>
      </c>
    </row>
    <row r="766" customFormat="false" ht="36" hidden="false" customHeight="false" outlineLevel="0" collapsed="false">
      <c r="B766" s="97" t="s">
        <v>1189</v>
      </c>
      <c r="C766" s="107" t="s">
        <v>1190</v>
      </c>
      <c r="D766" s="108" t="s">
        <v>107</v>
      </c>
      <c r="E766" s="109" t="n">
        <v>200</v>
      </c>
      <c r="F766" s="92" t="n">
        <v>1.16</v>
      </c>
      <c r="G766" s="84" t="n">
        <f aca="false">ROUND(E766*F766,2)</f>
        <v>232</v>
      </c>
    </row>
    <row r="767" customFormat="false" ht="36" hidden="false" customHeight="false" outlineLevel="0" collapsed="false">
      <c r="B767" s="97" t="s">
        <v>1191</v>
      </c>
      <c r="C767" s="107" t="s">
        <v>1192</v>
      </c>
      <c r="D767" s="108" t="s">
        <v>107</v>
      </c>
      <c r="E767" s="109" t="n">
        <v>50</v>
      </c>
      <c r="F767" s="92" t="n">
        <v>4.85</v>
      </c>
      <c r="G767" s="84" t="n">
        <f aca="false">ROUND(E767*F767,2)</f>
        <v>242.5</v>
      </c>
    </row>
    <row r="768" customFormat="false" ht="36" hidden="false" customHeight="false" outlineLevel="0" collapsed="false">
      <c r="B768" s="97" t="s">
        <v>1193</v>
      </c>
      <c r="C768" s="107" t="s">
        <v>1194</v>
      </c>
      <c r="D768" s="108" t="s">
        <v>107</v>
      </c>
      <c r="E768" s="109" t="n">
        <v>100</v>
      </c>
      <c r="F768" s="92" t="n">
        <v>2.7</v>
      </c>
      <c r="G768" s="84" t="n">
        <f aca="false">ROUND(E768*F768,2)</f>
        <v>270</v>
      </c>
    </row>
    <row r="769" customFormat="false" ht="36" hidden="false" customHeight="false" outlineLevel="0" collapsed="false">
      <c r="B769" s="97" t="s">
        <v>1195</v>
      </c>
      <c r="C769" s="107" t="s">
        <v>1110</v>
      </c>
      <c r="D769" s="108" t="s">
        <v>107</v>
      </c>
      <c r="E769" s="109" t="n">
        <v>200</v>
      </c>
      <c r="F769" s="92" t="n">
        <v>1.66</v>
      </c>
      <c r="G769" s="84" t="n">
        <f aca="false">ROUND(E769*F769,2)</f>
        <v>332</v>
      </c>
    </row>
    <row r="770" customFormat="false" ht="36" hidden="false" customHeight="false" outlineLevel="0" collapsed="false">
      <c r="B770" s="97" t="s">
        <v>1196</v>
      </c>
      <c r="C770" s="107" t="s">
        <v>1112</v>
      </c>
      <c r="D770" s="108" t="s">
        <v>107</v>
      </c>
      <c r="E770" s="109" t="n">
        <v>50</v>
      </c>
      <c r="F770" s="92" t="n">
        <v>4.78</v>
      </c>
      <c r="G770" s="84" t="n">
        <f aca="false">ROUND(E770*F770,2)</f>
        <v>239</v>
      </c>
    </row>
    <row r="771" customFormat="false" ht="36" hidden="false" customHeight="false" outlineLevel="0" collapsed="false">
      <c r="B771" s="97" t="s">
        <v>1197</v>
      </c>
      <c r="C771" s="107" t="s">
        <v>1198</v>
      </c>
      <c r="D771" s="108" t="s">
        <v>104</v>
      </c>
      <c r="E771" s="109" t="n">
        <v>9</v>
      </c>
      <c r="F771" s="92" t="n">
        <v>1416</v>
      </c>
      <c r="G771" s="84" t="n">
        <f aca="false">ROUND(E771*F771,2)</f>
        <v>12744</v>
      </c>
    </row>
    <row r="772" customFormat="false" ht="12.75" hidden="false" customHeight="false" outlineLevel="0" collapsed="false">
      <c r="B772" s="97" t="s">
        <v>1199</v>
      </c>
      <c r="C772" s="107" t="s">
        <v>1125</v>
      </c>
      <c r="D772" s="108" t="s">
        <v>104</v>
      </c>
      <c r="E772" s="109" t="n">
        <v>1</v>
      </c>
      <c r="F772" s="92" t="n">
        <v>29.39</v>
      </c>
      <c r="G772" s="84" t="n">
        <f aca="false">ROUND(E772*F772,2)</f>
        <v>29.39</v>
      </c>
    </row>
    <row r="773" customFormat="false" ht="12.75" hidden="false" customHeight="false" outlineLevel="0" collapsed="false">
      <c r="B773" s="97"/>
      <c r="C773" s="87"/>
      <c r="D773" s="136"/>
      <c r="E773" s="137"/>
      <c r="F773" s="138"/>
      <c r="G773" s="39"/>
    </row>
    <row r="774" customFormat="false" ht="12.75" hidden="false" customHeight="false" outlineLevel="0" collapsed="false">
      <c r="B774" s="139"/>
      <c r="C774" s="140" t="s">
        <v>1200</v>
      </c>
      <c r="D774" s="141"/>
      <c r="E774" s="142"/>
      <c r="F774" s="142"/>
      <c r="G774" s="143" t="n">
        <f aca="false">SUM(G394:G772)</f>
        <v>180319.81</v>
      </c>
    </row>
    <row r="775" customFormat="false" ht="12.75" hidden="false" customHeight="false" outlineLevel="0" collapsed="false">
      <c r="B775" s="42"/>
      <c r="C775" s="40"/>
      <c r="D775" s="43"/>
      <c r="E775" s="44"/>
      <c r="F775" s="44"/>
      <c r="G775" s="39"/>
    </row>
    <row r="776" customFormat="false" ht="12.75" hidden="false" customHeight="false" outlineLevel="0" collapsed="false">
      <c r="B776" s="46"/>
      <c r="C776" s="47" t="s">
        <v>1201</v>
      </c>
      <c r="D776" s="144"/>
      <c r="E776" s="145"/>
      <c r="F776" s="55"/>
      <c r="G776" s="50" t="n">
        <f aca="false">G774+G390</f>
        <v>478244.56</v>
      </c>
    </row>
    <row r="785" customFormat="false" ht="12.75" hidden="false" customHeight="false" outlineLevel="0" collapsed="false">
      <c r="C785" s="58"/>
      <c r="E785" s="58"/>
    </row>
    <row r="786" customFormat="false" ht="12.75" hidden="false" customHeight="false" outlineLevel="0" collapsed="false">
      <c r="C786" s="58"/>
      <c r="E786" s="58"/>
    </row>
    <row r="787" customFormat="false" ht="12.75" hidden="false" customHeight="false" outlineLevel="0" collapsed="false">
      <c r="C787" s="146"/>
      <c r="D787" s="146"/>
      <c r="E787" s="58"/>
    </row>
    <row r="790" customFormat="false" ht="12.75" hidden="false" customHeight="false" outlineLevel="0" collapsed="false">
      <c r="E790" s="59" t="n">
        <f aca="false">SUM(E506,E510,E726,E729,E730,E731)</f>
        <v>2022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84"/>
    <col collapsed="false" customWidth="true" hidden="false" outlineLevel="0" max="2" min="2" style="2" width="16.84"/>
    <col collapsed="false" customWidth="true" hidden="false" outlineLevel="0" max="3" min="3" style="57" width="69.42"/>
    <col collapsed="false" customWidth="true" hidden="false" outlineLevel="0" max="4" min="4" style="58" width="7.99"/>
    <col collapsed="false" customWidth="true" hidden="false" outlineLevel="0" max="5" min="5" style="59" width="10.13"/>
    <col collapsed="false" customWidth="true" hidden="false" outlineLevel="0" max="6" min="6" style="60" width="11.85"/>
    <col collapsed="false" customWidth="true" hidden="false" outlineLevel="0" max="7" min="7" style="60" width="15.41"/>
    <col collapsed="false" customWidth="false" hidden="false" outlineLevel="0" max="257" min="8" style="56" width="9.14"/>
  </cols>
  <sheetData>
    <row r="1" customFormat="false" ht="13.5" hidden="false" customHeight="false" outlineLevel="0" collapsed="false">
      <c r="F1" s="61"/>
    </row>
    <row r="2" customFormat="false" ht="14.25" hidden="false" customHeight="false" outlineLevel="0" collapsed="false">
      <c r="B2" s="7"/>
      <c r="C2" s="62"/>
      <c r="D2" s="63"/>
      <c r="E2" s="10"/>
      <c r="F2" s="64"/>
      <c r="G2" s="65"/>
    </row>
    <row r="3" customFormat="false" ht="14.25" hidden="false" customHeight="false" outlineLevel="0" collapsed="false">
      <c r="B3" s="12"/>
      <c r="C3" s="13" t="s">
        <v>0</v>
      </c>
      <c r="D3" s="66"/>
      <c r="E3" s="15"/>
      <c r="F3" s="67"/>
      <c r="G3" s="68"/>
    </row>
    <row r="4" customFormat="false" ht="14.25" hidden="false" customHeight="false" outlineLevel="0" collapsed="false">
      <c r="B4" s="12"/>
      <c r="C4" s="13" t="s">
        <v>1</v>
      </c>
      <c r="D4" s="66"/>
      <c r="E4" s="15"/>
      <c r="F4" s="67"/>
      <c r="G4" s="68"/>
    </row>
    <row r="5" customFormat="false" ht="14.25" hidden="false" customHeight="false" outlineLevel="0" collapsed="false">
      <c r="B5" s="12"/>
      <c r="C5" s="13" t="s">
        <v>2</v>
      </c>
      <c r="D5" s="66"/>
      <c r="E5" s="15"/>
      <c r="F5" s="67"/>
      <c r="G5" s="68"/>
    </row>
    <row r="6" customFormat="false" ht="12.75" hidden="false" customHeight="false" outlineLevel="0" collapsed="false">
      <c r="A6" s="69"/>
      <c r="B6" s="70" t="s">
        <v>3</v>
      </c>
      <c r="C6" s="19"/>
      <c r="D6" s="18"/>
      <c r="E6" s="20"/>
      <c r="F6" s="67"/>
      <c r="G6" s="68"/>
    </row>
    <row r="7" customFormat="false" ht="12.75" hidden="false" customHeight="false" outlineLevel="0" collapsed="false">
      <c r="A7" s="69"/>
      <c r="B7" s="70" t="s">
        <v>1202</v>
      </c>
      <c r="C7" s="19"/>
      <c r="D7" s="18"/>
      <c r="E7" s="20"/>
      <c r="F7" s="67"/>
      <c r="G7" s="68"/>
    </row>
    <row r="8" customFormat="false" ht="12.75" hidden="false" customHeight="false" outlineLevel="0" collapsed="false">
      <c r="A8" s="69"/>
      <c r="B8" s="70" t="s">
        <v>1203</v>
      </c>
      <c r="C8" s="19"/>
      <c r="D8" s="18"/>
      <c r="E8" s="20"/>
      <c r="F8" s="67"/>
      <c r="G8" s="68"/>
    </row>
    <row r="9" customFormat="false" ht="13.5" hidden="false" customHeight="false" outlineLevel="0" collapsed="false">
      <c r="A9" s="69"/>
      <c r="B9" s="71" t="s">
        <v>1204</v>
      </c>
      <c r="C9" s="72"/>
      <c r="D9" s="73"/>
      <c r="E9" s="74"/>
      <c r="F9" s="75"/>
      <c r="G9" s="76"/>
    </row>
    <row r="10" customFormat="false" ht="15" hidden="false" customHeight="false" outlineLevel="0" collapsed="false">
      <c r="B10" s="77"/>
      <c r="C10" s="23"/>
      <c r="D10" s="77"/>
      <c r="E10" s="15"/>
    </row>
    <row r="11" customFormat="false" ht="16.5" hidden="false" customHeight="false" outlineLevel="0" collapsed="false">
      <c r="B11" s="26" t="s">
        <v>41</v>
      </c>
      <c r="C11" s="26"/>
      <c r="D11" s="26"/>
      <c r="E11" s="26"/>
      <c r="F11" s="26"/>
      <c r="G11" s="26"/>
    </row>
    <row r="12" customFormat="false" ht="15" hidden="false" customHeight="false" outlineLevel="0" collapsed="false">
      <c r="B12" s="78"/>
      <c r="C12" s="28"/>
      <c r="D12" s="78"/>
      <c r="E12" s="79"/>
    </row>
    <row r="13" customFormat="false" ht="31.5" hidden="false" customHeight="false" outlineLevel="0" collapsed="false">
      <c r="B13" s="30" t="s">
        <v>6</v>
      </c>
      <c r="C13" s="31" t="s">
        <v>7</v>
      </c>
      <c r="D13" s="30" t="s">
        <v>20</v>
      </c>
      <c r="E13" s="32" t="s">
        <v>21</v>
      </c>
      <c r="F13" s="33" t="s">
        <v>22</v>
      </c>
      <c r="G13" s="33" t="s">
        <v>23</v>
      </c>
    </row>
    <row r="14" s="34" customFormat="true" ht="12.75" hidden="false" customHeight="false" outlineLevel="0" collapsed="false">
      <c r="B14" s="80" t="s">
        <v>1205</v>
      </c>
      <c r="C14" s="81" t="s">
        <v>8</v>
      </c>
      <c r="D14" s="82"/>
      <c r="E14" s="83"/>
      <c r="F14" s="83"/>
      <c r="G14" s="84"/>
    </row>
    <row r="15" s="34" customFormat="true" ht="12.75" hidden="false" customHeight="false" outlineLevel="0" collapsed="false">
      <c r="B15" s="80" t="s">
        <v>1206</v>
      </c>
      <c r="C15" s="81" t="s">
        <v>44</v>
      </c>
      <c r="D15" s="82"/>
      <c r="E15" s="83"/>
      <c r="F15" s="83"/>
      <c r="G15" s="84"/>
    </row>
    <row r="16" s="34" customFormat="true" ht="12.75" hidden="false" customHeight="false" outlineLevel="0" collapsed="false">
      <c r="B16" s="86" t="s">
        <v>1207</v>
      </c>
      <c r="C16" s="87" t="s">
        <v>46</v>
      </c>
      <c r="D16" s="82" t="s">
        <v>47</v>
      </c>
      <c r="E16" s="83" t="n">
        <v>1</v>
      </c>
      <c r="F16" s="83" t="n">
        <v>914.42</v>
      </c>
      <c r="G16" s="84" t="n">
        <f aca="false">ROUND(E16*F16,2)</f>
        <v>914.42</v>
      </c>
    </row>
    <row r="17" s="34" customFormat="true" ht="12.75" hidden="false" customHeight="false" outlineLevel="0" collapsed="false">
      <c r="B17" s="86" t="s">
        <v>1208</v>
      </c>
      <c r="C17" s="87" t="s">
        <v>49</v>
      </c>
      <c r="D17" s="82" t="s">
        <v>47</v>
      </c>
      <c r="E17" s="83" t="n">
        <v>1</v>
      </c>
      <c r="F17" s="83" t="n">
        <v>914.42</v>
      </c>
      <c r="G17" s="84" t="n">
        <f aca="false">ROUND(E17*F17,2)</f>
        <v>914.42</v>
      </c>
    </row>
    <row r="18" s="34" customFormat="true" ht="12.75" hidden="false" customHeight="false" outlineLevel="0" collapsed="false">
      <c r="B18" s="86" t="s">
        <v>1209</v>
      </c>
      <c r="C18" s="87" t="s">
        <v>51</v>
      </c>
      <c r="D18" s="82" t="s">
        <v>52</v>
      </c>
      <c r="E18" s="83" t="n">
        <v>30</v>
      </c>
      <c r="F18" s="83" t="n">
        <v>254.32</v>
      </c>
      <c r="G18" s="84" t="n">
        <f aca="false">ROUND(E18*F18,2)</f>
        <v>7629.6</v>
      </c>
    </row>
    <row r="19" s="34" customFormat="true" ht="12.75" hidden="false" customHeight="false" outlineLevel="0" collapsed="false">
      <c r="B19" s="86" t="s">
        <v>1210</v>
      </c>
      <c r="C19" s="87" t="s">
        <v>54</v>
      </c>
      <c r="D19" s="82" t="s">
        <v>52</v>
      </c>
      <c r="E19" s="83" t="n">
        <v>36</v>
      </c>
      <c r="F19" s="83" t="n">
        <v>265.71</v>
      </c>
      <c r="G19" s="84" t="n">
        <f aca="false">ROUND(E19*F19,2)</f>
        <v>9565.56</v>
      </c>
    </row>
    <row r="20" s="34" customFormat="true" ht="12.75" hidden="false" customHeight="false" outlineLevel="0" collapsed="false">
      <c r="B20" s="88"/>
      <c r="C20" s="87"/>
      <c r="D20" s="82"/>
      <c r="E20" s="83"/>
      <c r="F20" s="83"/>
      <c r="G20" s="84"/>
    </row>
    <row r="21" customFormat="false" ht="12.75" hidden="false" customHeight="false" outlineLevel="0" collapsed="false">
      <c r="B21" s="80" t="s">
        <v>1211</v>
      </c>
      <c r="C21" s="81" t="s">
        <v>1212</v>
      </c>
      <c r="D21" s="82"/>
      <c r="E21" s="83"/>
      <c r="F21" s="83"/>
      <c r="G21" s="84"/>
    </row>
    <row r="22" customFormat="false" ht="12.75" hidden="false" customHeight="false" outlineLevel="0" collapsed="false">
      <c r="B22" s="113" t="s">
        <v>1213</v>
      </c>
      <c r="C22" s="90" t="s">
        <v>60</v>
      </c>
      <c r="D22" s="147"/>
      <c r="E22" s="115"/>
      <c r="F22" s="92"/>
      <c r="G22" s="84"/>
    </row>
    <row r="23" customFormat="false" ht="12.75" hidden="false" customHeight="false" outlineLevel="0" collapsed="false">
      <c r="B23" s="86" t="s">
        <v>1214</v>
      </c>
      <c r="C23" s="93" t="s">
        <v>62</v>
      </c>
      <c r="D23" s="94" t="s">
        <v>52</v>
      </c>
      <c r="E23" s="95" t="n">
        <v>4.85</v>
      </c>
      <c r="F23" s="148" t="n">
        <v>2.18</v>
      </c>
      <c r="G23" s="149" t="n">
        <f aca="false">ROUND(E23*F23,2)</f>
        <v>10.57</v>
      </c>
    </row>
    <row r="24" customFormat="false" ht="12.75" hidden="false" customHeight="false" outlineLevel="0" collapsed="false">
      <c r="B24" s="96" t="s">
        <v>1215</v>
      </c>
      <c r="C24" s="81" t="s">
        <v>68</v>
      </c>
      <c r="D24" s="94"/>
      <c r="E24" s="95"/>
      <c r="F24" s="105"/>
      <c r="G24" s="149"/>
    </row>
    <row r="25" customFormat="false" ht="12.75" hidden="false" customHeight="false" outlineLevel="0" collapsed="false">
      <c r="B25" s="86" t="s">
        <v>1216</v>
      </c>
      <c r="C25" s="87" t="s">
        <v>70</v>
      </c>
      <c r="D25" s="94" t="s">
        <v>71</v>
      </c>
      <c r="E25" s="95" t="n">
        <v>24.9</v>
      </c>
      <c r="F25" s="148" t="n">
        <v>13.21</v>
      </c>
      <c r="G25" s="149" t="n">
        <f aca="false">ROUND(E25*F25,2)</f>
        <v>328.93</v>
      </c>
    </row>
    <row r="26" customFormat="false" ht="24" hidden="false" customHeight="false" outlineLevel="0" collapsed="false">
      <c r="B26" s="86" t="s">
        <v>1217</v>
      </c>
      <c r="C26" s="87" t="s">
        <v>73</v>
      </c>
      <c r="D26" s="94" t="s">
        <v>71</v>
      </c>
      <c r="E26" s="95" t="n">
        <v>19.3</v>
      </c>
      <c r="F26" s="148" t="n">
        <v>9.02</v>
      </c>
      <c r="G26" s="149" t="n">
        <f aca="false">ROUND(E26*F26,2)</f>
        <v>174.09</v>
      </c>
    </row>
    <row r="27" customFormat="false" ht="24" hidden="false" customHeight="false" outlineLevel="0" collapsed="false">
      <c r="B27" s="86" t="s">
        <v>1218</v>
      </c>
      <c r="C27" s="101" t="s">
        <v>75</v>
      </c>
      <c r="D27" s="98" t="s">
        <v>71</v>
      </c>
      <c r="E27" s="99" t="n">
        <v>5.6</v>
      </c>
      <c r="F27" s="148" t="n">
        <v>7.04</v>
      </c>
      <c r="G27" s="149" t="n">
        <f aca="false">ROUND(E27*F27,2)</f>
        <v>39.42</v>
      </c>
    </row>
    <row r="28" customFormat="false" ht="12.75" hidden="false" customHeight="false" outlineLevel="0" collapsed="false">
      <c r="B28" s="86" t="s">
        <v>1219</v>
      </c>
      <c r="C28" s="101" t="s">
        <v>77</v>
      </c>
      <c r="D28" s="94" t="s">
        <v>78</v>
      </c>
      <c r="E28" s="99" t="n">
        <v>14.55</v>
      </c>
      <c r="F28" s="148" t="n">
        <v>0.45</v>
      </c>
      <c r="G28" s="149" t="n">
        <f aca="false">ROUND(E28*F28,2)</f>
        <v>6.55</v>
      </c>
    </row>
    <row r="29" customFormat="false" ht="12.75" hidden="false" customHeight="false" outlineLevel="0" collapsed="false">
      <c r="B29" s="86" t="s">
        <v>1220</v>
      </c>
      <c r="C29" s="87" t="s">
        <v>80</v>
      </c>
      <c r="D29" s="98" t="s">
        <v>71</v>
      </c>
      <c r="E29" s="99" t="n">
        <v>7.3</v>
      </c>
      <c r="F29" s="148" t="n">
        <v>1.26</v>
      </c>
      <c r="G29" s="149" t="n">
        <f aca="false">ROUND(E29*F29,2)</f>
        <v>9.2</v>
      </c>
    </row>
    <row r="30" customFormat="false" ht="12.75" hidden="false" customHeight="false" outlineLevel="0" collapsed="false">
      <c r="B30" s="96" t="s">
        <v>1221</v>
      </c>
      <c r="C30" s="81" t="s">
        <v>82</v>
      </c>
      <c r="D30" s="94"/>
      <c r="E30" s="95"/>
      <c r="F30" s="105"/>
      <c r="G30" s="149"/>
    </row>
    <row r="31" customFormat="false" ht="12.75" hidden="false" customHeight="false" outlineLevel="0" collapsed="false">
      <c r="B31" s="86" t="s">
        <v>1222</v>
      </c>
      <c r="C31" s="87" t="s">
        <v>84</v>
      </c>
      <c r="D31" s="98" t="s">
        <v>71</v>
      </c>
      <c r="E31" s="95" t="n">
        <v>0.3</v>
      </c>
      <c r="F31" s="148" t="n">
        <v>310.78</v>
      </c>
      <c r="G31" s="149" t="n">
        <f aca="false">ROUND(E31*F31,2)</f>
        <v>93.23</v>
      </c>
    </row>
    <row r="32" customFormat="false" ht="12.75" hidden="false" customHeight="false" outlineLevel="0" collapsed="false">
      <c r="B32" s="86" t="s">
        <v>1223</v>
      </c>
      <c r="C32" s="87" t="s">
        <v>86</v>
      </c>
      <c r="D32" s="94" t="s">
        <v>71</v>
      </c>
      <c r="E32" s="95" t="n">
        <v>0.25</v>
      </c>
      <c r="F32" s="148" t="n">
        <v>249.05</v>
      </c>
      <c r="G32" s="149" t="n">
        <f aca="false">ROUND(E32*F32,2)</f>
        <v>62.26</v>
      </c>
    </row>
    <row r="33" customFormat="false" ht="24" hidden="false" customHeight="false" outlineLevel="0" collapsed="false">
      <c r="B33" s="86" t="s">
        <v>1224</v>
      </c>
      <c r="C33" s="102" t="s">
        <v>88</v>
      </c>
      <c r="D33" s="98" t="s">
        <v>71</v>
      </c>
      <c r="E33" s="95" t="n">
        <v>0.55</v>
      </c>
      <c r="F33" s="148" t="n">
        <v>94.2</v>
      </c>
      <c r="G33" s="149" t="n">
        <f aca="false">ROUND(E33*F33,2)</f>
        <v>51.81</v>
      </c>
    </row>
    <row r="34" customFormat="false" ht="12.75" hidden="false" customHeight="false" outlineLevel="0" collapsed="false">
      <c r="B34" s="86" t="s">
        <v>1225</v>
      </c>
      <c r="C34" s="87" t="s">
        <v>90</v>
      </c>
      <c r="D34" s="94" t="s">
        <v>91</v>
      </c>
      <c r="E34" s="95" t="n">
        <v>28</v>
      </c>
      <c r="F34" s="148" t="n">
        <v>8.05</v>
      </c>
      <c r="G34" s="149" t="n">
        <f aca="false">ROUND(E34*F34,2)</f>
        <v>225.4</v>
      </c>
    </row>
    <row r="35" customFormat="false" ht="12.75" hidden="false" customHeight="false" outlineLevel="0" collapsed="false">
      <c r="B35" s="86" t="s">
        <v>1226</v>
      </c>
      <c r="C35" s="87" t="s">
        <v>93</v>
      </c>
      <c r="D35" s="94" t="s">
        <v>91</v>
      </c>
      <c r="E35" s="95" t="n">
        <v>7</v>
      </c>
      <c r="F35" s="148" t="n">
        <v>9.11</v>
      </c>
      <c r="G35" s="149" t="n">
        <f aca="false">ROUND(E35*F35,2)</f>
        <v>63.77</v>
      </c>
    </row>
    <row r="36" customFormat="false" ht="24" hidden="false" customHeight="false" outlineLevel="0" collapsed="false">
      <c r="B36" s="86" t="s">
        <v>1227</v>
      </c>
      <c r="C36" s="87" t="s">
        <v>97</v>
      </c>
      <c r="D36" s="104" t="s">
        <v>52</v>
      </c>
      <c r="E36" s="95" t="n">
        <v>1.3</v>
      </c>
      <c r="F36" s="148" t="n">
        <v>34.04</v>
      </c>
      <c r="G36" s="149" t="n">
        <f aca="false">ROUND(E36*F36,2)</f>
        <v>44.25</v>
      </c>
    </row>
    <row r="37" customFormat="false" ht="12.75" hidden="false" customHeight="false" outlineLevel="0" collapsed="false">
      <c r="B37" s="86" t="s">
        <v>1228</v>
      </c>
      <c r="C37" s="87" t="s">
        <v>99</v>
      </c>
      <c r="D37" s="104" t="s">
        <v>52</v>
      </c>
      <c r="E37" s="95" t="n">
        <v>1.3</v>
      </c>
      <c r="F37" s="148" t="n">
        <v>7.51</v>
      </c>
      <c r="G37" s="149" t="n">
        <f aca="false">ROUND(E37*F37,2)</f>
        <v>9.76</v>
      </c>
    </row>
    <row r="38" customFormat="false" ht="12.75" hidden="false" customHeight="false" outlineLevel="0" collapsed="false">
      <c r="B38" s="96" t="s">
        <v>1229</v>
      </c>
      <c r="C38" s="81" t="s">
        <v>123</v>
      </c>
      <c r="D38" s="94"/>
      <c r="E38" s="95"/>
      <c r="F38" s="105"/>
      <c r="G38" s="149"/>
    </row>
    <row r="39" customFormat="false" ht="24" hidden="false" customHeight="false" outlineLevel="0" collapsed="false">
      <c r="B39" s="86" t="s">
        <v>1230</v>
      </c>
      <c r="C39" s="102" t="s">
        <v>399</v>
      </c>
      <c r="D39" s="104" t="s">
        <v>52</v>
      </c>
      <c r="E39" s="95" t="n">
        <v>28.1</v>
      </c>
      <c r="F39" s="148" t="n">
        <v>58.79</v>
      </c>
      <c r="G39" s="149" t="n">
        <f aca="false">ROUND(E39*F39,2)</f>
        <v>1652</v>
      </c>
    </row>
    <row r="40" customFormat="false" ht="12.75" hidden="false" customHeight="false" outlineLevel="0" collapsed="false">
      <c r="B40" s="96" t="s">
        <v>1231</v>
      </c>
      <c r="C40" s="81" t="s">
        <v>135</v>
      </c>
      <c r="D40" s="94"/>
      <c r="E40" s="95"/>
      <c r="F40" s="105"/>
      <c r="G40" s="149"/>
    </row>
    <row r="41" customFormat="false" ht="12.75" hidden="false" customHeight="false" outlineLevel="0" collapsed="false">
      <c r="B41" s="86" t="s">
        <v>1232</v>
      </c>
      <c r="C41" s="102" t="s">
        <v>316</v>
      </c>
      <c r="D41" s="104" t="s">
        <v>52</v>
      </c>
      <c r="E41" s="95" t="n">
        <v>25.1</v>
      </c>
      <c r="F41" s="148" t="n">
        <v>3.44</v>
      </c>
      <c r="G41" s="149" t="n">
        <f aca="false">ROUND(E41*F41,2)</f>
        <v>86.34</v>
      </c>
    </row>
    <row r="42" customFormat="false" ht="12.75" hidden="false" customHeight="false" outlineLevel="0" collapsed="false">
      <c r="B42" s="86" t="s">
        <v>1233</v>
      </c>
      <c r="C42" s="102" t="s">
        <v>318</v>
      </c>
      <c r="D42" s="104" t="s">
        <v>52</v>
      </c>
      <c r="E42" s="95" t="n">
        <v>25.1</v>
      </c>
      <c r="F42" s="148" t="n">
        <v>16.71</v>
      </c>
      <c r="G42" s="149" t="n">
        <f aca="false">ROUND(E42*F42,2)</f>
        <v>419.42</v>
      </c>
    </row>
    <row r="43" customFormat="false" ht="12.75" hidden="false" customHeight="false" outlineLevel="0" collapsed="false">
      <c r="B43" s="96" t="s">
        <v>1234</v>
      </c>
      <c r="C43" s="81" t="s">
        <v>101</v>
      </c>
      <c r="D43" s="94"/>
      <c r="E43" s="95"/>
      <c r="F43" s="105"/>
      <c r="G43" s="149"/>
    </row>
    <row r="44" customFormat="false" ht="12.75" hidden="false" customHeight="false" outlineLevel="0" collapsed="false">
      <c r="B44" s="86" t="s">
        <v>1235</v>
      </c>
      <c r="C44" s="102" t="s">
        <v>337</v>
      </c>
      <c r="D44" s="104" t="s">
        <v>107</v>
      </c>
      <c r="E44" s="95" t="n">
        <v>12</v>
      </c>
      <c r="F44" s="148" t="n">
        <v>2.92</v>
      </c>
      <c r="G44" s="149" t="n">
        <f aca="false">ROUND(E44*F44,2)</f>
        <v>35.04</v>
      </c>
    </row>
    <row r="45" customFormat="false" ht="24" hidden="false" customHeight="false" outlineLevel="0" collapsed="false">
      <c r="B45" s="86" t="s">
        <v>1236</v>
      </c>
      <c r="C45" s="102" t="s">
        <v>1237</v>
      </c>
      <c r="D45" s="104" t="s">
        <v>191</v>
      </c>
      <c r="E45" s="95" t="n">
        <v>1</v>
      </c>
      <c r="F45" s="148" t="n">
        <v>809.33</v>
      </c>
      <c r="G45" s="149" t="n">
        <f aca="false">ROUND(E45*F45,2)</f>
        <v>809.33</v>
      </c>
    </row>
    <row r="46" customFormat="false" ht="12.75" hidden="false" customHeight="false" outlineLevel="0" collapsed="false">
      <c r="B46" s="106"/>
      <c r="C46" s="107"/>
      <c r="D46" s="108"/>
      <c r="E46" s="109"/>
      <c r="F46" s="148"/>
      <c r="G46" s="149"/>
    </row>
    <row r="47" customFormat="false" ht="12.75" hidden="false" customHeight="false" outlineLevel="0" collapsed="false">
      <c r="B47" s="80" t="s">
        <v>1238</v>
      </c>
      <c r="C47" s="81" t="s">
        <v>512</v>
      </c>
      <c r="D47" s="82"/>
      <c r="E47" s="148"/>
      <c r="F47" s="148"/>
      <c r="G47" s="149"/>
    </row>
    <row r="48" customFormat="false" ht="12.75" hidden="false" customHeight="false" outlineLevel="0" collapsed="false">
      <c r="B48" s="89" t="s">
        <v>1239</v>
      </c>
      <c r="C48" s="90" t="s">
        <v>60</v>
      </c>
      <c r="D48" s="91"/>
      <c r="E48" s="92"/>
      <c r="F48" s="148"/>
      <c r="G48" s="149"/>
    </row>
    <row r="49" customFormat="false" ht="24" hidden="false" customHeight="false" outlineLevel="0" collapsed="false">
      <c r="B49" s="110" t="s">
        <v>1240</v>
      </c>
      <c r="C49" s="111" t="s">
        <v>198</v>
      </c>
      <c r="D49" s="91" t="s">
        <v>107</v>
      </c>
      <c r="E49" s="92" t="n">
        <v>73767</v>
      </c>
      <c r="F49" s="148" t="n">
        <v>2.49</v>
      </c>
      <c r="G49" s="149" t="n">
        <f aca="false">ROUND(E49*F49,2)</f>
        <v>183679.83</v>
      </c>
    </row>
    <row r="50" customFormat="false" ht="12.75" hidden="false" customHeight="false" outlineLevel="0" collapsed="false">
      <c r="B50" s="110" t="s">
        <v>1241</v>
      </c>
      <c r="C50" s="87" t="s">
        <v>516</v>
      </c>
      <c r="D50" s="94" t="s">
        <v>201</v>
      </c>
      <c r="E50" s="112" t="n">
        <v>73.767</v>
      </c>
      <c r="F50" s="148" t="n">
        <v>235.85</v>
      </c>
      <c r="G50" s="149" t="n">
        <f aca="false">ROUND(E50*F50,2)</f>
        <v>17397.95</v>
      </c>
    </row>
    <row r="51" customFormat="false" ht="12.75" hidden="false" customHeight="false" outlineLevel="0" collapsed="false">
      <c r="B51" s="96" t="s">
        <v>1242</v>
      </c>
      <c r="C51" s="81" t="s">
        <v>68</v>
      </c>
      <c r="D51" s="98"/>
      <c r="E51" s="99"/>
      <c r="F51" s="105"/>
      <c r="G51" s="149"/>
    </row>
    <row r="52" customFormat="false" ht="12.75" hidden="false" customHeight="false" outlineLevel="0" collapsed="false">
      <c r="B52" s="86" t="s">
        <v>1243</v>
      </c>
      <c r="C52" s="87" t="s">
        <v>219</v>
      </c>
      <c r="D52" s="94" t="s">
        <v>71</v>
      </c>
      <c r="E52" s="95" t="n">
        <v>456.35</v>
      </c>
      <c r="F52" s="148" t="n">
        <v>114.24</v>
      </c>
      <c r="G52" s="149" t="n">
        <f aca="false">ROUND(E52*F52,2)</f>
        <v>52133.42</v>
      </c>
    </row>
    <row r="53" customFormat="false" ht="12.75" hidden="false" customHeight="false" outlineLevel="0" collapsed="false">
      <c r="B53" s="86" t="s">
        <v>1244</v>
      </c>
      <c r="C53" s="87" t="s">
        <v>221</v>
      </c>
      <c r="D53" s="94" t="s">
        <v>71</v>
      </c>
      <c r="E53" s="95" t="n">
        <v>2281.75</v>
      </c>
      <c r="F53" s="148" t="n">
        <v>19.81</v>
      </c>
      <c r="G53" s="149" t="n">
        <f aca="false">ROUND(E53*F53,2)</f>
        <v>45201.47</v>
      </c>
    </row>
    <row r="54" customFormat="false" ht="12.75" hidden="false" customHeight="false" outlineLevel="0" collapsed="false">
      <c r="B54" s="86" t="s">
        <v>1245</v>
      </c>
      <c r="C54" s="87" t="s">
        <v>223</v>
      </c>
      <c r="D54" s="94" t="s">
        <v>71</v>
      </c>
      <c r="E54" s="95" t="n">
        <v>1825.4</v>
      </c>
      <c r="F54" s="148" t="n">
        <v>24.77</v>
      </c>
      <c r="G54" s="149" t="n">
        <f aca="false">ROUND(E54*F54,2)</f>
        <v>45215.16</v>
      </c>
    </row>
    <row r="55" customFormat="false" ht="12.75" hidden="false" customHeight="false" outlineLevel="0" collapsed="false">
      <c r="B55" s="86" t="s">
        <v>1246</v>
      </c>
      <c r="C55" s="87" t="s">
        <v>225</v>
      </c>
      <c r="D55" s="94" t="s">
        <v>71</v>
      </c>
      <c r="E55" s="95" t="n">
        <v>27380.85</v>
      </c>
      <c r="F55" s="148" t="n">
        <v>5.56</v>
      </c>
      <c r="G55" s="149" t="n">
        <f aca="false">ROUND(E55*F55,2)</f>
        <v>152237.53</v>
      </c>
    </row>
    <row r="56" customFormat="false" ht="24" hidden="false" customHeight="false" outlineLevel="0" collapsed="false">
      <c r="B56" s="86" t="s">
        <v>1247</v>
      </c>
      <c r="C56" s="87" t="s">
        <v>227</v>
      </c>
      <c r="D56" s="94" t="s">
        <v>71</v>
      </c>
      <c r="E56" s="95" t="n">
        <v>13690.4</v>
      </c>
      <c r="F56" s="148" t="n">
        <v>6.7</v>
      </c>
      <c r="G56" s="149" t="n">
        <f aca="false">ROUND(E56*F56,2)</f>
        <v>91725.68</v>
      </c>
    </row>
    <row r="57" customFormat="false" ht="24" hidden="false" customHeight="false" outlineLevel="0" collapsed="false">
      <c r="B57" s="86" t="s">
        <v>1248</v>
      </c>
      <c r="C57" s="101" t="s">
        <v>229</v>
      </c>
      <c r="D57" s="98" t="s">
        <v>71</v>
      </c>
      <c r="E57" s="99" t="n">
        <v>15972.15</v>
      </c>
      <c r="F57" s="148" t="n">
        <v>1.79</v>
      </c>
      <c r="G57" s="149" t="n">
        <f aca="false">ROUND(E57*F57,2)</f>
        <v>28590.15</v>
      </c>
    </row>
    <row r="58" customFormat="false" ht="12.75" hidden="false" customHeight="false" outlineLevel="0" collapsed="false">
      <c r="B58" s="86" t="s">
        <v>1249</v>
      </c>
      <c r="C58" s="101" t="s">
        <v>77</v>
      </c>
      <c r="D58" s="94" t="s">
        <v>78</v>
      </c>
      <c r="E58" s="99" t="n">
        <v>61880.7</v>
      </c>
      <c r="F58" s="148" t="n">
        <v>0.45</v>
      </c>
      <c r="G58" s="149" t="n">
        <f aca="false">ROUND(E58*F58,2)</f>
        <v>27846.32</v>
      </c>
    </row>
    <row r="59" customFormat="false" ht="24" hidden="false" customHeight="false" outlineLevel="0" collapsed="false">
      <c r="B59" s="86" t="s">
        <v>1250</v>
      </c>
      <c r="C59" s="87" t="s">
        <v>73</v>
      </c>
      <c r="D59" s="94" t="s">
        <v>71</v>
      </c>
      <c r="E59" s="95" t="n">
        <v>45484.9</v>
      </c>
      <c r="F59" s="148" t="n">
        <v>9.02</v>
      </c>
      <c r="G59" s="149" t="n">
        <f aca="false">ROUND(E59*F59,2)</f>
        <v>410273.8</v>
      </c>
    </row>
    <row r="60" customFormat="false" ht="12.75" hidden="false" customHeight="false" outlineLevel="0" collapsed="false">
      <c r="B60" s="86" t="s">
        <v>1251</v>
      </c>
      <c r="C60" s="87" t="s">
        <v>233</v>
      </c>
      <c r="D60" s="94" t="s">
        <v>71</v>
      </c>
      <c r="E60" s="95" t="n">
        <v>29512.75</v>
      </c>
      <c r="F60" s="148" t="n">
        <v>5.9</v>
      </c>
      <c r="G60" s="149" t="n">
        <f aca="false">ROUND(E60*F60,2)</f>
        <v>174125.23</v>
      </c>
    </row>
    <row r="61" customFormat="false" ht="12.75" hidden="false" customHeight="false" outlineLevel="0" collapsed="false">
      <c r="B61" s="86" t="s">
        <v>1252</v>
      </c>
      <c r="C61" s="87" t="s">
        <v>80</v>
      </c>
      <c r="D61" s="98" t="s">
        <v>71</v>
      </c>
      <c r="E61" s="99" t="n">
        <v>20170.55</v>
      </c>
      <c r="F61" s="148" t="n">
        <v>1.26</v>
      </c>
      <c r="G61" s="149" t="n">
        <f aca="false">ROUND(E61*F61,2)</f>
        <v>25414.89</v>
      </c>
    </row>
    <row r="62" customFormat="false" ht="12.75" hidden="false" customHeight="false" outlineLevel="0" collapsed="false">
      <c r="B62" s="86" t="s">
        <v>1253</v>
      </c>
      <c r="C62" s="87" t="s">
        <v>236</v>
      </c>
      <c r="D62" s="98" t="s">
        <v>71</v>
      </c>
      <c r="E62" s="99" t="n">
        <v>456.35</v>
      </c>
      <c r="F62" s="148" t="n">
        <v>1.7</v>
      </c>
      <c r="G62" s="149" t="n">
        <f aca="false">ROUND(E62*F62,2)</f>
        <v>775.8</v>
      </c>
    </row>
    <row r="63" customFormat="false" ht="12.75" hidden="false" customHeight="false" outlineLevel="0" collapsed="false">
      <c r="B63" s="86" t="s">
        <v>1254</v>
      </c>
      <c r="C63" s="87" t="s">
        <v>238</v>
      </c>
      <c r="D63" s="94" t="s">
        <v>52</v>
      </c>
      <c r="E63" s="99" t="n">
        <v>48000</v>
      </c>
      <c r="F63" s="148" t="n">
        <v>3.26</v>
      </c>
      <c r="G63" s="149" t="n">
        <f aca="false">ROUND(E63*F63,2)</f>
        <v>156480</v>
      </c>
    </row>
    <row r="64" customFormat="false" ht="24" hidden="false" customHeight="false" outlineLevel="0" collapsed="false">
      <c r="B64" s="86" t="s">
        <v>1255</v>
      </c>
      <c r="C64" s="93" t="s">
        <v>205</v>
      </c>
      <c r="D64" s="94" t="s">
        <v>52</v>
      </c>
      <c r="E64" s="95" t="n">
        <v>60</v>
      </c>
      <c r="F64" s="83" t="n">
        <v>4.86</v>
      </c>
      <c r="G64" s="149" t="n">
        <f aca="false">ROUND(E64*F64,2)</f>
        <v>291.6</v>
      </c>
    </row>
    <row r="65" customFormat="false" ht="24" hidden="false" customHeight="false" outlineLevel="0" collapsed="false">
      <c r="B65" s="86" t="s">
        <v>1256</v>
      </c>
      <c r="C65" s="150" t="s">
        <v>214</v>
      </c>
      <c r="D65" s="94" t="s">
        <v>210</v>
      </c>
      <c r="E65" s="95" t="n">
        <v>360</v>
      </c>
      <c r="F65" s="83" t="n">
        <v>2.04</v>
      </c>
      <c r="G65" s="149" t="n">
        <f aca="false">ROUND(E65*F65,2)</f>
        <v>734.4</v>
      </c>
    </row>
    <row r="66" customFormat="false" ht="24" hidden="false" customHeight="false" outlineLevel="0" collapsed="false">
      <c r="B66" s="86" t="s">
        <v>1257</v>
      </c>
      <c r="C66" s="87" t="s">
        <v>207</v>
      </c>
      <c r="D66" s="94" t="s">
        <v>52</v>
      </c>
      <c r="E66" s="95" t="n">
        <v>12</v>
      </c>
      <c r="F66" s="83" t="n">
        <v>0.71</v>
      </c>
      <c r="G66" s="149" t="n">
        <f aca="false">ROUND(E66*F66,2)</f>
        <v>8.52</v>
      </c>
    </row>
    <row r="67" customFormat="false" ht="12.75" hidden="false" customHeight="false" outlineLevel="0" collapsed="false">
      <c r="B67" s="86" t="s">
        <v>1258</v>
      </c>
      <c r="C67" s="87" t="s">
        <v>216</v>
      </c>
      <c r="D67" s="94" t="str">
        <f aca="false">D65</f>
        <v>U/DIA</v>
      </c>
      <c r="E67" s="95" t="n">
        <v>700</v>
      </c>
      <c r="F67" s="83" t="n">
        <v>0.59</v>
      </c>
      <c r="G67" s="149" t="n">
        <f aca="false">ROUND(E67*F67,2)</f>
        <v>413</v>
      </c>
    </row>
    <row r="68" customFormat="false" ht="24" hidden="false" customHeight="false" outlineLevel="0" collapsed="false">
      <c r="B68" s="86" t="s">
        <v>1259</v>
      </c>
      <c r="C68" s="87" t="s">
        <v>209</v>
      </c>
      <c r="D68" s="94" t="s">
        <v>210</v>
      </c>
      <c r="E68" s="95" t="n">
        <v>80</v>
      </c>
      <c r="F68" s="83" t="n">
        <v>1.54</v>
      </c>
      <c r="G68" s="149" t="n">
        <f aca="false">ROUND(E68*F68,2)</f>
        <v>123.2</v>
      </c>
    </row>
    <row r="69" customFormat="false" ht="12.75" hidden="false" customHeight="false" outlineLevel="0" collapsed="false">
      <c r="B69" s="86" t="s">
        <v>1260</v>
      </c>
      <c r="C69" s="87" t="s">
        <v>212</v>
      </c>
      <c r="D69" s="94" t="s">
        <v>210</v>
      </c>
      <c r="E69" s="95" t="n">
        <v>90</v>
      </c>
      <c r="F69" s="83" t="n">
        <v>0.93</v>
      </c>
      <c r="G69" s="149" t="n">
        <f aca="false">ROUND(E69*F69,2)</f>
        <v>83.7</v>
      </c>
    </row>
    <row r="70" customFormat="false" ht="12.75" hidden="false" customHeight="false" outlineLevel="0" collapsed="false">
      <c r="B70" s="96" t="s">
        <v>1261</v>
      </c>
      <c r="C70" s="81" t="s">
        <v>101</v>
      </c>
      <c r="D70" s="94"/>
      <c r="E70" s="95"/>
      <c r="F70" s="105"/>
      <c r="G70" s="149"/>
    </row>
    <row r="71" customFormat="false" ht="12.75" hidden="false" customHeight="false" outlineLevel="0" collapsed="false">
      <c r="B71" s="97" t="s">
        <v>1262</v>
      </c>
      <c r="C71" s="87" t="s">
        <v>540</v>
      </c>
      <c r="D71" s="94" t="s">
        <v>107</v>
      </c>
      <c r="E71" s="95" t="n">
        <v>71709</v>
      </c>
      <c r="F71" s="148" t="n">
        <v>1.49</v>
      </c>
      <c r="G71" s="149" t="n">
        <f aca="false">ROUND(E71*F71,2)</f>
        <v>106846.41</v>
      </c>
    </row>
    <row r="72" customFormat="false" ht="12.75" hidden="false" customHeight="false" outlineLevel="0" collapsed="false">
      <c r="B72" s="97" t="s">
        <v>1263</v>
      </c>
      <c r="C72" s="87" t="s">
        <v>249</v>
      </c>
      <c r="D72" s="94" t="s">
        <v>107</v>
      </c>
      <c r="E72" s="95" t="n">
        <v>2058</v>
      </c>
      <c r="F72" s="148" t="n">
        <v>1.58</v>
      </c>
      <c r="G72" s="149" t="n">
        <f aca="false">ROUND(E72*F72,2)</f>
        <v>3251.64</v>
      </c>
    </row>
    <row r="73" customFormat="false" ht="12.75" hidden="false" customHeight="false" outlineLevel="0" collapsed="false">
      <c r="B73" s="106"/>
      <c r="C73" s="116"/>
      <c r="D73" s="117"/>
      <c r="E73" s="151"/>
      <c r="F73" s="152"/>
      <c r="G73" s="149"/>
    </row>
    <row r="74" customFormat="false" ht="12.75" hidden="false" customHeight="false" outlineLevel="0" collapsed="false">
      <c r="B74" s="80" t="s">
        <v>1264</v>
      </c>
      <c r="C74" s="81" t="s">
        <v>544</v>
      </c>
      <c r="D74" s="82"/>
      <c r="E74" s="148"/>
      <c r="F74" s="148"/>
      <c r="G74" s="149"/>
    </row>
    <row r="75" s="58" customFormat="true" ht="48" hidden="false" customHeight="false" outlineLevel="0" collapsed="false">
      <c r="B75" s="97" t="s">
        <v>1265</v>
      </c>
      <c r="C75" s="121" t="s">
        <v>546</v>
      </c>
      <c r="D75" s="94" t="s">
        <v>104</v>
      </c>
      <c r="E75" s="95" t="n">
        <v>238</v>
      </c>
      <c r="F75" s="148" t="n">
        <v>29.32</v>
      </c>
      <c r="G75" s="149" t="n">
        <f aca="false">ROUND(E75*F75,2)</f>
        <v>6978.16</v>
      </c>
    </row>
    <row r="76" customFormat="false" ht="12.75" hidden="false" customHeight="false" outlineLevel="0" collapsed="false">
      <c r="B76" s="106"/>
      <c r="C76" s="87"/>
      <c r="D76" s="94"/>
      <c r="E76" s="95"/>
      <c r="F76" s="148"/>
      <c r="G76" s="149"/>
    </row>
    <row r="77" customFormat="false" ht="12.75" hidden="false" customHeight="false" outlineLevel="0" collapsed="false">
      <c r="B77" s="106"/>
      <c r="C77" s="153" t="s">
        <v>564</v>
      </c>
      <c r="D77" s="94"/>
      <c r="E77" s="95"/>
      <c r="F77" s="148"/>
      <c r="G77" s="154" t="n">
        <f aca="false">SUM(G16:G75)</f>
        <v>1552973.23</v>
      </c>
    </row>
    <row r="78" customFormat="false" ht="12.75" hidden="false" customHeight="false" outlineLevel="0" collapsed="false">
      <c r="B78" s="106"/>
      <c r="C78" s="87"/>
      <c r="D78" s="94"/>
      <c r="E78" s="95"/>
      <c r="F78" s="148"/>
      <c r="G78" s="149"/>
    </row>
    <row r="79" customFormat="false" ht="12.75" hidden="false" customHeight="false" outlineLevel="0" collapsed="false">
      <c r="B79" s="80" t="s">
        <v>1266</v>
      </c>
      <c r="C79" s="81" t="s">
        <v>566</v>
      </c>
      <c r="D79" s="94"/>
      <c r="E79" s="95"/>
      <c r="F79" s="148"/>
      <c r="G79" s="149"/>
    </row>
    <row r="80" customFormat="false" ht="12.75" hidden="false" customHeight="false" outlineLevel="0" collapsed="false">
      <c r="B80" s="80" t="s">
        <v>1267</v>
      </c>
      <c r="C80" s="81" t="s">
        <v>1268</v>
      </c>
      <c r="D80" s="94"/>
      <c r="E80" s="95"/>
      <c r="F80" s="148"/>
      <c r="G80" s="149"/>
    </row>
    <row r="81" customFormat="false" ht="12.75" hidden="false" customHeight="false" outlineLevel="0" collapsed="false">
      <c r="B81" s="97" t="s">
        <v>1269</v>
      </c>
      <c r="C81" s="87" t="s">
        <v>770</v>
      </c>
      <c r="D81" s="94" t="s">
        <v>107</v>
      </c>
      <c r="E81" s="95" t="n">
        <v>12</v>
      </c>
      <c r="F81" s="105" t="n">
        <v>4.26</v>
      </c>
      <c r="G81" s="149" t="n">
        <f aca="false">ROUND(E81*F81,2)</f>
        <v>51.12</v>
      </c>
    </row>
    <row r="82" customFormat="false" ht="12.75" hidden="false" customHeight="false" outlineLevel="0" collapsed="false">
      <c r="B82" s="97" t="s">
        <v>1270</v>
      </c>
      <c r="C82" s="87" t="s">
        <v>784</v>
      </c>
      <c r="D82" s="94" t="s">
        <v>104</v>
      </c>
      <c r="E82" s="95" t="n">
        <v>12</v>
      </c>
      <c r="F82" s="105" t="n">
        <v>1.38</v>
      </c>
      <c r="G82" s="149" t="n">
        <f aca="false">ROUND(E82*F82,2)</f>
        <v>16.56</v>
      </c>
    </row>
    <row r="83" customFormat="false" ht="12.75" hidden="false" customHeight="false" outlineLevel="0" collapsed="false">
      <c r="B83" s="97" t="s">
        <v>1271</v>
      </c>
      <c r="C83" s="87" t="s">
        <v>1272</v>
      </c>
      <c r="D83" s="94" t="s">
        <v>104</v>
      </c>
      <c r="E83" s="95" t="n">
        <v>12</v>
      </c>
      <c r="F83" s="105" t="n">
        <v>1.42</v>
      </c>
      <c r="G83" s="149" t="n">
        <f aca="false">ROUND(E83*F83,2)</f>
        <v>17.04</v>
      </c>
    </row>
    <row r="84" customFormat="false" ht="12.75" hidden="false" customHeight="false" outlineLevel="0" collapsed="false">
      <c r="B84" s="97" t="s">
        <v>1273</v>
      </c>
      <c r="C84" s="87" t="s">
        <v>1274</v>
      </c>
      <c r="D84" s="94" t="s">
        <v>104</v>
      </c>
      <c r="E84" s="95" t="n">
        <v>6</v>
      </c>
      <c r="F84" s="105" t="n">
        <v>3.37</v>
      </c>
      <c r="G84" s="149" t="n">
        <f aca="false">ROUND(E84*F84,2)</f>
        <v>20.22</v>
      </c>
    </row>
    <row r="85" customFormat="false" ht="24" hidden="false" customHeight="false" outlineLevel="0" collapsed="false">
      <c r="B85" s="97" t="s">
        <v>1275</v>
      </c>
      <c r="C85" s="87" t="s">
        <v>1276</v>
      </c>
      <c r="D85" s="94" t="s">
        <v>104</v>
      </c>
      <c r="E85" s="95" t="n">
        <v>18</v>
      </c>
      <c r="F85" s="105" t="n">
        <v>11.12</v>
      </c>
      <c r="G85" s="149" t="n">
        <f aca="false">ROUND(E85*F85,2)</f>
        <v>200.16</v>
      </c>
    </row>
    <row r="86" customFormat="false" ht="12.75" hidden="false" customHeight="false" outlineLevel="0" collapsed="false">
      <c r="B86" s="97" t="s">
        <v>1277</v>
      </c>
      <c r="C86" s="87" t="s">
        <v>778</v>
      </c>
      <c r="D86" s="94" t="s">
        <v>104</v>
      </c>
      <c r="E86" s="95" t="n">
        <v>6</v>
      </c>
      <c r="F86" s="105" t="n">
        <v>0.5</v>
      </c>
      <c r="G86" s="149" t="n">
        <f aca="false">ROUND(E86*F86,2)</f>
        <v>3</v>
      </c>
    </row>
    <row r="87" customFormat="false" ht="12.75" hidden="false" customHeight="false" outlineLevel="0" collapsed="false">
      <c r="B87" s="97" t="s">
        <v>1278</v>
      </c>
      <c r="C87" s="87" t="s">
        <v>1279</v>
      </c>
      <c r="D87" s="94" t="s">
        <v>104</v>
      </c>
      <c r="E87" s="95" t="n">
        <v>6</v>
      </c>
      <c r="F87" s="105" t="n">
        <v>1.42</v>
      </c>
      <c r="G87" s="149" t="n">
        <f aca="false">ROUND(E87*F87,2)</f>
        <v>8.52</v>
      </c>
    </row>
    <row r="88" customFormat="false" ht="12.75" hidden="false" customHeight="false" outlineLevel="0" collapsed="false">
      <c r="B88" s="97" t="s">
        <v>1280</v>
      </c>
      <c r="C88" s="87" t="s">
        <v>576</v>
      </c>
      <c r="D88" s="94" t="s">
        <v>107</v>
      </c>
      <c r="E88" s="95" t="n">
        <v>3</v>
      </c>
      <c r="F88" s="105" t="n">
        <v>3.15</v>
      </c>
      <c r="G88" s="149" t="n">
        <f aca="false">ROUND(E88*F88,2)</f>
        <v>9.45</v>
      </c>
    </row>
    <row r="89" customFormat="false" ht="12.75" hidden="false" customHeight="false" outlineLevel="0" collapsed="false">
      <c r="B89" s="97" t="s">
        <v>1281</v>
      </c>
      <c r="C89" s="87" t="s">
        <v>1282</v>
      </c>
      <c r="D89" s="94" t="s">
        <v>104</v>
      </c>
      <c r="E89" s="95" t="n">
        <v>6</v>
      </c>
      <c r="F89" s="105" t="n">
        <v>587.64</v>
      </c>
      <c r="G89" s="149" t="n">
        <f aca="false">ROUND(E89*F89,2)</f>
        <v>3525.84</v>
      </c>
    </row>
    <row r="90" customFormat="false" ht="24" hidden="false" customHeight="false" outlineLevel="0" collapsed="false">
      <c r="B90" s="97" t="s">
        <v>1283</v>
      </c>
      <c r="C90" s="87" t="s">
        <v>1284</v>
      </c>
      <c r="D90" s="94" t="s">
        <v>104</v>
      </c>
      <c r="E90" s="95" t="n">
        <v>6</v>
      </c>
      <c r="F90" s="105" t="n">
        <v>65.3</v>
      </c>
      <c r="G90" s="149" t="n">
        <f aca="false">ROUND(E90*F90,2)</f>
        <v>391.8</v>
      </c>
    </row>
    <row r="91" customFormat="false" ht="24" hidden="false" customHeight="false" outlineLevel="0" collapsed="false">
      <c r="B91" s="97" t="s">
        <v>1285</v>
      </c>
      <c r="C91" s="87" t="s">
        <v>1284</v>
      </c>
      <c r="D91" s="94" t="s">
        <v>104</v>
      </c>
      <c r="E91" s="95" t="n">
        <v>12</v>
      </c>
      <c r="F91" s="105" t="n">
        <v>7.71</v>
      </c>
      <c r="G91" s="149" t="n">
        <f aca="false">ROUND(E91*F91,2)</f>
        <v>92.52</v>
      </c>
    </row>
    <row r="92" customFormat="false" ht="24" hidden="false" customHeight="false" outlineLevel="0" collapsed="false">
      <c r="B92" s="97" t="s">
        <v>1286</v>
      </c>
      <c r="C92" s="87" t="s">
        <v>1287</v>
      </c>
      <c r="D92" s="94" t="s">
        <v>104</v>
      </c>
      <c r="E92" s="95" t="n">
        <v>12</v>
      </c>
      <c r="F92" s="105" t="n">
        <v>6.9</v>
      </c>
      <c r="G92" s="149" t="n">
        <f aca="false">ROUND(E92*F92,2)</f>
        <v>82.8</v>
      </c>
    </row>
    <row r="93" customFormat="false" ht="12.75" hidden="false" customHeight="false" outlineLevel="0" collapsed="false">
      <c r="B93" s="106"/>
      <c r="C93" s="107"/>
      <c r="D93" s="108"/>
      <c r="E93" s="131"/>
      <c r="F93" s="152"/>
      <c r="G93" s="149"/>
    </row>
    <row r="94" customFormat="false" ht="12.75" hidden="false" customHeight="false" outlineLevel="0" collapsed="false">
      <c r="B94" s="80" t="s">
        <v>1288</v>
      </c>
      <c r="C94" s="81" t="s">
        <v>512</v>
      </c>
      <c r="D94" s="94"/>
      <c r="E94" s="95"/>
      <c r="F94" s="148"/>
      <c r="G94" s="149"/>
    </row>
    <row r="95" customFormat="false" ht="12.75" hidden="false" customHeight="false" outlineLevel="0" collapsed="false">
      <c r="A95" s="58"/>
      <c r="B95" s="127" t="s">
        <v>1289</v>
      </c>
      <c r="C95" s="111" t="s">
        <v>1290</v>
      </c>
      <c r="D95" s="114" t="s">
        <v>107</v>
      </c>
      <c r="E95" s="115" t="n">
        <v>74580</v>
      </c>
      <c r="F95" s="105" t="n">
        <v>6.95</v>
      </c>
      <c r="G95" s="149" t="n">
        <f aca="false">ROUND(E95*F95,2)</f>
        <v>518331</v>
      </c>
    </row>
    <row r="96" customFormat="false" ht="12.75" hidden="false" customHeight="false" outlineLevel="0" collapsed="false">
      <c r="B96" s="127" t="s">
        <v>1291</v>
      </c>
      <c r="C96" s="111" t="s">
        <v>1292</v>
      </c>
      <c r="D96" s="114" t="s">
        <v>107</v>
      </c>
      <c r="E96" s="115" t="n">
        <v>2142</v>
      </c>
      <c r="F96" s="105" t="n">
        <v>14.18</v>
      </c>
      <c r="G96" s="149" t="n">
        <f aca="false">ROUND(E96*F96,2)</f>
        <v>30373.56</v>
      </c>
    </row>
    <row r="97" customFormat="false" ht="12.75" hidden="false" customHeight="false" outlineLevel="0" collapsed="false">
      <c r="B97" s="127" t="s">
        <v>1293</v>
      </c>
      <c r="C97" s="87" t="s">
        <v>1294</v>
      </c>
      <c r="D97" s="94" t="s">
        <v>104</v>
      </c>
      <c r="E97" s="95" t="n">
        <v>25</v>
      </c>
      <c r="F97" s="105" t="n">
        <v>4.52</v>
      </c>
      <c r="G97" s="149" t="n">
        <f aca="false">ROUND(E97*F97,2)</f>
        <v>113</v>
      </c>
    </row>
    <row r="98" customFormat="false" ht="12.75" hidden="false" customHeight="false" outlineLevel="0" collapsed="false">
      <c r="B98" s="127" t="s">
        <v>1295</v>
      </c>
      <c r="C98" s="87" t="s">
        <v>1296</v>
      </c>
      <c r="D98" s="94" t="s">
        <v>104</v>
      </c>
      <c r="E98" s="95" t="n">
        <v>6</v>
      </c>
      <c r="F98" s="105" t="n">
        <v>11.14</v>
      </c>
      <c r="G98" s="149" t="n">
        <f aca="false">ROUND(E98*F98,2)</f>
        <v>66.84</v>
      </c>
    </row>
    <row r="99" customFormat="false" ht="12.75" hidden="false" customHeight="false" outlineLevel="0" collapsed="false">
      <c r="B99" s="127" t="s">
        <v>1297</v>
      </c>
      <c r="C99" s="87" t="s">
        <v>1298</v>
      </c>
      <c r="D99" s="94" t="s">
        <v>104</v>
      </c>
      <c r="E99" s="95" t="n">
        <v>15</v>
      </c>
      <c r="F99" s="105" t="n">
        <v>12.01</v>
      </c>
      <c r="G99" s="149" t="n">
        <f aca="false">ROUND(E99*F99,2)</f>
        <v>180.15</v>
      </c>
    </row>
    <row r="100" customFormat="false" ht="12.75" hidden="false" customHeight="false" outlineLevel="0" collapsed="false">
      <c r="B100" s="127" t="s">
        <v>1299</v>
      </c>
      <c r="C100" s="87" t="s">
        <v>1140</v>
      </c>
      <c r="D100" s="94" t="s">
        <v>104</v>
      </c>
      <c r="E100" s="95" t="n">
        <v>21</v>
      </c>
      <c r="F100" s="105" t="n">
        <v>9.81</v>
      </c>
      <c r="G100" s="149" t="n">
        <f aca="false">ROUND(E100*F100,2)</f>
        <v>206.01</v>
      </c>
    </row>
    <row r="101" customFormat="false" ht="12.75" hidden="false" customHeight="false" outlineLevel="0" collapsed="false">
      <c r="B101" s="127" t="s">
        <v>1300</v>
      </c>
      <c r="C101" s="87" t="s">
        <v>1148</v>
      </c>
      <c r="D101" s="94" t="s">
        <v>104</v>
      </c>
      <c r="E101" s="95" t="n">
        <v>16</v>
      </c>
      <c r="F101" s="105" t="n">
        <v>10.76</v>
      </c>
      <c r="G101" s="149" t="n">
        <f aca="false">ROUND(E101*F101,2)</f>
        <v>172.16</v>
      </c>
    </row>
    <row r="102" customFormat="false" ht="12.75" hidden="false" customHeight="false" outlineLevel="0" collapsed="false">
      <c r="B102" s="127" t="s">
        <v>1301</v>
      </c>
      <c r="C102" s="87" t="s">
        <v>1302</v>
      </c>
      <c r="D102" s="94" t="s">
        <v>104</v>
      </c>
      <c r="E102" s="95" t="n">
        <v>4</v>
      </c>
      <c r="F102" s="105" t="n">
        <v>9.58</v>
      </c>
      <c r="G102" s="149" t="n">
        <f aca="false">ROUND(E102*F102,2)</f>
        <v>38.32</v>
      </c>
    </row>
    <row r="103" customFormat="false" ht="12.75" hidden="false" customHeight="false" outlineLevel="0" collapsed="false">
      <c r="B103" s="127" t="s">
        <v>1303</v>
      </c>
      <c r="C103" s="87" t="s">
        <v>1304</v>
      </c>
      <c r="D103" s="94" t="s">
        <v>104</v>
      </c>
      <c r="E103" s="95" t="n">
        <v>2</v>
      </c>
      <c r="F103" s="105" t="n">
        <v>26.97</v>
      </c>
      <c r="G103" s="149" t="n">
        <f aca="false">ROUND(E103*F103,2)</f>
        <v>53.94</v>
      </c>
    </row>
    <row r="104" customFormat="false" ht="12.75" hidden="false" customHeight="false" outlineLevel="0" collapsed="false">
      <c r="B104" s="127" t="s">
        <v>1305</v>
      </c>
      <c r="C104" s="87" t="s">
        <v>762</v>
      </c>
      <c r="D104" s="94" t="s">
        <v>104</v>
      </c>
      <c r="E104" s="95" t="n">
        <v>1</v>
      </c>
      <c r="F104" s="105" t="n">
        <v>41.01</v>
      </c>
      <c r="G104" s="149" t="n">
        <f aca="false">ROUND(E104*F104,2)</f>
        <v>41.01</v>
      </c>
    </row>
    <row r="105" customFormat="false" ht="12.75" hidden="false" customHeight="false" outlineLevel="0" collapsed="false">
      <c r="B105" s="127"/>
      <c r="C105" s="107"/>
      <c r="D105" s="108"/>
      <c r="E105" s="109"/>
      <c r="F105" s="152"/>
      <c r="G105" s="149"/>
    </row>
    <row r="106" customFormat="false" ht="12.75" hidden="false" customHeight="false" outlineLevel="0" collapsed="false">
      <c r="B106" s="80" t="s">
        <v>1306</v>
      </c>
      <c r="C106" s="81" t="s">
        <v>544</v>
      </c>
      <c r="D106" s="94"/>
      <c r="E106" s="95"/>
      <c r="F106" s="148"/>
      <c r="G106" s="149"/>
    </row>
    <row r="107" customFormat="false" ht="24" hidden="false" customHeight="false" outlineLevel="0" collapsed="false">
      <c r="B107" s="97" t="s">
        <v>1307</v>
      </c>
      <c r="C107" s="87" t="s">
        <v>1308</v>
      </c>
      <c r="D107" s="94" t="s">
        <v>107</v>
      </c>
      <c r="E107" s="95" t="n">
        <v>1428</v>
      </c>
      <c r="F107" s="105" t="n">
        <v>2.9</v>
      </c>
      <c r="G107" s="149" t="n">
        <f aca="false">ROUND(E107*F107,2)</f>
        <v>4141.2</v>
      </c>
    </row>
    <row r="108" customFormat="false" ht="12.75" hidden="false" customHeight="false" outlineLevel="0" collapsed="false">
      <c r="B108" s="97" t="s">
        <v>1309</v>
      </c>
      <c r="C108" s="87" t="s">
        <v>1310</v>
      </c>
      <c r="D108" s="94" t="s">
        <v>104</v>
      </c>
      <c r="E108" s="95" t="n">
        <v>238</v>
      </c>
      <c r="F108" s="105" t="n">
        <v>3.89</v>
      </c>
      <c r="G108" s="149" t="n">
        <f aca="false">ROUND(E108*F108,2)</f>
        <v>925.82</v>
      </c>
    </row>
    <row r="109" customFormat="false" ht="36" hidden="false" customHeight="false" outlineLevel="0" collapsed="false">
      <c r="B109" s="97" t="s">
        <v>1311</v>
      </c>
      <c r="C109" s="87" t="s">
        <v>1160</v>
      </c>
      <c r="D109" s="94" t="s">
        <v>104</v>
      </c>
      <c r="E109" s="95" t="n">
        <v>238</v>
      </c>
      <c r="F109" s="105" t="n">
        <v>37.05</v>
      </c>
      <c r="G109" s="149" t="n">
        <f aca="false">ROUND(E109*F109,2)</f>
        <v>8817.9</v>
      </c>
    </row>
    <row r="110" customFormat="false" ht="24" hidden="false" customHeight="false" outlineLevel="0" collapsed="false">
      <c r="B110" s="97" t="s">
        <v>1312</v>
      </c>
      <c r="C110" s="87" t="s">
        <v>1162</v>
      </c>
      <c r="D110" s="94" t="s">
        <v>104</v>
      </c>
      <c r="E110" s="95" t="n">
        <v>238</v>
      </c>
      <c r="F110" s="105" t="n">
        <v>19.09</v>
      </c>
      <c r="G110" s="149" t="n">
        <f aca="false">ROUND(E110*F110,2)</f>
        <v>4543.42</v>
      </c>
    </row>
    <row r="111" customFormat="false" ht="24" hidden="false" customHeight="false" outlineLevel="0" collapsed="false">
      <c r="B111" s="97" t="s">
        <v>1313</v>
      </c>
      <c r="C111" s="87" t="s">
        <v>1314</v>
      </c>
      <c r="D111" s="94" t="s">
        <v>107</v>
      </c>
      <c r="E111" s="95" t="n">
        <v>238</v>
      </c>
      <c r="F111" s="105" t="n">
        <v>12</v>
      </c>
      <c r="G111" s="149" t="n">
        <f aca="false">ROUND(E111*F111,2)</f>
        <v>2856</v>
      </c>
    </row>
    <row r="112" customFormat="false" ht="24" hidden="false" customHeight="false" outlineLevel="0" collapsed="false">
      <c r="B112" s="97" t="s">
        <v>1315</v>
      </c>
      <c r="C112" s="87" t="s">
        <v>1316</v>
      </c>
      <c r="D112" s="94" t="s">
        <v>104</v>
      </c>
      <c r="E112" s="95" t="n">
        <v>41</v>
      </c>
      <c r="F112" s="105" t="n">
        <v>2.57</v>
      </c>
      <c r="G112" s="149" t="n">
        <f aca="false">ROUND(E112*F112,2)</f>
        <v>105.37</v>
      </c>
    </row>
    <row r="113" customFormat="false" ht="12.75" hidden="false" customHeight="false" outlineLevel="0" collapsed="false">
      <c r="B113" s="97" t="s">
        <v>1317</v>
      </c>
      <c r="C113" s="87" t="s">
        <v>1168</v>
      </c>
      <c r="D113" s="94" t="s">
        <v>104</v>
      </c>
      <c r="E113" s="95" t="n">
        <v>714</v>
      </c>
      <c r="F113" s="105" t="n">
        <v>3.28</v>
      </c>
      <c r="G113" s="149" t="n">
        <f aca="false">ROUND(E113*F113,2)</f>
        <v>2341.92</v>
      </c>
    </row>
    <row r="114" customFormat="false" ht="12.75" hidden="false" customHeight="false" outlineLevel="0" collapsed="false">
      <c r="B114" s="97" t="s">
        <v>1318</v>
      </c>
      <c r="C114" s="87" t="s">
        <v>1319</v>
      </c>
      <c r="D114" s="94" t="s">
        <v>104</v>
      </c>
      <c r="E114" s="95" t="n">
        <v>238</v>
      </c>
      <c r="F114" s="105" t="n">
        <v>18.29</v>
      </c>
      <c r="G114" s="149" t="n">
        <f aca="false">ROUND(E114*F114,2)</f>
        <v>4353.02</v>
      </c>
    </row>
    <row r="115" customFormat="false" ht="12.75" hidden="false" customHeight="false" outlineLevel="0" collapsed="false">
      <c r="B115" s="97" t="s">
        <v>1320</v>
      </c>
      <c r="C115" s="87" t="s">
        <v>1172</v>
      </c>
      <c r="D115" s="94" t="s">
        <v>104</v>
      </c>
      <c r="E115" s="95" t="n">
        <v>476</v>
      </c>
      <c r="F115" s="105" t="n">
        <v>10.36</v>
      </c>
      <c r="G115" s="149" t="n">
        <f aca="false">ROUND(E115*F115,2)</f>
        <v>4931.36</v>
      </c>
    </row>
    <row r="116" customFormat="false" ht="12.75" hidden="false" customHeight="false" outlineLevel="0" collapsed="false">
      <c r="B116" s="97" t="s">
        <v>1321</v>
      </c>
      <c r="C116" s="87" t="s">
        <v>1322</v>
      </c>
      <c r="D116" s="94" t="s">
        <v>104</v>
      </c>
      <c r="E116" s="95" t="n">
        <v>238</v>
      </c>
      <c r="F116" s="105" t="n">
        <v>83.27</v>
      </c>
      <c r="G116" s="149" t="n">
        <f aca="false">ROUND(E116*F116,2)</f>
        <v>19818.26</v>
      </c>
    </row>
    <row r="117" customFormat="false" ht="12.75" hidden="false" customHeight="false" outlineLevel="0" collapsed="false">
      <c r="B117" s="97" t="s">
        <v>1323</v>
      </c>
      <c r="C117" s="111" t="s">
        <v>1324</v>
      </c>
      <c r="D117" s="114" t="s">
        <v>107</v>
      </c>
      <c r="E117" s="115" t="n">
        <v>142.8</v>
      </c>
      <c r="F117" s="105" t="n">
        <v>4.26</v>
      </c>
      <c r="G117" s="149" t="n">
        <f aca="false">ROUND(E117*F117,2)</f>
        <v>608.33</v>
      </c>
    </row>
    <row r="118" customFormat="false" ht="12.75" hidden="false" customHeight="false" outlineLevel="0" collapsed="false">
      <c r="B118" s="127"/>
      <c r="C118" s="107"/>
      <c r="D118" s="155"/>
      <c r="E118" s="131"/>
      <c r="F118" s="152"/>
      <c r="G118" s="39"/>
    </row>
    <row r="119" customFormat="false" ht="12.75" hidden="false" customHeight="false" outlineLevel="0" collapsed="false">
      <c r="B119" s="35"/>
      <c r="C119" s="140" t="s">
        <v>1325</v>
      </c>
      <c r="D119" s="156"/>
      <c r="E119" s="95"/>
      <c r="F119" s="38"/>
      <c r="G119" s="143" t="n">
        <f aca="false">SUM(G81:G117)</f>
        <v>607437.62</v>
      </c>
    </row>
    <row r="120" customFormat="false" ht="12.75" hidden="false" customHeight="false" outlineLevel="0" collapsed="false">
      <c r="B120" s="42"/>
      <c r="C120" s="40"/>
      <c r="D120" s="43"/>
      <c r="E120" s="44"/>
      <c r="F120" s="44"/>
      <c r="G120" s="39"/>
    </row>
    <row r="121" customFormat="false" ht="12.75" hidden="false" customHeight="false" outlineLevel="0" collapsed="false">
      <c r="B121" s="46"/>
      <c r="C121" s="47" t="s">
        <v>1326</v>
      </c>
      <c r="D121" s="144"/>
      <c r="E121" s="145"/>
      <c r="F121" s="55"/>
      <c r="G121" s="50" t="n">
        <f aca="false">G119+G77</f>
        <v>2160410.85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5"/>
  <sheetViews>
    <sheetView showFormulas="false" showGridLines="fals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C307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84"/>
    <col collapsed="false" customWidth="true" hidden="false" outlineLevel="0" max="2" min="2" style="2" width="16.84"/>
    <col collapsed="false" customWidth="true" hidden="false" outlineLevel="0" max="3" min="3" style="57" width="69.56"/>
    <col collapsed="false" customWidth="true" hidden="false" outlineLevel="0" max="4" min="4" style="58" width="7.99"/>
    <col collapsed="false" customWidth="true" hidden="false" outlineLevel="0" max="5" min="5" style="59" width="10.13"/>
    <col collapsed="false" customWidth="true" hidden="false" outlineLevel="0" max="6" min="6" style="60" width="11.85"/>
    <col collapsed="false" customWidth="true" hidden="false" outlineLevel="0" max="7" min="7" style="60" width="15.41"/>
    <col collapsed="false" customWidth="false" hidden="false" outlineLevel="0" max="257" min="8" style="56" width="9.14"/>
  </cols>
  <sheetData>
    <row r="1" customFormat="false" ht="13.5" hidden="false" customHeight="false" outlineLevel="0" collapsed="false">
      <c r="F1" s="61"/>
    </row>
    <row r="2" customFormat="false" ht="14.25" hidden="false" customHeight="false" outlineLevel="0" collapsed="false">
      <c r="B2" s="7"/>
      <c r="C2" s="62"/>
      <c r="D2" s="63"/>
      <c r="E2" s="10"/>
      <c r="F2" s="64"/>
      <c r="G2" s="65"/>
    </row>
    <row r="3" customFormat="false" ht="14.25" hidden="false" customHeight="false" outlineLevel="0" collapsed="false">
      <c r="B3" s="12"/>
      <c r="C3" s="13" t="s">
        <v>0</v>
      </c>
      <c r="D3" s="66"/>
      <c r="E3" s="15"/>
      <c r="F3" s="67"/>
      <c r="G3" s="68"/>
    </row>
    <row r="4" customFormat="false" ht="14.25" hidden="false" customHeight="false" outlineLevel="0" collapsed="false">
      <c r="B4" s="12"/>
      <c r="C4" s="13" t="s">
        <v>1</v>
      </c>
      <c r="D4" s="66"/>
      <c r="E4" s="15"/>
      <c r="F4" s="67"/>
      <c r="G4" s="68"/>
    </row>
    <row r="5" customFormat="false" ht="14.25" hidden="false" customHeight="false" outlineLevel="0" collapsed="false">
      <c r="B5" s="12"/>
      <c r="C5" s="13" t="s">
        <v>2</v>
      </c>
      <c r="D5" s="66"/>
      <c r="E5" s="15"/>
      <c r="F5" s="67"/>
      <c r="G5" s="68"/>
    </row>
    <row r="6" customFormat="false" ht="12.75" hidden="false" customHeight="false" outlineLevel="0" collapsed="false">
      <c r="A6" s="69"/>
      <c r="B6" s="70" t="s">
        <v>3</v>
      </c>
      <c r="C6" s="19"/>
      <c r="D6" s="18"/>
      <c r="E6" s="20"/>
      <c r="F6" s="67"/>
      <c r="G6" s="68"/>
    </row>
    <row r="7" customFormat="false" ht="12.75" hidden="false" customHeight="false" outlineLevel="0" collapsed="false">
      <c r="A7" s="69"/>
      <c r="B7" s="70" t="s">
        <v>1327</v>
      </c>
      <c r="C7" s="19"/>
      <c r="D7" s="18"/>
      <c r="E7" s="20"/>
      <c r="F7" s="67"/>
      <c r="G7" s="68"/>
    </row>
    <row r="8" customFormat="false" ht="12.75" hidden="false" customHeight="false" outlineLevel="0" collapsed="false">
      <c r="A8" s="69"/>
      <c r="B8" s="70" t="s">
        <v>1328</v>
      </c>
      <c r="C8" s="19"/>
      <c r="D8" s="18"/>
      <c r="E8" s="20"/>
      <c r="F8" s="67"/>
      <c r="G8" s="68"/>
    </row>
    <row r="9" customFormat="false" ht="13.5" hidden="false" customHeight="false" outlineLevel="0" collapsed="false">
      <c r="A9" s="69"/>
      <c r="B9" s="71" t="s">
        <v>40</v>
      </c>
      <c r="C9" s="72"/>
      <c r="D9" s="73"/>
      <c r="E9" s="74"/>
      <c r="F9" s="75"/>
      <c r="G9" s="76"/>
    </row>
    <row r="10" customFormat="false" ht="15" hidden="false" customHeight="false" outlineLevel="0" collapsed="false">
      <c r="B10" s="77"/>
      <c r="C10" s="23"/>
      <c r="D10" s="77"/>
      <c r="E10" s="15"/>
    </row>
    <row r="11" customFormat="false" ht="16.5" hidden="false" customHeight="false" outlineLevel="0" collapsed="false">
      <c r="B11" s="26" t="s">
        <v>41</v>
      </c>
      <c r="C11" s="26"/>
      <c r="D11" s="26"/>
      <c r="E11" s="26"/>
      <c r="F11" s="26"/>
      <c r="G11" s="26"/>
    </row>
    <row r="12" customFormat="false" ht="15" hidden="false" customHeight="false" outlineLevel="0" collapsed="false">
      <c r="B12" s="78"/>
      <c r="C12" s="28"/>
      <c r="D12" s="78"/>
      <c r="E12" s="79"/>
    </row>
    <row r="13" customFormat="false" ht="31.5" hidden="false" customHeight="false" outlineLevel="0" collapsed="false">
      <c r="B13" s="30" t="s">
        <v>6</v>
      </c>
      <c r="C13" s="31" t="s">
        <v>7</v>
      </c>
      <c r="D13" s="30" t="s">
        <v>20</v>
      </c>
      <c r="E13" s="32" t="s">
        <v>21</v>
      </c>
      <c r="F13" s="33" t="s">
        <v>22</v>
      </c>
      <c r="G13" s="33" t="s">
        <v>23</v>
      </c>
    </row>
    <row r="14" s="34" customFormat="true" ht="12.75" hidden="false" customHeight="false" outlineLevel="0" collapsed="false">
      <c r="B14" s="80" t="s">
        <v>1329</v>
      </c>
      <c r="C14" s="81" t="s">
        <v>8</v>
      </c>
      <c r="D14" s="82"/>
      <c r="E14" s="83"/>
      <c r="F14" s="83"/>
      <c r="G14" s="84"/>
    </row>
    <row r="15" s="34" customFormat="true" ht="12.75" hidden="false" customHeight="false" outlineLevel="0" collapsed="false">
      <c r="B15" s="80" t="s">
        <v>1330</v>
      </c>
      <c r="C15" s="81" t="s">
        <v>44</v>
      </c>
      <c r="D15" s="82"/>
      <c r="E15" s="83"/>
      <c r="F15" s="83"/>
      <c r="G15" s="84"/>
    </row>
    <row r="16" s="34" customFormat="true" ht="12.75" hidden="false" customHeight="false" outlineLevel="0" collapsed="false">
      <c r="B16" s="86" t="s">
        <v>1331</v>
      </c>
      <c r="C16" s="87" t="s">
        <v>46</v>
      </c>
      <c r="D16" s="82" t="s">
        <v>47</v>
      </c>
      <c r="E16" s="83" t="n">
        <v>1</v>
      </c>
      <c r="F16" s="83" t="n">
        <v>914.42</v>
      </c>
      <c r="G16" s="84" t="n">
        <f aca="false">ROUND(E16*F16,2)</f>
        <v>914.42</v>
      </c>
    </row>
    <row r="17" s="34" customFormat="true" ht="12.75" hidden="false" customHeight="false" outlineLevel="0" collapsed="false">
      <c r="B17" s="86" t="s">
        <v>1332</v>
      </c>
      <c r="C17" s="87" t="s">
        <v>49</v>
      </c>
      <c r="D17" s="82" t="s">
        <v>47</v>
      </c>
      <c r="E17" s="83" t="n">
        <v>1</v>
      </c>
      <c r="F17" s="83" t="n">
        <v>914.42</v>
      </c>
      <c r="G17" s="84" t="n">
        <f aca="false">ROUND(E17*F17,2)</f>
        <v>914.42</v>
      </c>
    </row>
    <row r="18" s="34" customFormat="true" ht="12.75" hidden="false" customHeight="false" outlineLevel="0" collapsed="false">
      <c r="B18" s="86" t="s">
        <v>1333</v>
      </c>
      <c r="C18" s="87" t="s">
        <v>51</v>
      </c>
      <c r="D18" s="82" t="s">
        <v>52</v>
      </c>
      <c r="E18" s="83" t="n">
        <v>30</v>
      </c>
      <c r="F18" s="83" t="n">
        <v>254.32</v>
      </c>
      <c r="G18" s="84" t="n">
        <f aca="false">ROUND(E18*F18,2)</f>
        <v>7629.6</v>
      </c>
    </row>
    <row r="19" s="34" customFormat="true" ht="12.75" hidden="false" customHeight="false" outlineLevel="0" collapsed="false">
      <c r="B19" s="86" t="s">
        <v>1334</v>
      </c>
      <c r="C19" s="87" t="s">
        <v>54</v>
      </c>
      <c r="D19" s="82" t="s">
        <v>52</v>
      </c>
      <c r="E19" s="83" t="n">
        <v>9</v>
      </c>
      <c r="F19" s="83" t="n">
        <v>265.71</v>
      </c>
      <c r="G19" s="84" t="n">
        <f aca="false">ROUND(E19*F19,2)</f>
        <v>2391.39</v>
      </c>
    </row>
    <row r="20" s="34" customFormat="true" ht="12.75" hidden="false" customHeight="false" outlineLevel="0" collapsed="false">
      <c r="B20" s="88"/>
      <c r="C20" s="87"/>
      <c r="D20" s="82"/>
      <c r="E20" s="83"/>
      <c r="F20" s="83"/>
      <c r="G20" s="84"/>
    </row>
    <row r="21" customFormat="false" ht="12.75" hidden="false" customHeight="false" outlineLevel="0" collapsed="false">
      <c r="B21" s="80" t="s">
        <v>1335</v>
      </c>
      <c r="C21" s="81" t="s">
        <v>1336</v>
      </c>
      <c r="D21" s="82"/>
      <c r="E21" s="83"/>
      <c r="F21" s="83"/>
      <c r="G21" s="84"/>
    </row>
    <row r="22" customFormat="false" ht="12.75" hidden="false" customHeight="false" outlineLevel="0" collapsed="false">
      <c r="B22" s="96" t="s">
        <v>1337</v>
      </c>
      <c r="C22" s="81" t="s">
        <v>64</v>
      </c>
      <c r="D22" s="156"/>
      <c r="E22" s="95"/>
      <c r="F22" s="105"/>
      <c r="G22" s="84"/>
    </row>
    <row r="23" customFormat="false" ht="12.75" hidden="false" customHeight="false" outlineLevel="0" collapsed="false">
      <c r="B23" s="97" t="s">
        <v>1338</v>
      </c>
      <c r="C23" s="93" t="s">
        <v>66</v>
      </c>
      <c r="D23" s="94" t="s">
        <v>52</v>
      </c>
      <c r="E23" s="95" t="n">
        <v>88</v>
      </c>
      <c r="F23" s="83" t="n">
        <v>1.98</v>
      </c>
      <c r="G23" s="84" t="n">
        <f aca="false">ROUND(E23*F23,2)</f>
        <v>174.24</v>
      </c>
    </row>
    <row r="24" customFormat="false" ht="12.75" hidden="false" customHeight="false" outlineLevel="0" collapsed="false">
      <c r="B24" s="97" t="s">
        <v>1339</v>
      </c>
      <c r="C24" s="93" t="s">
        <v>1340</v>
      </c>
      <c r="D24" s="94" t="s">
        <v>71</v>
      </c>
      <c r="E24" s="95" t="n">
        <v>0.1</v>
      </c>
      <c r="F24" s="83" t="n">
        <v>190.42</v>
      </c>
      <c r="G24" s="84" t="n">
        <f aca="false">ROUND(E24*F24,2)</f>
        <v>19.04</v>
      </c>
    </row>
    <row r="25" customFormat="false" ht="12.75" hidden="false" customHeight="false" outlineLevel="0" collapsed="false">
      <c r="B25" s="96" t="s">
        <v>1341</v>
      </c>
      <c r="C25" s="81" t="s">
        <v>68</v>
      </c>
      <c r="D25" s="98"/>
      <c r="E25" s="99"/>
      <c r="F25" s="105"/>
      <c r="G25" s="84"/>
    </row>
    <row r="26" customFormat="false" ht="12.75" hidden="false" customHeight="false" outlineLevel="0" collapsed="false">
      <c r="B26" s="97" t="s">
        <v>1342</v>
      </c>
      <c r="C26" s="87" t="s">
        <v>70</v>
      </c>
      <c r="D26" s="94" t="s">
        <v>71</v>
      </c>
      <c r="E26" s="95" t="n">
        <v>1.55</v>
      </c>
      <c r="F26" s="83" t="n">
        <v>13.21</v>
      </c>
      <c r="G26" s="84" t="n">
        <f aca="false">ROUND(E26*F26,2)</f>
        <v>20.48</v>
      </c>
    </row>
    <row r="27" customFormat="false" ht="24" hidden="false" customHeight="false" outlineLevel="0" collapsed="false">
      <c r="B27" s="97" t="s">
        <v>1343</v>
      </c>
      <c r="C27" s="87" t="s">
        <v>73</v>
      </c>
      <c r="D27" s="94" t="s">
        <v>71</v>
      </c>
      <c r="E27" s="100" t="n">
        <v>0.75</v>
      </c>
      <c r="F27" s="83" t="n">
        <v>9.02</v>
      </c>
      <c r="G27" s="84" t="n">
        <f aca="false">ROUND(E27*F27,2)</f>
        <v>6.77</v>
      </c>
    </row>
    <row r="28" customFormat="false" ht="24" hidden="false" customHeight="false" outlineLevel="0" collapsed="false">
      <c r="B28" s="97" t="s">
        <v>1344</v>
      </c>
      <c r="C28" s="101" t="s">
        <v>75</v>
      </c>
      <c r="D28" s="98" t="s">
        <v>71</v>
      </c>
      <c r="E28" s="99" t="n">
        <v>0.8</v>
      </c>
      <c r="F28" s="83" t="n">
        <v>7.04</v>
      </c>
      <c r="G28" s="84" t="n">
        <f aca="false">ROUND(E28*F28,2)</f>
        <v>5.63</v>
      </c>
    </row>
    <row r="29" customFormat="false" ht="12.75" hidden="false" customHeight="false" outlineLevel="0" collapsed="false">
      <c r="B29" s="97" t="s">
        <v>1345</v>
      </c>
      <c r="C29" s="87" t="s">
        <v>233</v>
      </c>
      <c r="D29" s="94" t="s">
        <v>71</v>
      </c>
      <c r="E29" s="100" t="n">
        <v>42.5</v>
      </c>
      <c r="F29" s="83" t="n">
        <v>5.9</v>
      </c>
      <c r="G29" s="84" t="n">
        <f aca="false">ROUND(E29*F29,2)</f>
        <v>250.75</v>
      </c>
    </row>
    <row r="30" customFormat="false" ht="12.75" hidden="false" customHeight="false" outlineLevel="0" collapsed="false">
      <c r="B30" s="97" t="s">
        <v>1346</v>
      </c>
      <c r="C30" s="101" t="s">
        <v>77</v>
      </c>
      <c r="D30" s="94" t="s">
        <v>78</v>
      </c>
      <c r="E30" s="99" t="n">
        <v>130.55</v>
      </c>
      <c r="F30" s="83" t="n">
        <v>0.45</v>
      </c>
      <c r="G30" s="84" t="n">
        <f aca="false">ROUND(E30*F30,2)</f>
        <v>58.75</v>
      </c>
    </row>
    <row r="31" customFormat="false" ht="12.75" hidden="false" customHeight="false" outlineLevel="0" collapsed="false">
      <c r="B31" s="97" t="s">
        <v>1347</v>
      </c>
      <c r="C31" s="87" t="s">
        <v>80</v>
      </c>
      <c r="D31" s="98" t="s">
        <v>71</v>
      </c>
      <c r="E31" s="99" t="n">
        <v>43.5</v>
      </c>
      <c r="F31" s="83" t="n">
        <v>1.26</v>
      </c>
      <c r="G31" s="84" t="n">
        <f aca="false">ROUND(E31*F31,2)</f>
        <v>54.81</v>
      </c>
    </row>
    <row r="32" customFormat="false" ht="12.75" hidden="false" customHeight="false" outlineLevel="0" collapsed="false">
      <c r="B32" s="96" t="s">
        <v>1348</v>
      </c>
      <c r="C32" s="81" t="s">
        <v>82</v>
      </c>
      <c r="D32" s="94"/>
      <c r="E32" s="95"/>
      <c r="F32" s="105"/>
      <c r="G32" s="84"/>
    </row>
    <row r="33" customFormat="false" ht="12.75" hidden="false" customHeight="false" outlineLevel="0" collapsed="false">
      <c r="B33" s="97" t="s">
        <v>1349</v>
      </c>
      <c r="C33" s="87" t="s">
        <v>84</v>
      </c>
      <c r="D33" s="98" t="s">
        <v>71</v>
      </c>
      <c r="E33" s="95" t="n">
        <v>0.6</v>
      </c>
      <c r="F33" s="83" t="n">
        <v>310.78</v>
      </c>
      <c r="G33" s="84" t="n">
        <f aca="false">ROUND(E33*F33,2)</f>
        <v>186.47</v>
      </c>
    </row>
    <row r="34" customFormat="false" ht="12.75" hidden="false" customHeight="false" outlineLevel="0" collapsed="false">
      <c r="B34" s="97" t="s">
        <v>1350</v>
      </c>
      <c r="C34" s="87" t="s">
        <v>86</v>
      </c>
      <c r="D34" s="94" t="s">
        <v>71</v>
      </c>
      <c r="E34" s="95" t="n">
        <v>0.5</v>
      </c>
      <c r="F34" s="83" t="n">
        <v>249.05</v>
      </c>
      <c r="G34" s="84" t="n">
        <f aca="false">ROUND(E34*F34,2)</f>
        <v>124.53</v>
      </c>
    </row>
    <row r="35" customFormat="false" ht="24" hidden="false" customHeight="false" outlineLevel="0" collapsed="false">
      <c r="B35" s="97" t="s">
        <v>1351</v>
      </c>
      <c r="C35" s="102" t="s">
        <v>88</v>
      </c>
      <c r="D35" s="98" t="s">
        <v>71</v>
      </c>
      <c r="E35" s="103" t="n">
        <v>1.1</v>
      </c>
      <c r="F35" s="83" t="n">
        <v>94.2</v>
      </c>
      <c r="G35" s="84" t="n">
        <f aca="false">ROUND(E35*F35,2)</f>
        <v>103.62</v>
      </c>
    </row>
    <row r="36" customFormat="false" ht="12.75" hidden="false" customHeight="false" outlineLevel="0" collapsed="false">
      <c r="B36" s="97" t="s">
        <v>1352</v>
      </c>
      <c r="C36" s="87" t="s">
        <v>90</v>
      </c>
      <c r="D36" s="94" t="s">
        <v>91</v>
      </c>
      <c r="E36" s="95" t="n">
        <v>56.52</v>
      </c>
      <c r="F36" s="83" t="n">
        <v>8.05</v>
      </c>
      <c r="G36" s="84" t="n">
        <f aca="false">ROUND(E36*F36,2)</f>
        <v>454.99</v>
      </c>
    </row>
    <row r="37" customFormat="false" ht="12.75" hidden="false" customHeight="false" outlineLevel="0" collapsed="false">
      <c r="B37" s="97" t="s">
        <v>1353</v>
      </c>
      <c r="C37" s="87" t="s">
        <v>93</v>
      </c>
      <c r="D37" s="94" t="s">
        <v>91</v>
      </c>
      <c r="E37" s="95" t="n">
        <v>14.13</v>
      </c>
      <c r="F37" s="83" t="n">
        <v>9.11</v>
      </c>
      <c r="G37" s="84" t="n">
        <f aca="false">ROUND(E37*F37,2)</f>
        <v>128.72</v>
      </c>
    </row>
    <row r="38" customFormat="false" ht="24" hidden="false" customHeight="false" outlineLevel="0" collapsed="false">
      <c r="B38" s="97" t="s">
        <v>1354</v>
      </c>
      <c r="C38" s="87" t="s">
        <v>97</v>
      </c>
      <c r="D38" s="104" t="s">
        <v>52</v>
      </c>
      <c r="E38" s="95" t="n">
        <v>0.95</v>
      </c>
      <c r="F38" s="83" t="n">
        <v>34.04</v>
      </c>
      <c r="G38" s="84" t="n">
        <f aca="false">ROUND(E38*F38,2)</f>
        <v>32.34</v>
      </c>
    </row>
    <row r="39" customFormat="false" ht="12.75" hidden="false" customHeight="false" outlineLevel="0" collapsed="false">
      <c r="B39" s="97" t="s">
        <v>1355</v>
      </c>
      <c r="C39" s="87" t="s">
        <v>99</v>
      </c>
      <c r="D39" s="104" t="s">
        <v>52</v>
      </c>
      <c r="E39" s="95" t="n">
        <v>0.95</v>
      </c>
      <c r="F39" s="83" t="n">
        <v>7.51</v>
      </c>
      <c r="G39" s="84" t="n">
        <f aca="false">ROUND(E39*F39,2)</f>
        <v>7.13</v>
      </c>
    </row>
    <row r="40" customFormat="false" ht="12.75" hidden="false" customHeight="false" outlineLevel="0" collapsed="false">
      <c r="B40" s="96" t="s">
        <v>1356</v>
      </c>
      <c r="C40" s="81" t="s">
        <v>1357</v>
      </c>
      <c r="D40" s="98"/>
      <c r="E40" s="99"/>
      <c r="F40" s="105"/>
      <c r="G40" s="84"/>
    </row>
    <row r="41" customFormat="false" ht="12.75" hidden="false" customHeight="false" outlineLevel="0" collapsed="false">
      <c r="B41" s="97" t="s">
        <v>1358</v>
      </c>
      <c r="C41" s="87" t="s">
        <v>103</v>
      </c>
      <c r="D41" s="94" t="s">
        <v>104</v>
      </c>
      <c r="E41" s="95" t="n">
        <v>1</v>
      </c>
      <c r="F41" s="83" t="n">
        <v>403.26</v>
      </c>
      <c r="G41" s="84" t="n">
        <f aca="false">ROUND(E41*F41,2)</f>
        <v>403.26</v>
      </c>
    </row>
    <row r="42" customFormat="false" ht="24" hidden="false" customHeight="false" outlineLevel="0" collapsed="false">
      <c r="B42" s="97" t="s">
        <v>1359</v>
      </c>
      <c r="C42" s="87" t="s">
        <v>106</v>
      </c>
      <c r="D42" s="94" t="s">
        <v>107</v>
      </c>
      <c r="E42" s="95" t="n">
        <v>34</v>
      </c>
      <c r="F42" s="83" t="n">
        <v>6.33</v>
      </c>
      <c r="G42" s="84" t="n">
        <f aca="false">ROUND(E42*F42,2)</f>
        <v>215.22</v>
      </c>
    </row>
    <row r="43" customFormat="false" ht="24" hidden="false" customHeight="false" outlineLevel="0" collapsed="false">
      <c r="B43" s="97" t="s">
        <v>1360</v>
      </c>
      <c r="C43" s="87" t="s">
        <v>109</v>
      </c>
      <c r="D43" s="94" t="s">
        <v>107</v>
      </c>
      <c r="E43" s="95" t="n">
        <v>32</v>
      </c>
      <c r="F43" s="83" t="n">
        <v>2.6</v>
      </c>
      <c r="G43" s="84" t="n">
        <f aca="false">ROUND(E43*F43,2)</f>
        <v>83.2</v>
      </c>
    </row>
    <row r="44" customFormat="false" ht="12.75" hidden="false" customHeight="false" outlineLevel="0" collapsed="false">
      <c r="B44" s="80" t="s">
        <v>1361</v>
      </c>
      <c r="C44" s="81" t="s">
        <v>1362</v>
      </c>
      <c r="D44" s="82"/>
      <c r="E44" s="105"/>
      <c r="F44" s="105"/>
      <c r="G44" s="84"/>
    </row>
    <row r="45" customFormat="false" ht="12.75" hidden="false" customHeight="false" outlineLevel="0" collapsed="false">
      <c r="B45" s="80" t="s">
        <v>1363</v>
      </c>
      <c r="C45" s="81" t="s">
        <v>149</v>
      </c>
      <c r="D45" s="94"/>
      <c r="E45" s="95"/>
      <c r="F45" s="105"/>
      <c r="G45" s="84"/>
    </row>
    <row r="46" customFormat="false" ht="24" hidden="false" customHeight="false" outlineLevel="0" collapsed="false">
      <c r="B46" s="86" t="s">
        <v>1364</v>
      </c>
      <c r="C46" s="102" t="s">
        <v>155</v>
      </c>
      <c r="D46" s="104" t="s">
        <v>52</v>
      </c>
      <c r="E46" s="95" t="n">
        <v>10</v>
      </c>
      <c r="F46" s="83" t="n">
        <v>21.6</v>
      </c>
      <c r="G46" s="84" t="n">
        <f aca="false">ROUND(E46*F46,2)</f>
        <v>216</v>
      </c>
    </row>
    <row r="47" customFormat="false" ht="24" hidden="false" customHeight="false" outlineLevel="0" collapsed="false">
      <c r="B47" s="86" t="s">
        <v>1365</v>
      </c>
      <c r="C47" s="102" t="s">
        <v>153</v>
      </c>
      <c r="D47" s="94" t="s">
        <v>107</v>
      </c>
      <c r="E47" s="95" t="n">
        <v>25</v>
      </c>
      <c r="F47" s="83" t="n">
        <v>28.1</v>
      </c>
      <c r="G47" s="84" t="n">
        <f aca="false">ROUND(E47*F47,2)</f>
        <v>702.5</v>
      </c>
    </row>
    <row r="48" customFormat="false" ht="12.75" hidden="false" customHeight="false" outlineLevel="0" collapsed="false">
      <c r="B48" s="80" t="s">
        <v>1366</v>
      </c>
      <c r="C48" s="81" t="s">
        <v>157</v>
      </c>
      <c r="D48" s="94"/>
      <c r="E48" s="95"/>
      <c r="F48" s="105"/>
      <c r="G48" s="84"/>
    </row>
    <row r="49" customFormat="false" ht="12.75" hidden="false" customHeight="false" outlineLevel="0" collapsed="false">
      <c r="B49" s="86" t="s">
        <v>1367</v>
      </c>
      <c r="C49" s="87" t="s">
        <v>159</v>
      </c>
      <c r="D49" s="94" t="s">
        <v>104</v>
      </c>
      <c r="E49" s="100" t="n">
        <v>1</v>
      </c>
      <c r="F49" s="83" t="n">
        <v>2305.51</v>
      </c>
      <c r="G49" s="84" t="n">
        <f aca="false">ROUND(E49*F49,2)</f>
        <v>2305.51</v>
      </c>
    </row>
    <row r="50" customFormat="false" ht="12.75" hidden="false" customHeight="false" outlineLevel="0" collapsed="false">
      <c r="B50" s="86" t="s">
        <v>1368</v>
      </c>
      <c r="C50" s="87" t="s">
        <v>163</v>
      </c>
      <c r="D50" s="104" t="s">
        <v>52</v>
      </c>
      <c r="E50" s="100" t="n">
        <v>61</v>
      </c>
      <c r="F50" s="83" t="n">
        <v>9.54</v>
      </c>
      <c r="G50" s="84" t="n">
        <f aca="false">ROUND(E50*F50,2)</f>
        <v>581.94</v>
      </c>
    </row>
    <row r="51" customFormat="false" ht="12.75" hidden="false" customHeight="false" outlineLevel="0" collapsed="false">
      <c r="B51" s="96" t="s">
        <v>1369</v>
      </c>
      <c r="C51" s="81" t="s">
        <v>368</v>
      </c>
      <c r="D51" s="98"/>
      <c r="E51" s="99"/>
      <c r="F51" s="105"/>
      <c r="G51" s="84"/>
    </row>
    <row r="52" customFormat="false" ht="24" hidden="false" customHeight="false" outlineLevel="0" collapsed="false">
      <c r="B52" s="97" t="s">
        <v>1370</v>
      </c>
      <c r="C52" s="102" t="s">
        <v>1371</v>
      </c>
      <c r="D52" s="104" t="s">
        <v>191</v>
      </c>
      <c r="E52" s="95" t="n">
        <v>1</v>
      </c>
      <c r="F52" s="83" t="n">
        <v>1686.1</v>
      </c>
      <c r="G52" s="84" t="n">
        <f aca="false">ROUND(E52*F52,2)</f>
        <v>1686.1</v>
      </c>
    </row>
    <row r="53" customFormat="false" ht="12.75" hidden="false" customHeight="false" outlineLevel="0" collapsed="false">
      <c r="B53" s="106"/>
      <c r="C53" s="107"/>
      <c r="D53" s="108"/>
      <c r="E53" s="109"/>
      <c r="F53" s="152"/>
      <c r="G53" s="84"/>
    </row>
    <row r="54" customFormat="false" ht="12.75" hidden="false" customHeight="false" outlineLevel="0" collapsed="false">
      <c r="B54" s="80" t="s">
        <v>1372</v>
      </c>
      <c r="C54" s="81" t="s">
        <v>268</v>
      </c>
      <c r="D54" s="82"/>
      <c r="E54" s="83"/>
      <c r="F54" s="83"/>
      <c r="G54" s="84"/>
    </row>
    <row r="55" customFormat="false" ht="12.75" hidden="false" customHeight="false" outlineLevel="0" collapsed="false">
      <c r="B55" s="113" t="s">
        <v>1373</v>
      </c>
      <c r="C55" s="81" t="s">
        <v>64</v>
      </c>
      <c r="D55" s="94"/>
      <c r="E55" s="95"/>
      <c r="F55" s="105"/>
      <c r="G55" s="84"/>
    </row>
    <row r="56" customFormat="false" ht="24" hidden="false" customHeight="false" outlineLevel="0" collapsed="false">
      <c r="B56" s="86" t="s">
        <v>1374</v>
      </c>
      <c r="C56" s="93" t="s">
        <v>1375</v>
      </c>
      <c r="D56" s="94" t="s">
        <v>191</v>
      </c>
      <c r="E56" s="95" t="n">
        <v>1</v>
      </c>
      <c r="F56" s="83" t="n">
        <v>1934.8368</v>
      </c>
      <c r="G56" s="84" t="n">
        <f aca="false">ROUND(E56*F56,2)</f>
        <v>1934.84</v>
      </c>
    </row>
    <row r="57" customFormat="false" ht="12.75" hidden="false" customHeight="false" outlineLevel="0" collapsed="false">
      <c r="B57" s="113" t="s">
        <v>1376</v>
      </c>
      <c r="C57" s="90" t="s">
        <v>60</v>
      </c>
      <c r="D57" s="114"/>
      <c r="E57" s="115"/>
      <c r="F57" s="92"/>
      <c r="G57" s="84"/>
    </row>
    <row r="58" customFormat="false" ht="12.75" hidden="false" customHeight="false" outlineLevel="0" collapsed="false">
      <c r="B58" s="86" t="s">
        <v>1377</v>
      </c>
      <c r="C58" s="93" t="s">
        <v>62</v>
      </c>
      <c r="D58" s="94" t="s">
        <v>52</v>
      </c>
      <c r="E58" s="95" t="n">
        <v>24</v>
      </c>
      <c r="F58" s="83" t="n">
        <v>2.18</v>
      </c>
      <c r="G58" s="84" t="n">
        <f aca="false">ROUND(E58*F58,2)</f>
        <v>52.32</v>
      </c>
    </row>
    <row r="59" customFormat="false" ht="12.75" hidden="false" customHeight="false" outlineLevel="0" collapsed="false">
      <c r="B59" s="96" t="s">
        <v>1378</v>
      </c>
      <c r="C59" s="81" t="s">
        <v>68</v>
      </c>
      <c r="D59" s="94"/>
      <c r="E59" s="95"/>
      <c r="F59" s="105"/>
      <c r="G59" s="84"/>
    </row>
    <row r="60" customFormat="false" ht="12.75" hidden="false" customHeight="false" outlineLevel="0" collapsed="false">
      <c r="B60" s="86" t="s">
        <v>1379</v>
      </c>
      <c r="C60" s="87" t="s">
        <v>70</v>
      </c>
      <c r="D60" s="94" t="s">
        <v>71</v>
      </c>
      <c r="E60" s="95" t="n">
        <v>7.85</v>
      </c>
      <c r="F60" s="83" t="n">
        <v>13.21</v>
      </c>
      <c r="G60" s="84" t="n">
        <f aca="false">ROUND(E60*F60,2)</f>
        <v>103.7</v>
      </c>
    </row>
    <row r="61" customFormat="false" ht="12.75" hidden="false" customHeight="false" outlineLevel="0" collapsed="false">
      <c r="B61" s="86" t="s">
        <v>1380</v>
      </c>
      <c r="C61" s="87" t="s">
        <v>221</v>
      </c>
      <c r="D61" s="94" t="s">
        <v>71</v>
      </c>
      <c r="E61" s="95" t="n">
        <v>2.2</v>
      </c>
      <c r="F61" s="83" t="n">
        <v>19.81</v>
      </c>
      <c r="G61" s="84" t="n">
        <f aca="false">ROUND(E61*F61,2)</f>
        <v>43.58</v>
      </c>
    </row>
    <row r="62" customFormat="false" ht="12.75" hidden="false" customHeight="false" outlineLevel="0" collapsed="false">
      <c r="B62" s="86" t="s">
        <v>1381</v>
      </c>
      <c r="C62" s="87" t="s">
        <v>225</v>
      </c>
      <c r="D62" s="94" t="s">
        <v>71</v>
      </c>
      <c r="E62" s="95" t="n">
        <v>8.8</v>
      </c>
      <c r="F62" s="83" t="n">
        <v>5.56</v>
      </c>
      <c r="G62" s="84" t="n">
        <f aca="false">ROUND(E62*F62,2)</f>
        <v>48.93</v>
      </c>
    </row>
    <row r="63" customFormat="false" ht="12.75" hidden="false" customHeight="false" outlineLevel="0" collapsed="false">
      <c r="B63" s="86" t="s">
        <v>1382</v>
      </c>
      <c r="C63" s="87" t="s">
        <v>238</v>
      </c>
      <c r="D63" s="94" t="s">
        <v>52</v>
      </c>
      <c r="E63" s="99" t="n">
        <v>11.65</v>
      </c>
      <c r="F63" s="83" t="n">
        <v>3.26</v>
      </c>
      <c r="G63" s="84" t="n">
        <f aca="false">ROUND(E63*F63,2)</f>
        <v>37.98</v>
      </c>
    </row>
    <row r="64" customFormat="false" ht="24" hidden="false" customHeight="false" outlineLevel="0" collapsed="false">
      <c r="B64" s="86" t="s">
        <v>1383</v>
      </c>
      <c r="C64" s="87" t="s">
        <v>73</v>
      </c>
      <c r="D64" s="94" t="s">
        <v>71</v>
      </c>
      <c r="E64" s="100" t="n">
        <f aca="false">5.8+11</f>
        <v>16.8</v>
      </c>
      <c r="F64" s="83" t="n">
        <v>9.02</v>
      </c>
      <c r="G64" s="84" t="n">
        <f aca="false">ROUND(E64*F64,2)</f>
        <v>151.54</v>
      </c>
    </row>
    <row r="65" customFormat="false" ht="24" hidden="false" customHeight="false" outlineLevel="0" collapsed="false">
      <c r="B65" s="86" t="s">
        <v>1384</v>
      </c>
      <c r="C65" s="101" t="s">
        <v>229</v>
      </c>
      <c r="D65" s="98" t="s">
        <v>71</v>
      </c>
      <c r="E65" s="99" t="n">
        <v>2.1</v>
      </c>
      <c r="F65" s="83" t="n">
        <v>1.79</v>
      </c>
      <c r="G65" s="84" t="n">
        <f aca="false">ROUND(E65*F65,2)</f>
        <v>3.76</v>
      </c>
    </row>
    <row r="66" customFormat="false" ht="12.75" hidden="false" customHeight="false" outlineLevel="0" collapsed="false">
      <c r="B66" s="86" t="s">
        <v>1385</v>
      </c>
      <c r="C66" s="101" t="s">
        <v>77</v>
      </c>
      <c r="D66" s="94" t="s">
        <v>78</v>
      </c>
      <c r="E66" s="99" t="n">
        <v>8.15</v>
      </c>
      <c r="F66" s="83" t="n">
        <v>0.45</v>
      </c>
      <c r="G66" s="84" t="n">
        <f aca="false">ROUND(E66*F66,2)</f>
        <v>3.67</v>
      </c>
    </row>
    <row r="67" customFormat="false" ht="12.75" hidden="false" customHeight="false" outlineLevel="0" collapsed="false">
      <c r="B67" s="86" t="s">
        <v>1386</v>
      </c>
      <c r="C67" s="87" t="s">
        <v>80</v>
      </c>
      <c r="D67" s="98" t="s">
        <v>71</v>
      </c>
      <c r="E67" s="99" t="n">
        <v>2.7</v>
      </c>
      <c r="F67" s="83" t="n">
        <v>1.26</v>
      </c>
      <c r="G67" s="84" t="n">
        <f aca="false">ROUND(E67*F67,2)</f>
        <v>3.4</v>
      </c>
    </row>
    <row r="68" customFormat="false" ht="12.75" hidden="false" customHeight="false" outlineLevel="0" collapsed="false">
      <c r="B68" s="96" t="s">
        <v>1387</v>
      </c>
      <c r="C68" s="81" t="s">
        <v>82</v>
      </c>
      <c r="D68" s="94"/>
      <c r="E68" s="95"/>
      <c r="F68" s="105"/>
      <c r="G68" s="84"/>
    </row>
    <row r="69" customFormat="false" ht="12.75" hidden="false" customHeight="false" outlineLevel="0" collapsed="false">
      <c r="B69" s="86" t="s">
        <v>1388</v>
      </c>
      <c r="C69" s="87" t="s">
        <v>84</v>
      </c>
      <c r="D69" s="98" t="s">
        <v>71</v>
      </c>
      <c r="E69" s="95" t="n">
        <v>2.15</v>
      </c>
      <c r="F69" s="83" t="n">
        <v>310.78</v>
      </c>
      <c r="G69" s="84" t="n">
        <f aca="false">ROUND(E69*F69,2)</f>
        <v>668.18</v>
      </c>
    </row>
    <row r="70" customFormat="false" ht="12.75" hidden="false" customHeight="false" outlineLevel="0" collapsed="false">
      <c r="B70" s="86" t="s">
        <v>1389</v>
      </c>
      <c r="C70" s="87" t="s">
        <v>86</v>
      </c>
      <c r="D70" s="94" t="s">
        <v>71</v>
      </c>
      <c r="E70" s="95" t="n">
        <v>0.75</v>
      </c>
      <c r="F70" s="83" t="n">
        <v>249.05</v>
      </c>
      <c r="G70" s="84" t="n">
        <f aca="false">ROUND(E70*F70,2)</f>
        <v>186.79</v>
      </c>
    </row>
    <row r="71" customFormat="false" ht="24" hidden="false" customHeight="false" outlineLevel="0" collapsed="false">
      <c r="B71" s="86" t="s">
        <v>1390</v>
      </c>
      <c r="C71" s="87" t="s">
        <v>284</v>
      </c>
      <c r="D71" s="98" t="s">
        <v>71</v>
      </c>
      <c r="E71" s="95" t="n">
        <v>2.05</v>
      </c>
      <c r="F71" s="83" t="n">
        <v>215.09</v>
      </c>
      <c r="G71" s="84" t="n">
        <f aca="false">ROUND(E71*F71,2)</f>
        <v>440.93</v>
      </c>
    </row>
    <row r="72" customFormat="false" ht="24" hidden="false" customHeight="false" outlineLevel="0" collapsed="false">
      <c r="B72" s="86" t="s">
        <v>1391</v>
      </c>
      <c r="C72" s="102" t="s">
        <v>88</v>
      </c>
      <c r="D72" s="98" t="s">
        <v>71</v>
      </c>
      <c r="E72" s="103" t="n">
        <v>4.25</v>
      </c>
      <c r="F72" s="83" t="n">
        <v>94.2</v>
      </c>
      <c r="G72" s="84" t="n">
        <f aca="false">ROUND(E72*F72,2)</f>
        <v>400.35</v>
      </c>
    </row>
    <row r="73" customFormat="false" ht="24" hidden="false" customHeight="false" outlineLevel="0" collapsed="false">
      <c r="B73" s="86" t="s">
        <v>1392</v>
      </c>
      <c r="C73" s="102" t="s">
        <v>287</v>
      </c>
      <c r="D73" s="98" t="s">
        <v>71</v>
      </c>
      <c r="E73" s="103" t="n">
        <v>0.65</v>
      </c>
      <c r="F73" s="83" t="n">
        <v>101.38</v>
      </c>
      <c r="G73" s="84" t="n">
        <f aca="false">ROUND(E73*F73,2)</f>
        <v>65.9</v>
      </c>
    </row>
    <row r="74" customFormat="false" ht="12.75" hidden="false" customHeight="false" outlineLevel="0" collapsed="false">
      <c r="B74" s="86" t="s">
        <v>1393</v>
      </c>
      <c r="C74" s="87" t="s">
        <v>90</v>
      </c>
      <c r="D74" s="94" t="s">
        <v>91</v>
      </c>
      <c r="E74" s="95" t="n">
        <v>230.45</v>
      </c>
      <c r="F74" s="83" t="n">
        <v>8.05</v>
      </c>
      <c r="G74" s="84" t="n">
        <f aca="false">ROUND(E74*F74,2)</f>
        <v>1855.12</v>
      </c>
    </row>
    <row r="75" customFormat="false" ht="12.75" hidden="false" customHeight="false" outlineLevel="0" collapsed="false">
      <c r="B75" s="86" t="s">
        <v>1394</v>
      </c>
      <c r="C75" s="87" t="s">
        <v>93</v>
      </c>
      <c r="D75" s="94" t="s">
        <v>91</v>
      </c>
      <c r="E75" s="95" t="n">
        <v>25.6</v>
      </c>
      <c r="F75" s="83" t="n">
        <v>9.11</v>
      </c>
      <c r="G75" s="84" t="n">
        <f aca="false">ROUND(E75*F75,2)</f>
        <v>233.22</v>
      </c>
    </row>
    <row r="76" customFormat="false" ht="24" hidden="false" customHeight="false" outlineLevel="0" collapsed="false">
      <c r="B76" s="86" t="s">
        <v>1395</v>
      </c>
      <c r="C76" s="87" t="s">
        <v>97</v>
      </c>
      <c r="D76" s="104" t="s">
        <v>52</v>
      </c>
      <c r="E76" s="95" t="n">
        <v>21.3</v>
      </c>
      <c r="F76" s="83" t="n">
        <v>34.04</v>
      </c>
      <c r="G76" s="84" t="n">
        <f aca="false">ROUND(E76*F76,2)</f>
        <v>725.05</v>
      </c>
    </row>
    <row r="77" customFormat="false" ht="12.75" hidden="false" customHeight="false" outlineLevel="0" collapsed="false">
      <c r="B77" s="86" t="s">
        <v>1396</v>
      </c>
      <c r="C77" s="87" t="s">
        <v>292</v>
      </c>
      <c r="D77" s="104" t="s">
        <v>52</v>
      </c>
      <c r="E77" s="95" t="n">
        <v>14.3</v>
      </c>
      <c r="F77" s="83" t="n">
        <v>26.19</v>
      </c>
      <c r="G77" s="84" t="n">
        <f aca="false">ROUND(E77*F77,2)</f>
        <v>374.52</v>
      </c>
    </row>
    <row r="78" customFormat="false" ht="12.75" hidden="false" customHeight="false" outlineLevel="0" collapsed="false">
      <c r="B78" s="86" t="s">
        <v>1397</v>
      </c>
      <c r="C78" s="87" t="s">
        <v>99</v>
      </c>
      <c r="D78" s="104" t="s">
        <v>52</v>
      </c>
      <c r="E78" s="95" t="n">
        <v>20.2</v>
      </c>
      <c r="F78" s="83" t="n">
        <v>7.51</v>
      </c>
      <c r="G78" s="84" t="n">
        <f aca="false">ROUND(E78*F78,2)</f>
        <v>151.7</v>
      </c>
    </row>
    <row r="79" customFormat="false" ht="12.75" hidden="false" customHeight="false" outlineLevel="0" collapsed="false">
      <c r="B79" s="86" t="s">
        <v>1398</v>
      </c>
      <c r="C79" s="87" t="s">
        <v>295</v>
      </c>
      <c r="D79" s="104" t="s">
        <v>52</v>
      </c>
      <c r="E79" s="95" t="n">
        <v>15.4</v>
      </c>
      <c r="F79" s="83" t="n">
        <v>15.55</v>
      </c>
      <c r="G79" s="84" t="n">
        <f aca="false">ROUND(E79*F79,2)</f>
        <v>239.47</v>
      </c>
    </row>
    <row r="80" customFormat="false" ht="12.75" hidden="false" customHeight="false" outlineLevel="0" collapsed="false">
      <c r="B80" s="86" t="s">
        <v>1399</v>
      </c>
      <c r="C80" s="87" t="s">
        <v>297</v>
      </c>
      <c r="D80" s="98" t="s">
        <v>71</v>
      </c>
      <c r="E80" s="95" t="n">
        <v>20</v>
      </c>
      <c r="F80" s="83" t="n">
        <v>20.49</v>
      </c>
      <c r="G80" s="84" t="n">
        <f aca="false">ROUND(E80*F80,2)</f>
        <v>409.8</v>
      </c>
    </row>
    <row r="81" customFormat="false" ht="12.75" hidden="false" customHeight="false" outlineLevel="0" collapsed="false">
      <c r="B81" s="86" t="s">
        <v>1400</v>
      </c>
      <c r="C81" s="87" t="s">
        <v>299</v>
      </c>
      <c r="D81" s="94" t="s">
        <v>71</v>
      </c>
      <c r="E81" s="95" t="n">
        <v>0.6</v>
      </c>
      <c r="F81" s="83" t="n">
        <v>87.88</v>
      </c>
      <c r="G81" s="84" t="n">
        <f aca="false">ROUND(E81*F81,2)</f>
        <v>52.73</v>
      </c>
    </row>
    <row r="82" customFormat="false" ht="12.75" hidden="false" customHeight="false" outlineLevel="0" collapsed="false">
      <c r="B82" s="96" t="s">
        <v>1401</v>
      </c>
      <c r="C82" s="81" t="s">
        <v>123</v>
      </c>
      <c r="D82" s="94"/>
      <c r="E82" s="95"/>
      <c r="F82" s="105"/>
      <c r="G82" s="84"/>
    </row>
    <row r="83" customFormat="false" ht="24" hidden="false" customHeight="false" outlineLevel="0" collapsed="false">
      <c r="B83" s="86" t="s">
        <v>1402</v>
      </c>
      <c r="C83" s="102" t="s">
        <v>1403</v>
      </c>
      <c r="D83" s="104" t="s">
        <v>52</v>
      </c>
      <c r="E83" s="95" t="n">
        <v>23.9</v>
      </c>
      <c r="F83" s="83" t="n">
        <v>32.9</v>
      </c>
      <c r="G83" s="84" t="n">
        <f aca="false">ROUND(E83*F83,2)</f>
        <v>786.31</v>
      </c>
    </row>
    <row r="84" customFormat="false" ht="12.75" hidden="false" customHeight="false" outlineLevel="0" collapsed="false">
      <c r="B84" s="86" t="s">
        <v>1404</v>
      </c>
      <c r="C84" s="102" t="s">
        <v>127</v>
      </c>
      <c r="D84" s="104" t="s">
        <v>52</v>
      </c>
      <c r="E84" s="95" t="n">
        <v>0.5</v>
      </c>
      <c r="F84" s="83" t="n">
        <v>273.15</v>
      </c>
      <c r="G84" s="84" t="n">
        <f aca="false">ROUND(E84*F84,2)</f>
        <v>136.58</v>
      </c>
    </row>
    <row r="85" customFormat="false" ht="12.75" hidden="false" customHeight="false" outlineLevel="0" collapsed="false">
      <c r="B85" s="86" t="s">
        <v>1405</v>
      </c>
      <c r="C85" s="102" t="s">
        <v>129</v>
      </c>
      <c r="D85" s="104" t="s">
        <v>52</v>
      </c>
      <c r="E85" s="95" t="n">
        <v>0.5</v>
      </c>
      <c r="F85" s="83" t="n">
        <v>46.08</v>
      </c>
      <c r="G85" s="84" t="n">
        <f aca="false">ROUND(E85*F85,2)</f>
        <v>23.04</v>
      </c>
    </row>
    <row r="86" customFormat="false" ht="12.75" hidden="false" customHeight="false" outlineLevel="0" collapsed="false">
      <c r="B86" s="86" t="s">
        <v>1406</v>
      </c>
      <c r="C86" s="102" t="s">
        <v>305</v>
      </c>
      <c r="D86" s="104" t="s">
        <v>52</v>
      </c>
      <c r="E86" s="95" t="n">
        <v>15.2</v>
      </c>
      <c r="F86" s="83" t="n">
        <v>91.17</v>
      </c>
      <c r="G86" s="84" t="n">
        <f aca="false">ROUND(E86*F86,2)</f>
        <v>1385.78</v>
      </c>
    </row>
    <row r="87" customFormat="false" ht="12.75" hidden="false" customHeight="false" outlineLevel="0" collapsed="false">
      <c r="B87" s="86" t="s">
        <v>1407</v>
      </c>
      <c r="C87" s="102" t="s">
        <v>133</v>
      </c>
      <c r="D87" s="104" t="s">
        <v>104</v>
      </c>
      <c r="E87" s="95" t="n">
        <v>1</v>
      </c>
      <c r="F87" s="83" t="n">
        <v>322.04</v>
      </c>
      <c r="G87" s="84" t="n">
        <f aca="false">ROUND(E87*F87,2)</f>
        <v>322.04</v>
      </c>
    </row>
    <row r="88" customFormat="false" ht="12.75" hidden="false" customHeight="false" outlineLevel="0" collapsed="false">
      <c r="B88" s="86" t="s">
        <v>1408</v>
      </c>
      <c r="C88" s="102" t="s">
        <v>311</v>
      </c>
      <c r="D88" s="104" t="s">
        <v>52</v>
      </c>
      <c r="E88" s="95" t="n">
        <v>0.5</v>
      </c>
      <c r="F88" s="83" t="n">
        <v>40.97</v>
      </c>
      <c r="G88" s="84" t="n">
        <f aca="false">ROUND(E88*F88,2)</f>
        <v>20.49</v>
      </c>
    </row>
    <row r="89" customFormat="false" ht="12.75" hidden="false" customHeight="false" outlineLevel="0" collapsed="false">
      <c r="B89" s="96" t="s">
        <v>1409</v>
      </c>
      <c r="C89" s="81" t="s">
        <v>135</v>
      </c>
      <c r="D89" s="94"/>
      <c r="E89" s="95"/>
      <c r="F89" s="105"/>
      <c r="G89" s="84"/>
    </row>
    <row r="90" customFormat="false" ht="12.75" hidden="false" customHeight="false" outlineLevel="0" collapsed="false">
      <c r="B90" s="86" t="s">
        <v>1410</v>
      </c>
      <c r="C90" s="102" t="s">
        <v>316</v>
      </c>
      <c r="D90" s="104" t="s">
        <v>52</v>
      </c>
      <c r="E90" s="95" t="n">
        <v>62.35</v>
      </c>
      <c r="F90" s="83" t="n">
        <v>3.44</v>
      </c>
      <c r="G90" s="84" t="n">
        <f aca="false">ROUND(E90*F90,2)</f>
        <v>214.48</v>
      </c>
    </row>
    <row r="91" customFormat="false" ht="12.75" hidden="false" customHeight="false" outlineLevel="0" collapsed="false">
      <c r="B91" s="86" t="s">
        <v>1411</v>
      </c>
      <c r="C91" s="102" t="s">
        <v>318</v>
      </c>
      <c r="D91" s="104" t="s">
        <v>52</v>
      </c>
      <c r="E91" s="95" t="n">
        <v>62.35</v>
      </c>
      <c r="F91" s="83" t="n">
        <v>16.71</v>
      </c>
      <c r="G91" s="84" t="n">
        <f aca="false">ROUND(E91*F91,2)</f>
        <v>1041.87</v>
      </c>
    </row>
    <row r="92" customFormat="false" ht="12.75" hidden="false" customHeight="false" outlineLevel="0" collapsed="false">
      <c r="B92" s="86" t="s">
        <v>1412</v>
      </c>
      <c r="C92" s="102" t="s">
        <v>137</v>
      </c>
      <c r="D92" s="104" t="s">
        <v>52</v>
      </c>
      <c r="E92" s="95" t="n">
        <v>62.35</v>
      </c>
      <c r="F92" s="83" t="n">
        <v>9.47</v>
      </c>
      <c r="G92" s="84" t="n">
        <f aca="false">ROUND(E92*F92,2)</f>
        <v>590.45</v>
      </c>
    </row>
    <row r="93" customFormat="false" ht="12.75" hidden="false" customHeight="false" outlineLevel="0" collapsed="false">
      <c r="B93" s="86" t="s">
        <v>1413</v>
      </c>
      <c r="C93" s="102" t="s">
        <v>139</v>
      </c>
      <c r="D93" s="104" t="s">
        <v>52</v>
      </c>
      <c r="E93" s="95" t="n">
        <v>0.5</v>
      </c>
      <c r="F93" s="83" t="n">
        <v>11.57</v>
      </c>
      <c r="G93" s="84" t="n">
        <f aca="false">ROUND(E93*F93,2)</f>
        <v>5.79</v>
      </c>
    </row>
    <row r="94" customFormat="false" ht="12.75" hidden="false" customHeight="false" outlineLevel="0" collapsed="false">
      <c r="B94" s="86" t="s">
        <v>1414</v>
      </c>
      <c r="C94" s="102" t="s">
        <v>141</v>
      </c>
      <c r="D94" s="104" t="s">
        <v>52</v>
      </c>
      <c r="E94" s="95" t="n">
        <v>5.9</v>
      </c>
      <c r="F94" s="83" t="n">
        <v>13.94</v>
      </c>
      <c r="G94" s="84" t="n">
        <f aca="false">ROUND(E94*F94,2)</f>
        <v>82.25</v>
      </c>
    </row>
    <row r="95" customFormat="false" ht="12.75" hidden="false" customHeight="false" outlineLevel="0" collapsed="false">
      <c r="B95" s="86" t="s">
        <v>1415</v>
      </c>
      <c r="C95" s="102" t="s">
        <v>143</v>
      </c>
      <c r="D95" s="104" t="s">
        <v>52</v>
      </c>
      <c r="E95" s="95" t="n">
        <v>5.3</v>
      </c>
      <c r="F95" s="83" t="n">
        <v>21.46</v>
      </c>
      <c r="G95" s="84" t="n">
        <f aca="false">ROUND(E95*F95,2)</f>
        <v>113.74</v>
      </c>
    </row>
    <row r="96" customFormat="false" ht="12.75" hidden="false" customHeight="false" outlineLevel="0" collapsed="false">
      <c r="B96" s="86" t="s">
        <v>1416</v>
      </c>
      <c r="C96" s="102" t="s">
        <v>145</v>
      </c>
      <c r="D96" s="104" t="s">
        <v>52</v>
      </c>
      <c r="E96" s="95" t="n">
        <v>5.3</v>
      </c>
      <c r="F96" s="83" t="n">
        <v>16.9</v>
      </c>
      <c r="G96" s="84" t="n">
        <f aca="false">ROUND(E96*F96,2)</f>
        <v>89.57</v>
      </c>
    </row>
    <row r="97" customFormat="false" ht="12.75" hidden="false" customHeight="false" outlineLevel="0" collapsed="false">
      <c r="B97" s="96" t="s">
        <v>1417</v>
      </c>
      <c r="C97" s="81" t="s">
        <v>149</v>
      </c>
      <c r="D97" s="94"/>
      <c r="E97" s="95"/>
      <c r="F97" s="105"/>
      <c r="G97" s="84"/>
    </row>
    <row r="98" customFormat="false" ht="24" hidden="false" customHeight="false" outlineLevel="0" collapsed="false">
      <c r="B98" s="86" t="s">
        <v>1418</v>
      </c>
      <c r="C98" s="102" t="s">
        <v>155</v>
      </c>
      <c r="D98" s="104" t="s">
        <v>52</v>
      </c>
      <c r="E98" s="95" t="n">
        <v>5.4</v>
      </c>
      <c r="F98" s="83" t="n">
        <v>21.6</v>
      </c>
      <c r="G98" s="84" t="n">
        <f aca="false">ROUND(E98*F98,2)</f>
        <v>116.64</v>
      </c>
    </row>
    <row r="99" customFormat="false" ht="12.75" hidden="false" customHeight="false" outlineLevel="0" collapsed="false">
      <c r="B99" s="96" t="s">
        <v>1419</v>
      </c>
      <c r="C99" s="81" t="s">
        <v>334</v>
      </c>
      <c r="D99" s="94"/>
      <c r="E99" s="95"/>
      <c r="F99" s="105"/>
      <c r="G99" s="84"/>
    </row>
    <row r="100" customFormat="false" ht="12.75" hidden="false" customHeight="false" outlineLevel="0" collapsed="false">
      <c r="B100" s="96" t="s">
        <v>1420</v>
      </c>
      <c r="C100" s="81" t="s">
        <v>101</v>
      </c>
      <c r="D100" s="94"/>
      <c r="E100" s="95"/>
      <c r="F100" s="105"/>
      <c r="G100" s="84"/>
    </row>
    <row r="101" customFormat="false" ht="12.75" hidden="false" customHeight="false" outlineLevel="0" collapsed="false">
      <c r="B101" s="86" t="s">
        <v>1421</v>
      </c>
      <c r="C101" s="102" t="s">
        <v>337</v>
      </c>
      <c r="D101" s="104" t="s">
        <v>107</v>
      </c>
      <c r="E101" s="95" t="n">
        <v>6</v>
      </c>
      <c r="F101" s="83" t="n">
        <v>2.92</v>
      </c>
      <c r="G101" s="84" t="n">
        <f aca="false">ROUND(E101*F101,2)</f>
        <v>17.52</v>
      </c>
    </row>
    <row r="102" customFormat="false" ht="24" hidden="false" customHeight="false" outlineLevel="0" collapsed="false">
      <c r="B102" s="86" t="s">
        <v>1422</v>
      </c>
      <c r="C102" s="87" t="s">
        <v>1423</v>
      </c>
      <c r="D102" s="104" t="s">
        <v>191</v>
      </c>
      <c r="E102" s="95" t="n">
        <v>1</v>
      </c>
      <c r="F102" s="83" t="n">
        <v>134.89</v>
      </c>
      <c r="G102" s="84" t="n">
        <f aca="false">ROUND(E102*F102,2)</f>
        <v>134.89</v>
      </c>
    </row>
    <row r="103" customFormat="false" ht="12.75" hidden="false" customHeight="false" outlineLevel="0" collapsed="false">
      <c r="B103" s="96" t="s">
        <v>1424</v>
      </c>
      <c r="C103" s="81" t="s">
        <v>339</v>
      </c>
      <c r="D103" s="94"/>
      <c r="E103" s="95"/>
      <c r="F103" s="105"/>
      <c r="G103" s="84"/>
    </row>
    <row r="104" customFormat="false" ht="12.75" hidden="false" customHeight="false" outlineLevel="0" collapsed="false">
      <c r="B104" s="96" t="s">
        <v>1425</v>
      </c>
      <c r="C104" s="81" t="s">
        <v>101</v>
      </c>
      <c r="D104" s="94"/>
      <c r="E104" s="95"/>
      <c r="F104" s="105"/>
      <c r="G104" s="84"/>
    </row>
    <row r="105" customFormat="false" ht="12.75" hidden="false" customHeight="false" outlineLevel="0" collapsed="false">
      <c r="B105" s="86" t="s">
        <v>1426</v>
      </c>
      <c r="C105" s="102" t="s">
        <v>348</v>
      </c>
      <c r="D105" s="104" t="s">
        <v>107</v>
      </c>
      <c r="E105" s="95" t="n">
        <v>6</v>
      </c>
      <c r="F105" s="83" t="n">
        <v>1.71</v>
      </c>
      <c r="G105" s="84" t="n">
        <f aca="false">ROUND(E105*F105,2)</f>
        <v>10.26</v>
      </c>
    </row>
    <row r="106" customFormat="false" ht="12.75" hidden="false" customHeight="false" outlineLevel="0" collapsed="false">
      <c r="B106" s="96" t="s">
        <v>1427</v>
      </c>
      <c r="C106" s="81" t="s">
        <v>357</v>
      </c>
      <c r="D106" s="94"/>
      <c r="E106" s="95"/>
      <c r="F106" s="105"/>
      <c r="G106" s="84"/>
    </row>
    <row r="107" customFormat="false" ht="12.75" hidden="false" customHeight="false" outlineLevel="0" collapsed="false">
      <c r="B107" s="96" t="s">
        <v>1428</v>
      </c>
      <c r="C107" s="81" t="s">
        <v>101</v>
      </c>
      <c r="D107" s="94"/>
      <c r="E107" s="95"/>
      <c r="F107" s="105"/>
      <c r="G107" s="84"/>
    </row>
    <row r="108" customFormat="false" ht="12.75" hidden="false" customHeight="false" outlineLevel="0" collapsed="false">
      <c r="B108" s="86" t="s">
        <v>1429</v>
      </c>
      <c r="C108" s="102" t="s">
        <v>337</v>
      </c>
      <c r="D108" s="104" t="s">
        <v>107</v>
      </c>
      <c r="E108" s="95" t="n">
        <v>6</v>
      </c>
      <c r="F108" s="83" t="n">
        <v>2.92</v>
      </c>
      <c r="G108" s="84" t="n">
        <f aca="false">ROUND(E108*F108,2)</f>
        <v>17.52</v>
      </c>
    </row>
    <row r="109" customFormat="false" ht="12.75" hidden="false" customHeight="false" outlineLevel="0" collapsed="false">
      <c r="B109" s="86" t="s">
        <v>1430</v>
      </c>
      <c r="C109" s="102" t="s">
        <v>342</v>
      </c>
      <c r="D109" s="104" t="s">
        <v>191</v>
      </c>
      <c r="E109" s="95" t="n">
        <v>1</v>
      </c>
      <c r="F109" s="83" t="n">
        <v>539.55</v>
      </c>
      <c r="G109" s="84" t="n">
        <f aca="false">ROUND(E109*F109,2)</f>
        <v>539.55</v>
      </c>
    </row>
    <row r="110" customFormat="false" ht="12.75" hidden="false" customHeight="false" outlineLevel="0" collapsed="false">
      <c r="B110" s="96" t="s">
        <v>1431</v>
      </c>
      <c r="C110" s="81" t="s">
        <v>368</v>
      </c>
      <c r="D110" s="94"/>
      <c r="E110" s="95"/>
      <c r="F110" s="105"/>
      <c r="G110" s="84"/>
    </row>
    <row r="111" customFormat="false" ht="12.75" hidden="false" customHeight="false" outlineLevel="0" collapsed="false">
      <c r="B111" s="86" t="s">
        <v>1432</v>
      </c>
      <c r="C111" s="102" t="s">
        <v>370</v>
      </c>
      <c r="D111" s="104" t="s">
        <v>191</v>
      </c>
      <c r="E111" s="95" t="n">
        <v>1</v>
      </c>
      <c r="F111" s="83" t="n">
        <v>2697.76</v>
      </c>
      <c r="G111" s="84" t="n">
        <f aca="false">ROUND(E111*F111,2)</f>
        <v>2697.76</v>
      </c>
    </row>
    <row r="112" customFormat="false" ht="12.75" hidden="false" customHeight="false" outlineLevel="0" collapsed="false">
      <c r="B112" s="86" t="s">
        <v>1433</v>
      </c>
      <c r="C112" s="107" t="s">
        <v>563</v>
      </c>
      <c r="D112" s="108" t="s">
        <v>104</v>
      </c>
      <c r="E112" s="109" t="n">
        <v>1</v>
      </c>
      <c r="F112" s="83" t="n">
        <v>82.29</v>
      </c>
      <c r="G112" s="84" t="n">
        <f aca="false">ROUND(E112*F112,2)</f>
        <v>82.29</v>
      </c>
    </row>
    <row r="113" customFormat="false" ht="12.75" hidden="false" customHeight="false" outlineLevel="0" collapsed="false">
      <c r="B113" s="106"/>
      <c r="C113" s="107"/>
      <c r="D113" s="108"/>
      <c r="E113" s="109"/>
      <c r="F113" s="152"/>
      <c r="G113" s="84"/>
    </row>
    <row r="114" customFormat="false" ht="12.75" hidden="false" customHeight="false" outlineLevel="0" collapsed="false">
      <c r="B114" s="80" t="s">
        <v>1434</v>
      </c>
      <c r="C114" s="81" t="s">
        <v>1435</v>
      </c>
      <c r="D114" s="82"/>
      <c r="E114" s="83"/>
      <c r="F114" s="83"/>
      <c r="G114" s="84"/>
    </row>
    <row r="115" customFormat="false" ht="12.75" hidden="false" customHeight="false" outlineLevel="0" collapsed="false">
      <c r="B115" s="89" t="s">
        <v>1436</v>
      </c>
      <c r="C115" s="90" t="s">
        <v>60</v>
      </c>
      <c r="D115" s="91"/>
      <c r="E115" s="92"/>
      <c r="F115" s="92"/>
      <c r="G115" s="84"/>
    </row>
    <row r="116" customFormat="false" ht="24" hidden="false" customHeight="false" outlineLevel="0" collapsed="false">
      <c r="B116" s="86" t="s">
        <v>1437</v>
      </c>
      <c r="C116" s="87" t="s">
        <v>1438</v>
      </c>
      <c r="D116" s="94" t="s">
        <v>107</v>
      </c>
      <c r="E116" s="112" t="n">
        <v>550</v>
      </c>
      <c r="F116" s="83" t="n">
        <v>2.49</v>
      </c>
      <c r="G116" s="84" t="n">
        <f aca="false">ROUND(E116*F116,2)</f>
        <v>1369.5</v>
      </c>
    </row>
    <row r="117" customFormat="false" ht="12.75" hidden="false" customHeight="false" outlineLevel="0" collapsed="false">
      <c r="B117" s="86" t="s">
        <v>1439</v>
      </c>
      <c r="C117" s="87" t="s">
        <v>200</v>
      </c>
      <c r="D117" s="94" t="s">
        <v>201</v>
      </c>
      <c r="E117" s="112" t="n">
        <v>0.55</v>
      </c>
      <c r="F117" s="83" t="n">
        <v>478.08</v>
      </c>
      <c r="G117" s="84" t="n">
        <f aca="false">ROUND(E117*F117,2)</f>
        <v>262.94</v>
      </c>
    </row>
    <row r="118" customFormat="false" ht="12.75" hidden="false" customHeight="false" outlineLevel="0" collapsed="false">
      <c r="B118" s="96" t="s">
        <v>1440</v>
      </c>
      <c r="C118" s="81" t="s">
        <v>64</v>
      </c>
      <c r="D118" s="94"/>
      <c r="E118" s="95"/>
      <c r="F118" s="105"/>
      <c r="G118" s="84"/>
    </row>
    <row r="119" customFormat="false" ht="12.75" hidden="false" customHeight="false" outlineLevel="0" collapsed="false">
      <c r="B119" s="86" t="s">
        <v>1441</v>
      </c>
      <c r="C119" s="93" t="s">
        <v>66</v>
      </c>
      <c r="D119" s="94" t="s">
        <v>52</v>
      </c>
      <c r="E119" s="95" t="n">
        <v>1100</v>
      </c>
      <c r="F119" s="83" t="n">
        <v>1.98</v>
      </c>
      <c r="G119" s="84" t="n">
        <f aca="false">ROUND(E119*F119,2)</f>
        <v>2178</v>
      </c>
    </row>
    <row r="120" customFormat="false" ht="24" hidden="false" customHeight="false" outlineLevel="0" collapsed="false">
      <c r="B120" s="86" t="s">
        <v>1442</v>
      </c>
      <c r="C120" s="93" t="s">
        <v>205</v>
      </c>
      <c r="D120" s="94" t="s">
        <v>52</v>
      </c>
      <c r="E120" s="95" t="n">
        <v>20</v>
      </c>
      <c r="F120" s="83" t="n">
        <v>4.86</v>
      </c>
      <c r="G120" s="84" t="n">
        <f aca="false">ROUND(E120*F120,2)</f>
        <v>97.2</v>
      </c>
    </row>
    <row r="121" customFormat="false" ht="24" hidden="false" customHeight="false" outlineLevel="0" collapsed="false">
      <c r="B121" s="86" t="s">
        <v>1443</v>
      </c>
      <c r="C121" s="150" t="s">
        <v>214</v>
      </c>
      <c r="D121" s="94" t="s">
        <v>210</v>
      </c>
      <c r="E121" s="95" t="n">
        <v>90</v>
      </c>
      <c r="F121" s="83" t="n">
        <v>2.04</v>
      </c>
      <c r="G121" s="84" t="n">
        <f aca="false">ROUND(E121*F121,2)</f>
        <v>183.6</v>
      </c>
    </row>
    <row r="122" customFormat="false" ht="24" hidden="false" customHeight="false" outlineLevel="0" collapsed="false">
      <c r="B122" s="86" t="s">
        <v>1444</v>
      </c>
      <c r="C122" s="87" t="s">
        <v>207</v>
      </c>
      <c r="D122" s="94" t="s">
        <v>52</v>
      </c>
      <c r="E122" s="95" t="n">
        <v>10</v>
      </c>
      <c r="F122" s="83" t="n">
        <v>0.71</v>
      </c>
      <c r="G122" s="84" t="n">
        <f aca="false">ROUND(E122*F122,2)</f>
        <v>7.1</v>
      </c>
    </row>
    <row r="123" customFormat="false" ht="12.75" hidden="false" customHeight="false" outlineLevel="0" collapsed="false">
      <c r="B123" s="86" t="s">
        <v>1445</v>
      </c>
      <c r="C123" s="87" t="s">
        <v>216</v>
      </c>
      <c r="D123" s="94" t="str">
        <f aca="false">D121</f>
        <v>U/DIA</v>
      </c>
      <c r="E123" s="95" t="n">
        <v>180</v>
      </c>
      <c r="F123" s="83" t="n">
        <v>0.59</v>
      </c>
      <c r="G123" s="84" t="n">
        <f aca="false">ROUND(E123*F123,2)</f>
        <v>106.2</v>
      </c>
    </row>
    <row r="124" customFormat="false" ht="24" hidden="false" customHeight="false" outlineLevel="0" collapsed="false">
      <c r="B124" s="86" t="s">
        <v>1446</v>
      </c>
      <c r="C124" s="87" t="s">
        <v>209</v>
      </c>
      <c r="D124" s="94" t="s">
        <v>210</v>
      </c>
      <c r="E124" s="95" t="n">
        <v>40</v>
      </c>
      <c r="F124" s="83" t="n">
        <v>1.54</v>
      </c>
      <c r="G124" s="84" t="n">
        <f aca="false">ROUND(E124*F124,2)</f>
        <v>61.6</v>
      </c>
    </row>
    <row r="125" customFormat="false" ht="12.75" hidden="false" customHeight="false" outlineLevel="0" collapsed="false">
      <c r="B125" s="86" t="s">
        <v>1447</v>
      </c>
      <c r="C125" s="87" t="s">
        <v>212</v>
      </c>
      <c r="D125" s="94" t="s">
        <v>210</v>
      </c>
      <c r="E125" s="95" t="n">
        <v>30</v>
      </c>
      <c r="F125" s="83" t="n">
        <v>0.93</v>
      </c>
      <c r="G125" s="84" t="n">
        <f aca="false">ROUND(E125*F125,2)</f>
        <v>27.9</v>
      </c>
    </row>
    <row r="126" customFormat="false" ht="12.75" hidden="false" customHeight="false" outlineLevel="0" collapsed="false">
      <c r="B126" s="96" t="s">
        <v>1448</v>
      </c>
      <c r="C126" s="81" t="s">
        <v>68</v>
      </c>
      <c r="D126" s="98"/>
      <c r="E126" s="99"/>
      <c r="F126" s="105"/>
      <c r="G126" s="84"/>
    </row>
    <row r="127" customFormat="false" ht="12.75" hidden="false" customHeight="false" outlineLevel="0" collapsed="false">
      <c r="B127" s="86" t="s">
        <v>1449</v>
      </c>
      <c r="C127" s="87" t="s">
        <v>219</v>
      </c>
      <c r="D127" s="94" t="s">
        <v>71</v>
      </c>
      <c r="E127" s="95" t="n">
        <v>18.1</v>
      </c>
      <c r="F127" s="83" t="n">
        <v>114.24</v>
      </c>
      <c r="G127" s="84" t="n">
        <f aca="false">ROUND(E127*F127,2)</f>
        <v>2067.74</v>
      </c>
    </row>
    <row r="128" customFormat="false" ht="12.75" hidden="false" customHeight="false" outlineLevel="0" collapsed="false">
      <c r="B128" s="86" t="s">
        <v>1450</v>
      </c>
      <c r="C128" s="87" t="s">
        <v>221</v>
      </c>
      <c r="D128" s="94" t="s">
        <v>71</v>
      </c>
      <c r="E128" s="95" t="n">
        <v>28.95</v>
      </c>
      <c r="F128" s="83" t="n">
        <v>19.81</v>
      </c>
      <c r="G128" s="84" t="n">
        <f aca="false">ROUND(E128*F128,2)</f>
        <v>573.5</v>
      </c>
    </row>
    <row r="129" customFormat="false" ht="12.75" hidden="false" customHeight="false" outlineLevel="0" collapsed="false">
      <c r="B129" s="86" t="s">
        <v>1451</v>
      </c>
      <c r="C129" s="87" t="s">
        <v>223</v>
      </c>
      <c r="D129" s="94" t="s">
        <v>71</v>
      </c>
      <c r="E129" s="95" t="n">
        <v>25.35</v>
      </c>
      <c r="F129" s="83" t="n">
        <v>24.77</v>
      </c>
      <c r="G129" s="84" t="n">
        <f aca="false">ROUND(E129*F129,2)</f>
        <v>627.92</v>
      </c>
    </row>
    <row r="130" customFormat="false" ht="12.75" hidden="false" customHeight="false" outlineLevel="0" collapsed="false">
      <c r="B130" s="86" t="s">
        <v>1452</v>
      </c>
      <c r="C130" s="87" t="s">
        <v>225</v>
      </c>
      <c r="D130" s="94" t="s">
        <v>71</v>
      </c>
      <c r="E130" s="95" t="n">
        <v>199.1</v>
      </c>
      <c r="F130" s="83" t="n">
        <v>5.56</v>
      </c>
      <c r="G130" s="84" t="n">
        <f aca="false">ROUND(E130*F130,2)</f>
        <v>1107</v>
      </c>
    </row>
    <row r="131" customFormat="false" ht="24" hidden="false" customHeight="false" outlineLevel="0" collapsed="false">
      <c r="B131" s="86" t="s">
        <v>1453</v>
      </c>
      <c r="C131" s="87" t="s">
        <v>227</v>
      </c>
      <c r="D131" s="94" t="s">
        <v>71</v>
      </c>
      <c r="E131" s="95" t="n">
        <v>90.5</v>
      </c>
      <c r="F131" s="83" t="n">
        <v>6.7</v>
      </c>
      <c r="G131" s="84" t="n">
        <f aca="false">ROUND(E131*F131,2)</f>
        <v>606.35</v>
      </c>
    </row>
    <row r="132" customFormat="false" ht="24" hidden="false" customHeight="false" outlineLevel="0" collapsed="false">
      <c r="B132" s="86" t="s">
        <v>1454</v>
      </c>
      <c r="C132" s="101" t="s">
        <v>229</v>
      </c>
      <c r="D132" s="98" t="s">
        <v>71</v>
      </c>
      <c r="E132" s="99" t="n">
        <v>133.95</v>
      </c>
      <c r="F132" s="83" t="n">
        <v>1.79</v>
      </c>
      <c r="G132" s="84" t="n">
        <f aca="false">ROUND(E132*F132,2)</f>
        <v>239.77</v>
      </c>
    </row>
    <row r="133" customFormat="false" ht="12.75" hidden="false" customHeight="false" outlineLevel="0" collapsed="false">
      <c r="B133" s="86" t="s">
        <v>1455</v>
      </c>
      <c r="C133" s="101" t="s">
        <v>77</v>
      </c>
      <c r="D133" s="94" t="s">
        <v>78</v>
      </c>
      <c r="E133" s="99" t="n">
        <v>506.05</v>
      </c>
      <c r="F133" s="83" t="n">
        <v>0.45</v>
      </c>
      <c r="G133" s="84" t="n">
        <f aca="false">ROUND(E133*F133,2)</f>
        <v>227.72</v>
      </c>
    </row>
    <row r="134" customFormat="false" ht="24" hidden="false" customHeight="false" outlineLevel="0" collapsed="false">
      <c r="B134" s="86" t="s">
        <v>1456</v>
      </c>
      <c r="C134" s="87" t="s">
        <v>73</v>
      </c>
      <c r="D134" s="94" t="s">
        <v>71</v>
      </c>
      <c r="E134" s="100" t="n">
        <v>359.55</v>
      </c>
      <c r="F134" s="83" t="n">
        <v>9.02</v>
      </c>
      <c r="G134" s="84" t="n">
        <f aca="false">ROUND(E134*F134,2)</f>
        <v>3243.14</v>
      </c>
    </row>
    <row r="135" customFormat="false" ht="12.75" hidden="false" customHeight="false" outlineLevel="0" collapsed="false">
      <c r="B135" s="86" t="s">
        <v>1457</v>
      </c>
      <c r="C135" s="87" t="s">
        <v>233</v>
      </c>
      <c r="D135" s="94" t="s">
        <v>71</v>
      </c>
      <c r="E135" s="100" t="n">
        <v>136.35</v>
      </c>
      <c r="F135" s="83" t="n">
        <v>5.9</v>
      </c>
      <c r="G135" s="84" t="n">
        <f aca="false">ROUND(E135*F135,2)</f>
        <v>804.47</v>
      </c>
    </row>
    <row r="136" customFormat="false" ht="12.75" hidden="false" customHeight="false" outlineLevel="0" collapsed="false">
      <c r="B136" s="86" t="s">
        <v>1458</v>
      </c>
      <c r="C136" s="87" t="s">
        <v>80</v>
      </c>
      <c r="D136" s="98" t="s">
        <v>71</v>
      </c>
      <c r="E136" s="99" t="n">
        <v>150.6</v>
      </c>
      <c r="F136" s="83" t="n">
        <v>1.26</v>
      </c>
      <c r="G136" s="84" t="n">
        <f aca="false">ROUND(E136*F136,2)</f>
        <v>189.76</v>
      </c>
    </row>
    <row r="137" customFormat="false" ht="12.75" hidden="false" customHeight="false" outlineLevel="0" collapsed="false">
      <c r="B137" s="86" t="s">
        <v>1459</v>
      </c>
      <c r="C137" s="87" t="s">
        <v>236</v>
      </c>
      <c r="D137" s="98" t="s">
        <v>71</v>
      </c>
      <c r="E137" s="99" t="n">
        <v>18.1</v>
      </c>
      <c r="F137" s="83" t="n">
        <v>1.7</v>
      </c>
      <c r="G137" s="84" t="n">
        <f aca="false">ROUND(E137*F137,2)</f>
        <v>30.77</v>
      </c>
    </row>
    <row r="138" customFormat="false" ht="12.75" hidden="false" customHeight="false" outlineLevel="0" collapsed="false">
      <c r="B138" s="86" t="s">
        <v>1460</v>
      </c>
      <c r="C138" s="87" t="s">
        <v>238</v>
      </c>
      <c r="D138" s="94" t="s">
        <v>52</v>
      </c>
      <c r="E138" s="99" t="n">
        <v>371.25</v>
      </c>
      <c r="F138" s="83" t="n">
        <v>3.26</v>
      </c>
      <c r="G138" s="84" t="n">
        <f aca="false">ROUND(E138*F138,2)</f>
        <v>1210.28</v>
      </c>
    </row>
    <row r="139" customFormat="false" ht="12.75" hidden="false" customHeight="false" outlineLevel="0" collapsed="false">
      <c r="B139" s="96" t="s">
        <v>1461</v>
      </c>
      <c r="C139" s="81" t="s">
        <v>101</v>
      </c>
      <c r="D139" s="94"/>
      <c r="E139" s="95"/>
      <c r="F139" s="105"/>
      <c r="G139" s="84"/>
    </row>
    <row r="140" customFormat="false" ht="12.75" hidden="false" customHeight="false" outlineLevel="0" collapsed="false">
      <c r="B140" s="97" t="s">
        <v>1462</v>
      </c>
      <c r="C140" s="87" t="s">
        <v>249</v>
      </c>
      <c r="D140" s="94" t="s">
        <v>107</v>
      </c>
      <c r="E140" s="95" t="n">
        <v>550</v>
      </c>
      <c r="F140" s="83" t="n">
        <v>1.58</v>
      </c>
      <c r="G140" s="84" t="n">
        <f aca="false">ROUND(E140*F140,2)</f>
        <v>869</v>
      </c>
    </row>
    <row r="141" customFormat="false" ht="12.75" hidden="false" customHeight="false" outlineLevel="0" collapsed="false">
      <c r="B141" s="106"/>
      <c r="C141" s="107"/>
      <c r="D141" s="108"/>
      <c r="E141" s="109"/>
      <c r="F141" s="152"/>
      <c r="G141" s="84"/>
    </row>
    <row r="142" customFormat="false" ht="12.75" hidden="false" customHeight="false" outlineLevel="0" collapsed="false">
      <c r="B142" s="80" t="s">
        <v>1463</v>
      </c>
      <c r="C142" s="81" t="s">
        <v>1464</v>
      </c>
      <c r="D142" s="82"/>
      <c r="E142" s="83"/>
      <c r="F142" s="83"/>
      <c r="G142" s="84"/>
    </row>
    <row r="143" customFormat="false" ht="12.75" hidden="false" customHeight="false" outlineLevel="0" collapsed="false">
      <c r="B143" s="96" t="s">
        <v>1465</v>
      </c>
      <c r="C143" s="81" t="s">
        <v>64</v>
      </c>
      <c r="D143" s="94"/>
      <c r="E143" s="95"/>
      <c r="F143" s="105"/>
      <c r="G143" s="84"/>
    </row>
    <row r="144" customFormat="false" ht="24" hidden="false" customHeight="false" outlineLevel="0" collapsed="false">
      <c r="B144" s="86" t="s">
        <v>1466</v>
      </c>
      <c r="C144" s="93" t="s">
        <v>438</v>
      </c>
      <c r="D144" s="94" t="s">
        <v>52</v>
      </c>
      <c r="E144" s="95" t="n">
        <v>106</v>
      </c>
      <c r="F144" s="83" t="n">
        <v>0.78</v>
      </c>
      <c r="G144" s="84" t="n">
        <f aca="false">ROUND(E144*F144,2)</f>
        <v>82.68</v>
      </c>
    </row>
    <row r="145" customFormat="false" ht="12.75" hidden="false" customHeight="false" outlineLevel="0" collapsed="false">
      <c r="B145" s="86" t="s">
        <v>1467</v>
      </c>
      <c r="C145" s="93" t="s">
        <v>66</v>
      </c>
      <c r="D145" s="94" t="s">
        <v>52</v>
      </c>
      <c r="E145" s="95" t="n">
        <v>100</v>
      </c>
      <c r="F145" s="83" t="n">
        <v>1.98</v>
      </c>
      <c r="G145" s="84" t="n">
        <f aca="false">ROUND(E145*F145,2)</f>
        <v>198</v>
      </c>
    </row>
    <row r="146" customFormat="false" ht="12.75" hidden="false" customHeight="false" outlineLevel="0" collapsed="false">
      <c r="B146" s="96" t="s">
        <v>1468</v>
      </c>
      <c r="C146" s="81" t="s">
        <v>68</v>
      </c>
      <c r="D146" s="94"/>
      <c r="E146" s="95"/>
      <c r="F146" s="105"/>
      <c r="G146" s="84"/>
    </row>
    <row r="147" customFormat="false" ht="12.75" hidden="false" customHeight="false" outlineLevel="0" collapsed="false">
      <c r="B147" s="86" t="s">
        <v>1469</v>
      </c>
      <c r="C147" s="87" t="s">
        <v>70</v>
      </c>
      <c r="D147" s="94" t="s">
        <v>71</v>
      </c>
      <c r="E147" s="95" t="n">
        <v>7.5</v>
      </c>
      <c r="F147" s="83" t="n">
        <v>13.21</v>
      </c>
      <c r="G147" s="84" t="n">
        <f aca="false">ROUND(E147*F147,2)</f>
        <v>99.08</v>
      </c>
    </row>
    <row r="148" customFormat="false" ht="24" hidden="false" customHeight="false" outlineLevel="0" collapsed="false">
      <c r="B148" s="86" t="s">
        <v>1470</v>
      </c>
      <c r="C148" s="87" t="s">
        <v>73</v>
      </c>
      <c r="D148" s="94" t="s">
        <v>71</v>
      </c>
      <c r="E148" s="100" t="n">
        <v>5.25</v>
      </c>
      <c r="F148" s="83" t="n">
        <v>9.02</v>
      </c>
      <c r="G148" s="84" t="n">
        <f aca="false">ROUND(E148*F148,2)</f>
        <v>47.36</v>
      </c>
    </row>
    <row r="149" customFormat="false" ht="24" hidden="false" customHeight="false" outlineLevel="0" collapsed="false">
      <c r="B149" s="86" t="s">
        <v>1471</v>
      </c>
      <c r="C149" s="101" t="s">
        <v>229</v>
      </c>
      <c r="D149" s="98" t="s">
        <v>71</v>
      </c>
      <c r="E149" s="99" t="n">
        <v>2.25</v>
      </c>
      <c r="F149" s="83" t="n">
        <v>1.79</v>
      </c>
      <c r="G149" s="84" t="n">
        <f aca="false">ROUND(E149*F149,2)</f>
        <v>4.03</v>
      </c>
    </row>
    <row r="150" customFormat="false" ht="12.75" hidden="false" customHeight="false" outlineLevel="0" collapsed="false">
      <c r="B150" s="86" t="s">
        <v>1472</v>
      </c>
      <c r="C150" s="101" t="s">
        <v>77</v>
      </c>
      <c r="D150" s="94" t="s">
        <v>78</v>
      </c>
      <c r="E150" s="99" t="n">
        <v>8.8</v>
      </c>
      <c r="F150" s="83" t="n">
        <v>0.45</v>
      </c>
      <c r="G150" s="84" t="n">
        <f aca="false">ROUND(E150*F150,2)</f>
        <v>3.96</v>
      </c>
    </row>
    <row r="151" customFormat="false" ht="12.75" hidden="false" customHeight="false" outlineLevel="0" collapsed="false">
      <c r="B151" s="86" t="s">
        <v>1473</v>
      </c>
      <c r="C151" s="87" t="s">
        <v>80</v>
      </c>
      <c r="D151" s="98" t="s">
        <v>71</v>
      </c>
      <c r="E151" s="99" t="n">
        <v>2.95</v>
      </c>
      <c r="F151" s="83" t="n">
        <v>1.26</v>
      </c>
      <c r="G151" s="84" t="n">
        <f aca="false">ROUND(E151*F151,2)</f>
        <v>3.72</v>
      </c>
    </row>
    <row r="152" customFormat="false" ht="12.75" hidden="false" customHeight="false" outlineLevel="0" collapsed="false">
      <c r="B152" s="96" t="s">
        <v>1474</v>
      </c>
      <c r="C152" s="81" t="s">
        <v>82</v>
      </c>
      <c r="D152" s="94"/>
      <c r="E152" s="95"/>
      <c r="F152" s="105"/>
      <c r="G152" s="84"/>
    </row>
    <row r="153" customFormat="false" ht="12.75" hidden="false" customHeight="false" outlineLevel="0" collapsed="false">
      <c r="B153" s="86" t="s">
        <v>1379</v>
      </c>
      <c r="C153" s="87" t="s">
        <v>84</v>
      </c>
      <c r="D153" s="98" t="s">
        <v>71</v>
      </c>
      <c r="E153" s="95" t="n">
        <v>0.3</v>
      </c>
      <c r="F153" s="83" t="n">
        <v>310.78</v>
      </c>
      <c r="G153" s="84" t="n">
        <f aca="false">ROUND(E153*F153,2)</f>
        <v>93.23</v>
      </c>
    </row>
    <row r="154" customFormat="false" ht="12.75" hidden="false" customHeight="false" outlineLevel="0" collapsed="false">
      <c r="B154" s="86" t="s">
        <v>1380</v>
      </c>
      <c r="C154" s="87" t="s">
        <v>86</v>
      </c>
      <c r="D154" s="94" t="s">
        <v>71</v>
      </c>
      <c r="E154" s="95" t="n">
        <v>0.15</v>
      </c>
      <c r="F154" s="83" t="n">
        <v>249.05</v>
      </c>
      <c r="G154" s="84" t="n">
        <f aca="false">ROUND(E154*F154,2)</f>
        <v>37.36</v>
      </c>
    </row>
    <row r="155" customFormat="false" ht="24" hidden="false" customHeight="false" outlineLevel="0" collapsed="false">
      <c r="B155" s="86" t="s">
        <v>1381</v>
      </c>
      <c r="C155" s="102" t="s">
        <v>88</v>
      </c>
      <c r="D155" s="98" t="s">
        <v>71</v>
      </c>
      <c r="E155" s="103" t="n">
        <v>0.45</v>
      </c>
      <c r="F155" s="83" t="n">
        <v>94.2</v>
      </c>
      <c r="G155" s="84" t="n">
        <f aca="false">ROUND(E155*F155,2)</f>
        <v>42.39</v>
      </c>
    </row>
    <row r="156" customFormat="false" ht="12.75" hidden="false" customHeight="false" outlineLevel="0" collapsed="false">
      <c r="B156" s="86" t="s">
        <v>1382</v>
      </c>
      <c r="C156" s="87" t="s">
        <v>90</v>
      </c>
      <c r="D156" s="94" t="s">
        <v>91</v>
      </c>
      <c r="E156" s="95" t="n">
        <v>28.72</v>
      </c>
      <c r="F156" s="83" t="n">
        <v>8.05</v>
      </c>
      <c r="G156" s="84" t="n">
        <f aca="false">ROUND(E156*F156,2)</f>
        <v>231.2</v>
      </c>
    </row>
    <row r="157" customFormat="false" ht="12.75" hidden="false" customHeight="false" outlineLevel="0" collapsed="false">
      <c r="B157" s="86" t="s">
        <v>1383</v>
      </c>
      <c r="C157" s="87" t="s">
        <v>93</v>
      </c>
      <c r="D157" s="94" t="s">
        <v>91</v>
      </c>
      <c r="E157" s="95" t="n">
        <v>7.18</v>
      </c>
      <c r="F157" s="83" t="n">
        <v>9.11</v>
      </c>
      <c r="G157" s="84" t="n">
        <f aca="false">ROUND(E157*F157,2)</f>
        <v>65.41</v>
      </c>
    </row>
    <row r="158" customFormat="false" ht="24" hidden="false" customHeight="false" outlineLevel="0" collapsed="false">
      <c r="B158" s="86" t="s">
        <v>1384</v>
      </c>
      <c r="C158" s="87" t="s">
        <v>97</v>
      </c>
      <c r="D158" s="104" t="s">
        <v>52</v>
      </c>
      <c r="E158" s="95" t="n">
        <v>2.75</v>
      </c>
      <c r="F158" s="83" t="n">
        <v>34.04</v>
      </c>
      <c r="G158" s="84" t="n">
        <f aca="false">ROUND(E158*F158,2)</f>
        <v>93.61</v>
      </c>
    </row>
    <row r="159" customFormat="false" ht="12.75" hidden="false" customHeight="false" outlineLevel="0" collapsed="false">
      <c r="B159" s="86" t="s">
        <v>1385</v>
      </c>
      <c r="C159" s="87" t="s">
        <v>99</v>
      </c>
      <c r="D159" s="104" t="s">
        <v>52</v>
      </c>
      <c r="E159" s="95" t="n">
        <v>2.75</v>
      </c>
      <c r="F159" s="83" t="n">
        <v>7.51</v>
      </c>
      <c r="G159" s="84" t="n">
        <f aca="false">ROUND(E159*F159,2)</f>
        <v>20.65</v>
      </c>
    </row>
    <row r="160" customFormat="false" ht="12.75" hidden="false" customHeight="false" outlineLevel="0" collapsed="false">
      <c r="B160" s="96" t="s">
        <v>1475</v>
      </c>
      <c r="C160" s="81" t="s">
        <v>123</v>
      </c>
      <c r="D160" s="94"/>
      <c r="E160" s="95"/>
      <c r="F160" s="105"/>
      <c r="G160" s="84"/>
    </row>
    <row r="161" customFormat="false" ht="24" hidden="false" customHeight="false" outlineLevel="0" collapsed="false">
      <c r="B161" s="86" t="s">
        <v>1476</v>
      </c>
      <c r="C161" s="102" t="s">
        <v>399</v>
      </c>
      <c r="D161" s="104" t="s">
        <v>52</v>
      </c>
      <c r="E161" s="95" t="n">
        <v>5.75</v>
      </c>
      <c r="F161" s="83" t="n">
        <v>58.79</v>
      </c>
      <c r="G161" s="84" t="n">
        <f aca="false">ROUND(E161*F161,2)</f>
        <v>338.04</v>
      </c>
    </row>
    <row r="162" customFormat="false" ht="12.75" hidden="false" customHeight="false" outlineLevel="0" collapsed="false">
      <c r="B162" s="96" t="s">
        <v>1477</v>
      </c>
      <c r="C162" s="81" t="s">
        <v>135</v>
      </c>
      <c r="D162" s="94"/>
      <c r="E162" s="95"/>
      <c r="F162" s="105"/>
      <c r="G162" s="84"/>
    </row>
    <row r="163" customFormat="false" ht="12.75" hidden="false" customHeight="false" outlineLevel="0" collapsed="false">
      <c r="B163" s="86" t="s">
        <v>1478</v>
      </c>
      <c r="C163" s="102" t="s">
        <v>316</v>
      </c>
      <c r="D163" s="104" t="s">
        <v>52</v>
      </c>
      <c r="E163" s="95" t="n">
        <v>5.3</v>
      </c>
      <c r="F163" s="83" t="n">
        <v>3.44</v>
      </c>
      <c r="G163" s="84" t="n">
        <f aca="false">ROUND(E163*F163,2)</f>
        <v>18.23</v>
      </c>
    </row>
    <row r="164" customFormat="false" ht="12.75" hidden="false" customHeight="false" outlineLevel="0" collapsed="false">
      <c r="B164" s="86" t="s">
        <v>1479</v>
      </c>
      <c r="C164" s="102" t="s">
        <v>318</v>
      </c>
      <c r="D164" s="104" t="s">
        <v>52</v>
      </c>
      <c r="E164" s="95" t="n">
        <v>5.3</v>
      </c>
      <c r="F164" s="83" t="n">
        <v>16.71</v>
      </c>
      <c r="G164" s="84" t="n">
        <f aca="false">ROUND(E164*F164,2)</f>
        <v>88.56</v>
      </c>
    </row>
    <row r="165" customFormat="false" ht="12.75" hidden="false" customHeight="false" outlineLevel="0" collapsed="false">
      <c r="B165" s="86" t="s">
        <v>1480</v>
      </c>
      <c r="C165" s="102" t="s">
        <v>139</v>
      </c>
      <c r="D165" s="104" t="s">
        <v>52</v>
      </c>
      <c r="E165" s="95" t="n">
        <v>55</v>
      </c>
      <c r="F165" s="83" t="n">
        <v>11.57</v>
      </c>
      <c r="G165" s="84" t="n">
        <f aca="false">ROUND(E165*F165,2)</f>
        <v>636.35</v>
      </c>
    </row>
    <row r="166" customFormat="false" ht="12.75" hidden="false" customHeight="false" outlineLevel="0" collapsed="false">
      <c r="B166" s="86" t="s">
        <v>1481</v>
      </c>
      <c r="C166" s="102" t="s">
        <v>1482</v>
      </c>
      <c r="D166" s="104" t="s">
        <v>52</v>
      </c>
      <c r="E166" s="95" t="n">
        <v>6.55</v>
      </c>
      <c r="F166" s="83" t="n">
        <v>45.1</v>
      </c>
      <c r="G166" s="84" t="n">
        <f aca="false">ROUND(E166*F166,2)</f>
        <v>295.41</v>
      </c>
    </row>
    <row r="167" customFormat="false" ht="12.75" hidden="false" customHeight="false" outlineLevel="0" collapsed="false">
      <c r="B167" s="96" t="s">
        <v>1483</v>
      </c>
      <c r="C167" s="81" t="s">
        <v>101</v>
      </c>
      <c r="D167" s="94"/>
      <c r="E167" s="95"/>
      <c r="F167" s="105"/>
      <c r="G167" s="84"/>
    </row>
    <row r="168" customFormat="false" ht="24" hidden="false" customHeight="false" outlineLevel="0" collapsed="false">
      <c r="B168" s="97" t="s">
        <v>1484</v>
      </c>
      <c r="C168" s="87" t="s">
        <v>1485</v>
      </c>
      <c r="D168" s="94" t="s">
        <v>107</v>
      </c>
      <c r="E168" s="95" t="n">
        <v>38</v>
      </c>
      <c r="F168" s="83" t="n">
        <v>5.93</v>
      </c>
      <c r="G168" s="84" t="n">
        <f aca="false">ROUND(E168*F168,2)</f>
        <v>225.34</v>
      </c>
    </row>
    <row r="169" customFormat="false" ht="12.75" hidden="false" customHeight="false" outlineLevel="0" collapsed="false">
      <c r="B169" s="96" t="s">
        <v>1486</v>
      </c>
      <c r="C169" s="81" t="s">
        <v>423</v>
      </c>
      <c r="D169" s="98"/>
      <c r="E169" s="99"/>
      <c r="F169" s="105"/>
      <c r="G169" s="84"/>
    </row>
    <row r="170" customFormat="false" ht="12.75" hidden="false" customHeight="false" outlineLevel="0" collapsed="false">
      <c r="B170" s="86" t="s">
        <v>1487</v>
      </c>
      <c r="C170" s="93" t="s">
        <v>66</v>
      </c>
      <c r="D170" s="94" t="s">
        <v>52</v>
      </c>
      <c r="E170" s="95" t="n">
        <v>60</v>
      </c>
      <c r="F170" s="83" t="n">
        <v>1.98</v>
      </c>
      <c r="G170" s="84" t="n">
        <f aca="false">ROUND(E170*F170,2)</f>
        <v>118.8</v>
      </c>
    </row>
    <row r="171" customFormat="false" ht="12.75" hidden="false" customHeight="false" outlineLevel="0" collapsed="false">
      <c r="B171" s="86" t="s">
        <v>1488</v>
      </c>
      <c r="C171" s="87" t="s">
        <v>221</v>
      </c>
      <c r="D171" s="94" t="s">
        <v>71</v>
      </c>
      <c r="E171" s="95" t="n">
        <v>6.7</v>
      </c>
      <c r="F171" s="83" t="n">
        <v>19.81</v>
      </c>
      <c r="G171" s="84" t="n">
        <f aca="false">ROUND(E171*F171,2)</f>
        <v>132.73</v>
      </c>
    </row>
    <row r="172" customFormat="false" ht="12.75" hidden="false" customHeight="false" outlineLevel="0" collapsed="false">
      <c r="B172" s="86" t="s">
        <v>1489</v>
      </c>
      <c r="C172" s="87" t="s">
        <v>223</v>
      </c>
      <c r="D172" s="94" t="s">
        <v>71</v>
      </c>
      <c r="E172" s="95" t="n">
        <v>1.7</v>
      </c>
      <c r="F172" s="83" t="n">
        <v>24.77</v>
      </c>
      <c r="G172" s="84" t="n">
        <f aca="false">ROUND(E172*F172,2)</f>
        <v>42.11</v>
      </c>
    </row>
    <row r="173" customFormat="false" ht="24" hidden="false" customHeight="false" outlineLevel="0" collapsed="false">
      <c r="B173" s="86" t="s">
        <v>1490</v>
      </c>
      <c r="C173" s="101" t="s">
        <v>229</v>
      </c>
      <c r="D173" s="98" t="s">
        <v>71</v>
      </c>
      <c r="E173" s="99" t="n">
        <v>1.7</v>
      </c>
      <c r="F173" s="83" t="n">
        <v>1.79</v>
      </c>
      <c r="G173" s="84" t="n">
        <f aca="false">ROUND(E173*F173,2)</f>
        <v>3.04</v>
      </c>
    </row>
    <row r="174" customFormat="false" ht="12.75" hidden="false" customHeight="false" outlineLevel="0" collapsed="false">
      <c r="B174" s="86" t="s">
        <v>1491</v>
      </c>
      <c r="C174" s="101" t="s">
        <v>77</v>
      </c>
      <c r="D174" s="94" t="s">
        <v>78</v>
      </c>
      <c r="E174" s="99" t="n">
        <v>6.55</v>
      </c>
      <c r="F174" s="83" t="n">
        <v>0.45</v>
      </c>
      <c r="G174" s="84" t="n">
        <f aca="false">ROUND(E174*F174,2)</f>
        <v>2.95</v>
      </c>
    </row>
    <row r="175" customFormat="false" ht="24" hidden="false" customHeight="false" outlineLevel="0" collapsed="false">
      <c r="B175" s="86" t="s">
        <v>1492</v>
      </c>
      <c r="C175" s="87" t="s">
        <v>73</v>
      </c>
      <c r="D175" s="94" t="s">
        <v>71</v>
      </c>
      <c r="E175" s="95" t="n">
        <v>8.3</v>
      </c>
      <c r="F175" s="83" t="n">
        <v>9.02</v>
      </c>
      <c r="G175" s="84" t="n">
        <f aca="false">ROUND(E175*F175,2)</f>
        <v>74.87</v>
      </c>
    </row>
    <row r="176" customFormat="false" ht="12.75" hidden="false" customHeight="false" outlineLevel="0" collapsed="false">
      <c r="B176" s="86" t="s">
        <v>1493</v>
      </c>
      <c r="C176" s="87" t="s">
        <v>233</v>
      </c>
      <c r="D176" s="94" t="s">
        <v>71</v>
      </c>
      <c r="E176" s="95" t="n">
        <v>1.8</v>
      </c>
      <c r="F176" s="83" t="n">
        <v>5.9</v>
      </c>
      <c r="G176" s="84" t="n">
        <f aca="false">ROUND(E176*F176,2)</f>
        <v>10.62</v>
      </c>
    </row>
    <row r="177" customFormat="false" ht="12.75" hidden="false" customHeight="false" outlineLevel="0" collapsed="false">
      <c r="B177" s="86" t="s">
        <v>1494</v>
      </c>
      <c r="C177" s="87" t="s">
        <v>80</v>
      </c>
      <c r="D177" s="98" t="s">
        <v>71</v>
      </c>
      <c r="E177" s="99" t="n">
        <v>2.2</v>
      </c>
      <c r="F177" s="83" t="n">
        <v>1.26</v>
      </c>
      <c r="G177" s="84" t="n">
        <f aca="false">ROUND(E177*F177,2)</f>
        <v>2.77</v>
      </c>
    </row>
    <row r="178" customFormat="false" ht="12.75" hidden="false" customHeight="false" outlineLevel="0" collapsed="false">
      <c r="B178" s="86" t="s">
        <v>1495</v>
      </c>
      <c r="C178" s="87" t="s">
        <v>238</v>
      </c>
      <c r="D178" s="94" t="s">
        <v>52</v>
      </c>
      <c r="E178" s="99" t="n">
        <v>8.4</v>
      </c>
      <c r="F178" s="83" t="n">
        <v>3.26</v>
      </c>
      <c r="G178" s="84" t="n">
        <f aca="false">ROUND(E178*F178,2)</f>
        <v>27.38</v>
      </c>
    </row>
    <row r="179" customFormat="false" ht="12.75" hidden="false" customHeight="false" outlineLevel="0" collapsed="false">
      <c r="B179" s="86" t="s">
        <v>1496</v>
      </c>
      <c r="C179" s="87" t="s">
        <v>348</v>
      </c>
      <c r="D179" s="94" t="s">
        <v>107</v>
      </c>
      <c r="E179" s="95" t="n">
        <v>12</v>
      </c>
      <c r="F179" s="83" t="n">
        <v>1.71</v>
      </c>
      <c r="G179" s="84" t="n">
        <f aca="false">ROUND(E179*F179,2)</f>
        <v>20.52</v>
      </c>
    </row>
    <row r="180" customFormat="false" ht="12.75" hidden="false" customHeight="false" outlineLevel="0" collapsed="false">
      <c r="B180" s="96" t="s">
        <v>1497</v>
      </c>
      <c r="C180" s="81" t="s">
        <v>149</v>
      </c>
      <c r="D180" s="94"/>
      <c r="E180" s="95"/>
      <c r="F180" s="105"/>
      <c r="G180" s="84"/>
    </row>
    <row r="181" customFormat="false" ht="12.75" hidden="false" customHeight="false" outlineLevel="0" collapsed="false">
      <c r="B181" s="97" t="s">
        <v>1498</v>
      </c>
      <c r="C181" s="157" t="s">
        <v>143</v>
      </c>
      <c r="D181" s="158" t="s">
        <v>52</v>
      </c>
      <c r="E181" s="95" t="n">
        <v>7.8</v>
      </c>
      <c r="F181" s="83" t="n">
        <v>21.46</v>
      </c>
      <c r="G181" s="84" t="n">
        <f aca="false">ROUND(E181*F181,2)</f>
        <v>167.39</v>
      </c>
    </row>
    <row r="182" customFormat="false" ht="12.75" hidden="false" customHeight="false" outlineLevel="0" collapsed="false">
      <c r="B182" s="97" t="s">
        <v>1499</v>
      </c>
      <c r="C182" s="102" t="s">
        <v>145</v>
      </c>
      <c r="D182" s="104" t="s">
        <v>52</v>
      </c>
      <c r="E182" s="95" t="n">
        <v>7.8</v>
      </c>
      <c r="F182" s="83" t="n">
        <v>16.9</v>
      </c>
      <c r="G182" s="84" t="n">
        <f aca="false">ROUND(E182*F182,2)</f>
        <v>131.82</v>
      </c>
    </row>
    <row r="183" customFormat="false" ht="24" hidden="false" customHeight="false" outlineLevel="0" collapsed="false">
      <c r="B183" s="97" t="s">
        <v>1500</v>
      </c>
      <c r="C183" s="102" t="s">
        <v>155</v>
      </c>
      <c r="D183" s="104" t="s">
        <v>52</v>
      </c>
      <c r="E183" s="95" t="n">
        <v>2</v>
      </c>
      <c r="F183" s="83" t="n">
        <v>21.6</v>
      </c>
      <c r="G183" s="84" t="n">
        <f aca="false">ROUND(E183*F183,2)</f>
        <v>43.2</v>
      </c>
    </row>
    <row r="184" customFormat="false" ht="24" hidden="false" customHeight="false" outlineLevel="0" collapsed="false">
      <c r="B184" s="97" t="s">
        <v>1501</v>
      </c>
      <c r="C184" s="102" t="s">
        <v>153</v>
      </c>
      <c r="D184" s="94" t="s">
        <v>107</v>
      </c>
      <c r="E184" s="95" t="n">
        <v>16</v>
      </c>
      <c r="F184" s="83" t="n">
        <v>28.1</v>
      </c>
      <c r="G184" s="84" t="n">
        <f aca="false">ROUND(E184*F184,2)</f>
        <v>449.6</v>
      </c>
    </row>
    <row r="185" customFormat="false" ht="12.75" hidden="false" customHeight="false" outlineLevel="0" collapsed="false">
      <c r="B185" s="96" t="s">
        <v>1502</v>
      </c>
      <c r="C185" s="81" t="s">
        <v>157</v>
      </c>
      <c r="D185" s="94"/>
      <c r="E185" s="95"/>
      <c r="F185" s="105"/>
      <c r="G185" s="84"/>
    </row>
    <row r="186" customFormat="false" ht="12.75" hidden="false" customHeight="false" outlineLevel="0" collapsed="false">
      <c r="B186" s="97" t="s">
        <v>1503</v>
      </c>
      <c r="C186" s="87" t="s">
        <v>161</v>
      </c>
      <c r="D186" s="94" t="s">
        <v>107</v>
      </c>
      <c r="E186" s="95" t="n">
        <v>40</v>
      </c>
      <c r="F186" s="83" t="n">
        <v>29.53</v>
      </c>
      <c r="G186" s="84" t="n">
        <f aca="false">ROUND(E186*F186,2)</f>
        <v>1181.2</v>
      </c>
    </row>
    <row r="187" customFormat="false" ht="12.75" hidden="false" customHeight="false" outlineLevel="0" collapsed="false">
      <c r="B187" s="97" t="s">
        <v>1504</v>
      </c>
      <c r="C187" s="87" t="s">
        <v>1505</v>
      </c>
      <c r="D187" s="94" t="s">
        <v>104</v>
      </c>
      <c r="E187" s="100" t="n">
        <v>1</v>
      </c>
      <c r="F187" s="83" t="n">
        <v>795.03</v>
      </c>
      <c r="G187" s="84" t="n">
        <f aca="false">ROUND(E187*F187,2)</f>
        <v>795.03</v>
      </c>
    </row>
    <row r="188" customFormat="false" ht="12.75" hidden="false" customHeight="false" outlineLevel="0" collapsed="false">
      <c r="B188" s="97" t="s">
        <v>1506</v>
      </c>
      <c r="C188" s="87" t="s">
        <v>163</v>
      </c>
      <c r="D188" s="104" t="s">
        <v>52</v>
      </c>
      <c r="E188" s="100" t="n">
        <v>85</v>
      </c>
      <c r="F188" s="83" t="n">
        <v>9.54</v>
      </c>
      <c r="G188" s="84" t="n">
        <f aca="false">ROUND(E188*F188,2)</f>
        <v>810.9</v>
      </c>
    </row>
    <row r="189" customFormat="false" ht="12.75" hidden="false" customHeight="false" outlineLevel="0" collapsed="false">
      <c r="B189" s="96" t="s">
        <v>1507</v>
      </c>
      <c r="C189" s="81" t="s">
        <v>368</v>
      </c>
      <c r="D189" s="94"/>
      <c r="E189" s="95"/>
      <c r="F189" s="105"/>
      <c r="G189" s="84"/>
    </row>
    <row r="190" customFormat="false" ht="24" hidden="false" customHeight="false" outlineLevel="0" collapsed="false">
      <c r="B190" s="97" t="s">
        <v>1508</v>
      </c>
      <c r="C190" s="102" t="s">
        <v>1509</v>
      </c>
      <c r="D190" s="104" t="s">
        <v>191</v>
      </c>
      <c r="E190" s="95" t="n">
        <v>1</v>
      </c>
      <c r="F190" s="83" t="n">
        <v>1348.88</v>
      </c>
      <c r="G190" s="84" t="n">
        <f aca="false">ROUND(E190*F190,2)</f>
        <v>1348.88</v>
      </c>
    </row>
    <row r="191" customFormat="false" ht="12.75" hidden="false" customHeight="false" outlineLevel="0" collapsed="false">
      <c r="B191" s="97" t="s">
        <v>1510</v>
      </c>
      <c r="C191" s="107" t="s">
        <v>563</v>
      </c>
      <c r="D191" s="108" t="s">
        <v>104</v>
      </c>
      <c r="E191" s="109" t="n">
        <v>3</v>
      </c>
      <c r="F191" s="83" t="n">
        <v>82.29</v>
      </c>
      <c r="G191" s="84" t="n">
        <f aca="false">ROUND(E191*F191,2)</f>
        <v>246.87</v>
      </c>
    </row>
    <row r="192" customFormat="false" ht="12.75" hidden="false" customHeight="false" outlineLevel="0" collapsed="false">
      <c r="B192" s="97"/>
      <c r="C192" s="107"/>
      <c r="D192" s="108"/>
      <c r="E192" s="109"/>
      <c r="F192" s="83"/>
      <c r="G192" s="84"/>
    </row>
    <row r="193" customFormat="false" ht="12.75" hidden="false" customHeight="false" outlineLevel="0" collapsed="false">
      <c r="B193" s="106"/>
      <c r="C193" s="153" t="s">
        <v>564</v>
      </c>
      <c r="D193" s="94"/>
      <c r="E193" s="95"/>
      <c r="F193" s="83"/>
      <c r="G193" s="126" t="n">
        <f aca="false">SUM(G16:G191)</f>
        <v>60614.88</v>
      </c>
    </row>
    <row r="194" customFormat="false" ht="12.75" hidden="false" customHeight="false" outlineLevel="0" collapsed="false">
      <c r="B194" s="106"/>
      <c r="C194" s="87"/>
      <c r="D194" s="94"/>
      <c r="E194" s="95"/>
      <c r="F194" s="83"/>
      <c r="G194" s="84"/>
    </row>
    <row r="195" customFormat="false" ht="12.75" hidden="false" customHeight="false" outlineLevel="0" collapsed="false">
      <c r="B195" s="80" t="s">
        <v>1511</v>
      </c>
      <c r="C195" s="81" t="s">
        <v>566</v>
      </c>
      <c r="D195" s="94"/>
      <c r="E195" s="95"/>
      <c r="F195" s="83"/>
      <c r="G195" s="84"/>
    </row>
    <row r="196" customFormat="false" ht="12.75" hidden="false" customHeight="false" outlineLevel="0" collapsed="false">
      <c r="B196" s="80" t="s">
        <v>1512</v>
      </c>
      <c r="C196" s="81" t="s">
        <v>1336</v>
      </c>
      <c r="D196" s="94"/>
      <c r="E196" s="95"/>
      <c r="F196" s="83"/>
      <c r="G196" s="84"/>
    </row>
    <row r="197" customFormat="false" ht="12.75" hidden="false" customHeight="false" outlineLevel="0" collapsed="false">
      <c r="B197" s="127" t="s">
        <v>1513</v>
      </c>
      <c r="C197" s="111" t="s">
        <v>1514</v>
      </c>
      <c r="D197" s="114" t="s">
        <v>104</v>
      </c>
      <c r="E197" s="115" t="n">
        <v>1</v>
      </c>
      <c r="F197" s="92" t="n">
        <v>2950</v>
      </c>
      <c r="G197" s="84" t="n">
        <f aca="false">ROUND(E197*F197,2)</f>
        <v>2950</v>
      </c>
    </row>
    <row r="198" customFormat="false" ht="24" hidden="false" customHeight="false" outlineLevel="0" collapsed="false">
      <c r="B198" s="127" t="s">
        <v>1515</v>
      </c>
      <c r="C198" s="87" t="s">
        <v>1516</v>
      </c>
      <c r="D198" s="94" t="s">
        <v>107</v>
      </c>
      <c r="E198" s="95" t="n">
        <v>34</v>
      </c>
      <c r="F198" s="92" t="n">
        <v>74.09</v>
      </c>
      <c r="G198" s="84" t="n">
        <f aca="false">ROUND(E198*F198,2)</f>
        <v>2519.06</v>
      </c>
    </row>
    <row r="199" customFormat="false" ht="12.75" hidden="false" customHeight="false" outlineLevel="0" collapsed="false">
      <c r="B199" s="127" t="s">
        <v>1517</v>
      </c>
      <c r="C199" s="87" t="s">
        <v>571</v>
      </c>
      <c r="D199" s="94" t="s">
        <v>104</v>
      </c>
      <c r="E199" s="95" t="n">
        <v>7</v>
      </c>
      <c r="F199" s="92" t="n">
        <v>44.8</v>
      </c>
      <c r="G199" s="84" t="n">
        <f aca="false">ROUND(E199*F199,2)</f>
        <v>313.6</v>
      </c>
    </row>
    <row r="200" customFormat="false" ht="12.75" hidden="false" customHeight="false" outlineLevel="0" collapsed="false">
      <c r="B200" s="127" t="s">
        <v>1518</v>
      </c>
      <c r="C200" s="87" t="s">
        <v>576</v>
      </c>
      <c r="D200" s="94" t="s">
        <v>107</v>
      </c>
      <c r="E200" s="95" t="n">
        <v>32</v>
      </c>
      <c r="F200" s="92" t="n">
        <v>3.15</v>
      </c>
      <c r="G200" s="84" t="n">
        <f aca="false">ROUND(E200*F200,2)</f>
        <v>100.8</v>
      </c>
    </row>
    <row r="201" customFormat="false" ht="12.75" hidden="false" customHeight="false" outlineLevel="0" collapsed="false">
      <c r="B201" s="127" t="s">
        <v>1519</v>
      </c>
      <c r="C201" s="87" t="s">
        <v>639</v>
      </c>
      <c r="D201" s="94" t="s">
        <v>104</v>
      </c>
      <c r="E201" s="95" t="n">
        <v>11</v>
      </c>
      <c r="F201" s="92" t="n">
        <v>0.61</v>
      </c>
      <c r="G201" s="84" t="n">
        <f aca="false">ROUND(E201*F201,2)</f>
        <v>6.71</v>
      </c>
    </row>
    <row r="202" customFormat="false" ht="12.75" hidden="false" customHeight="false" outlineLevel="0" collapsed="false">
      <c r="B202" s="127" t="s">
        <v>1520</v>
      </c>
      <c r="C202" s="87" t="s">
        <v>1521</v>
      </c>
      <c r="D202" s="94" t="s">
        <v>104</v>
      </c>
      <c r="E202" s="95" t="n">
        <v>1</v>
      </c>
      <c r="F202" s="92" t="n">
        <v>0.31</v>
      </c>
      <c r="G202" s="84" t="n">
        <f aca="false">ROUND(E202*F202,2)</f>
        <v>0.31</v>
      </c>
    </row>
    <row r="203" customFormat="false" ht="12.75" hidden="false" customHeight="false" outlineLevel="0" collapsed="false">
      <c r="B203" s="127" t="s">
        <v>1522</v>
      </c>
      <c r="C203" s="128" t="s">
        <v>582</v>
      </c>
      <c r="D203" s="129" t="s">
        <v>52</v>
      </c>
      <c r="E203" s="95" t="n">
        <v>10</v>
      </c>
      <c r="F203" s="92" t="n">
        <v>10</v>
      </c>
      <c r="G203" s="84" t="n">
        <f aca="false">ROUND(E203*F203,2)</f>
        <v>100</v>
      </c>
    </row>
    <row r="204" customFormat="false" ht="12.75" hidden="false" customHeight="false" outlineLevel="0" collapsed="false">
      <c r="B204" s="127" t="s">
        <v>1523</v>
      </c>
      <c r="C204" s="87" t="s">
        <v>584</v>
      </c>
      <c r="D204" s="94" t="s">
        <v>104</v>
      </c>
      <c r="E204" s="95" t="n">
        <v>4</v>
      </c>
      <c r="F204" s="92" t="n">
        <v>2.94</v>
      </c>
      <c r="G204" s="84" t="n">
        <f aca="false">ROUND(E204*F204,2)</f>
        <v>11.76</v>
      </c>
    </row>
    <row r="205" customFormat="false" ht="12.75" hidden="false" customHeight="false" outlineLevel="0" collapsed="false">
      <c r="B205" s="127" t="s">
        <v>1524</v>
      </c>
      <c r="C205" s="87" t="s">
        <v>586</v>
      </c>
      <c r="D205" s="94" t="s">
        <v>104</v>
      </c>
      <c r="E205" s="95" t="n">
        <v>1</v>
      </c>
      <c r="F205" s="92" t="n">
        <v>151.62</v>
      </c>
      <c r="G205" s="84" t="n">
        <f aca="false">ROUND(E205*F205,2)</f>
        <v>151.62</v>
      </c>
    </row>
    <row r="206" customFormat="false" ht="12.75" hidden="false" customHeight="false" outlineLevel="0" collapsed="false">
      <c r="B206" s="127" t="s">
        <v>1525</v>
      </c>
      <c r="C206" s="87" t="s">
        <v>588</v>
      </c>
      <c r="D206" s="94" t="s">
        <v>104</v>
      </c>
      <c r="E206" s="95" t="n">
        <v>1</v>
      </c>
      <c r="F206" s="92" t="n">
        <v>80.36</v>
      </c>
      <c r="G206" s="84" t="n">
        <f aca="false">ROUND(E206*F206,2)</f>
        <v>80.36</v>
      </c>
    </row>
    <row r="207" customFormat="false" ht="12.75" hidden="false" customHeight="false" outlineLevel="0" collapsed="false">
      <c r="B207" s="127" t="s">
        <v>1526</v>
      </c>
      <c r="C207" s="87" t="s">
        <v>590</v>
      </c>
      <c r="D207" s="94" t="s">
        <v>104</v>
      </c>
      <c r="E207" s="95" t="n">
        <v>5</v>
      </c>
      <c r="F207" s="92" t="n">
        <v>40.06</v>
      </c>
      <c r="G207" s="84" t="n">
        <f aca="false">ROUND(E207*F207,2)</f>
        <v>200.3</v>
      </c>
    </row>
    <row r="208" customFormat="false" ht="12.75" hidden="false" customHeight="false" outlineLevel="0" collapsed="false">
      <c r="B208" s="127" t="s">
        <v>1527</v>
      </c>
      <c r="C208" s="87" t="s">
        <v>592</v>
      </c>
      <c r="D208" s="94" t="s">
        <v>104</v>
      </c>
      <c r="E208" s="95" t="n">
        <v>2</v>
      </c>
      <c r="F208" s="92" t="n">
        <v>10.5</v>
      </c>
      <c r="G208" s="84" t="n">
        <f aca="false">ROUND(E208*F208,2)</f>
        <v>21</v>
      </c>
    </row>
    <row r="209" customFormat="false" ht="12.75" hidden="false" customHeight="false" outlineLevel="0" collapsed="false">
      <c r="B209" s="127" t="s">
        <v>1528</v>
      </c>
      <c r="C209" s="87" t="s">
        <v>594</v>
      </c>
      <c r="D209" s="94" t="s">
        <v>104</v>
      </c>
      <c r="E209" s="95" t="n">
        <v>1</v>
      </c>
      <c r="F209" s="92" t="n">
        <v>5.75</v>
      </c>
      <c r="G209" s="84" t="n">
        <f aca="false">ROUND(E209*F209,2)</f>
        <v>5.75</v>
      </c>
    </row>
    <row r="210" customFormat="false" ht="24" hidden="false" customHeight="false" outlineLevel="0" collapsed="false">
      <c r="B210" s="127" t="s">
        <v>1529</v>
      </c>
      <c r="C210" s="87" t="s">
        <v>596</v>
      </c>
      <c r="D210" s="94" t="s">
        <v>104</v>
      </c>
      <c r="E210" s="95" t="n">
        <v>1</v>
      </c>
      <c r="F210" s="92" t="n">
        <v>262.33</v>
      </c>
      <c r="G210" s="84" t="n">
        <f aca="false">ROUND(E210*F210,2)</f>
        <v>262.33</v>
      </c>
    </row>
    <row r="211" customFormat="false" ht="24" hidden="false" customHeight="false" outlineLevel="0" collapsed="false">
      <c r="B211" s="127" t="s">
        <v>1530</v>
      </c>
      <c r="C211" s="87" t="s">
        <v>598</v>
      </c>
      <c r="D211" s="94" t="s">
        <v>104</v>
      </c>
      <c r="E211" s="95" t="n">
        <v>1</v>
      </c>
      <c r="F211" s="92" t="n">
        <v>25.68</v>
      </c>
      <c r="G211" s="84" t="n">
        <f aca="false">ROUND(E211*F211,2)</f>
        <v>25.68</v>
      </c>
    </row>
    <row r="212" customFormat="false" ht="24" hidden="false" customHeight="false" outlineLevel="0" collapsed="false">
      <c r="B212" s="127" t="s">
        <v>1531</v>
      </c>
      <c r="C212" s="87" t="s">
        <v>1532</v>
      </c>
      <c r="D212" s="94" t="s">
        <v>104</v>
      </c>
      <c r="E212" s="95" t="n">
        <v>1</v>
      </c>
      <c r="F212" s="92" t="n">
        <v>215.8</v>
      </c>
      <c r="G212" s="84" t="n">
        <f aca="false">ROUND(E212*F212,2)</f>
        <v>215.8</v>
      </c>
    </row>
    <row r="213" customFormat="false" ht="12.75" hidden="false" customHeight="false" outlineLevel="0" collapsed="false">
      <c r="B213" s="127" t="s">
        <v>1533</v>
      </c>
      <c r="C213" s="87" t="s">
        <v>602</v>
      </c>
      <c r="D213" s="94" t="s">
        <v>104</v>
      </c>
      <c r="E213" s="95" t="n">
        <v>1</v>
      </c>
      <c r="F213" s="92" t="n">
        <v>80.36</v>
      </c>
      <c r="G213" s="84" t="n">
        <f aca="false">ROUND(E213*F213,2)</f>
        <v>80.36</v>
      </c>
    </row>
    <row r="214" customFormat="false" ht="12.75" hidden="false" customHeight="false" outlineLevel="0" collapsed="false">
      <c r="B214" s="127" t="s">
        <v>1534</v>
      </c>
      <c r="C214" s="87" t="s">
        <v>604</v>
      </c>
      <c r="D214" s="94" t="s">
        <v>104</v>
      </c>
      <c r="E214" s="95" t="n">
        <v>1</v>
      </c>
      <c r="F214" s="92" t="n">
        <v>127.24</v>
      </c>
      <c r="G214" s="84" t="n">
        <f aca="false">ROUND(E214*F214,2)</f>
        <v>127.24</v>
      </c>
    </row>
    <row r="215" customFormat="false" ht="24" hidden="false" customHeight="false" outlineLevel="0" collapsed="false">
      <c r="B215" s="127" t="s">
        <v>1535</v>
      </c>
      <c r="C215" s="87" t="s">
        <v>606</v>
      </c>
      <c r="D215" s="94" t="s">
        <v>104</v>
      </c>
      <c r="E215" s="95" t="n">
        <v>1</v>
      </c>
      <c r="F215" s="92" t="n">
        <v>65.3</v>
      </c>
      <c r="G215" s="84" t="n">
        <f aca="false">ROUND(E215*F215,2)</f>
        <v>65.3</v>
      </c>
    </row>
    <row r="216" customFormat="false" ht="24" hidden="false" customHeight="false" outlineLevel="0" collapsed="false">
      <c r="B216" s="127" t="s">
        <v>1536</v>
      </c>
      <c r="C216" s="87" t="s">
        <v>608</v>
      </c>
      <c r="D216" s="94" t="s">
        <v>104</v>
      </c>
      <c r="E216" s="95" t="n">
        <v>1</v>
      </c>
      <c r="F216" s="92" t="n">
        <v>201.47</v>
      </c>
      <c r="G216" s="84" t="n">
        <f aca="false">ROUND(E216*F216,2)</f>
        <v>201.47</v>
      </c>
    </row>
    <row r="217" customFormat="false" ht="12.75" hidden="false" customHeight="false" outlineLevel="0" collapsed="false">
      <c r="B217" s="127" t="s">
        <v>1537</v>
      </c>
      <c r="C217" s="87" t="s">
        <v>610</v>
      </c>
      <c r="D217" s="94" t="s">
        <v>104</v>
      </c>
      <c r="E217" s="95" t="n">
        <v>1</v>
      </c>
      <c r="F217" s="92" t="n">
        <v>59.67</v>
      </c>
      <c r="G217" s="84" t="n">
        <f aca="false">ROUND(E217*F217,2)</f>
        <v>59.67</v>
      </c>
    </row>
    <row r="218" customFormat="false" ht="12.75" hidden="false" customHeight="false" outlineLevel="0" collapsed="false">
      <c r="B218" s="127" t="s">
        <v>1538</v>
      </c>
      <c r="C218" s="87" t="s">
        <v>612</v>
      </c>
      <c r="D218" s="94" t="s">
        <v>104</v>
      </c>
      <c r="E218" s="95" t="n">
        <v>1</v>
      </c>
      <c r="F218" s="92" t="n">
        <v>19.74</v>
      </c>
      <c r="G218" s="84" t="n">
        <f aca="false">ROUND(E218*F218,2)</f>
        <v>19.74</v>
      </c>
    </row>
    <row r="219" customFormat="false" ht="12.75" hidden="false" customHeight="false" outlineLevel="0" collapsed="false">
      <c r="B219" s="127" t="s">
        <v>1539</v>
      </c>
      <c r="C219" s="87" t="s">
        <v>614</v>
      </c>
      <c r="D219" s="94" t="s">
        <v>104</v>
      </c>
      <c r="E219" s="95" t="n">
        <v>1</v>
      </c>
      <c r="F219" s="92" t="n">
        <v>2.43</v>
      </c>
      <c r="G219" s="84" t="n">
        <f aca="false">ROUND(E219*F219,2)</f>
        <v>2.43</v>
      </c>
    </row>
    <row r="220" customFormat="false" ht="12.75" hidden="false" customHeight="false" outlineLevel="0" collapsed="false">
      <c r="B220" s="127" t="s">
        <v>1540</v>
      </c>
      <c r="C220" s="87" t="s">
        <v>616</v>
      </c>
      <c r="D220" s="94" t="s">
        <v>104</v>
      </c>
      <c r="E220" s="95" t="n">
        <v>1</v>
      </c>
      <c r="F220" s="92" t="n">
        <v>21.35</v>
      </c>
      <c r="G220" s="84" t="n">
        <f aca="false">ROUND(E220*F220,2)</f>
        <v>21.35</v>
      </c>
    </row>
    <row r="221" customFormat="false" ht="12.75" hidden="false" customHeight="false" outlineLevel="0" collapsed="false">
      <c r="B221" s="127" t="s">
        <v>1541</v>
      </c>
      <c r="C221" s="87" t="s">
        <v>618</v>
      </c>
      <c r="D221" s="94" t="s">
        <v>104</v>
      </c>
      <c r="E221" s="95" t="n">
        <v>1</v>
      </c>
      <c r="F221" s="92" t="n">
        <v>3.41</v>
      </c>
      <c r="G221" s="84" t="n">
        <f aca="false">ROUND(E221*F221,2)</f>
        <v>3.41</v>
      </c>
    </row>
    <row r="222" customFormat="false" ht="12.75" hidden="false" customHeight="false" outlineLevel="0" collapsed="false">
      <c r="B222" s="127" t="s">
        <v>1542</v>
      </c>
      <c r="C222" s="87" t="s">
        <v>620</v>
      </c>
      <c r="D222" s="94" t="s">
        <v>104</v>
      </c>
      <c r="E222" s="95" t="n">
        <v>1</v>
      </c>
      <c r="F222" s="92" t="n">
        <v>55.39</v>
      </c>
      <c r="G222" s="84" t="n">
        <f aca="false">ROUND(E222*F222,2)</f>
        <v>55.39</v>
      </c>
    </row>
    <row r="223" customFormat="false" ht="12.75" hidden="false" customHeight="false" outlineLevel="0" collapsed="false">
      <c r="B223" s="127" t="s">
        <v>1543</v>
      </c>
      <c r="C223" s="87" t="s">
        <v>622</v>
      </c>
      <c r="D223" s="94" t="s">
        <v>104</v>
      </c>
      <c r="E223" s="95" t="n">
        <v>1</v>
      </c>
      <c r="F223" s="92" t="n">
        <v>43.2</v>
      </c>
      <c r="G223" s="84" t="n">
        <f aca="false">ROUND(E223*F223,2)</f>
        <v>43.2</v>
      </c>
    </row>
    <row r="224" customFormat="false" ht="24" hidden="false" customHeight="false" outlineLevel="0" collapsed="false">
      <c r="B224" s="127" t="s">
        <v>1544</v>
      </c>
      <c r="C224" s="87" t="s">
        <v>624</v>
      </c>
      <c r="D224" s="94" t="s">
        <v>104</v>
      </c>
      <c r="E224" s="95" t="n">
        <v>1</v>
      </c>
      <c r="F224" s="92" t="n">
        <v>94.4</v>
      </c>
      <c r="G224" s="84" t="n">
        <f aca="false">ROUND(E224*F224,2)</f>
        <v>94.4</v>
      </c>
    </row>
    <row r="225" customFormat="false" ht="12.75" hidden="false" customHeight="false" outlineLevel="0" collapsed="false">
      <c r="B225" s="127" t="s">
        <v>1545</v>
      </c>
      <c r="C225" s="87" t="s">
        <v>1546</v>
      </c>
      <c r="D225" s="94" t="s">
        <v>104</v>
      </c>
      <c r="E225" s="95" t="n">
        <v>2</v>
      </c>
      <c r="F225" s="92" t="n">
        <v>2.38</v>
      </c>
      <c r="G225" s="84" t="n">
        <f aca="false">ROUND(E225*F225,2)</f>
        <v>4.76</v>
      </c>
    </row>
    <row r="226" customFormat="false" ht="24" hidden="false" customHeight="false" outlineLevel="0" collapsed="false">
      <c r="B226" s="127" t="s">
        <v>1547</v>
      </c>
      <c r="C226" s="87" t="s">
        <v>665</v>
      </c>
      <c r="D226" s="94" t="s">
        <v>104</v>
      </c>
      <c r="E226" s="95" t="n">
        <v>1</v>
      </c>
      <c r="F226" s="92" t="n">
        <v>32.45</v>
      </c>
      <c r="G226" s="84" t="n">
        <f aca="false">ROUND(E226*F226,2)</f>
        <v>32.45</v>
      </c>
    </row>
    <row r="227" customFormat="false" ht="12.75" hidden="false" customHeight="false" outlineLevel="0" collapsed="false">
      <c r="B227" s="89" t="s">
        <v>1515</v>
      </c>
      <c r="C227" s="81" t="s">
        <v>368</v>
      </c>
      <c r="D227" s="82"/>
      <c r="E227" s="105"/>
      <c r="F227" s="92"/>
      <c r="G227" s="84"/>
    </row>
    <row r="228" customFormat="false" ht="24" hidden="false" customHeight="false" outlineLevel="0" collapsed="false">
      <c r="B228" s="97" t="s">
        <v>1548</v>
      </c>
      <c r="C228" s="107" t="s">
        <v>1549</v>
      </c>
      <c r="D228" s="108" t="s">
        <v>107</v>
      </c>
      <c r="E228" s="109" t="n">
        <v>18</v>
      </c>
      <c r="F228" s="92" t="n">
        <v>7.2</v>
      </c>
      <c r="G228" s="84" t="n">
        <f aca="false">ROUND(E228*F228,2)</f>
        <v>129.6</v>
      </c>
    </row>
    <row r="229" customFormat="false" ht="24" hidden="false" customHeight="false" outlineLevel="0" collapsed="false">
      <c r="B229" s="97" t="s">
        <v>1550</v>
      </c>
      <c r="C229" s="107" t="s">
        <v>1551</v>
      </c>
      <c r="D229" s="108" t="s">
        <v>104</v>
      </c>
      <c r="E229" s="109" t="n">
        <v>2</v>
      </c>
      <c r="F229" s="92" t="n">
        <v>8.71</v>
      </c>
      <c r="G229" s="84" t="n">
        <f aca="false">ROUND(E229*F229,2)</f>
        <v>17.42</v>
      </c>
    </row>
    <row r="230" customFormat="false" ht="24" hidden="false" customHeight="false" outlineLevel="0" collapsed="false">
      <c r="B230" s="97" t="s">
        <v>1552</v>
      </c>
      <c r="C230" s="107" t="s">
        <v>1553</v>
      </c>
      <c r="D230" s="108" t="s">
        <v>104</v>
      </c>
      <c r="E230" s="109" t="n">
        <v>7</v>
      </c>
      <c r="F230" s="92" t="n">
        <v>2.53</v>
      </c>
      <c r="G230" s="84" t="n">
        <f aca="false">ROUND(E230*F230,2)</f>
        <v>17.71</v>
      </c>
    </row>
    <row r="231" customFormat="false" ht="48" hidden="false" customHeight="false" outlineLevel="0" collapsed="false">
      <c r="B231" s="97" t="s">
        <v>1554</v>
      </c>
      <c r="C231" s="107" t="s">
        <v>684</v>
      </c>
      <c r="D231" s="108"/>
      <c r="E231" s="109"/>
      <c r="F231" s="92" t="n">
        <v>0</v>
      </c>
      <c r="G231" s="84"/>
    </row>
    <row r="232" customFormat="false" ht="12.75" hidden="false" customHeight="false" outlineLevel="0" collapsed="false">
      <c r="B232" s="97" t="s">
        <v>1555</v>
      </c>
      <c r="C232" s="107" t="s">
        <v>1556</v>
      </c>
      <c r="D232" s="108" t="s">
        <v>104</v>
      </c>
      <c r="E232" s="109" t="n">
        <v>1</v>
      </c>
      <c r="F232" s="92" t="n">
        <v>27.65</v>
      </c>
      <c r="G232" s="84" t="n">
        <f aca="false">ROUND(E232*F232,2)</f>
        <v>27.65</v>
      </c>
    </row>
    <row r="233" customFormat="false" ht="36" hidden="false" customHeight="false" outlineLevel="0" collapsed="false">
      <c r="B233" s="97" t="s">
        <v>1557</v>
      </c>
      <c r="C233" s="107" t="s">
        <v>1558</v>
      </c>
      <c r="D233" s="108" t="s">
        <v>107</v>
      </c>
      <c r="E233" s="109" t="n">
        <v>120</v>
      </c>
      <c r="F233" s="92" t="n">
        <v>3.87</v>
      </c>
      <c r="G233" s="84" t="n">
        <f aca="false">ROUND(E233*F233,2)</f>
        <v>464.4</v>
      </c>
    </row>
    <row r="234" customFormat="false" ht="36" hidden="false" customHeight="false" outlineLevel="0" collapsed="false">
      <c r="B234" s="97" t="s">
        <v>1559</v>
      </c>
      <c r="C234" s="107" t="s">
        <v>1560</v>
      </c>
      <c r="D234" s="108" t="s">
        <v>107</v>
      </c>
      <c r="E234" s="109" t="n">
        <v>450</v>
      </c>
      <c r="F234" s="92" t="n">
        <v>3.19</v>
      </c>
      <c r="G234" s="84" t="n">
        <f aca="false">ROUND(E234*F234,2)</f>
        <v>1435.5</v>
      </c>
    </row>
    <row r="235" customFormat="false" ht="12.75" hidden="false" customHeight="false" outlineLevel="0" collapsed="false">
      <c r="B235" s="97" t="s">
        <v>1561</v>
      </c>
      <c r="C235" s="107" t="s">
        <v>756</v>
      </c>
      <c r="D235" s="108" t="s">
        <v>104</v>
      </c>
      <c r="E235" s="109" t="n">
        <v>3</v>
      </c>
      <c r="F235" s="92" t="n">
        <v>132.16</v>
      </c>
      <c r="G235" s="84" t="n">
        <f aca="false">ROUND(E235*F235,2)</f>
        <v>396.48</v>
      </c>
    </row>
    <row r="236" customFormat="false" ht="12.75" hidden="false" customHeight="false" outlineLevel="0" collapsed="false">
      <c r="B236" s="96"/>
      <c r="C236" s="81"/>
      <c r="D236" s="94"/>
      <c r="E236" s="95"/>
      <c r="F236" s="105"/>
      <c r="G236" s="84"/>
    </row>
    <row r="237" customFormat="false" ht="12.75" hidden="false" customHeight="false" outlineLevel="0" collapsed="false">
      <c r="B237" s="80" t="s">
        <v>1562</v>
      </c>
      <c r="C237" s="81" t="s">
        <v>268</v>
      </c>
      <c r="D237" s="94"/>
      <c r="E237" s="95"/>
      <c r="F237" s="83"/>
      <c r="G237" s="84"/>
    </row>
    <row r="238" customFormat="false" ht="12.75" hidden="false" customHeight="false" outlineLevel="0" collapsed="false">
      <c r="B238" s="96" t="s">
        <v>1563</v>
      </c>
      <c r="C238" s="81" t="s">
        <v>334</v>
      </c>
      <c r="D238" s="94"/>
      <c r="E238" s="95"/>
      <c r="F238" s="105"/>
      <c r="G238" s="84"/>
    </row>
    <row r="239" customFormat="false" ht="12.75" hidden="false" customHeight="false" outlineLevel="0" collapsed="false">
      <c r="B239" s="97" t="s">
        <v>1564</v>
      </c>
      <c r="C239" s="111" t="s">
        <v>770</v>
      </c>
      <c r="D239" s="114" t="s">
        <v>107</v>
      </c>
      <c r="E239" s="133" t="n">
        <v>12</v>
      </c>
      <c r="F239" s="92" t="n">
        <v>4.26</v>
      </c>
      <c r="G239" s="84" t="n">
        <f aca="false">ROUND(E239*F239,2)</f>
        <v>51.12</v>
      </c>
    </row>
    <row r="240" customFormat="false" ht="24" hidden="false" customHeight="false" outlineLevel="0" collapsed="false">
      <c r="B240" s="97" t="s">
        <v>1565</v>
      </c>
      <c r="C240" s="87" t="s">
        <v>1566</v>
      </c>
      <c r="D240" s="94" t="s">
        <v>104</v>
      </c>
      <c r="E240" s="100" t="n">
        <v>1</v>
      </c>
      <c r="F240" s="92" t="n">
        <v>328.66</v>
      </c>
      <c r="G240" s="84" t="n">
        <f aca="false">ROUND(E240*F240,2)</f>
        <v>328.66</v>
      </c>
    </row>
    <row r="241" customFormat="false" ht="12.75" hidden="false" customHeight="false" outlineLevel="0" collapsed="false">
      <c r="B241" s="97" t="s">
        <v>1567</v>
      </c>
      <c r="C241" s="87" t="s">
        <v>1568</v>
      </c>
      <c r="D241" s="94" t="s">
        <v>104</v>
      </c>
      <c r="E241" s="95" t="n">
        <v>1</v>
      </c>
      <c r="F241" s="92" t="n">
        <v>944</v>
      </c>
      <c r="G241" s="84" t="n">
        <f aca="false">ROUND(E241*F241,2)</f>
        <v>944</v>
      </c>
    </row>
    <row r="242" customFormat="false" ht="12.75" hidden="false" customHeight="false" outlineLevel="0" collapsed="false">
      <c r="B242" s="97" t="s">
        <v>1569</v>
      </c>
      <c r="C242" s="87" t="s">
        <v>774</v>
      </c>
      <c r="D242" s="114" t="s">
        <v>107</v>
      </c>
      <c r="E242" s="95" t="n">
        <v>4.5</v>
      </c>
      <c r="F242" s="92" t="n">
        <v>5.69</v>
      </c>
      <c r="G242" s="84" t="n">
        <f aca="false">ROUND(E242*F242,2)</f>
        <v>25.61</v>
      </c>
    </row>
    <row r="243" customFormat="false" ht="12.75" hidden="false" customHeight="false" outlineLevel="0" collapsed="false">
      <c r="B243" s="97" t="s">
        <v>1570</v>
      </c>
      <c r="C243" s="87" t="s">
        <v>776</v>
      </c>
      <c r="D243" s="94" t="s">
        <v>104</v>
      </c>
      <c r="E243" s="95" t="n">
        <v>1</v>
      </c>
      <c r="F243" s="92" t="n">
        <v>3.89</v>
      </c>
      <c r="G243" s="84" t="n">
        <f aca="false">ROUND(E243*F243,2)</f>
        <v>3.89</v>
      </c>
    </row>
    <row r="244" customFormat="false" ht="12.75" hidden="false" customHeight="false" outlineLevel="0" collapsed="false">
      <c r="B244" s="97" t="s">
        <v>1571</v>
      </c>
      <c r="C244" s="87" t="s">
        <v>778</v>
      </c>
      <c r="D244" s="94" t="s">
        <v>104</v>
      </c>
      <c r="E244" s="95" t="n">
        <v>1</v>
      </c>
      <c r="F244" s="92" t="n">
        <v>0.5</v>
      </c>
      <c r="G244" s="84" t="n">
        <f aca="false">ROUND(E244*F244,2)</f>
        <v>0.5</v>
      </c>
    </row>
    <row r="245" customFormat="false" ht="12.75" hidden="false" customHeight="false" outlineLevel="0" collapsed="false">
      <c r="B245" s="97" t="s">
        <v>1572</v>
      </c>
      <c r="C245" s="87" t="s">
        <v>780</v>
      </c>
      <c r="D245" s="94" t="s">
        <v>104</v>
      </c>
      <c r="E245" s="95" t="n">
        <v>1</v>
      </c>
      <c r="F245" s="92" t="n">
        <v>0.52</v>
      </c>
      <c r="G245" s="84" t="n">
        <f aca="false">ROUND(E245*F245,2)</f>
        <v>0.52</v>
      </c>
    </row>
    <row r="246" customFormat="false" ht="24" hidden="false" customHeight="false" outlineLevel="0" collapsed="false">
      <c r="B246" s="97" t="s">
        <v>1573</v>
      </c>
      <c r="C246" s="87" t="s">
        <v>1574</v>
      </c>
      <c r="D246" s="94" t="s">
        <v>104</v>
      </c>
      <c r="E246" s="95" t="n">
        <v>1</v>
      </c>
      <c r="F246" s="92" t="n">
        <v>41.38</v>
      </c>
      <c r="G246" s="84" t="n">
        <f aca="false">ROUND(E246*F246,2)</f>
        <v>41.38</v>
      </c>
    </row>
    <row r="247" customFormat="false" ht="12.75" hidden="false" customHeight="false" outlineLevel="0" collapsed="false">
      <c r="B247" s="97" t="s">
        <v>1575</v>
      </c>
      <c r="C247" s="87" t="s">
        <v>784</v>
      </c>
      <c r="D247" s="94" t="s">
        <v>104</v>
      </c>
      <c r="E247" s="95" t="n">
        <v>3</v>
      </c>
      <c r="F247" s="92" t="n">
        <v>1.38</v>
      </c>
      <c r="G247" s="84" t="n">
        <f aca="false">ROUND(E247*F247,2)</f>
        <v>4.14</v>
      </c>
    </row>
    <row r="248" customFormat="false" ht="24" hidden="false" customHeight="false" outlineLevel="0" collapsed="false">
      <c r="B248" s="97" t="s">
        <v>1576</v>
      </c>
      <c r="C248" s="87" t="s">
        <v>788</v>
      </c>
      <c r="D248" s="94" t="s">
        <v>104</v>
      </c>
      <c r="E248" s="95" t="n">
        <v>1</v>
      </c>
      <c r="F248" s="92" t="n">
        <v>11.76</v>
      </c>
      <c r="G248" s="84" t="n">
        <f aca="false">ROUND(E248*F248,2)</f>
        <v>11.76</v>
      </c>
    </row>
    <row r="249" customFormat="false" ht="12.75" hidden="false" customHeight="false" outlineLevel="0" collapsed="false">
      <c r="B249" s="96" t="s">
        <v>1577</v>
      </c>
      <c r="C249" s="81" t="s">
        <v>339</v>
      </c>
      <c r="D249" s="94"/>
      <c r="E249" s="95"/>
      <c r="F249" s="105"/>
      <c r="G249" s="84"/>
    </row>
    <row r="250" customFormat="false" ht="24" hidden="false" customHeight="false" outlineLevel="0" collapsed="false">
      <c r="B250" s="97" t="s">
        <v>1578</v>
      </c>
      <c r="C250" s="87" t="s">
        <v>795</v>
      </c>
      <c r="D250" s="94" t="s">
        <v>107</v>
      </c>
      <c r="E250" s="100" t="n">
        <v>12</v>
      </c>
      <c r="F250" s="92" t="n">
        <v>9.05</v>
      </c>
      <c r="G250" s="84" t="n">
        <f aca="false">ROUND(E250*F250,2)</f>
        <v>108.6</v>
      </c>
    </row>
    <row r="251" customFormat="false" ht="12.75" hidden="false" customHeight="false" outlineLevel="0" collapsed="false">
      <c r="B251" s="96" t="s">
        <v>1579</v>
      </c>
      <c r="C251" s="81" t="s">
        <v>357</v>
      </c>
      <c r="D251" s="94"/>
      <c r="E251" s="95"/>
      <c r="F251" s="105"/>
      <c r="G251" s="84"/>
    </row>
    <row r="252" customFormat="false" ht="12.75" hidden="false" customHeight="false" outlineLevel="0" collapsed="false">
      <c r="B252" s="97" t="s">
        <v>1580</v>
      </c>
      <c r="C252" s="111" t="s">
        <v>770</v>
      </c>
      <c r="D252" s="114" t="s">
        <v>107</v>
      </c>
      <c r="E252" s="133" t="n">
        <v>12</v>
      </c>
      <c r="F252" s="92" t="n">
        <v>4.26</v>
      </c>
      <c r="G252" s="84" t="n">
        <f aca="false">ROUND(E252*F252,2)</f>
        <v>51.12</v>
      </c>
    </row>
    <row r="253" customFormat="false" ht="24" hidden="false" customHeight="false" outlineLevel="0" collapsed="false">
      <c r="B253" s="97" t="s">
        <v>1581</v>
      </c>
      <c r="C253" s="87" t="s">
        <v>788</v>
      </c>
      <c r="D253" s="94" t="s">
        <v>104</v>
      </c>
      <c r="E253" s="95" t="n">
        <v>1</v>
      </c>
      <c r="F253" s="92" t="n">
        <v>11.76</v>
      </c>
      <c r="G253" s="84" t="n">
        <f aca="false">ROUND(E253*F253,2)</f>
        <v>11.76</v>
      </c>
    </row>
    <row r="254" customFormat="false" ht="12.75" hidden="false" customHeight="false" outlineLevel="0" collapsed="false">
      <c r="B254" s="97" t="s">
        <v>1582</v>
      </c>
      <c r="C254" s="87" t="s">
        <v>784</v>
      </c>
      <c r="D254" s="94" t="s">
        <v>104</v>
      </c>
      <c r="E254" s="95" t="n">
        <v>4</v>
      </c>
      <c r="F254" s="92" t="n">
        <v>1.38</v>
      </c>
      <c r="G254" s="84" t="n">
        <f aca="false">ROUND(E254*F254,2)</f>
        <v>5.52</v>
      </c>
    </row>
    <row r="255" customFormat="false" ht="12.75" hidden="false" customHeight="false" outlineLevel="0" collapsed="false">
      <c r="B255" s="97" t="s">
        <v>1583</v>
      </c>
      <c r="C255" s="87" t="s">
        <v>1584</v>
      </c>
      <c r="D255" s="94" t="s">
        <v>104</v>
      </c>
      <c r="E255" s="100" t="n">
        <v>1</v>
      </c>
      <c r="F255" s="92" t="n">
        <v>20.36</v>
      </c>
      <c r="G255" s="84" t="n">
        <f aca="false">ROUND(E255*F255,2)</f>
        <v>20.36</v>
      </c>
    </row>
    <row r="256" customFormat="false" ht="12.75" hidden="false" customHeight="false" outlineLevel="0" collapsed="false">
      <c r="B256" s="97" t="s">
        <v>1585</v>
      </c>
      <c r="C256" s="87" t="s">
        <v>1034</v>
      </c>
      <c r="D256" s="94" t="s">
        <v>107</v>
      </c>
      <c r="E256" s="95" t="n">
        <v>1</v>
      </c>
      <c r="F256" s="92" t="n">
        <v>134.24</v>
      </c>
      <c r="G256" s="84" t="n">
        <f aca="false">ROUND(E256*F256,2)</f>
        <v>134.24</v>
      </c>
    </row>
    <row r="257" customFormat="false" ht="12.75" hidden="false" customHeight="false" outlineLevel="0" collapsed="false">
      <c r="B257" s="97" t="s">
        <v>1586</v>
      </c>
      <c r="C257" s="87" t="s">
        <v>1036</v>
      </c>
      <c r="D257" s="94" t="s">
        <v>107</v>
      </c>
      <c r="E257" s="95" t="n">
        <v>2.2</v>
      </c>
      <c r="F257" s="92" t="n">
        <v>6.63</v>
      </c>
      <c r="G257" s="84" t="n">
        <f aca="false">ROUND(E257*F257,2)</f>
        <v>14.59</v>
      </c>
    </row>
    <row r="258" customFormat="false" ht="12.75" hidden="false" customHeight="false" outlineLevel="0" collapsed="false">
      <c r="B258" s="97" t="s">
        <v>1587</v>
      </c>
      <c r="C258" s="87" t="s">
        <v>1588</v>
      </c>
      <c r="D258" s="94" t="s">
        <v>104</v>
      </c>
      <c r="E258" s="95" t="n">
        <v>1</v>
      </c>
      <c r="F258" s="92" t="n">
        <v>13.91</v>
      </c>
      <c r="G258" s="84" t="n">
        <f aca="false">ROUND(E258*F258,2)</f>
        <v>13.91</v>
      </c>
    </row>
    <row r="259" customFormat="false" ht="12.75" hidden="false" customHeight="false" outlineLevel="0" collapsed="false">
      <c r="B259" s="96" t="s">
        <v>1589</v>
      </c>
      <c r="C259" s="81" t="s">
        <v>368</v>
      </c>
      <c r="D259" s="94"/>
      <c r="E259" s="95"/>
      <c r="F259" s="105"/>
      <c r="G259" s="84"/>
    </row>
    <row r="260" customFormat="false" ht="48" hidden="false" customHeight="false" outlineLevel="0" collapsed="false">
      <c r="B260" s="97" t="s">
        <v>1590</v>
      </c>
      <c r="C260" s="107" t="s">
        <v>704</v>
      </c>
      <c r="D260" s="108" t="s">
        <v>104</v>
      </c>
      <c r="E260" s="109" t="n">
        <v>1</v>
      </c>
      <c r="F260" s="92" t="n">
        <v>33.16</v>
      </c>
      <c r="G260" s="84" t="n">
        <f aca="false">ROUND(E260*F260,2)</f>
        <v>33.16</v>
      </c>
    </row>
    <row r="261" customFormat="false" ht="12.75" hidden="false" customHeight="false" outlineLevel="0" collapsed="false">
      <c r="B261" s="97" t="s">
        <v>1591</v>
      </c>
      <c r="C261" s="107" t="s">
        <v>706</v>
      </c>
      <c r="D261" s="108" t="s">
        <v>104</v>
      </c>
      <c r="E261" s="109" t="n">
        <v>1</v>
      </c>
      <c r="F261" s="92" t="n">
        <v>10.55</v>
      </c>
      <c r="G261" s="84" t="n">
        <f aca="false">ROUND(E261*F261,2)</f>
        <v>10.55</v>
      </c>
    </row>
    <row r="262" customFormat="false" ht="24" hidden="false" customHeight="false" outlineLevel="0" collapsed="false">
      <c r="B262" s="97" t="s">
        <v>1592</v>
      </c>
      <c r="C262" s="107" t="s">
        <v>710</v>
      </c>
      <c r="D262" s="108" t="s">
        <v>104</v>
      </c>
      <c r="E262" s="109" t="n">
        <v>2</v>
      </c>
      <c r="F262" s="92" t="n">
        <v>21.57</v>
      </c>
      <c r="G262" s="84" t="n">
        <f aca="false">ROUND(E262*F262,2)</f>
        <v>43.14</v>
      </c>
    </row>
    <row r="263" customFormat="false" ht="24" hidden="false" customHeight="false" outlineLevel="0" collapsed="false">
      <c r="B263" s="97" t="s">
        <v>1593</v>
      </c>
      <c r="C263" s="107" t="s">
        <v>712</v>
      </c>
      <c r="D263" s="108" t="s">
        <v>104</v>
      </c>
      <c r="E263" s="109" t="n">
        <v>2</v>
      </c>
      <c r="F263" s="92" t="n">
        <v>26.8</v>
      </c>
      <c r="G263" s="84" t="n">
        <f aca="false">ROUND(E263*F263,2)</f>
        <v>53.6</v>
      </c>
    </row>
    <row r="264" customFormat="false" ht="24" hidden="false" customHeight="false" outlineLevel="0" collapsed="false">
      <c r="B264" s="97" t="s">
        <v>1594</v>
      </c>
      <c r="C264" s="107" t="s">
        <v>714</v>
      </c>
      <c r="D264" s="108" t="s">
        <v>104</v>
      </c>
      <c r="E264" s="109" t="n">
        <v>4</v>
      </c>
      <c r="F264" s="92" t="n">
        <v>7.79</v>
      </c>
      <c r="G264" s="84" t="n">
        <f aca="false">ROUND(E264*F264,2)</f>
        <v>31.16</v>
      </c>
    </row>
    <row r="265" customFormat="false" ht="12.75" hidden="false" customHeight="false" outlineLevel="0" collapsed="false">
      <c r="B265" s="97" t="s">
        <v>1595</v>
      </c>
      <c r="C265" s="107" t="s">
        <v>716</v>
      </c>
      <c r="D265" s="108" t="s">
        <v>104</v>
      </c>
      <c r="E265" s="109" t="n">
        <v>4</v>
      </c>
      <c r="F265" s="92" t="n">
        <v>17.7</v>
      </c>
      <c r="G265" s="84" t="n">
        <f aca="false">ROUND(E265*F265,2)</f>
        <v>70.8</v>
      </c>
    </row>
    <row r="266" customFormat="false" ht="12.75" hidden="false" customHeight="false" outlineLevel="0" collapsed="false">
      <c r="B266" s="97" t="s">
        <v>1596</v>
      </c>
      <c r="C266" s="107" t="s">
        <v>718</v>
      </c>
      <c r="D266" s="108" t="s">
        <v>104</v>
      </c>
      <c r="E266" s="109" t="n">
        <v>2</v>
      </c>
      <c r="F266" s="92" t="n">
        <v>8.99</v>
      </c>
      <c r="G266" s="84" t="n">
        <f aca="false">ROUND(E266*F266,2)</f>
        <v>17.98</v>
      </c>
    </row>
    <row r="267" customFormat="false" ht="12.75" hidden="false" customHeight="false" outlineLevel="0" collapsed="false">
      <c r="B267" s="97" t="s">
        <v>1597</v>
      </c>
      <c r="C267" s="107" t="s">
        <v>720</v>
      </c>
      <c r="D267" s="108" t="s">
        <v>104</v>
      </c>
      <c r="E267" s="109" t="n">
        <v>30</v>
      </c>
      <c r="F267" s="92" t="n">
        <v>2.22</v>
      </c>
      <c r="G267" s="84" t="n">
        <f aca="false">ROUND(E267*F267,2)</f>
        <v>66.6</v>
      </c>
    </row>
    <row r="268" customFormat="false" ht="12.75" hidden="false" customHeight="false" outlineLevel="0" collapsed="false">
      <c r="B268" s="97" t="s">
        <v>1598</v>
      </c>
      <c r="C268" s="107" t="s">
        <v>722</v>
      </c>
      <c r="D268" s="108" t="s">
        <v>104</v>
      </c>
      <c r="E268" s="109" t="n">
        <v>4</v>
      </c>
      <c r="F268" s="92" t="n">
        <v>3.89</v>
      </c>
      <c r="G268" s="84" t="n">
        <f aca="false">ROUND(E268*F268,2)</f>
        <v>15.56</v>
      </c>
    </row>
    <row r="269" customFormat="false" ht="12.75" hidden="false" customHeight="false" outlineLevel="0" collapsed="false">
      <c r="B269" s="97" t="s">
        <v>1599</v>
      </c>
      <c r="C269" s="107" t="s">
        <v>1600</v>
      </c>
      <c r="D269" s="108" t="s">
        <v>104</v>
      </c>
      <c r="E269" s="109" t="n">
        <v>30</v>
      </c>
      <c r="F269" s="92" t="n">
        <v>4.19</v>
      </c>
      <c r="G269" s="84" t="n">
        <f aca="false">ROUND(E269*F269,2)</f>
        <v>125.7</v>
      </c>
    </row>
    <row r="270" customFormat="false" ht="24" hidden="false" customHeight="false" outlineLevel="0" collapsed="false">
      <c r="B270" s="97" t="s">
        <v>1601</v>
      </c>
      <c r="C270" s="107" t="s">
        <v>724</v>
      </c>
      <c r="D270" s="108" t="s">
        <v>107</v>
      </c>
      <c r="E270" s="109" t="n">
        <v>10</v>
      </c>
      <c r="F270" s="92" t="n">
        <v>3.37</v>
      </c>
      <c r="G270" s="84" t="n">
        <f aca="false">ROUND(E270*F270,2)</f>
        <v>33.7</v>
      </c>
    </row>
    <row r="271" customFormat="false" ht="24" hidden="false" customHeight="false" outlineLevel="0" collapsed="false">
      <c r="B271" s="97" t="s">
        <v>1602</v>
      </c>
      <c r="C271" s="107" t="s">
        <v>726</v>
      </c>
      <c r="D271" s="108" t="s">
        <v>107</v>
      </c>
      <c r="E271" s="109" t="n">
        <v>30</v>
      </c>
      <c r="F271" s="92" t="n">
        <v>7.72</v>
      </c>
      <c r="G271" s="84" t="n">
        <f aca="false">ROUND(E271*F271,2)</f>
        <v>231.6</v>
      </c>
    </row>
    <row r="272" customFormat="false" ht="24" hidden="false" customHeight="false" outlineLevel="0" collapsed="false">
      <c r="B272" s="97" t="s">
        <v>1603</v>
      </c>
      <c r="C272" s="107" t="s">
        <v>728</v>
      </c>
      <c r="D272" s="108" t="s">
        <v>107</v>
      </c>
      <c r="E272" s="109" t="n">
        <v>20</v>
      </c>
      <c r="F272" s="92" t="n">
        <v>10.05</v>
      </c>
      <c r="G272" s="84" t="n">
        <f aca="false">ROUND(E272*F272,2)</f>
        <v>201</v>
      </c>
    </row>
    <row r="273" customFormat="false" ht="36" hidden="false" customHeight="false" outlineLevel="0" collapsed="false">
      <c r="B273" s="97" t="s">
        <v>1604</v>
      </c>
      <c r="C273" s="107" t="s">
        <v>1605</v>
      </c>
      <c r="D273" s="108" t="s">
        <v>107</v>
      </c>
      <c r="E273" s="109" t="n">
        <v>70</v>
      </c>
      <c r="F273" s="92" t="n">
        <v>0.92</v>
      </c>
      <c r="G273" s="84" t="n">
        <f aca="false">ROUND(E273*F273,2)</f>
        <v>64.4</v>
      </c>
    </row>
    <row r="274" customFormat="false" ht="36" hidden="false" customHeight="false" outlineLevel="0" collapsed="false">
      <c r="B274" s="97" t="s">
        <v>1606</v>
      </c>
      <c r="C274" s="107" t="s">
        <v>1560</v>
      </c>
      <c r="D274" s="108" t="s">
        <v>107</v>
      </c>
      <c r="E274" s="109" t="n">
        <v>10</v>
      </c>
      <c r="F274" s="92" t="n">
        <v>3.19</v>
      </c>
      <c r="G274" s="84" t="n">
        <f aca="false">ROUND(E274*F274,2)</f>
        <v>31.9</v>
      </c>
    </row>
    <row r="275" customFormat="false" ht="36" hidden="false" customHeight="false" outlineLevel="0" collapsed="false">
      <c r="B275" s="97" t="s">
        <v>1607</v>
      </c>
      <c r="C275" s="107" t="s">
        <v>1112</v>
      </c>
      <c r="D275" s="108" t="s">
        <v>107</v>
      </c>
      <c r="E275" s="109" t="n">
        <v>10</v>
      </c>
      <c r="F275" s="92" t="n">
        <v>4.78</v>
      </c>
      <c r="G275" s="84" t="n">
        <f aca="false">ROUND(E275*F275,2)</f>
        <v>47.8</v>
      </c>
    </row>
    <row r="276" customFormat="false" ht="36" hidden="false" customHeight="false" outlineLevel="0" collapsed="false">
      <c r="B276" s="97" t="s">
        <v>1608</v>
      </c>
      <c r="C276" s="107" t="s">
        <v>1605</v>
      </c>
      <c r="D276" s="108" t="s">
        <v>107</v>
      </c>
      <c r="E276" s="109" t="n">
        <v>120</v>
      </c>
      <c r="F276" s="92" t="n">
        <v>0.92</v>
      </c>
      <c r="G276" s="84" t="n">
        <f aca="false">ROUND(E276*F276,2)</f>
        <v>110.4</v>
      </c>
    </row>
    <row r="277" customFormat="false" ht="36" hidden="false" customHeight="false" outlineLevel="0" collapsed="false">
      <c r="B277" s="97" t="s">
        <v>1609</v>
      </c>
      <c r="C277" s="107" t="s">
        <v>1610</v>
      </c>
      <c r="D277" s="108" t="s">
        <v>107</v>
      </c>
      <c r="E277" s="109" t="n">
        <v>30</v>
      </c>
      <c r="F277" s="92" t="n">
        <v>2.7</v>
      </c>
      <c r="G277" s="84" t="n">
        <f aca="false">ROUND(E277*F277,2)</f>
        <v>81</v>
      </c>
    </row>
    <row r="278" customFormat="false" ht="84" hidden="false" customHeight="false" outlineLevel="0" collapsed="false">
      <c r="B278" s="97" t="s">
        <v>1611</v>
      </c>
      <c r="C278" s="130" t="s">
        <v>1612</v>
      </c>
      <c r="D278" s="108" t="s">
        <v>104</v>
      </c>
      <c r="E278" s="109" t="n">
        <v>1</v>
      </c>
      <c r="F278" s="92" t="n">
        <v>1003</v>
      </c>
      <c r="G278" s="84" t="n">
        <f aca="false">ROUND(E278*F278,2)</f>
        <v>1003</v>
      </c>
    </row>
    <row r="279" customFormat="false" ht="12.75" hidden="false" customHeight="false" outlineLevel="0" collapsed="false">
      <c r="B279" s="97" t="s">
        <v>1613</v>
      </c>
      <c r="C279" s="107" t="s">
        <v>1614</v>
      </c>
      <c r="D279" s="108" t="s">
        <v>104</v>
      </c>
      <c r="E279" s="109" t="n">
        <v>1</v>
      </c>
      <c r="F279" s="92" t="n">
        <v>318.53</v>
      </c>
      <c r="G279" s="84" t="n">
        <f aca="false">ROUND(E279*F279,2)</f>
        <v>318.53</v>
      </c>
    </row>
    <row r="280" customFormat="false" ht="12.75" hidden="false" customHeight="false" outlineLevel="0" collapsed="false">
      <c r="B280" s="97" t="s">
        <v>1615</v>
      </c>
      <c r="C280" s="107" t="s">
        <v>748</v>
      </c>
      <c r="D280" s="108" t="s">
        <v>104</v>
      </c>
      <c r="E280" s="109" t="n">
        <v>1</v>
      </c>
      <c r="F280" s="92" t="n">
        <v>56.59</v>
      </c>
      <c r="G280" s="84" t="n">
        <f aca="false">ROUND(E280*F280,2)</f>
        <v>56.59</v>
      </c>
    </row>
    <row r="281" customFormat="false" ht="12.75" hidden="false" customHeight="false" outlineLevel="0" collapsed="false">
      <c r="B281" s="97" t="s">
        <v>1616</v>
      </c>
      <c r="C281" s="107" t="s">
        <v>1617</v>
      </c>
      <c r="D281" s="108" t="s">
        <v>107</v>
      </c>
      <c r="E281" s="109" t="n">
        <v>3</v>
      </c>
      <c r="F281" s="92" t="n">
        <v>14.35</v>
      </c>
      <c r="G281" s="84" t="n">
        <f aca="false">ROUND(E281*F281,2)</f>
        <v>43.05</v>
      </c>
    </row>
    <row r="282" customFormat="false" ht="12.75" hidden="false" customHeight="false" outlineLevel="0" collapsed="false">
      <c r="B282" s="97" t="s">
        <v>1618</v>
      </c>
      <c r="C282" s="107" t="s">
        <v>1045</v>
      </c>
      <c r="D282" s="108" t="s">
        <v>107</v>
      </c>
      <c r="E282" s="109" t="n">
        <v>18</v>
      </c>
      <c r="F282" s="92" t="n">
        <v>5.94</v>
      </c>
      <c r="G282" s="84" t="n">
        <f aca="false">ROUND(E282*F282,2)</f>
        <v>106.92</v>
      </c>
    </row>
    <row r="283" customFormat="false" ht="24" hidden="false" customHeight="false" outlineLevel="0" collapsed="false">
      <c r="B283" s="97" t="s">
        <v>1619</v>
      </c>
      <c r="C283" s="107" t="s">
        <v>877</v>
      </c>
      <c r="D283" s="108" t="s">
        <v>107</v>
      </c>
      <c r="E283" s="109" t="n">
        <v>6</v>
      </c>
      <c r="F283" s="92" t="n">
        <v>3.02</v>
      </c>
      <c r="G283" s="84" t="n">
        <f aca="false">ROUND(E283*F283,2)</f>
        <v>18.12</v>
      </c>
    </row>
    <row r="284" customFormat="false" ht="24" hidden="false" customHeight="false" outlineLevel="0" collapsed="false">
      <c r="B284" s="97" t="s">
        <v>1620</v>
      </c>
      <c r="C284" s="107" t="s">
        <v>668</v>
      </c>
      <c r="D284" s="108" t="s">
        <v>107</v>
      </c>
      <c r="E284" s="109" t="n">
        <v>18</v>
      </c>
      <c r="F284" s="92" t="n">
        <v>1.99</v>
      </c>
      <c r="G284" s="84" t="n">
        <f aca="false">ROUND(E284*F284,2)</f>
        <v>35.82</v>
      </c>
    </row>
    <row r="285" customFormat="false" ht="24" hidden="false" customHeight="false" outlineLevel="0" collapsed="false">
      <c r="B285" s="97" t="s">
        <v>1621</v>
      </c>
      <c r="C285" s="107" t="s">
        <v>1622</v>
      </c>
      <c r="D285" s="108" t="s">
        <v>104</v>
      </c>
      <c r="E285" s="109" t="n">
        <v>5</v>
      </c>
      <c r="F285" s="92" t="n">
        <v>2.5</v>
      </c>
      <c r="G285" s="84" t="n">
        <f aca="false">ROUND(E285*F285,2)</f>
        <v>12.5</v>
      </c>
    </row>
    <row r="286" customFormat="false" ht="24" hidden="false" customHeight="false" outlineLevel="0" collapsed="false">
      <c r="B286" s="97" t="s">
        <v>1623</v>
      </c>
      <c r="C286" s="107" t="s">
        <v>1624</v>
      </c>
      <c r="D286" s="108" t="s">
        <v>104</v>
      </c>
      <c r="E286" s="109" t="n">
        <v>16</v>
      </c>
      <c r="F286" s="92" t="n">
        <v>0.64</v>
      </c>
      <c r="G286" s="84" t="n">
        <f aca="false">ROUND(E286*F286,2)</f>
        <v>10.24</v>
      </c>
    </row>
    <row r="287" customFormat="false" ht="24" hidden="false" customHeight="false" outlineLevel="0" collapsed="false">
      <c r="B287" s="97" t="s">
        <v>1625</v>
      </c>
      <c r="C287" s="107" t="s">
        <v>1626</v>
      </c>
      <c r="D287" s="108" t="s">
        <v>104</v>
      </c>
      <c r="E287" s="109" t="n">
        <v>1</v>
      </c>
      <c r="F287" s="92" t="n">
        <v>2.24</v>
      </c>
      <c r="G287" s="84" t="n">
        <f aca="false">ROUND(E287*F287,2)</f>
        <v>2.24</v>
      </c>
    </row>
    <row r="288" customFormat="false" ht="24" hidden="false" customHeight="false" outlineLevel="0" collapsed="false">
      <c r="B288" s="97" t="s">
        <v>1627</v>
      </c>
      <c r="C288" s="107" t="s">
        <v>1063</v>
      </c>
      <c r="D288" s="108" t="s">
        <v>104</v>
      </c>
      <c r="E288" s="109" t="n">
        <v>8</v>
      </c>
      <c r="F288" s="92" t="n">
        <v>1.51</v>
      </c>
      <c r="G288" s="84" t="n">
        <f aca="false">ROUND(E288*F288,2)</f>
        <v>12.08</v>
      </c>
    </row>
    <row r="289" customFormat="false" ht="48" hidden="false" customHeight="false" outlineLevel="0" collapsed="false">
      <c r="B289" s="97" t="s">
        <v>1628</v>
      </c>
      <c r="C289" s="107" t="s">
        <v>684</v>
      </c>
      <c r="D289" s="108"/>
      <c r="E289" s="109"/>
      <c r="F289" s="92" t="n">
        <v>0</v>
      </c>
      <c r="G289" s="84"/>
    </row>
    <row r="290" customFormat="false" ht="12.75" hidden="false" customHeight="false" outlineLevel="0" collapsed="false">
      <c r="B290" s="97" t="s">
        <v>1629</v>
      </c>
      <c r="C290" s="107" t="s">
        <v>1070</v>
      </c>
      <c r="D290" s="108" t="s">
        <v>104</v>
      </c>
      <c r="E290" s="109" t="n">
        <v>1</v>
      </c>
      <c r="F290" s="92" t="n">
        <v>4.91</v>
      </c>
      <c r="G290" s="84" t="n">
        <f aca="false">ROUND(E290*F290,2)</f>
        <v>4.91</v>
      </c>
    </row>
    <row r="291" customFormat="false" ht="12.75" hidden="false" customHeight="false" outlineLevel="0" collapsed="false">
      <c r="B291" s="97" t="s">
        <v>1630</v>
      </c>
      <c r="C291" s="107" t="s">
        <v>688</v>
      </c>
      <c r="D291" s="108" t="s">
        <v>104</v>
      </c>
      <c r="E291" s="109" t="n">
        <v>1</v>
      </c>
      <c r="F291" s="92" t="n">
        <v>5.25</v>
      </c>
      <c r="G291" s="84" t="n">
        <f aca="false">ROUND(E291*F291,2)</f>
        <v>5.25</v>
      </c>
    </row>
    <row r="292" customFormat="false" ht="12.75" hidden="false" customHeight="false" outlineLevel="0" collapsed="false">
      <c r="B292" s="97" t="s">
        <v>1631</v>
      </c>
      <c r="C292" s="107" t="s">
        <v>1632</v>
      </c>
      <c r="D292" s="108" t="s">
        <v>104</v>
      </c>
      <c r="E292" s="109" t="n">
        <v>1</v>
      </c>
      <c r="F292" s="92" t="n">
        <v>4.54</v>
      </c>
      <c r="G292" s="84" t="n">
        <f aca="false">ROUND(E292*F292,2)</f>
        <v>4.54</v>
      </c>
    </row>
    <row r="293" customFormat="false" ht="24" hidden="false" customHeight="false" outlineLevel="0" collapsed="false">
      <c r="B293" s="97" t="s">
        <v>1633</v>
      </c>
      <c r="C293" s="107" t="s">
        <v>1634</v>
      </c>
      <c r="D293" s="108" t="s">
        <v>104</v>
      </c>
      <c r="E293" s="109" t="n">
        <v>15</v>
      </c>
      <c r="F293" s="92" t="n">
        <v>0.48</v>
      </c>
      <c r="G293" s="84" t="n">
        <f aca="false">ROUND(E293*F293,2)</f>
        <v>7.2</v>
      </c>
    </row>
    <row r="294" customFormat="false" ht="24" hidden="false" customHeight="false" outlineLevel="0" collapsed="false">
      <c r="B294" s="97" t="s">
        <v>1635</v>
      </c>
      <c r="C294" s="107" t="s">
        <v>1636</v>
      </c>
      <c r="D294" s="108" t="s">
        <v>104</v>
      </c>
      <c r="E294" s="109" t="n">
        <v>8</v>
      </c>
      <c r="F294" s="92" t="n">
        <v>0.64</v>
      </c>
      <c r="G294" s="84" t="n">
        <f aca="false">ROUND(E294*F294,2)</f>
        <v>5.12</v>
      </c>
    </row>
    <row r="295" customFormat="false" ht="24" hidden="false" customHeight="false" outlineLevel="0" collapsed="false">
      <c r="B295" s="97" t="s">
        <v>1637</v>
      </c>
      <c r="C295" s="107" t="s">
        <v>1638</v>
      </c>
      <c r="D295" s="108" t="s">
        <v>104</v>
      </c>
      <c r="E295" s="109" t="n">
        <v>1</v>
      </c>
      <c r="F295" s="92" t="n">
        <v>0.67</v>
      </c>
      <c r="G295" s="84" t="n">
        <f aca="false">ROUND(E295*F295,2)</f>
        <v>0.67</v>
      </c>
    </row>
    <row r="296" customFormat="false" ht="12.75" hidden="false" customHeight="false" outlineLevel="0" collapsed="false">
      <c r="B296" s="97" t="s">
        <v>1639</v>
      </c>
      <c r="C296" s="107" t="s">
        <v>696</v>
      </c>
      <c r="D296" s="108" t="s">
        <v>104</v>
      </c>
      <c r="E296" s="109" t="n">
        <v>24</v>
      </c>
      <c r="F296" s="92" t="n">
        <v>0.09</v>
      </c>
      <c r="G296" s="84" t="n">
        <f aca="false">ROUND(E296*F296,2)</f>
        <v>2.16</v>
      </c>
    </row>
    <row r="297" customFormat="false" ht="36" hidden="false" customHeight="false" outlineLevel="0" collapsed="false">
      <c r="B297" s="97" t="s">
        <v>1640</v>
      </c>
      <c r="C297" s="107" t="s">
        <v>1198</v>
      </c>
      <c r="D297" s="108" t="s">
        <v>104</v>
      </c>
      <c r="E297" s="109" t="n">
        <v>1</v>
      </c>
      <c r="F297" s="92" t="n">
        <v>1416</v>
      </c>
      <c r="G297" s="84" t="n">
        <f aca="false">ROUND(E297*F297,2)</f>
        <v>1416</v>
      </c>
    </row>
    <row r="298" customFormat="false" ht="24" hidden="false" customHeight="false" outlineLevel="0" collapsed="false">
      <c r="B298" s="97" t="s">
        <v>1641</v>
      </c>
      <c r="C298" s="107" t="s">
        <v>698</v>
      </c>
      <c r="D298" s="108" t="s">
        <v>104</v>
      </c>
      <c r="E298" s="109" t="n">
        <v>1</v>
      </c>
      <c r="F298" s="92" t="n">
        <v>14.16</v>
      </c>
      <c r="G298" s="84" t="n">
        <f aca="false">ROUND(E298*F298,2)</f>
        <v>14.16</v>
      </c>
    </row>
    <row r="299" customFormat="false" ht="24" hidden="false" customHeight="false" outlineLevel="0" collapsed="false">
      <c r="B299" s="97" t="s">
        <v>1642</v>
      </c>
      <c r="C299" s="107" t="s">
        <v>937</v>
      </c>
      <c r="D299" s="108" t="s">
        <v>104</v>
      </c>
      <c r="E299" s="109" t="n">
        <v>2</v>
      </c>
      <c r="F299" s="92" t="n">
        <v>14.16</v>
      </c>
      <c r="G299" s="84" t="n">
        <f aca="false">ROUND(E299*F299,2)</f>
        <v>28.32</v>
      </c>
    </row>
    <row r="300" customFormat="false" ht="24" hidden="false" customHeight="false" outlineLevel="0" collapsed="false">
      <c r="B300" s="97" t="s">
        <v>1643</v>
      </c>
      <c r="C300" s="107" t="s">
        <v>940</v>
      </c>
      <c r="D300" s="108" t="s">
        <v>104</v>
      </c>
      <c r="E300" s="109" t="n">
        <v>1</v>
      </c>
      <c r="F300" s="92" t="n">
        <v>9.79</v>
      </c>
      <c r="G300" s="84" t="n">
        <f aca="false">ROUND(E300*F300,2)</f>
        <v>9.79</v>
      </c>
    </row>
    <row r="301" customFormat="false" ht="12.75" hidden="false" customHeight="false" outlineLevel="0" collapsed="false">
      <c r="B301" s="97" t="s">
        <v>1644</v>
      </c>
      <c r="C301" s="107" t="s">
        <v>915</v>
      </c>
      <c r="D301" s="108" t="s">
        <v>104</v>
      </c>
      <c r="E301" s="109" t="n">
        <v>2</v>
      </c>
      <c r="F301" s="92" t="n">
        <v>10.86</v>
      </c>
      <c r="G301" s="84" t="n">
        <f aca="false">ROUND(E301*F301,2)</f>
        <v>21.72</v>
      </c>
    </row>
    <row r="302" customFormat="false" ht="12.75" hidden="false" customHeight="false" outlineLevel="0" collapsed="false">
      <c r="B302" s="97" t="s">
        <v>1645</v>
      </c>
      <c r="C302" s="107" t="s">
        <v>1646</v>
      </c>
      <c r="D302" s="108" t="s">
        <v>104</v>
      </c>
      <c r="E302" s="109" t="n">
        <v>2</v>
      </c>
      <c r="F302" s="92" t="n">
        <v>212.4</v>
      </c>
      <c r="G302" s="84" t="n">
        <f aca="false">ROUND(E302*F302,2)</f>
        <v>424.8</v>
      </c>
    </row>
    <row r="303" customFormat="false" ht="12.75" hidden="false" customHeight="false" outlineLevel="0" collapsed="false">
      <c r="B303" s="106"/>
      <c r="C303" s="107"/>
      <c r="D303" s="108"/>
      <c r="E303" s="131"/>
      <c r="F303" s="152"/>
      <c r="G303" s="84"/>
    </row>
    <row r="304" customFormat="false" ht="12.75" hidden="false" customHeight="false" outlineLevel="0" collapsed="false">
      <c r="B304" s="80" t="s">
        <v>1647</v>
      </c>
      <c r="C304" s="81" t="s">
        <v>1435</v>
      </c>
      <c r="D304" s="94"/>
      <c r="E304" s="95"/>
      <c r="F304" s="83"/>
      <c r="G304" s="84"/>
    </row>
    <row r="305" customFormat="false" ht="12.75" hidden="false" customHeight="false" outlineLevel="0" collapsed="false">
      <c r="B305" s="127" t="s">
        <v>1648</v>
      </c>
      <c r="C305" s="111" t="s">
        <v>1649</v>
      </c>
      <c r="D305" s="114" t="s">
        <v>107</v>
      </c>
      <c r="E305" s="133" t="n">
        <v>576</v>
      </c>
      <c r="F305" s="92" t="n">
        <v>16.37</v>
      </c>
      <c r="G305" s="84" t="n">
        <f aca="false">ROUND(E305*F305,2)</f>
        <v>9429.12</v>
      </c>
    </row>
    <row r="306" customFormat="false" ht="12.75" hidden="false" customHeight="false" outlineLevel="0" collapsed="false">
      <c r="B306" s="127" t="s">
        <v>1650</v>
      </c>
      <c r="C306" s="87" t="s">
        <v>762</v>
      </c>
      <c r="D306" s="94" t="s">
        <v>104</v>
      </c>
      <c r="E306" s="100" t="n">
        <v>1</v>
      </c>
      <c r="F306" s="92" t="n">
        <v>41.01</v>
      </c>
      <c r="G306" s="84" t="n">
        <f aca="false">ROUND(E306*F306,2)</f>
        <v>41.01</v>
      </c>
    </row>
    <row r="307" customFormat="false" ht="12.75" hidden="false" customHeight="false" outlineLevel="0" collapsed="false">
      <c r="B307" s="127" t="s">
        <v>1651</v>
      </c>
      <c r="C307" s="87" t="s">
        <v>764</v>
      </c>
      <c r="D307" s="94" t="s">
        <v>104</v>
      </c>
      <c r="E307" s="100" t="n">
        <v>5</v>
      </c>
      <c r="F307" s="92" t="n">
        <v>34.69</v>
      </c>
      <c r="G307" s="84" t="n">
        <f aca="false">ROUND(E307*F307,2)</f>
        <v>173.45</v>
      </c>
    </row>
    <row r="308" customFormat="false" ht="12.75" hidden="false" customHeight="false" outlineLevel="0" collapsed="false">
      <c r="B308" s="127"/>
      <c r="C308" s="107"/>
      <c r="D308" s="108"/>
      <c r="E308" s="131"/>
      <c r="F308" s="152"/>
      <c r="G308" s="84"/>
    </row>
    <row r="309" customFormat="false" ht="12.75" hidden="false" customHeight="false" outlineLevel="0" collapsed="false">
      <c r="B309" s="80" t="s">
        <v>1652</v>
      </c>
      <c r="C309" s="81" t="s">
        <v>1653</v>
      </c>
      <c r="D309" s="94"/>
      <c r="E309" s="95"/>
      <c r="F309" s="83"/>
      <c r="G309" s="84"/>
    </row>
    <row r="310" customFormat="false" ht="24" hidden="false" customHeight="false" outlineLevel="0" collapsed="false">
      <c r="B310" s="97" t="s">
        <v>1654</v>
      </c>
      <c r="C310" s="87" t="s">
        <v>665</v>
      </c>
      <c r="D310" s="94" t="s">
        <v>104</v>
      </c>
      <c r="E310" s="95" t="n">
        <v>2</v>
      </c>
      <c r="F310" s="92" t="n">
        <v>32.45</v>
      </c>
      <c r="G310" s="84" t="n">
        <f aca="false">ROUND(E310*F310,2)</f>
        <v>64.9</v>
      </c>
    </row>
    <row r="311" customFormat="false" ht="12.75" hidden="false" customHeight="false" outlineLevel="0" collapsed="false">
      <c r="B311" s="97" t="s">
        <v>1655</v>
      </c>
      <c r="C311" s="87" t="s">
        <v>1656</v>
      </c>
      <c r="D311" s="94" t="s">
        <v>104</v>
      </c>
      <c r="E311" s="95" t="n">
        <v>5</v>
      </c>
      <c r="F311" s="92" t="n">
        <v>69.49</v>
      </c>
      <c r="G311" s="84" t="n">
        <f aca="false">ROUND(E311*F311,2)</f>
        <v>347.45</v>
      </c>
    </row>
    <row r="312" customFormat="false" ht="24" hidden="false" customHeight="false" outlineLevel="0" collapsed="false">
      <c r="B312" s="97" t="s">
        <v>1657</v>
      </c>
      <c r="C312" s="87" t="s">
        <v>1658</v>
      </c>
      <c r="D312" s="94" t="s">
        <v>107</v>
      </c>
      <c r="E312" s="95" t="n">
        <v>38</v>
      </c>
      <c r="F312" s="92" t="n">
        <v>70.39</v>
      </c>
      <c r="G312" s="84" t="n">
        <f aca="false">ROUND(E312*F312,2)</f>
        <v>2674.82</v>
      </c>
    </row>
    <row r="313" customFormat="false" ht="12.75" hidden="false" customHeight="false" outlineLevel="0" collapsed="false">
      <c r="B313" s="97" t="s">
        <v>1659</v>
      </c>
      <c r="C313" s="87" t="s">
        <v>571</v>
      </c>
      <c r="D313" s="94" t="s">
        <v>104</v>
      </c>
      <c r="E313" s="95" t="n">
        <v>8</v>
      </c>
      <c r="F313" s="92" t="n">
        <v>44.8</v>
      </c>
      <c r="G313" s="84" t="n">
        <f aca="false">ROUND(E313*F313,2)</f>
        <v>358.4</v>
      </c>
    </row>
    <row r="314" customFormat="false" ht="12.75" hidden="false" customHeight="false" outlineLevel="0" collapsed="false">
      <c r="B314" s="97" t="s">
        <v>1660</v>
      </c>
      <c r="C314" s="87" t="s">
        <v>610</v>
      </c>
      <c r="D314" s="94" t="s">
        <v>104</v>
      </c>
      <c r="E314" s="95" t="n">
        <v>2</v>
      </c>
      <c r="F314" s="92" t="n">
        <v>59.67</v>
      </c>
      <c r="G314" s="84" t="n">
        <f aca="false">ROUND(E314*F314,2)</f>
        <v>119.34</v>
      </c>
    </row>
    <row r="315" customFormat="false" ht="12.75" hidden="false" customHeight="false" outlineLevel="0" collapsed="false">
      <c r="B315" s="97" t="s">
        <v>1661</v>
      </c>
      <c r="C315" s="87" t="s">
        <v>590</v>
      </c>
      <c r="D315" s="94" t="s">
        <v>104</v>
      </c>
      <c r="E315" s="95" t="n">
        <v>2</v>
      </c>
      <c r="F315" s="92" t="n">
        <v>40.06</v>
      </c>
      <c r="G315" s="84" t="n">
        <f aca="false">ROUND(E315*F315,2)</f>
        <v>80.12</v>
      </c>
    </row>
    <row r="316" customFormat="false" ht="24" hidden="false" customHeight="false" outlineLevel="0" collapsed="false">
      <c r="B316" s="97" t="s">
        <v>1662</v>
      </c>
      <c r="C316" s="87" t="s">
        <v>608</v>
      </c>
      <c r="D316" s="94" t="s">
        <v>104</v>
      </c>
      <c r="E316" s="95" t="n">
        <v>2</v>
      </c>
      <c r="F316" s="92" t="n">
        <v>201.47</v>
      </c>
      <c r="G316" s="84" t="n">
        <f aca="false">ROUND(E316*F316,2)</f>
        <v>402.94</v>
      </c>
    </row>
    <row r="317" customFormat="false" ht="12.75" hidden="false" customHeight="false" outlineLevel="0" collapsed="false">
      <c r="B317" s="97" t="s">
        <v>1663</v>
      </c>
      <c r="C317" s="87" t="s">
        <v>604</v>
      </c>
      <c r="D317" s="94" t="s">
        <v>104</v>
      </c>
      <c r="E317" s="95" t="n">
        <v>1</v>
      </c>
      <c r="F317" s="92" t="n">
        <v>127.24</v>
      </c>
      <c r="G317" s="84" t="n">
        <f aca="false">ROUND(E317*F317,2)</f>
        <v>127.24</v>
      </c>
    </row>
    <row r="318" customFormat="false" ht="12.75" hidden="false" customHeight="false" outlineLevel="0" collapsed="false">
      <c r="B318" s="97" t="s">
        <v>1664</v>
      </c>
      <c r="C318" s="87" t="s">
        <v>1665</v>
      </c>
      <c r="D318" s="94" t="s">
        <v>104</v>
      </c>
      <c r="E318" s="95" t="n">
        <v>1</v>
      </c>
      <c r="F318" s="92" t="n">
        <v>64.66</v>
      </c>
      <c r="G318" s="84" t="n">
        <f aca="false">ROUND(E318*F318,2)</f>
        <v>64.66</v>
      </c>
    </row>
    <row r="319" customFormat="false" ht="24" hidden="false" customHeight="false" outlineLevel="0" collapsed="false">
      <c r="B319" s="97" t="s">
        <v>1666</v>
      </c>
      <c r="C319" s="87" t="s">
        <v>1667</v>
      </c>
      <c r="D319" s="94" t="s">
        <v>104</v>
      </c>
      <c r="E319" s="95" t="n">
        <v>1</v>
      </c>
      <c r="F319" s="92" t="n">
        <v>128.2</v>
      </c>
      <c r="G319" s="84" t="n">
        <f aca="false">ROUND(E319*F319,2)</f>
        <v>128.2</v>
      </c>
    </row>
    <row r="320" customFormat="false" ht="24" hidden="false" customHeight="false" outlineLevel="0" collapsed="false">
      <c r="B320" s="97" t="s">
        <v>1668</v>
      </c>
      <c r="C320" s="87" t="s">
        <v>795</v>
      </c>
      <c r="D320" s="94" t="s">
        <v>107</v>
      </c>
      <c r="E320" s="95" t="n">
        <v>18</v>
      </c>
      <c r="F320" s="92" t="n">
        <v>9.05</v>
      </c>
      <c r="G320" s="84" t="n">
        <f aca="false">ROUND(E320*F320,2)</f>
        <v>162.9</v>
      </c>
    </row>
    <row r="321" customFormat="false" ht="12.75" hidden="false" customHeight="false" outlineLevel="0" collapsed="false">
      <c r="B321" s="97" t="s">
        <v>1669</v>
      </c>
      <c r="C321" s="81" t="s">
        <v>368</v>
      </c>
      <c r="D321" s="94"/>
      <c r="E321" s="95"/>
      <c r="F321" s="105"/>
      <c r="G321" s="84"/>
    </row>
    <row r="322" customFormat="false" ht="24" hidden="false" customHeight="false" outlineLevel="0" collapsed="false">
      <c r="B322" s="97" t="s">
        <v>1670</v>
      </c>
      <c r="C322" s="107" t="s">
        <v>877</v>
      </c>
      <c r="D322" s="108" t="s">
        <v>107</v>
      </c>
      <c r="E322" s="109" t="n">
        <v>12</v>
      </c>
      <c r="F322" s="92" t="n">
        <v>3.02</v>
      </c>
      <c r="G322" s="84" t="n">
        <f aca="false">ROUND(E322*F322,2)</f>
        <v>36.24</v>
      </c>
    </row>
    <row r="323" customFormat="false" ht="24" hidden="false" customHeight="false" outlineLevel="0" collapsed="false">
      <c r="B323" s="97" t="s">
        <v>1671</v>
      </c>
      <c r="C323" s="107" t="s">
        <v>668</v>
      </c>
      <c r="D323" s="108" t="s">
        <v>107</v>
      </c>
      <c r="E323" s="109" t="n">
        <v>9</v>
      </c>
      <c r="F323" s="92" t="n">
        <v>1.99</v>
      </c>
      <c r="G323" s="84" t="n">
        <f aca="false">ROUND(E323*F323,2)</f>
        <v>17.91</v>
      </c>
    </row>
    <row r="324" customFormat="false" ht="12.75" hidden="false" customHeight="false" outlineLevel="0" collapsed="false">
      <c r="B324" s="97" t="s">
        <v>1672</v>
      </c>
      <c r="C324" s="107" t="s">
        <v>1047</v>
      </c>
      <c r="D324" s="108" t="s">
        <v>107</v>
      </c>
      <c r="E324" s="109" t="n">
        <v>3</v>
      </c>
      <c r="F324" s="92" t="n">
        <v>6.99</v>
      </c>
      <c r="G324" s="84" t="n">
        <f aca="false">ROUND(E324*F324,2)</f>
        <v>20.97</v>
      </c>
    </row>
    <row r="325" customFormat="false" ht="24" hidden="false" customHeight="false" outlineLevel="0" collapsed="false">
      <c r="B325" s="97" t="s">
        <v>1673</v>
      </c>
      <c r="C325" s="107" t="s">
        <v>1626</v>
      </c>
      <c r="D325" s="108" t="s">
        <v>104</v>
      </c>
      <c r="E325" s="109" t="n">
        <v>2</v>
      </c>
      <c r="F325" s="92" t="n">
        <v>2.24</v>
      </c>
      <c r="G325" s="84" t="n">
        <f aca="false">ROUND(E325*F325,2)</f>
        <v>4.48</v>
      </c>
    </row>
    <row r="326" customFormat="false" ht="24" hidden="false" customHeight="false" outlineLevel="0" collapsed="false">
      <c r="B326" s="97" t="s">
        <v>1674</v>
      </c>
      <c r="C326" s="107" t="s">
        <v>678</v>
      </c>
      <c r="D326" s="108" t="s">
        <v>104</v>
      </c>
      <c r="E326" s="109" t="n">
        <v>2</v>
      </c>
      <c r="F326" s="92" t="n">
        <v>2.32</v>
      </c>
      <c r="G326" s="84" t="n">
        <f aca="false">ROUND(E326*F326,2)</f>
        <v>4.64</v>
      </c>
    </row>
    <row r="327" customFormat="false" ht="24" hidden="false" customHeight="false" outlineLevel="0" collapsed="false">
      <c r="B327" s="97" t="s">
        <v>1675</v>
      </c>
      <c r="C327" s="107" t="s">
        <v>1676</v>
      </c>
      <c r="D327" s="108" t="s">
        <v>104</v>
      </c>
      <c r="E327" s="109" t="n">
        <v>8</v>
      </c>
      <c r="F327" s="92" t="n">
        <v>1.78</v>
      </c>
      <c r="G327" s="84" t="n">
        <f aca="false">ROUND(E327*F327,2)</f>
        <v>14.24</v>
      </c>
    </row>
    <row r="328" customFormat="false" ht="24" hidden="false" customHeight="false" outlineLevel="0" collapsed="false">
      <c r="B328" s="97" t="s">
        <v>1677</v>
      </c>
      <c r="C328" s="107" t="s">
        <v>1678</v>
      </c>
      <c r="D328" s="108" t="s">
        <v>104</v>
      </c>
      <c r="E328" s="109" t="n">
        <v>7</v>
      </c>
      <c r="F328" s="92" t="n">
        <v>1.4</v>
      </c>
      <c r="G328" s="84" t="n">
        <f aca="false">ROUND(E328*F328,2)</f>
        <v>9.8</v>
      </c>
    </row>
    <row r="329" customFormat="false" ht="24" hidden="false" customHeight="false" outlineLevel="0" collapsed="false">
      <c r="B329" s="97" t="s">
        <v>1679</v>
      </c>
      <c r="C329" s="107" t="s">
        <v>1636</v>
      </c>
      <c r="D329" s="108" t="s">
        <v>104</v>
      </c>
      <c r="E329" s="109" t="n">
        <v>5</v>
      </c>
      <c r="F329" s="92" t="n">
        <v>0.64</v>
      </c>
      <c r="G329" s="84" t="n">
        <f aca="false">ROUND(E329*F329,2)</f>
        <v>3.2</v>
      </c>
    </row>
    <row r="330" customFormat="false" ht="12.75" hidden="false" customHeight="false" outlineLevel="0" collapsed="false">
      <c r="B330" s="97" t="s">
        <v>1680</v>
      </c>
      <c r="C330" s="107" t="s">
        <v>696</v>
      </c>
      <c r="D330" s="108" t="s">
        <v>104</v>
      </c>
      <c r="E330" s="109" t="n">
        <v>5</v>
      </c>
      <c r="F330" s="92" t="n">
        <v>0.09</v>
      </c>
      <c r="G330" s="84" t="n">
        <f aca="false">ROUND(E330*F330,2)</f>
        <v>0.45</v>
      </c>
    </row>
    <row r="331" customFormat="false" ht="48" hidden="false" customHeight="false" outlineLevel="0" collapsed="false">
      <c r="B331" s="97" t="s">
        <v>1681</v>
      </c>
      <c r="C331" s="107" t="s">
        <v>684</v>
      </c>
      <c r="D331" s="108"/>
      <c r="E331" s="109"/>
      <c r="F331" s="92" t="n">
        <v>0</v>
      </c>
      <c r="G331" s="84"/>
    </row>
    <row r="332" customFormat="false" ht="12.75" hidden="false" customHeight="false" outlineLevel="0" collapsed="false">
      <c r="B332" s="97" t="s">
        <v>1682</v>
      </c>
      <c r="C332" s="107" t="s">
        <v>1683</v>
      </c>
      <c r="D332" s="108" t="s">
        <v>104</v>
      </c>
      <c r="E332" s="109" t="n">
        <v>1</v>
      </c>
      <c r="F332" s="92" t="n">
        <v>7.61</v>
      </c>
      <c r="G332" s="84" t="n">
        <f aca="false">ROUND(E332*F332,2)</f>
        <v>7.61</v>
      </c>
    </row>
    <row r="333" customFormat="false" ht="36" hidden="false" customHeight="false" outlineLevel="0" collapsed="false">
      <c r="B333" s="97" t="s">
        <v>1684</v>
      </c>
      <c r="C333" s="107" t="s">
        <v>1685</v>
      </c>
      <c r="D333" s="108" t="s">
        <v>107</v>
      </c>
      <c r="E333" s="109" t="n">
        <v>70</v>
      </c>
      <c r="F333" s="92" t="n">
        <v>1</v>
      </c>
      <c r="G333" s="84" t="n">
        <f aca="false">ROUND(E333*F333,2)</f>
        <v>70</v>
      </c>
    </row>
    <row r="334" customFormat="false" ht="36" hidden="false" customHeight="false" outlineLevel="0" collapsed="false">
      <c r="B334" s="97" t="s">
        <v>1686</v>
      </c>
      <c r="C334" s="107" t="s">
        <v>1687</v>
      </c>
      <c r="D334" s="108" t="s">
        <v>107</v>
      </c>
      <c r="E334" s="109" t="n">
        <v>40</v>
      </c>
      <c r="F334" s="92" t="n">
        <v>2.7</v>
      </c>
      <c r="G334" s="84" t="n">
        <f aca="false">ROUND(E334*F334,2)</f>
        <v>108</v>
      </c>
    </row>
    <row r="335" customFormat="false" ht="36" hidden="false" customHeight="false" outlineLevel="0" collapsed="false">
      <c r="B335" s="97" t="s">
        <v>1688</v>
      </c>
      <c r="C335" s="107" t="s">
        <v>1560</v>
      </c>
      <c r="D335" s="108" t="s">
        <v>107</v>
      </c>
      <c r="E335" s="109" t="n">
        <v>5</v>
      </c>
      <c r="F335" s="92" t="n">
        <v>3.19</v>
      </c>
      <c r="G335" s="84" t="n">
        <f aca="false">ROUND(E335*F335,2)</f>
        <v>15.95</v>
      </c>
    </row>
    <row r="336" customFormat="false" ht="36" hidden="false" customHeight="false" outlineLevel="0" collapsed="false">
      <c r="B336" s="97" t="s">
        <v>1689</v>
      </c>
      <c r="C336" s="107" t="s">
        <v>1198</v>
      </c>
      <c r="D336" s="108" t="s">
        <v>104</v>
      </c>
      <c r="E336" s="109" t="n">
        <v>1</v>
      </c>
      <c r="F336" s="92" t="n">
        <v>1416</v>
      </c>
      <c r="G336" s="84" t="n">
        <f aca="false">ROUND(E336*F336,2)</f>
        <v>1416</v>
      </c>
    </row>
    <row r="337" customFormat="false" ht="12.75" hidden="false" customHeight="false" outlineLevel="0" collapsed="false">
      <c r="B337" s="97" t="s">
        <v>1690</v>
      </c>
      <c r="C337" s="107" t="s">
        <v>1125</v>
      </c>
      <c r="D337" s="108" t="s">
        <v>104</v>
      </c>
      <c r="E337" s="109" t="n">
        <v>2</v>
      </c>
      <c r="F337" s="92" t="n">
        <v>29.39</v>
      </c>
      <c r="G337" s="84" t="n">
        <f aca="false">ROUND(E337*F337,2)</f>
        <v>58.78</v>
      </c>
    </row>
    <row r="338" customFormat="false" ht="24" hidden="false" customHeight="false" outlineLevel="0" collapsed="false">
      <c r="B338" s="97" t="s">
        <v>1691</v>
      </c>
      <c r="C338" s="107" t="s">
        <v>712</v>
      </c>
      <c r="D338" s="108" t="s">
        <v>104</v>
      </c>
      <c r="E338" s="109" t="n">
        <v>2</v>
      </c>
      <c r="F338" s="92" t="n">
        <v>26.8</v>
      </c>
      <c r="G338" s="84" t="n">
        <f aca="false">ROUND(E338*F338,2)</f>
        <v>53.6</v>
      </c>
    </row>
    <row r="339" customFormat="false" ht="24" hidden="false" customHeight="false" outlineLevel="0" collapsed="false">
      <c r="B339" s="97" t="s">
        <v>1692</v>
      </c>
      <c r="C339" s="107" t="s">
        <v>710</v>
      </c>
      <c r="D339" s="108" t="s">
        <v>104</v>
      </c>
      <c r="E339" s="109" t="n">
        <v>2</v>
      </c>
      <c r="F339" s="92" t="n">
        <v>21.57</v>
      </c>
      <c r="G339" s="84" t="n">
        <f aca="false">ROUND(E339*F339,2)</f>
        <v>43.14</v>
      </c>
    </row>
    <row r="340" customFormat="false" ht="24" hidden="false" customHeight="false" outlineLevel="0" collapsed="false">
      <c r="B340" s="97" t="s">
        <v>1693</v>
      </c>
      <c r="C340" s="107" t="s">
        <v>1118</v>
      </c>
      <c r="D340" s="108" t="s">
        <v>104</v>
      </c>
      <c r="E340" s="109" t="n">
        <v>1</v>
      </c>
      <c r="F340" s="92" t="n">
        <v>1014.8</v>
      </c>
      <c r="G340" s="84" t="n">
        <f aca="false">ROUND(E340*F340,2)</f>
        <v>1014.8</v>
      </c>
    </row>
    <row r="341" customFormat="false" ht="12.75" hidden="false" customHeight="false" outlineLevel="0" collapsed="false">
      <c r="B341" s="97" t="s">
        <v>1694</v>
      </c>
      <c r="C341" s="107" t="s">
        <v>1614</v>
      </c>
      <c r="D341" s="108" t="s">
        <v>104</v>
      </c>
      <c r="E341" s="109" t="n">
        <v>1</v>
      </c>
      <c r="F341" s="92" t="n">
        <v>318.53</v>
      </c>
      <c r="G341" s="84" t="n">
        <f aca="false">ROUND(E341*F341,2)</f>
        <v>318.53</v>
      </c>
    </row>
    <row r="342" customFormat="false" ht="12.75" hidden="false" customHeight="false" outlineLevel="0" collapsed="false">
      <c r="B342" s="97" t="s">
        <v>1695</v>
      </c>
      <c r="C342" s="107" t="s">
        <v>748</v>
      </c>
      <c r="D342" s="108" t="s">
        <v>104</v>
      </c>
      <c r="E342" s="109" t="n">
        <v>1</v>
      </c>
      <c r="F342" s="92" t="n">
        <v>56.59</v>
      </c>
      <c r="G342" s="84" t="n">
        <f aca="false">ROUND(E342*F342,2)</f>
        <v>56.59</v>
      </c>
    </row>
    <row r="343" customFormat="false" ht="12.75" hidden="false" customHeight="false" outlineLevel="0" collapsed="false">
      <c r="B343" s="97" t="s">
        <v>1696</v>
      </c>
      <c r="C343" s="107" t="s">
        <v>1697</v>
      </c>
      <c r="D343" s="108" t="s">
        <v>107</v>
      </c>
      <c r="E343" s="109" t="n">
        <v>4</v>
      </c>
      <c r="F343" s="92" t="n">
        <v>6.02</v>
      </c>
      <c r="G343" s="84" t="n">
        <f aca="false">ROUND(E343*F343,2)</f>
        <v>24.08</v>
      </c>
    </row>
    <row r="344" customFormat="false" ht="12.75" hidden="false" customHeight="false" outlineLevel="0" collapsed="false">
      <c r="B344" s="127"/>
      <c r="C344" s="107"/>
      <c r="D344" s="159"/>
      <c r="E344" s="160"/>
      <c r="F344" s="161"/>
      <c r="G344" s="39"/>
    </row>
    <row r="345" customFormat="false" ht="12.75" hidden="false" customHeight="false" outlineLevel="0" collapsed="false">
      <c r="B345" s="139"/>
      <c r="C345" s="140" t="s">
        <v>1200</v>
      </c>
      <c r="D345" s="141"/>
      <c r="E345" s="142"/>
      <c r="F345" s="142"/>
      <c r="G345" s="143" t="n">
        <f aca="false">SUM(G197:G343)</f>
        <v>34344.03</v>
      </c>
    </row>
    <row r="346" customFormat="false" ht="12.75" hidden="false" customHeight="false" outlineLevel="0" collapsed="false">
      <c r="B346" s="42"/>
      <c r="C346" s="40"/>
      <c r="D346" s="43"/>
      <c r="E346" s="44"/>
      <c r="F346" s="44"/>
      <c r="G346" s="39"/>
    </row>
    <row r="347" customFormat="false" ht="12.75" hidden="false" customHeight="false" outlineLevel="0" collapsed="false">
      <c r="B347" s="46"/>
      <c r="C347" s="47" t="s">
        <v>1698</v>
      </c>
      <c r="D347" s="144"/>
      <c r="E347" s="145"/>
      <c r="F347" s="55"/>
      <c r="G347" s="50" t="n">
        <f aca="false">G345+G193</f>
        <v>94958.91</v>
      </c>
    </row>
    <row r="348" customFormat="false" ht="15" hidden="false" customHeight="false" outlineLevel="0" collapsed="false">
      <c r="C348" s="162"/>
    </row>
    <row r="349" customFormat="false" ht="12.75" hidden="false" customHeight="false" outlineLevel="0" collapsed="false">
      <c r="C349" s="87"/>
    </row>
    <row r="355" customFormat="false" ht="12.75" hidden="false" customHeight="false" outlineLevel="0" collapsed="false">
      <c r="E355" s="59" t="n">
        <f aca="false">SUM(E172,E171,E131,E130,E129,E128,E62,E61)</f>
        <v>363.3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2"/>
  <sheetViews>
    <sheetView showFormulas="false" showGridLines="false" showRowColHeaders="true" showZeros="true" rightToLeft="false" tabSelected="false" showOutlineSymbols="true" defaultGridColor="true" view="normal" topLeftCell="A626" colorId="64" zoomScale="100" zoomScaleNormal="100" zoomScalePageLayoutView="100" workbookViewId="0">
      <selection pane="topLeft" activeCell="C639" activeCellId="0" sqref="C6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84"/>
    <col collapsed="false" customWidth="true" hidden="false" outlineLevel="0" max="2" min="2" style="2" width="16.84"/>
    <col collapsed="false" customWidth="true" hidden="false" outlineLevel="0" max="3" min="3" style="57" width="69.28"/>
    <col collapsed="false" customWidth="true" hidden="false" outlineLevel="0" max="4" min="4" style="58" width="6.85"/>
    <col collapsed="false" customWidth="true" hidden="false" outlineLevel="0" max="5" min="5" style="59" width="10.13"/>
    <col collapsed="false" customWidth="true" hidden="false" outlineLevel="0" max="6" min="6" style="60" width="11.85"/>
    <col collapsed="false" customWidth="true" hidden="false" outlineLevel="0" max="7" min="7" style="60" width="15.41"/>
    <col collapsed="false" customWidth="false" hidden="false" outlineLevel="0" max="13" min="8" style="58" width="9.14"/>
    <col collapsed="false" customWidth="false" hidden="false" outlineLevel="0" max="257" min="14" style="56" width="9.14"/>
  </cols>
  <sheetData>
    <row r="1" customFormat="false" ht="13.5" hidden="false" customHeight="false" outlineLevel="0" collapsed="false">
      <c r="F1" s="61"/>
    </row>
    <row r="2" customFormat="false" ht="14.25" hidden="false" customHeight="false" outlineLevel="0" collapsed="false">
      <c r="B2" s="7"/>
      <c r="C2" s="62"/>
      <c r="D2" s="63"/>
      <c r="E2" s="10"/>
      <c r="F2" s="64"/>
      <c r="G2" s="65"/>
    </row>
    <row r="3" customFormat="false" ht="14.25" hidden="false" customHeight="false" outlineLevel="0" collapsed="false">
      <c r="B3" s="12"/>
      <c r="C3" s="13" t="s">
        <v>0</v>
      </c>
      <c r="D3" s="66"/>
      <c r="E3" s="15"/>
      <c r="F3" s="67"/>
      <c r="G3" s="68"/>
    </row>
    <row r="4" customFormat="false" ht="14.25" hidden="false" customHeight="false" outlineLevel="0" collapsed="false">
      <c r="B4" s="12"/>
      <c r="C4" s="13" t="s">
        <v>1</v>
      </c>
      <c r="D4" s="66"/>
      <c r="E4" s="15"/>
      <c r="F4" s="67"/>
      <c r="G4" s="68"/>
    </row>
    <row r="5" customFormat="false" ht="14.25" hidden="false" customHeight="false" outlineLevel="0" collapsed="false">
      <c r="B5" s="12"/>
      <c r="C5" s="13" t="s">
        <v>2</v>
      </c>
      <c r="D5" s="66"/>
      <c r="E5" s="15"/>
      <c r="F5" s="67"/>
      <c r="G5" s="68"/>
    </row>
    <row r="6" customFormat="false" ht="12.75" hidden="false" customHeight="false" outlineLevel="0" collapsed="false">
      <c r="A6" s="69"/>
      <c r="B6" s="70" t="s">
        <v>3</v>
      </c>
      <c r="C6" s="19"/>
      <c r="D6" s="18"/>
      <c r="E6" s="20"/>
      <c r="F6" s="67"/>
      <c r="G6" s="68"/>
    </row>
    <row r="7" customFormat="false" ht="12.75" hidden="false" customHeight="false" outlineLevel="0" collapsed="false">
      <c r="A7" s="69"/>
      <c r="B7" s="70" t="s">
        <v>4</v>
      </c>
      <c r="C7" s="19"/>
      <c r="D7" s="18"/>
      <c r="E7" s="20"/>
      <c r="F7" s="67"/>
      <c r="G7" s="68"/>
    </row>
    <row r="8" customFormat="false" ht="12.75" hidden="false" customHeight="false" outlineLevel="0" collapsed="false">
      <c r="A8" s="69"/>
      <c r="B8" s="70" t="s">
        <v>1699</v>
      </c>
      <c r="C8" s="19"/>
      <c r="D8" s="18"/>
      <c r="E8" s="20"/>
      <c r="F8" s="67"/>
      <c r="G8" s="68"/>
    </row>
    <row r="9" customFormat="false" ht="13.5" hidden="false" customHeight="false" outlineLevel="0" collapsed="false">
      <c r="A9" s="69"/>
      <c r="B9" s="71" t="s">
        <v>40</v>
      </c>
      <c r="C9" s="72"/>
      <c r="D9" s="73"/>
      <c r="E9" s="74"/>
      <c r="F9" s="75"/>
      <c r="G9" s="76"/>
    </row>
    <row r="10" customFormat="false" ht="15" hidden="false" customHeight="false" outlineLevel="0" collapsed="false">
      <c r="B10" s="77"/>
      <c r="C10" s="23"/>
      <c r="D10" s="77"/>
      <c r="E10" s="15"/>
    </row>
    <row r="11" customFormat="false" ht="16.5" hidden="false" customHeight="false" outlineLevel="0" collapsed="false">
      <c r="B11" s="26" t="s">
        <v>41</v>
      </c>
      <c r="C11" s="26"/>
      <c r="D11" s="26"/>
      <c r="E11" s="26"/>
      <c r="F11" s="26"/>
      <c r="G11" s="26"/>
    </row>
    <row r="12" customFormat="false" ht="15" hidden="false" customHeight="false" outlineLevel="0" collapsed="false">
      <c r="B12" s="78"/>
      <c r="C12" s="28"/>
      <c r="D12" s="78"/>
      <c r="E12" s="79"/>
    </row>
    <row r="13" customFormat="false" ht="31.5" hidden="false" customHeight="false" outlineLevel="0" collapsed="false">
      <c r="B13" s="30" t="s">
        <v>6</v>
      </c>
      <c r="C13" s="31" t="s">
        <v>7</v>
      </c>
      <c r="D13" s="30" t="s">
        <v>20</v>
      </c>
      <c r="E13" s="32" t="s">
        <v>21</v>
      </c>
      <c r="F13" s="33" t="s">
        <v>22</v>
      </c>
      <c r="G13" s="33" t="s">
        <v>23</v>
      </c>
    </row>
    <row r="14" s="34" customFormat="true" ht="12.75" hidden="false" customHeight="false" outlineLevel="0" collapsed="false">
      <c r="B14" s="80" t="s">
        <v>1700</v>
      </c>
      <c r="C14" s="81" t="s">
        <v>8</v>
      </c>
      <c r="D14" s="82"/>
      <c r="E14" s="83"/>
      <c r="F14" s="83"/>
      <c r="G14" s="84"/>
      <c r="H14" s="85"/>
      <c r="I14" s="85"/>
      <c r="J14" s="85"/>
      <c r="K14" s="85"/>
      <c r="L14" s="85"/>
      <c r="M14" s="85"/>
    </row>
    <row r="15" s="34" customFormat="true" ht="12.75" hidden="false" customHeight="false" outlineLevel="0" collapsed="false">
      <c r="B15" s="80" t="s">
        <v>1701</v>
      </c>
      <c r="C15" s="81" t="s">
        <v>44</v>
      </c>
      <c r="D15" s="82"/>
      <c r="E15" s="83"/>
      <c r="F15" s="83"/>
      <c r="G15" s="84"/>
      <c r="H15" s="85"/>
      <c r="I15" s="85"/>
      <c r="J15" s="85"/>
      <c r="K15" s="85"/>
      <c r="L15" s="85"/>
      <c r="M15" s="85"/>
    </row>
    <row r="16" s="34" customFormat="true" ht="12.75" hidden="false" customHeight="false" outlineLevel="0" collapsed="false">
      <c r="B16" s="86" t="s">
        <v>1702</v>
      </c>
      <c r="C16" s="87" t="s">
        <v>46</v>
      </c>
      <c r="D16" s="82" t="s">
        <v>47</v>
      </c>
      <c r="E16" s="83" t="n">
        <v>1</v>
      </c>
      <c r="F16" s="83" t="n">
        <v>914.42</v>
      </c>
      <c r="G16" s="84" t="n">
        <f aca="false">ROUND(E16*F16,2)</f>
        <v>914.42</v>
      </c>
      <c r="H16" s="85"/>
      <c r="I16" s="85"/>
      <c r="J16" s="85"/>
      <c r="K16" s="85"/>
      <c r="L16" s="85"/>
      <c r="M16" s="85"/>
    </row>
    <row r="17" s="34" customFormat="true" ht="12.75" hidden="false" customHeight="false" outlineLevel="0" collapsed="false">
      <c r="B17" s="86" t="s">
        <v>1703</v>
      </c>
      <c r="C17" s="87" t="s">
        <v>49</v>
      </c>
      <c r="D17" s="82" t="s">
        <v>47</v>
      </c>
      <c r="E17" s="83" t="n">
        <v>1</v>
      </c>
      <c r="F17" s="83" t="n">
        <v>914.42</v>
      </c>
      <c r="G17" s="84" t="n">
        <f aca="false">ROUND(E17*F17,2)</f>
        <v>914.42</v>
      </c>
      <c r="H17" s="85"/>
      <c r="I17" s="85"/>
      <c r="J17" s="85"/>
      <c r="K17" s="85"/>
      <c r="L17" s="85"/>
      <c r="M17" s="85"/>
    </row>
    <row r="18" s="34" customFormat="true" ht="12.75" hidden="false" customHeight="false" outlineLevel="0" collapsed="false">
      <c r="B18" s="86" t="s">
        <v>1704</v>
      </c>
      <c r="C18" s="87" t="s">
        <v>51</v>
      </c>
      <c r="D18" s="82" t="s">
        <v>52</v>
      </c>
      <c r="E18" s="83" t="n">
        <v>30</v>
      </c>
      <c r="F18" s="83" t="n">
        <v>254.32</v>
      </c>
      <c r="G18" s="84" t="n">
        <f aca="false">ROUND(E18*F18,2)</f>
        <v>7629.6</v>
      </c>
      <c r="H18" s="85"/>
      <c r="I18" s="85"/>
      <c r="J18" s="85"/>
      <c r="K18" s="85"/>
      <c r="L18" s="85"/>
      <c r="M18" s="85"/>
    </row>
    <row r="19" s="34" customFormat="true" ht="12.75" hidden="false" customHeight="false" outlineLevel="0" collapsed="false">
      <c r="B19" s="86" t="s">
        <v>1705</v>
      </c>
      <c r="C19" s="87" t="s">
        <v>54</v>
      </c>
      <c r="D19" s="82" t="s">
        <v>52</v>
      </c>
      <c r="E19" s="83" t="n">
        <v>12</v>
      </c>
      <c r="F19" s="83" t="n">
        <v>265.71</v>
      </c>
      <c r="G19" s="84" t="n">
        <f aca="false">ROUND(E19*F19,2)</f>
        <v>3188.52</v>
      </c>
      <c r="H19" s="85"/>
      <c r="I19" s="85"/>
      <c r="J19" s="85"/>
      <c r="K19" s="85"/>
      <c r="L19" s="85"/>
      <c r="M19" s="85"/>
    </row>
    <row r="20" s="34" customFormat="true" ht="12.75" hidden="false" customHeight="false" outlineLevel="0" collapsed="false">
      <c r="B20" s="86"/>
      <c r="C20" s="87"/>
      <c r="D20" s="82"/>
      <c r="E20" s="83"/>
      <c r="F20" s="83"/>
      <c r="G20" s="84"/>
      <c r="H20" s="85"/>
      <c r="I20" s="85"/>
      <c r="J20" s="85"/>
      <c r="K20" s="85"/>
      <c r="L20" s="85"/>
      <c r="M20" s="85"/>
    </row>
    <row r="21" customFormat="false" ht="12.75" hidden="false" customHeight="false" outlineLevel="0" collapsed="false">
      <c r="B21" s="80" t="s">
        <v>1706</v>
      </c>
      <c r="C21" s="81" t="s">
        <v>1707</v>
      </c>
      <c r="D21" s="82"/>
      <c r="E21" s="83"/>
      <c r="F21" s="83"/>
      <c r="G21" s="84"/>
    </row>
    <row r="22" customFormat="false" ht="12.75" hidden="false" customHeight="false" outlineLevel="0" collapsed="false">
      <c r="B22" s="80" t="s">
        <v>1708</v>
      </c>
      <c r="C22" s="81" t="s">
        <v>60</v>
      </c>
      <c r="D22" s="82"/>
      <c r="E22" s="83"/>
      <c r="F22" s="83"/>
      <c r="G22" s="84"/>
    </row>
    <row r="23" customFormat="false" ht="24" hidden="false" customHeight="false" outlineLevel="0" collapsed="false">
      <c r="B23" s="86" t="s">
        <v>1709</v>
      </c>
      <c r="C23" s="87" t="s">
        <v>198</v>
      </c>
      <c r="D23" s="82" t="s">
        <v>107</v>
      </c>
      <c r="E23" s="148" t="n">
        <f aca="false">E24*1000</f>
        <v>275</v>
      </c>
      <c r="F23" s="83" t="n">
        <v>2.49</v>
      </c>
      <c r="G23" s="84" t="n">
        <f aca="false">ROUND(E23*F23,2)</f>
        <v>684.75</v>
      </c>
    </row>
    <row r="24" customFormat="false" ht="12.75" hidden="false" customHeight="false" outlineLevel="0" collapsed="false">
      <c r="B24" s="86" t="s">
        <v>1710</v>
      </c>
      <c r="C24" s="87" t="s">
        <v>200</v>
      </c>
      <c r="D24" s="94" t="s">
        <v>201</v>
      </c>
      <c r="E24" s="112" t="n">
        <v>0.275</v>
      </c>
      <c r="F24" s="83" t="n">
        <v>478.08</v>
      </c>
      <c r="G24" s="84" t="n">
        <f aca="false">ROUND(E24*F24,2)</f>
        <v>131.47</v>
      </c>
    </row>
    <row r="25" customFormat="false" ht="12.75" hidden="false" customHeight="false" outlineLevel="0" collapsed="false">
      <c r="B25" s="80" t="s">
        <v>1711</v>
      </c>
      <c r="C25" s="81" t="s">
        <v>64</v>
      </c>
      <c r="D25" s="94"/>
      <c r="E25" s="95"/>
      <c r="F25" s="83"/>
      <c r="G25" s="84"/>
    </row>
    <row r="26" customFormat="false" ht="22.5" hidden="false" customHeight="true" outlineLevel="0" collapsed="false">
      <c r="B26" s="86" t="s">
        <v>1712</v>
      </c>
      <c r="C26" s="93" t="s">
        <v>205</v>
      </c>
      <c r="D26" s="94" t="s">
        <v>52</v>
      </c>
      <c r="E26" s="95" t="n">
        <v>20</v>
      </c>
      <c r="F26" s="83" t="n">
        <v>4.86</v>
      </c>
      <c r="G26" s="84" t="n">
        <f aca="false">ROUND(E26*F26,2)</f>
        <v>97.2</v>
      </c>
    </row>
    <row r="27" customFormat="false" ht="24" hidden="false" customHeight="false" outlineLevel="0" collapsed="false">
      <c r="B27" s="86" t="s">
        <v>1713</v>
      </c>
      <c r="C27" s="150" t="s">
        <v>214</v>
      </c>
      <c r="D27" s="94" t="s">
        <v>210</v>
      </c>
      <c r="E27" s="95" t="n">
        <f aca="false">30*4</f>
        <v>120</v>
      </c>
      <c r="F27" s="83" t="n">
        <v>2.04</v>
      </c>
      <c r="G27" s="84" t="n">
        <f aca="false">ROUND(E27*F27,2)</f>
        <v>244.8</v>
      </c>
    </row>
    <row r="28" customFormat="false" ht="24" hidden="false" customHeight="false" outlineLevel="0" collapsed="false">
      <c r="B28" s="86" t="s">
        <v>1714</v>
      </c>
      <c r="C28" s="87" t="s">
        <v>207</v>
      </c>
      <c r="D28" s="94" t="s">
        <v>52</v>
      </c>
      <c r="E28" s="95" t="n">
        <v>2.5</v>
      </c>
      <c r="F28" s="83" t="n">
        <v>0.71</v>
      </c>
      <c r="G28" s="84" t="n">
        <f aca="false">ROUND(E28*F28,2)</f>
        <v>1.78</v>
      </c>
    </row>
    <row r="29" customFormat="false" ht="12.75" hidden="false" customHeight="false" outlineLevel="0" collapsed="false">
      <c r="B29" s="86" t="s">
        <v>1715</v>
      </c>
      <c r="C29" s="87" t="s">
        <v>216</v>
      </c>
      <c r="D29" s="94" t="str">
        <f aca="false">D27</f>
        <v>U/DIA</v>
      </c>
      <c r="E29" s="95" t="n">
        <f aca="false">30*6</f>
        <v>180</v>
      </c>
      <c r="F29" s="83" t="n">
        <v>0.59</v>
      </c>
      <c r="G29" s="84" t="n">
        <f aca="false">ROUND(E29*F29,2)</f>
        <v>106.2</v>
      </c>
    </row>
    <row r="30" customFormat="false" ht="24" hidden="false" customHeight="false" outlineLevel="0" collapsed="false">
      <c r="B30" s="86" t="s">
        <v>1716</v>
      </c>
      <c r="C30" s="87" t="s">
        <v>209</v>
      </c>
      <c r="D30" s="94" t="s">
        <v>210</v>
      </c>
      <c r="E30" s="95" t="n">
        <v>48</v>
      </c>
      <c r="F30" s="83" t="n">
        <v>1.54</v>
      </c>
      <c r="G30" s="84" t="n">
        <f aca="false">ROUND(E30*F30,2)</f>
        <v>73.92</v>
      </c>
    </row>
    <row r="31" customFormat="false" ht="12.75" hidden="false" customHeight="false" outlineLevel="0" collapsed="false">
      <c r="B31" s="86" t="s">
        <v>1717</v>
      </c>
      <c r="C31" s="87" t="s">
        <v>212</v>
      </c>
      <c r="D31" s="94" t="s">
        <v>210</v>
      </c>
      <c r="E31" s="95" t="n">
        <v>24</v>
      </c>
      <c r="F31" s="83" t="n">
        <v>0.93</v>
      </c>
      <c r="G31" s="84" t="n">
        <f aca="false">ROUND(E31*F31,2)</f>
        <v>22.32</v>
      </c>
    </row>
    <row r="32" customFormat="false" ht="12.75" hidden="false" customHeight="false" outlineLevel="0" collapsed="false">
      <c r="B32" s="80" t="s">
        <v>1718</v>
      </c>
      <c r="C32" s="81" t="s">
        <v>68</v>
      </c>
      <c r="D32" s="98"/>
      <c r="E32" s="99"/>
      <c r="F32" s="83"/>
      <c r="G32" s="84"/>
    </row>
    <row r="33" customFormat="false" ht="12.75" hidden="false" customHeight="false" outlineLevel="0" collapsed="false">
      <c r="B33" s="86" t="s">
        <v>1719</v>
      </c>
      <c r="C33" s="87" t="s">
        <v>1720</v>
      </c>
      <c r="D33" s="94" t="s">
        <v>71</v>
      </c>
      <c r="E33" s="95" t="n">
        <v>3.8</v>
      </c>
      <c r="F33" s="83" t="n">
        <v>114.24</v>
      </c>
      <c r="G33" s="84" t="n">
        <f aca="false">ROUND(E33*F33,2)</f>
        <v>434.11</v>
      </c>
    </row>
    <row r="34" customFormat="false" ht="12.75" hidden="false" customHeight="false" outlineLevel="0" collapsed="false">
      <c r="B34" s="86" t="s">
        <v>1721</v>
      </c>
      <c r="C34" s="87" t="s">
        <v>221</v>
      </c>
      <c r="D34" s="94" t="s">
        <v>71</v>
      </c>
      <c r="E34" s="95" t="n">
        <v>5.65</v>
      </c>
      <c r="F34" s="83" t="n">
        <v>19.81</v>
      </c>
      <c r="G34" s="84" t="n">
        <f aca="false">ROUND(E34*F34,2)</f>
        <v>111.93</v>
      </c>
    </row>
    <row r="35" customFormat="false" ht="12.75" hidden="false" customHeight="false" outlineLevel="0" collapsed="false">
      <c r="B35" s="86" t="s">
        <v>1722</v>
      </c>
      <c r="C35" s="87" t="s">
        <v>223</v>
      </c>
      <c r="D35" s="94" t="s">
        <v>71</v>
      </c>
      <c r="E35" s="95" t="n">
        <v>3.8</v>
      </c>
      <c r="F35" s="83" t="n">
        <v>24.77</v>
      </c>
      <c r="G35" s="84" t="n">
        <f aca="false">ROUND(E35*F35,2)</f>
        <v>94.13</v>
      </c>
    </row>
    <row r="36" customFormat="false" ht="12.75" hidden="false" customHeight="false" outlineLevel="0" collapsed="false">
      <c r="B36" s="86" t="s">
        <v>1723</v>
      </c>
      <c r="C36" s="87" t="s">
        <v>225</v>
      </c>
      <c r="D36" s="94" t="s">
        <v>71</v>
      </c>
      <c r="E36" s="95" t="n">
        <v>151.2</v>
      </c>
      <c r="F36" s="83" t="n">
        <v>5.56</v>
      </c>
      <c r="G36" s="84" t="n">
        <f aca="false">ROUND(E36*F36,2)</f>
        <v>840.67</v>
      </c>
    </row>
    <row r="37" customFormat="false" ht="24" hidden="false" customHeight="false" outlineLevel="0" collapsed="false">
      <c r="B37" s="86" t="s">
        <v>1724</v>
      </c>
      <c r="C37" s="87" t="s">
        <v>227</v>
      </c>
      <c r="D37" s="94" t="s">
        <v>71</v>
      </c>
      <c r="E37" s="95" t="n">
        <v>24.55</v>
      </c>
      <c r="F37" s="83" t="n">
        <v>6.7</v>
      </c>
      <c r="G37" s="84" t="n">
        <f aca="false">ROUND(E37*F37,2)</f>
        <v>164.49</v>
      </c>
    </row>
    <row r="38" customFormat="false" ht="24" hidden="false" customHeight="false" outlineLevel="0" collapsed="false">
      <c r="B38" s="86" t="s">
        <v>1725</v>
      </c>
      <c r="C38" s="101" t="s">
        <v>229</v>
      </c>
      <c r="D38" s="98" t="s">
        <v>71</v>
      </c>
      <c r="E38" s="99" t="n">
        <v>32.15</v>
      </c>
      <c r="F38" s="83" t="n">
        <v>1.79</v>
      </c>
      <c r="G38" s="84" t="n">
        <f aca="false">ROUND(E38*F38,2)</f>
        <v>57.55</v>
      </c>
    </row>
    <row r="39" customFormat="false" ht="12.75" hidden="false" customHeight="false" outlineLevel="0" collapsed="false">
      <c r="B39" s="86" t="s">
        <v>1726</v>
      </c>
      <c r="C39" s="101" t="s">
        <v>77</v>
      </c>
      <c r="D39" s="94" t="s">
        <v>78</v>
      </c>
      <c r="E39" s="99" t="n">
        <v>81.3</v>
      </c>
      <c r="F39" s="83" t="n">
        <v>0.45</v>
      </c>
      <c r="G39" s="84" t="n">
        <f aca="false">ROUND(E39*F39,2)</f>
        <v>36.59</v>
      </c>
    </row>
    <row r="40" customFormat="false" ht="24" hidden="false" customHeight="false" outlineLevel="0" collapsed="false">
      <c r="B40" s="86" t="s">
        <v>1727</v>
      </c>
      <c r="C40" s="87" t="s">
        <v>73</v>
      </c>
      <c r="D40" s="94" t="s">
        <v>71</v>
      </c>
      <c r="E40" s="95" t="n">
        <v>184.75</v>
      </c>
      <c r="F40" s="83" t="n">
        <v>9.02</v>
      </c>
      <c r="G40" s="84" t="n">
        <f aca="false">ROUND(E40*F40,2)</f>
        <v>1666.45</v>
      </c>
    </row>
    <row r="41" customFormat="false" ht="12.75" hidden="false" customHeight="false" outlineLevel="0" collapsed="false">
      <c r="B41" s="86" t="s">
        <v>1728</v>
      </c>
      <c r="C41" s="87" t="s">
        <v>233</v>
      </c>
      <c r="D41" s="94" t="s">
        <v>71</v>
      </c>
      <c r="E41" s="95" t="n">
        <v>152.65</v>
      </c>
      <c r="F41" s="83" t="n">
        <v>5.9</v>
      </c>
      <c r="G41" s="84" t="n">
        <f aca="false">ROUND(E41*F41,2)</f>
        <v>900.64</v>
      </c>
    </row>
    <row r="42" customFormat="false" ht="12.75" hidden="false" customHeight="false" outlineLevel="0" collapsed="false">
      <c r="B42" s="86" t="s">
        <v>1729</v>
      </c>
      <c r="C42" s="87" t="s">
        <v>80</v>
      </c>
      <c r="D42" s="98" t="s">
        <v>71</v>
      </c>
      <c r="E42" s="99" t="n">
        <v>36.85</v>
      </c>
      <c r="F42" s="83" t="n">
        <v>1.26</v>
      </c>
      <c r="G42" s="84" t="n">
        <f aca="false">ROUND(E42*F42,2)</f>
        <v>46.43</v>
      </c>
    </row>
    <row r="43" customFormat="false" ht="12.75" hidden="false" customHeight="false" outlineLevel="0" collapsed="false">
      <c r="B43" s="86" t="s">
        <v>1730</v>
      </c>
      <c r="C43" s="87" t="s">
        <v>236</v>
      </c>
      <c r="D43" s="98" t="s">
        <v>71</v>
      </c>
      <c r="E43" s="99" t="n">
        <v>3.8</v>
      </c>
      <c r="F43" s="83" t="n">
        <v>1.7</v>
      </c>
      <c r="G43" s="84" t="n">
        <f aca="false">ROUND(E43*F43,2)</f>
        <v>6.46</v>
      </c>
    </row>
    <row r="44" customFormat="false" ht="12.75" hidden="false" customHeight="false" outlineLevel="0" collapsed="false">
      <c r="B44" s="86" t="s">
        <v>1731</v>
      </c>
      <c r="C44" s="87" t="s">
        <v>238</v>
      </c>
      <c r="D44" s="94" t="s">
        <v>52</v>
      </c>
      <c r="E44" s="99" t="n">
        <v>180</v>
      </c>
      <c r="F44" s="83" t="n">
        <v>3.26</v>
      </c>
      <c r="G44" s="84" t="n">
        <f aca="false">ROUND(E44*F44,2)</f>
        <v>586.8</v>
      </c>
    </row>
    <row r="45" customFormat="false" ht="12.75" hidden="false" customHeight="false" outlineLevel="0" collapsed="false">
      <c r="B45" s="96" t="s">
        <v>1732</v>
      </c>
      <c r="C45" s="81" t="s">
        <v>101</v>
      </c>
      <c r="D45" s="94"/>
      <c r="E45" s="95"/>
      <c r="F45" s="83"/>
      <c r="G45" s="84"/>
    </row>
    <row r="46" customFormat="false" ht="12.75" hidden="false" customHeight="false" outlineLevel="0" collapsed="false">
      <c r="B46" s="86" t="s">
        <v>1733</v>
      </c>
      <c r="C46" s="87" t="s">
        <v>1734</v>
      </c>
      <c r="D46" s="94" t="s">
        <v>107</v>
      </c>
      <c r="E46" s="95" t="n">
        <v>275</v>
      </c>
      <c r="F46" s="83" t="n">
        <v>2.7</v>
      </c>
      <c r="G46" s="84" t="n">
        <f aca="false">ROUND(E46*F46,2)</f>
        <v>742.5</v>
      </c>
    </row>
    <row r="47" customFormat="false" ht="12.75" hidden="false" customHeight="false" outlineLevel="0" collapsed="false">
      <c r="B47" s="96" t="s">
        <v>1735</v>
      </c>
      <c r="C47" s="81" t="s">
        <v>1736</v>
      </c>
      <c r="D47" s="94"/>
      <c r="E47" s="95"/>
      <c r="F47" s="83"/>
      <c r="G47" s="84"/>
    </row>
    <row r="48" customFormat="false" ht="12.75" hidden="false" customHeight="false" outlineLevel="0" collapsed="false">
      <c r="B48" s="89" t="s">
        <v>1737</v>
      </c>
      <c r="C48" s="90" t="s">
        <v>60</v>
      </c>
      <c r="D48" s="91"/>
      <c r="E48" s="92"/>
      <c r="F48" s="83"/>
      <c r="G48" s="84"/>
    </row>
    <row r="49" customFormat="false" ht="12.75" hidden="false" customHeight="false" outlineLevel="0" collapsed="false">
      <c r="B49" s="86" t="s">
        <v>1738</v>
      </c>
      <c r="C49" s="93" t="s">
        <v>62</v>
      </c>
      <c r="D49" s="94" t="s">
        <v>52</v>
      </c>
      <c r="E49" s="95" t="n">
        <v>3</v>
      </c>
      <c r="F49" s="83" t="n">
        <v>2.18</v>
      </c>
      <c r="G49" s="84" t="n">
        <f aca="false">ROUND(E49*F49,2)</f>
        <v>6.54</v>
      </c>
    </row>
    <row r="50" customFormat="false" ht="12.75" hidden="false" customHeight="false" outlineLevel="0" collapsed="false">
      <c r="B50" s="89" t="s">
        <v>1739</v>
      </c>
      <c r="C50" s="81" t="s">
        <v>64</v>
      </c>
      <c r="D50" s="94"/>
      <c r="E50" s="95"/>
      <c r="F50" s="83"/>
      <c r="G50" s="84"/>
    </row>
    <row r="51" customFormat="false" ht="12.75" hidden="false" customHeight="false" outlineLevel="0" collapsed="false">
      <c r="B51" s="86" t="s">
        <v>1740</v>
      </c>
      <c r="C51" s="93" t="s">
        <v>66</v>
      </c>
      <c r="D51" s="94" t="s">
        <v>52</v>
      </c>
      <c r="E51" s="95" t="n">
        <v>7.6</v>
      </c>
      <c r="F51" s="83" t="n">
        <v>1.98</v>
      </c>
      <c r="G51" s="84" t="n">
        <f aca="false">ROUND(E51*F51,2)</f>
        <v>15.05</v>
      </c>
    </row>
    <row r="52" customFormat="false" ht="12.75" hidden="false" customHeight="false" outlineLevel="0" collapsed="false">
      <c r="B52" s="89" t="s">
        <v>1741</v>
      </c>
      <c r="C52" s="81" t="s">
        <v>68</v>
      </c>
      <c r="D52" s="98"/>
      <c r="E52" s="99"/>
      <c r="F52" s="83"/>
      <c r="G52" s="84"/>
    </row>
    <row r="53" customFormat="false" ht="12.75" hidden="false" customHeight="false" outlineLevel="0" collapsed="false">
      <c r="B53" s="86" t="s">
        <v>1742</v>
      </c>
      <c r="C53" s="87" t="s">
        <v>70</v>
      </c>
      <c r="D53" s="94" t="s">
        <v>71</v>
      </c>
      <c r="E53" s="95" t="n">
        <v>3.05</v>
      </c>
      <c r="F53" s="83" t="n">
        <v>13.21</v>
      </c>
      <c r="G53" s="84" t="n">
        <f aca="false">ROUND(E53*F53,2)</f>
        <v>40.29</v>
      </c>
    </row>
    <row r="54" customFormat="false" ht="24" hidden="false" customHeight="false" outlineLevel="0" collapsed="false">
      <c r="B54" s="86" t="s">
        <v>1743</v>
      </c>
      <c r="C54" s="101" t="s">
        <v>75</v>
      </c>
      <c r="D54" s="98" t="s">
        <v>71</v>
      </c>
      <c r="E54" s="99" t="n">
        <v>1.2</v>
      </c>
      <c r="F54" s="83" t="n">
        <v>7.04</v>
      </c>
      <c r="G54" s="84" t="n">
        <f aca="false">ROUND(E54*F54,2)</f>
        <v>8.45</v>
      </c>
    </row>
    <row r="55" customFormat="false" ht="12.75" hidden="false" customHeight="false" outlineLevel="0" collapsed="false">
      <c r="B55" s="86" t="s">
        <v>1744</v>
      </c>
      <c r="C55" s="101" t="s">
        <v>77</v>
      </c>
      <c r="D55" s="94" t="s">
        <v>78</v>
      </c>
      <c r="E55" s="99" t="n">
        <v>3.1</v>
      </c>
      <c r="F55" s="83" t="n">
        <v>0.45</v>
      </c>
      <c r="G55" s="84" t="n">
        <f aca="false">ROUND(E55*F55,2)</f>
        <v>1.4</v>
      </c>
    </row>
    <row r="56" customFormat="false" ht="24" hidden="false" customHeight="false" outlineLevel="0" collapsed="false">
      <c r="B56" s="86" t="s">
        <v>1745</v>
      </c>
      <c r="C56" s="87" t="s">
        <v>1746</v>
      </c>
      <c r="D56" s="94" t="s">
        <v>71</v>
      </c>
      <c r="E56" s="95" t="n">
        <v>1.85</v>
      </c>
      <c r="F56" s="83" t="n">
        <v>9.02</v>
      </c>
      <c r="G56" s="84" t="n">
        <f aca="false">ROUND(E56*F56,2)</f>
        <v>16.69</v>
      </c>
    </row>
    <row r="57" customFormat="false" ht="12.75" hidden="false" customHeight="false" outlineLevel="0" collapsed="false">
      <c r="B57" s="86" t="s">
        <v>1747</v>
      </c>
      <c r="C57" s="87" t="s">
        <v>80</v>
      </c>
      <c r="D57" s="98" t="s">
        <v>71</v>
      </c>
      <c r="E57" s="99" t="n">
        <v>1.55</v>
      </c>
      <c r="F57" s="83" t="n">
        <v>1.26</v>
      </c>
      <c r="G57" s="84" t="n">
        <f aca="false">ROUND(E57*F57,2)</f>
        <v>1.95</v>
      </c>
    </row>
    <row r="58" customFormat="false" ht="12.75" hidden="false" customHeight="false" outlineLevel="0" collapsed="false">
      <c r="B58" s="89" t="s">
        <v>1748</v>
      </c>
      <c r="C58" s="81" t="s">
        <v>82</v>
      </c>
      <c r="D58" s="94"/>
      <c r="E58" s="95"/>
      <c r="F58" s="83"/>
      <c r="G58" s="84"/>
    </row>
    <row r="59" customFormat="false" ht="24" hidden="false" customHeight="false" outlineLevel="0" collapsed="false">
      <c r="B59" s="86" t="s">
        <v>1749</v>
      </c>
      <c r="C59" s="87" t="s">
        <v>1750</v>
      </c>
      <c r="D59" s="94" t="s">
        <v>52</v>
      </c>
      <c r="E59" s="95" t="n">
        <v>20.75</v>
      </c>
      <c r="F59" s="83" t="n">
        <v>34.04</v>
      </c>
      <c r="G59" s="84" t="n">
        <f aca="false">ROUND(E59*F59,2)</f>
        <v>706.33</v>
      </c>
    </row>
    <row r="60" customFormat="false" ht="12.75" hidden="false" customHeight="false" outlineLevel="0" collapsed="false">
      <c r="B60" s="86" t="s">
        <v>1751</v>
      </c>
      <c r="C60" s="87" t="s">
        <v>99</v>
      </c>
      <c r="D60" s="94" t="s">
        <v>52</v>
      </c>
      <c r="E60" s="95" t="n">
        <v>20.75</v>
      </c>
      <c r="F60" s="83" t="n">
        <v>7.51</v>
      </c>
      <c r="G60" s="84" t="n">
        <f aca="false">ROUND(E60*F60,2)</f>
        <v>155.83</v>
      </c>
    </row>
    <row r="61" customFormat="false" ht="12.75" hidden="false" customHeight="false" outlineLevel="0" collapsed="false">
      <c r="B61" s="86" t="s">
        <v>1752</v>
      </c>
      <c r="C61" s="87" t="s">
        <v>86</v>
      </c>
      <c r="D61" s="94" t="s">
        <v>71</v>
      </c>
      <c r="E61" s="95" t="n">
        <v>0.3</v>
      </c>
      <c r="F61" s="83" t="n">
        <v>249.05</v>
      </c>
      <c r="G61" s="84" t="n">
        <f aca="false">ROUND(E61*F61,2)</f>
        <v>74.72</v>
      </c>
    </row>
    <row r="62" customFormat="false" ht="12.75" hidden="false" customHeight="false" outlineLevel="0" collapsed="false">
      <c r="B62" s="86" t="s">
        <v>1753</v>
      </c>
      <c r="C62" s="87" t="s">
        <v>1754</v>
      </c>
      <c r="D62" s="94" t="s">
        <v>71</v>
      </c>
      <c r="E62" s="95" t="n">
        <v>0.7</v>
      </c>
      <c r="F62" s="83" t="n">
        <v>310.78</v>
      </c>
      <c r="G62" s="84" t="n">
        <f aca="false">ROUND(E62*F62,2)</f>
        <v>217.55</v>
      </c>
    </row>
    <row r="63" customFormat="false" ht="24" hidden="false" customHeight="false" outlineLevel="0" collapsed="false">
      <c r="B63" s="86" t="s">
        <v>1755</v>
      </c>
      <c r="C63" s="87" t="s">
        <v>1756</v>
      </c>
      <c r="D63" s="94" t="s">
        <v>71</v>
      </c>
      <c r="E63" s="95" t="n">
        <v>1</v>
      </c>
      <c r="F63" s="83" t="n">
        <v>94.2</v>
      </c>
      <c r="G63" s="84" t="n">
        <f aca="false">ROUND(E63*F63,2)</f>
        <v>94.2</v>
      </c>
    </row>
    <row r="64" customFormat="false" ht="12.75" hidden="false" customHeight="false" outlineLevel="0" collapsed="false">
      <c r="B64" s="86" t="s">
        <v>1757</v>
      </c>
      <c r="C64" s="87" t="s">
        <v>1758</v>
      </c>
      <c r="D64" s="94" t="s">
        <v>91</v>
      </c>
      <c r="E64" s="95" t="n">
        <v>70</v>
      </c>
      <c r="F64" s="83" t="n">
        <v>8.05</v>
      </c>
      <c r="G64" s="84" t="n">
        <f aca="false">ROUND(E64*F64,2)</f>
        <v>563.5</v>
      </c>
    </row>
    <row r="65" customFormat="false" ht="12.75" hidden="false" customHeight="false" outlineLevel="0" collapsed="false">
      <c r="B65" s="86" t="s">
        <v>1759</v>
      </c>
      <c r="C65" s="87" t="s">
        <v>1760</v>
      </c>
      <c r="D65" s="94" t="s">
        <v>91</v>
      </c>
      <c r="E65" s="95" t="n">
        <v>13.2</v>
      </c>
      <c r="F65" s="83" t="n">
        <v>9.11</v>
      </c>
      <c r="G65" s="84" t="n">
        <f aca="false">ROUND(E65*F65,2)</f>
        <v>120.25</v>
      </c>
    </row>
    <row r="66" customFormat="false" ht="12.75" hidden="false" customHeight="false" outlineLevel="0" collapsed="false">
      <c r="B66" s="89" t="s">
        <v>1761</v>
      </c>
      <c r="C66" s="81" t="s">
        <v>101</v>
      </c>
      <c r="D66" s="94"/>
      <c r="E66" s="95"/>
      <c r="F66" s="83"/>
      <c r="G66" s="84"/>
    </row>
    <row r="67" customFormat="false" ht="12.75" hidden="false" customHeight="false" outlineLevel="0" collapsed="false">
      <c r="B67" s="86" t="s">
        <v>1762</v>
      </c>
      <c r="C67" s="87" t="s">
        <v>409</v>
      </c>
      <c r="D67" s="94" t="s">
        <v>91</v>
      </c>
      <c r="E67" s="95" t="n">
        <v>269</v>
      </c>
      <c r="F67" s="83" t="n">
        <v>1.41</v>
      </c>
      <c r="G67" s="84" t="n">
        <f aca="false">ROUND(E67*F67,2)</f>
        <v>379.29</v>
      </c>
    </row>
    <row r="68" customFormat="false" ht="12.75" hidden="false" customHeight="false" outlineLevel="0" collapsed="false">
      <c r="B68" s="86"/>
      <c r="C68" s="102"/>
      <c r="D68" s="104"/>
      <c r="E68" s="95"/>
      <c r="F68" s="83"/>
      <c r="G68" s="84"/>
    </row>
    <row r="69" customFormat="false" ht="12.75" hidden="false" customHeight="false" outlineLevel="0" collapsed="false">
      <c r="B69" s="89" t="s">
        <v>1763</v>
      </c>
      <c r="C69" s="81" t="s">
        <v>1764</v>
      </c>
      <c r="D69" s="104"/>
      <c r="E69" s="95"/>
      <c r="F69" s="83"/>
      <c r="G69" s="84"/>
    </row>
    <row r="70" customFormat="false" ht="12.75" hidden="false" customHeight="false" outlineLevel="0" collapsed="false">
      <c r="B70" s="113" t="s">
        <v>1765</v>
      </c>
      <c r="C70" s="90" t="s">
        <v>1766</v>
      </c>
      <c r="D70" s="104"/>
      <c r="E70" s="95"/>
      <c r="F70" s="83"/>
      <c r="G70" s="84"/>
    </row>
    <row r="71" customFormat="false" ht="36" hidden="false" customHeight="false" outlineLevel="0" collapsed="false">
      <c r="B71" s="86" t="s">
        <v>1767</v>
      </c>
      <c r="C71" s="93" t="s">
        <v>1768</v>
      </c>
      <c r="D71" s="94" t="s">
        <v>36</v>
      </c>
      <c r="E71" s="95" t="n">
        <v>1</v>
      </c>
      <c r="F71" s="83" t="n">
        <v>4469.4</v>
      </c>
      <c r="G71" s="84" t="n">
        <f aca="false">ROUND(E71*F71,2)</f>
        <v>4469.4</v>
      </c>
    </row>
    <row r="72" customFormat="false" ht="12.75" hidden="false" customHeight="false" outlineLevel="0" collapsed="false">
      <c r="B72" s="89" t="s">
        <v>1769</v>
      </c>
      <c r="C72" s="90" t="s">
        <v>1770</v>
      </c>
      <c r="D72" s="91"/>
      <c r="E72" s="92"/>
      <c r="F72" s="83"/>
      <c r="G72" s="84"/>
    </row>
    <row r="73" customFormat="false" ht="12.75" hidden="false" customHeight="false" outlineLevel="0" collapsed="false">
      <c r="B73" s="89" t="s">
        <v>1771</v>
      </c>
      <c r="C73" s="90" t="s">
        <v>60</v>
      </c>
      <c r="D73" s="91"/>
      <c r="E73" s="92"/>
      <c r="F73" s="83"/>
      <c r="G73" s="84"/>
    </row>
    <row r="74" customFormat="false" ht="12.75" hidden="false" customHeight="false" outlineLevel="0" collapsed="false">
      <c r="B74" s="86" t="s">
        <v>1772</v>
      </c>
      <c r="C74" s="93" t="s">
        <v>62</v>
      </c>
      <c r="D74" s="94" t="s">
        <v>52</v>
      </c>
      <c r="E74" s="95" t="n">
        <v>40.8</v>
      </c>
      <c r="F74" s="83" t="n">
        <v>2.18</v>
      </c>
      <c r="G74" s="84" t="n">
        <f aca="false">ROUND(E74*F74,2)</f>
        <v>88.94</v>
      </c>
    </row>
    <row r="75" customFormat="false" ht="12.75" hidden="false" customHeight="false" outlineLevel="0" collapsed="false">
      <c r="B75" s="96" t="s">
        <v>1773</v>
      </c>
      <c r="C75" s="81" t="s">
        <v>64</v>
      </c>
      <c r="D75" s="94"/>
      <c r="E75" s="95"/>
      <c r="F75" s="83"/>
      <c r="G75" s="84"/>
    </row>
    <row r="76" customFormat="false" ht="12.75" hidden="false" customHeight="false" outlineLevel="0" collapsed="false">
      <c r="B76" s="86" t="s">
        <v>1774</v>
      </c>
      <c r="C76" s="93" t="s">
        <v>66</v>
      </c>
      <c r="D76" s="94" t="s">
        <v>52</v>
      </c>
      <c r="E76" s="95" t="n">
        <v>54.6</v>
      </c>
      <c r="F76" s="83" t="n">
        <v>1.98</v>
      </c>
      <c r="G76" s="84" t="n">
        <f aca="false">ROUND(E76*F76,2)</f>
        <v>108.11</v>
      </c>
    </row>
    <row r="77" customFormat="false" ht="12.75" hidden="false" customHeight="false" outlineLevel="0" collapsed="false">
      <c r="B77" s="96" t="s">
        <v>1775</v>
      </c>
      <c r="C77" s="81" t="s">
        <v>68</v>
      </c>
      <c r="D77" s="98"/>
      <c r="E77" s="99"/>
      <c r="F77" s="83"/>
      <c r="G77" s="84"/>
    </row>
    <row r="78" customFormat="false" ht="12.75" hidden="false" customHeight="false" outlineLevel="0" collapsed="false">
      <c r="B78" s="86" t="s">
        <v>1776</v>
      </c>
      <c r="C78" s="87" t="s">
        <v>70</v>
      </c>
      <c r="D78" s="94" t="s">
        <v>71</v>
      </c>
      <c r="E78" s="95" t="n">
        <v>2.61</v>
      </c>
      <c r="F78" s="83" t="n">
        <v>13.21</v>
      </c>
      <c r="G78" s="84" t="n">
        <f aca="false">ROUND(E78*F78,2)</f>
        <v>34.48</v>
      </c>
    </row>
    <row r="79" customFormat="false" ht="24" hidden="false" customHeight="false" outlineLevel="0" collapsed="false">
      <c r="B79" s="86" t="s">
        <v>1777</v>
      </c>
      <c r="C79" s="101" t="s">
        <v>229</v>
      </c>
      <c r="D79" s="98" t="s">
        <v>71</v>
      </c>
      <c r="E79" s="99" t="n">
        <v>1.04</v>
      </c>
      <c r="F79" s="83" t="n">
        <v>1.79</v>
      </c>
      <c r="G79" s="84" t="n">
        <f aca="false">ROUND(E79*F79,2)</f>
        <v>1.86</v>
      </c>
    </row>
    <row r="80" customFormat="false" ht="12.75" hidden="false" customHeight="false" outlineLevel="0" collapsed="false">
      <c r="B80" s="86" t="s">
        <v>1778</v>
      </c>
      <c r="C80" s="101" t="s">
        <v>77</v>
      </c>
      <c r="D80" s="94" t="s">
        <v>78</v>
      </c>
      <c r="E80" s="99" t="n">
        <v>2.7</v>
      </c>
      <c r="F80" s="83" t="n">
        <v>0.45</v>
      </c>
      <c r="G80" s="84" t="n">
        <f aca="false">ROUND(E80*F80,2)</f>
        <v>1.22</v>
      </c>
    </row>
    <row r="81" customFormat="false" ht="24" hidden="false" customHeight="false" outlineLevel="0" collapsed="false">
      <c r="B81" s="86" t="s">
        <v>1779</v>
      </c>
      <c r="C81" s="87" t="s">
        <v>1746</v>
      </c>
      <c r="D81" s="94" t="s">
        <v>71</v>
      </c>
      <c r="E81" s="95" t="n">
        <v>1.58</v>
      </c>
      <c r="F81" s="83" t="n">
        <v>9.02</v>
      </c>
      <c r="G81" s="84" t="n">
        <f aca="false">ROUND(E81*F81,2)</f>
        <v>14.25</v>
      </c>
    </row>
    <row r="82" customFormat="false" ht="12.75" hidden="false" customHeight="false" outlineLevel="0" collapsed="false">
      <c r="B82" s="86" t="s">
        <v>1780</v>
      </c>
      <c r="C82" s="87" t="s">
        <v>80</v>
      </c>
      <c r="D82" s="98" t="s">
        <v>71</v>
      </c>
      <c r="E82" s="99" t="n">
        <v>1.35</v>
      </c>
      <c r="F82" s="83" t="n">
        <v>1.26</v>
      </c>
      <c r="G82" s="84" t="n">
        <f aca="false">ROUND(E82*F82,2)</f>
        <v>1.7</v>
      </c>
    </row>
    <row r="83" customFormat="false" ht="12.75" hidden="false" customHeight="false" outlineLevel="0" collapsed="false">
      <c r="B83" s="96" t="s">
        <v>1781</v>
      </c>
      <c r="C83" s="81" t="s">
        <v>82</v>
      </c>
      <c r="D83" s="94"/>
      <c r="E83" s="95"/>
      <c r="F83" s="83"/>
      <c r="G83" s="84"/>
    </row>
    <row r="84" customFormat="false" ht="24" hidden="false" customHeight="false" outlineLevel="0" collapsed="false">
      <c r="B84" s="97" t="s">
        <v>1782</v>
      </c>
      <c r="C84" s="87" t="s">
        <v>1750</v>
      </c>
      <c r="D84" s="94" t="s">
        <v>52</v>
      </c>
      <c r="E84" s="95" t="n">
        <v>8.37</v>
      </c>
      <c r="F84" s="83" t="n">
        <v>34.04</v>
      </c>
      <c r="G84" s="84" t="n">
        <f aca="false">ROUND(E84*F84,2)</f>
        <v>284.91</v>
      </c>
    </row>
    <row r="85" customFormat="false" ht="12.75" hidden="false" customHeight="false" outlineLevel="0" collapsed="false">
      <c r="B85" s="97" t="s">
        <v>1783</v>
      </c>
      <c r="C85" s="87" t="s">
        <v>1784</v>
      </c>
      <c r="D85" s="94" t="s">
        <v>52</v>
      </c>
      <c r="E85" s="95" t="n">
        <v>8.37</v>
      </c>
      <c r="F85" s="83" t="n">
        <v>7.51</v>
      </c>
      <c r="G85" s="84" t="n">
        <f aca="false">ROUND(E85*F85,2)</f>
        <v>62.86</v>
      </c>
    </row>
    <row r="86" customFormat="false" ht="24" hidden="false" customHeight="false" outlineLevel="0" collapsed="false">
      <c r="B86" s="97" t="s">
        <v>1785</v>
      </c>
      <c r="C86" s="87" t="s">
        <v>1786</v>
      </c>
      <c r="D86" s="94" t="s">
        <v>71</v>
      </c>
      <c r="E86" s="95" t="n">
        <v>4.08</v>
      </c>
      <c r="F86" s="83" t="n">
        <v>207.34</v>
      </c>
      <c r="G86" s="84" t="n">
        <f aca="false">ROUND(E86*F86,2)</f>
        <v>845.95</v>
      </c>
    </row>
    <row r="87" customFormat="false" ht="12.75" hidden="false" customHeight="false" outlineLevel="0" collapsed="false">
      <c r="B87" s="97" t="s">
        <v>1787</v>
      </c>
      <c r="C87" s="87" t="s">
        <v>1788</v>
      </c>
      <c r="D87" s="94" t="s">
        <v>71</v>
      </c>
      <c r="E87" s="95" t="n">
        <v>7.66</v>
      </c>
      <c r="F87" s="83" t="n">
        <v>329.52</v>
      </c>
      <c r="G87" s="84" t="n">
        <f aca="false">ROUND(E87*F87,2)</f>
        <v>2524.12</v>
      </c>
    </row>
    <row r="88" customFormat="false" ht="24" hidden="false" customHeight="false" outlineLevel="0" collapsed="false">
      <c r="B88" s="97" t="s">
        <v>1789</v>
      </c>
      <c r="C88" s="87" t="s">
        <v>1756</v>
      </c>
      <c r="D88" s="94" t="s">
        <v>71</v>
      </c>
      <c r="E88" s="95" t="n">
        <v>11.74</v>
      </c>
      <c r="F88" s="83" t="n">
        <v>94.2</v>
      </c>
      <c r="G88" s="84" t="n">
        <f aca="false">ROUND(E88*F88,2)</f>
        <v>1105.91</v>
      </c>
    </row>
    <row r="89" customFormat="false" ht="12.75" hidden="false" customHeight="false" outlineLevel="0" collapsed="false">
      <c r="B89" s="97" t="s">
        <v>1790</v>
      </c>
      <c r="C89" s="87" t="s">
        <v>1760</v>
      </c>
      <c r="D89" s="94" t="s">
        <v>91</v>
      </c>
      <c r="E89" s="95" t="n">
        <v>65.75</v>
      </c>
      <c r="F89" s="83" t="n">
        <v>9.11</v>
      </c>
      <c r="G89" s="84" t="n">
        <f aca="false">ROUND(E89*F89,2)</f>
        <v>598.98</v>
      </c>
    </row>
    <row r="90" customFormat="false" ht="12.75" hidden="false" customHeight="false" outlineLevel="0" collapsed="false">
      <c r="B90" s="97" t="s">
        <v>1791</v>
      </c>
      <c r="C90" s="87" t="s">
        <v>1758</v>
      </c>
      <c r="D90" s="94" t="s">
        <v>91</v>
      </c>
      <c r="E90" s="95" t="n">
        <v>700</v>
      </c>
      <c r="F90" s="83" t="n">
        <v>8.05</v>
      </c>
      <c r="G90" s="84" t="n">
        <f aca="false">ROUND(E90*F90,2)</f>
        <v>5635</v>
      </c>
    </row>
    <row r="91" customFormat="false" ht="12.75" hidden="false" customHeight="false" outlineLevel="0" collapsed="false">
      <c r="B91" s="113" t="s">
        <v>1792</v>
      </c>
      <c r="C91" s="90" t="s">
        <v>1793</v>
      </c>
      <c r="D91" s="114"/>
      <c r="E91" s="115"/>
      <c r="F91" s="83"/>
      <c r="G91" s="84"/>
    </row>
    <row r="92" customFormat="false" ht="12.75" hidden="false" customHeight="false" outlineLevel="0" collapsed="false">
      <c r="B92" s="113" t="s">
        <v>1794</v>
      </c>
      <c r="C92" s="90" t="s">
        <v>60</v>
      </c>
      <c r="D92" s="114"/>
      <c r="E92" s="115"/>
      <c r="F92" s="83"/>
      <c r="G92" s="84"/>
    </row>
    <row r="93" customFormat="false" ht="12.75" hidden="false" customHeight="false" outlineLevel="0" collapsed="false">
      <c r="B93" s="86" t="s">
        <v>1795</v>
      </c>
      <c r="C93" s="93" t="s">
        <v>62</v>
      </c>
      <c r="D93" s="94" t="s">
        <v>52</v>
      </c>
      <c r="E93" s="95" t="n">
        <v>22.3</v>
      </c>
      <c r="F93" s="83" t="n">
        <v>2.18</v>
      </c>
      <c r="G93" s="84" t="n">
        <f aca="false">ROUND(E93*F93,2)</f>
        <v>48.61</v>
      </c>
    </row>
    <row r="94" customFormat="false" ht="12.75" hidden="false" customHeight="false" outlineLevel="0" collapsed="false">
      <c r="B94" s="96" t="s">
        <v>1796</v>
      </c>
      <c r="C94" s="81" t="s">
        <v>68</v>
      </c>
      <c r="D94" s="94"/>
      <c r="E94" s="95"/>
      <c r="F94" s="83"/>
      <c r="G94" s="84"/>
    </row>
    <row r="95" customFormat="false" ht="12.75" hidden="false" customHeight="false" outlineLevel="0" collapsed="false">
      <c r="B95" s="86" t="s">
        <v>1797</v>
      </c>
      <c r="C95" s="87" t="s">
        <v>70</v>
      </c>
      <c r="D95" s="94" t="s">
        <v>71</v>
      </c>
      <c r="E95" s="95" t="n">
        <v>10.3</v>
      </c>
      <c r="F95" s="83" t="n">
        <v>13.21</v>
      </c>
      <c r="G95" s="84" t="n">
        <f aca="false">ROUND(E95*F95,2)</f>
        <v>136.06</v>
      </c>
    </row>
    <row r="96" customFormat="false" ht="24" hidden="false" customHeight="false" outlineLevel="0" collapsed="false">
      <c r="B96" s="86" t="s">
        <v>1798</v>
      </c>
      <c r="C96" s="87" t="s">
        <v>73</v>
      </c>
      <c r="D96" s="94" t="s">
        <v>71</v>
      </c>
      <c r="E96" s="95" t="n">
        <v>8.3</v>
      </c>
      <c r="F96" s="83" t="n">
        <v>9.02</v>
      </c>
      <c r="G96" s="84" t="n">
        <f aca="false">ROUND(E96*F96,2)</f>
        <v>74.87</v>
      </c>
    </row>
    <row r="97" customFormat="false" ht="24" hidden="false" customHeight="false" outlineLevel="0" collapsed="false">
      <c r="B97" s="86" t="s">
        <v>1799</v>
      </c>
      <c r="C97" s="101" t="s">
        <v>75</v>
      </c>
      <c r="D97" s="98" t="s">
        <v>71</v>
      </c>
      <c r="E97" s="99" t="n">
        <v>2.05</v>
      </c>
      <c r="F97" s="83" t="n">
        <v>7.04</v>
      </c>
      <c r="G97" s="84" t="n">
        <f aca="false">ROUND(E97*F97,2)</f>
        <v>14.43</v>
      </c>
    </row>
    <row r="98" customFormat="false" ht="12.75" hidden="false" customHeight="false" outlineLevel="0" collapsed="false">
      <c r="B98" s="86" t="s">
        <v>1800</v>
      </c>
      <c r="C98" s="101" t="s">
        <v>77</v>
      </c>
      <c r="D98" s="94" t="s">
        <v>78</v>
      </c>
      <c r="E98" s="99" t="n">
        <v>5.3</v>
      </c>
      <c r="F98" s="83" t="n">
        <v>0.45</v>
      </c>
      <c r="G98" s="84" t="n">
        <f aca="false">ROUND(E98*F98,2)</f>
        <v>2.39</v>
      </c>
    </row>
    <row r="99" customFormat="false" ht="12.75" hidden="false" customHeight="false" outlineLevel="0" collapsed="false">
      <c r="B99" s="86" t="s">
        <v>1801</v>
      </c>
      <c r="C99" s="87" t="s">
        <v>80</v>
      </c>
      <c r="D99" s="98" t="s">
        <v>71</v>
      </c>
      <c r="E99" s="99" t="n">
        <v>2.65</v>
      </c>
      <c r="F99" s="83" t="n">
        <v>1.26</v>
      </c>
      <c r="G99" s="84" t="n">
        <f aca="false">ROUND(E99*F99,2)</f>
        <v>3.34</v>
      </c>
    </row>
    <row r="100" customFormat="false" ht="12.75" hidden="false" customHeight="false" outlineLevel="0" collapsed="false">
      <c r="B100" s="96" t="s">
        <v>1802</v>
      </c>
      <c r="C100" s="81" t="s">
        <v>82</v>
      </c>
      <c r="D100" s="94"/>
      <c r="E100" s="95"/>
      <c r="F100" s="83"/>
      <c r="G100" s="84"/>
    </row>
    <row r="101" customFormat="false" ht="12.75" hidden="false" customHeight="false" outlineLevel="0" collapsed="false">
      <c r="B101" s="86" t="s">
        <v>1803</v>
      </c>
      <c r="C101" s="87" t="s">
        <v>1804</v>
      </c>
      <c r="D101" s="98" t="s">
        <v>71</v>
      </c>
      <c r="E101" s="95" t="n">
        <v>6.65</v>
      </c>
      <c r="F101" s="83" t="n">
        <v>321.9</v>
      </c>
      <c r="G101" s="84" t="n">
        <f aca="false">ROUND(E101*F101,2)</f>
        <v>2140.64</v>
      </c>
    </row>
    <row r="102" customFormat="false" ht="12.75" hidden="false" customHeight="false" outlineLevel="0" collapsed="false">
      <c r="B102" s="86" t="s">
        <v>1805</v>
      </c>
      <c r="C102" s="87" t="s">
        <v>86</v>
      </c>
      <c r="D102" s="94" t="s">
        <v>71</v>
      </c>
      <c r="E102" s="95" t="n">
        <v>2.25</v>
      </c>
      <c r="F102" s="83" t="n">
        <v>249.05</v>
      </c>
      <c r="G102" s="84" t="n">
        <f aca="false">ROUND(E102*F102,2)</f>
        <v>560.36</v>
      </c>
    </row>
    <row r="103" customFormat="false" ht="24" hidden="false" customHeight="false" outlineLevel="0" collapsed="false">
      <c r="B103" s="86" t="s">
        <v>1806</v>
      </c>
      <c r="C103" s="87" t="s">
        <v>284</v>
      </c>
      <c r="D103" s="98" t="s">
        <v>71</v>
      </c>
      <c r="E103" s="95" t="n">
        <v>0.9</v>
      </c>
      <c r="F103" s="83" t="n">
        <v>215.09</v>
      </c>
      <c r="G103" s="84" t="n">
        <f aca="false">ROUND(E103*F103,2)</f>
        <v>193.58</v>
      </c>
    </row>
    <row r="104" customFormat="false" ht="24" hidden="false" customHeight="false" outlineLevel="0" collapsed="false">
      <c r="B104" s="86" t="s">
        <v>1807</v>
      </c>
      <c r="C104" s="102" t="s">
        <v>88</v>
      </c>
      <c r="D104" s="98" t="s">
        <v>71</v>
      </c>
      <c r="E104" s="103" t="n">
        <v>5.8</v>
      </c>
      <c r="F104" s="83" t="n">
        <v>94.2</v>
      </c>
      <c r="G104" s="84" t="n">
        <f aca="false">ROUND(E104*F104,2)</f>
        <v>546.36</v>
      </c>
    </row>
    <row r="105" customFormat="false" ht="24" hidden="false" customHeight="false" outlineLevel="0" collapsed="false">
      <c r="B105" s="86" t="s">
        <v>1808</v>
      </c>
      <c r="C105" s="102" t="s">
        <v>287</v>
      </c>
      <c r="D105" s="98" t="s">
        <v>71</v>
      </c>
      <c r="E105" s="103" t="n">
        <v>4</v>
      </c>
      <c r="F105" s="83" t="n">
        <v>101.38</v>
      </c>
      <c r="G105" s="84" t="n">
        <f aca="false">ROUND(E105*F105,2)</f>
        <v>405.52</v>
      </c>
    </row>
    <row r="106" customFormat="false" ht="12.75" hidden="false" customHeight="false" outlineLevel="0" collapsed="false">
      <c r="B106" s="86" t="s">
        <v>1809</v>
      </c>
      <c r="C106" s="87" t="s">
        <v>90</v>
      </c>
      <c r="D106" s="94" t="s">
        <v>91</v>
      </c>
      <c r="E106" s="95" t="n">
        <v>185</v>
      </c>
      <c r="F106" s="83" t="n">
        <v>8.05</v>
      </c>
      <c r="G106" s="84" t="n">
        <f aca="false">ROUND(E106*F106,2)</f>
        <v>1489.25</v>
      </c>
    </row>
    <row r="107" customFormat="false" ht="12.75" hidden="false" customHeight="false" outlineLevel="0" collapsed="false">
      <c r="B107" s="86" t="s">
        <v>1810</v>
      </c>
      <c r="C107" s="87" t="s">
        <v>93</v>
      </c>
      <c r="D107" s="94" t="s">
        <v>91</v>
      </c>
      <c r="E107" s="95" t="n">
        <v>166</v>
      </c>
      <c r="F107" s="83" t="n">
        <v>9.11</v>
      </c>
      <c r="G107" s="84" t="n">
        <f aca="false">ROUND(E107*F107,2)</f>
        <v>1512.26</v>
      </c>
    </row>
    <row r="108" customFormat="false" ht="24" hidden="false" customHeight="false" outlineLevel="0" collapsed="false">
      <c r="B108" s="86" t="s">
        <v>1811</v>
      </c>
      <c r="C108" s="87" t="s">
        <v>97</v>
      </c>
      <c r="D108" s="104" t="s">
        <v>52</v>
      </c>
      <c r="E108" s="95" t="n">
        <v>65.65</v>
      </c>
      <c r="F108" s="83" t="n">
        <v>34.04</v>
      </c>
      <c r="G108" s="84" t="n">
        <f aca="false">ROUND(E108*F108,2)</f>
        <v>2234.73</v>
      </c>
    </row>
    <row r="109" customFormat="false" ht="12.75" hidden="false" customHeight="false" outlineLevel="0" collapsed="false">
      <c r="B109" s="86" t="s">
        <v>1812</v>
      </c>
      <c r="C109" s="87" t="s">
        <v>292</v>
      </c>
      <c r="D109" s="104" t="s">
        <v>52</v>
      </c>
      <c r="E109" s="95" t="n">
        <v>6.95</v>
      </c>
      <c r="F109" s="83" t="n">
        <v>26.19</v>
      </c>
      <c r="G109" s="84" t="n">
        <f aca="false">ROUND(E109*F109,2)</f>
        <v>182.02</v>
      </c>
    </row>
    <row r="110" customFormat="false" ht="12.75" hidden="false" customHeight="false" outlineLevel="0" collapsed="false">
      <c r="B110" s="86" t="s">
        <v>1813</v>
      </c>
      <c r="C110" s="87" t="s">
        <v>99</v>
      </c>
      <c r="D110" s="104" t="s">
        <v>52</v>
      </c>
      <c r="E110" s="95" t="n">
        <v>19.8</v>
      </c>
      <c r="F110" s="83" t="n">
        <v>7.51</v>
      </c>
      <c r="G110" s="84" t="n">
        <f aca="false">ROUND(E110*F110,2)</f>
        <v>148.7</v>
      </c>
    </row>
    <row r="111" customFormat="false" ht="12.75" hidden="false" customHeight="false" outlineLevel="0" collapsed="false">
      <c r="B111" s="86" t="s">
        <v>1814</v>
      </c>
      <c r="C111" s="87" t="s">
        <v>295</v>
      </c>
      <c r="D111" s="104" t="s">
        <v>52</v>
      </c>
      <c r="E111" s="95" t="n">
        <v>52.8</v>
      </c>
      <c r="F111" s="83" t="n">
        <v>15.55</v>
      </c>
      <c r="G111" s="84" t="n">
        <f aca="false">ROUND(E111*F111,2)</f>
        <v>821.04</v>
      </c>
    </row>
    <row r="112" customFormat="false" ht="12.75" hidden="false" customHeight="false" outlineLevel="0" collapsed="false">
      <c r="B112" s="86" t="s">
        <v>1815</v>
      </c>
      <c r="C112" s="87" t="s">
        <v>297</v>
      </c>
      <c r="D112" s="98" t="s">
        <v>71</v>
      </c>
      <c r="E112" s="95" t="n">
        <v>64.9</v>
      </c>
      <c r="F112" s="83" t="n">
        <v>20.49</v>
      </c>
      <c r="G112" s="84" t="n">
        <f aca="false">ROUND(E112*F112,2)</f>
        <v>1329.8</v>
      </c>
    </row>
    <row r="113" customFormat="false" ht="12.75" hidden="false" customHeight="false" outlineLevel="0" collapsed="false">
      <c r="B113" s="96" t="s">
        <v>1816</v>
      </c>
      <c r="C113" s="81" t="s">
        <v>123</v>
      </c>
      <c r="D113" s="94"/>
      <c r="E113" s="95"/>
      <c r="F113" s="83"/>
      <c r="G113" s="84"/>
    </row>
    <row r="114" customFormat="false" ht="12.75" hidden="false" customHeight="false" outlineLevel="0" collapsed="false">
      <c r="B114" s="86" t="s">
        <v>1817</v>
      </c>
      <c r="C114" s="102" t="s">
        <v>125</v>
      </c>
      <c r="D114" s="104" t="s">
        <v>52</v>
      </c>
      <c r="E114" s="95" t="n">
        <v>63</v>
      </c>
      <c r="F114" s="83" t="n">
        <v>33.27</v>
      </c>
      <c r="G114" s="84" t="n">
        <f aca="false">ROUND(E114*F114,2)</f>
        <v>2096.01</v>
      </c>
    </row>
    <row r="115" customFormat="false" ht="24" hidden="false" customHeight="false" outlineLevel="0" collapsed="false">
      <c r="B115" s="86" t="s">
        <v>1818</v>
      </c>
      <c r="C115" s="102" t="s">
        <v>399</v>
      </c>
      <c r="D115" s="104" t="s">
        <v>52</v>
      </c>
      <c r="E115" s="95" t="n">
        <v>1.5</v>
      </c>
      <c r="F115" s="83" t="n">
        <v>58.79</v>
      </c>
      <c r="G115" s="84" t="n">
        <f aca="false">ROUND(E115*F115,2)</f>
        <v>88.19</v>
      </c>
    </row>
    <row r="116" customFormat="false" ht="12.75" hidden="false" customHeight="false" outlineLevel="0" collapsed="false">
      <c r="B116" s="86" t="s">
        <v>1819</v>
      </c>
      <c r="C116" s="102" t="s">
        <v>127</v>
      </c>
      <c r="D116" s="104" t="s">
        <v>52</v>
      </c>
      <c r="E116" s="95" t="n">
        <v>4</v>
      </c>
      <c r="F116" s="83" t="n">
        <v>273.15</v>
      </c>
      <c r="G116" s="84" t="n">
        <f aca="false">ROUND(E116*F116,2)</f>
        <v>1092.6</v>
      </c>
    </row>
    <row r="117" customFormat="false" ht="12.75" hidden="false" customHeight="false" outlineLevel="0" collapsed="false">
      <c r="B117" s="86" t="s">
        <v>1820</v>
      </c>
      <c r="C117" s="102" t="s">
        <v>129</v>
      </c>
      <c r="D117" s="104" t="s">
        <v>52</v>
      </c>
      <c r="E117" s="95" t="n">
        <v>4</v>
      </c>
      <c r="F117" s="83" t="n">
        <v>46.08</v>
      </c>
      <c r="G117" s="84" t="n">
        <f aca="false">ROUND(E117*F117,2)</f>
        <v>184.32</v>
      </c>
    </row>
    <row r="118" customFormat="false" ht="12.75" hidden="false" customHeight="false" outlineLevel="0" collapsed="false">
      <c r="B118" s="86" t="s">
        <v>1821</v>
      </c>
      <c r="C118" s="102" t="s">
        <v>305</v>
      </c>
      <c r="D118" s="104" t="s">
        <v>52</v>
      </c>
      <c r="E118" s="95" t="n">
        <v>34.1</v>
      </c>
      <c r="F118" s="83" t="n">
        <v>91.17</v>
      </c>
      <c r="G118" s="84" t="n">
        <f aca="false">ROUND(E118*F118,2)</f>
        <v>3108.9</v>
      </c>
    </row>
    <row r="119" customFormat="false" ht="12.75" hidden="false" customHeight="false" outlineLevel="0" collapsed="false">
      <c r="B119" s="86" t="s">
        <v>1822</v>
      </c>
      <c r="C119" s="102" t="s">
        <v>307</v>
      </c>
      <c r="D119" s="104" t="s">
        <v>104</v>
      </c>
      <c r="E119" s="95" t="n">
        <v>1</v>
      </c>
      <c r="F119" s="83" t="n">
        <v>323.34</v>
      </c>
      <c r="G119" s="84" t="n">
        <f aca="false">ROUND(E119*F119,2)</f>
        <v>323.34</v>
      </c>
    </row>
    <row r="120" customFormat="false" ht="12.75" hidden="false" customHeight="false" outlineLevel="0" collapsed="false">
      <c r="B120" s="86" t="s">
        <v>1823</v>
      </c>
      <c r="C120" s="102" t="s">
        <v>309</v>
      </c>
      <c r="D120" s="104" t="s">
        <v>104</v>
      </c>
      <c r="E120" s="95" t="n">
        <v>1</v>
      </c>
      <c r="F120" s="83" t="n">
        <v>288.09</v>
      </c>
      <c r="G120" s="84" t="n">
        <f aca="false">ROUND(E120*F120,2)</f>
        <v>288.09</v>
      </c>
    </row>
    <row r="121" customFormat="false" ht="12.75" hidden="false" customHeight="false" outlineLevel="0" collapsed="false">
      <c r="B121" s="86" t="s">
        <v>1824</v>
      </c>
      <c r="C121" s="102" t="s">
        <v>311</v>
      </c>
      <c r="D121" s="104" t="s">
        <v>52</v>
      </c>
      <c r="E121" s="95" t="n">
        <v>1.2</v>
      </c>
      <c r="F121" s="83" t="n">
        <v>40.97</v>
      </c>
      <c r="G121" s="84" t="n">
        <f aca="false">ROUND(E121*F121,2)</f>
        <v>49.16</v>
      </c>
    </row>
    <row r="122" customFormat="false" ht="12.75" hidden="false" customHeight="false" outlineLevel="0" collapsed="false">
      <c r="B122" s="96" t="s">
        <v>1825</v>
      </c>
      <c r="C122" s="81" t="s">
        <v>135</v>
      </c>
      <c r="D122" s="94"/>
      <c r="E122" s="95"/>
      <c r="F122" s="83"/>
      <c r="G122" s="84"/>
    </row>
    <row r="123" customFormat="false" ht="12.75" hidden="false" customHeight="false" outlineLevel="0" collapsed="false">
      <c r="B123" s="86" t="s">
        <v>1826</v>
      </c>
      <c r="C123" s="102" t="s">
        <v>316</v>
      </c>
      <c r="D123" s="104" t="s">
        <v>52</v>
      </c>
      <c r="E123" s="95" t="n">
        <v>170.7</v>
      </c>
      <c r="F123" s="83" t="n">
        <v>3.44</v>
      </c>
      <c r="G123" s="84" t="n">
        <f aca="false">ROUND(E123*F123,2)</f>
        <v>587.21</v>
      </c>
    </row>
    <row r="124" customFormat="false" ht="12.75" hidden="false" customHeight="false" outlineLevel="0" collapsed="false">
      <c r="B124" s="86" t="s">
        <v>1827</v>
      </c>
      <c r="C124" s="102" t="s">
        <v>318</v>
      </c>
      <c r="D124" s="104" t="s">
        <v>52</v>
      </c>
      <c r="E124" s="95" t="n">
        <v>89.25</v>
      </c>
      <c r="F124" s="83" t="n">
        <v>16.71</v>
      </c>
      <c r="G124" s="84" t="n">
        <f aca="false">ROUND(E124*F124,2)</f>
        <v>1491.37</v>
      </c>
    </row>
    <row r="125" customFormat="false" ht="12.75" hidden="false" customHeight="false" outlineLevel="0" collapsed="false">
      <c r="B125" s="86" t="s">
        <v>1828</v>
      </c>
      <c r="C125" s="102" t="s">
        <v>320</v>
      </c>
      <c r="D125" s="104" t="s">
        <v>52</v>
      </c>
      <c r="E125" s="95" t="n">
        <v>81.45</v>
      </c>
      <c r="F125" s="83" t="n">
        <v>15.36</v>
      </c>
      <c r="G125" s="84" t="n">
        <f aca="false">ROUND(E125*F125,2)</f>
        <v>1251.07</v>
      </c>
    </row>
    <row r="126" customFormat="false" ht="12.75" hidden="false" customHeight="false" outlineLevel="0" collapsed="false">
      <c r="B126" s="86" t="s">
        <v>1829</v>
      </c>
      <c r="C126" s="102" t="s">
        <v>137</v>
      </c>
      <c r="D126" s="104" t="s">
        <v>52</v>
      </c>
      <c r="E126" s="95" t="n">
        <v>89.25</v>
      </c>
      <c r="F126" s="83" t="n">
        <v>9.47</v>
      </c>
      <c r="G126" s="84" t="n">
        <f aca="false">ROUND(E126*F126,2)</f>
        <v>845.2</v>
      </c>
    </row>
    <row r="127" customFormat="false" ht="12.75" hidden="false" customHeight="false" outlineLevel="0" collapsed="false">
      <c r="B127" s="86" t="s">
        <v>1830</v>
      </c>
      <c r="C127" s="102" t="s">
        <v>323</v>
      </c>
      <c r="D127" s="104" t="s">
        <v>52</v>
      </c>
      <c r="E127" s="95" t="n">
        <v>81.45</v>
      </c>
      <c r="F127" s="83" t="n">
        <v>57.47</v>
      </c>
      <c r="G127" s="84" t="n">
        <f aca="false">ROUND(E127*F127,2)</f>
        <v>4680.93</v>
      </c>
    </row>
    <row r="128" customFormat="false" ht="12.75" hidden="false" customHeight="false" outlineLevel="0" collapsed="false">
      <c r="B128" s="86" t="s">
        <v>1831</v>
      </c>
      <c r="C128" s="102" t="s">
        <v>139</v>
      </c>
      <c r="D128" s="104" t="s">
        <v>52</v>
      </c>
      <c r="E128" s="95" t="n">
        <v>4</v>
      </c>
      <c r="F128" s="83" t="n">
        <v>11.57</v>
      </c>
      <c r="G128" s="84" t="n">
        <f aca="false">ROUND(E128*F128,2)</f>
        <v>46.28</v>
      </c>
    </row>
    <row r="129" customFormat="false" ht="12.75" hidden="false" customHeight="false" outlineLevel="0" collapsed="false">
      <c r="B129" s="86" t="s">
        <v>1832</v>
      </c>
      <c r="C129" s="102" t="s">
        <v>141</v>
      </c>
      <c r="D129" s="104" t="s">
        <v>52</v>
      </c>
      <c r="E129" s="95" t="n">
        <v>5.9</v>
      </c>
      <c r="F129" s="83" t="n">
        <v>13.94</v>
      </c>
      <c r="G129" s="84" t="n">
        <f aca="false">ROUND(E129*F129,2)</f>
        <v>82.25</v>
      </c>
    </row>
    <row r="130" customFormat="false" ht="12.75" hidden="false" customHeight="false" outlineLevel="0" collapsed="false">
      <c r="B130" s="86" t="s">
        <v>1833</v>
      </c>
      <c r="C130" s="157" t="s">
        <v>327</v>
      </c>
      <c r="D130" s="158" t="s">
        <v>52</v>
      </c>
      <c r="E130" s="95" t="n">
        <v>18.9</v>
      </c>
      <c r="F130" s="83" t="n">
        <v>14.8</v>
      </c>
      <c r="G130" s="84" t="n">
        <f aca="false">ROUND(E130*F130,2)</f>
        <v>279.72</v>
      </c>
    </row>
    <row r="131" customFormat="false" ht="12.75" hidden="false" customHeight="false" outlineLevel="0" collapsed="false">
      <c r="B131" s="86" t="s">
        <v>1834</v>
      </c>
      <c r="C131" s="157" t="s">
        <v>143</v>
      </c>
      <c r="D131" s="158" t="s">
        <v>52</v>
      </c>
      <c r="E131" s="95" t="n">
        <v>18.9</v>
      </c>
      <c r="F131" s="83" t="n">
        <v>21.46</v>
      </c>
      <c r="G131" s="84" t="n">
        <f aca="false">ROUND(E131*F131,2)</f>
        <v>405.59</v>
      </c>
    </row>
    <row r="132" customFormat="false" ht="12.75" hidden="false" customHeight="false" outlineLevel="0" collapsed="false">
      <c r="B132" s="86" t="s">
        <v>1835</v>
      </c>
      <c r="C132" s="102" t="s">
        <v>330</v>
      </c>
      <c r="D132" s="104" t="s">
        <v>52</v>
      </c>
      <c r="E132" s="95" t="n">
        <v>18.9</v>
      </c>
      <c r="F132" s="83" t="n">
        <v>53.64</v>
      </c>
      <c r="G132" s="84" t="n">
        <f aca="false">ROUND(E132*F132,2)</f>
        <v>1013.8</v>
      </c>
    </row>
    <row r="133" customFormat="false" ht="12.75" hidden="false" customHeight="false" outlineLevel="0" collapsed="false">
      <c r="B133" s="96" t="s">
        <v>1836</v>
      </c>
      <c r="C133" s="81" t="s">
        <v>149</v>
      </c>
      <c r="D133" s="94"/>
      <c r="E133" s="95"/>
      <c r="F133" s="83"/>
      <c r="G133" s="84"/>
    </row>
    <row r="134" customFormat="false" ht="24" hidden="false" customHeight="false" outlineLevel="0" collapsed="false">
      <c r="B134" s="86" t="s">
        <v>1837</v>
      </c>
      <c r="C134" s="102" t="s">
        <v>155</v>
      </c>
      <c r="D134" s="104" t="s">
        <v>52</v>
      </c>
      <c r="E134" s="95" t="n">
        <v>10.05</v>
      </c>
      <c r="F134" s="83" t="n">
        <v>21.6</v>
      </c>
      <c r="G134" s="84" t="n">
        <f aca="false">ROUND(E134*F134,2)</f>
        <v>217.08</v>
      </c>
    </row>
    <row r="135" customFormat="false" ht="12.75" hidden="false" customHeight="false" outlineLevel="0" collapsed="false">
      <c r="B135" s="96" t="s">
        <v>1838</v>
      </c>
      <c r="C135" s="81" t="s">
        <v>1839</v>
      </c>
      <c r="D135" s="94"/>
      <c r="E135" s="95"/>
      <c r="F135" s="83"/>
      <c r="G135" s="84"/>
    </row>
    <row r="136" customFormat="false" ht="12.75" hidden="false" customHeight="false" outlineLevel="0" collapsed="false">
      <c r="B136" s="96" t="s">
        <v>1840</v>
      </c>
      <c r="C136" s="81" t="s">
        <v>101</v>
      </c>
      <c r="D136" s="94"/>
      <c r="E136" s="95"/>
      <c r="F136" s="83"/>
      <c r="G136" s="84"/>
    </row>
    <row r="137" customFormat="false" ht="12.75" hidden="false" customHeight="false" outlineLevel="0" collapsed="false">
      <c r="B137" s="86" t="s">
        <v>1841</v>
      </c>
      <c r="C137" s="102" t="s">
        <v>337</v>
      </c>
      <c r="D137" s="104" t="s">
        <v>107</v>
      </c>
      <c r="E137" s="95" t="n">
        <v>120</v>
      </c>
      <c r="F137" s="83" t="n">
        <v>2.92</v>
      </c>
      <c r="G137" s="84" t="n">
        <f aca="false">ROUND(E137*F137,2)</f>
        <v>350.4</v>
      </c>
    </row>
    <row r="138" customFormat="false" ht="12.75" hidden="false" customHeight="false" outlineLevel="0" collapsed="false">
      <c r="B138" s="96" t="s">
        <v>1842</v>
      </c>
      <c r="C138" s="81" t="s">
        <v>339</v>
      </c>
      <c r="D138" s="94"/>
      <c r="E138" s="95"/>
      <c r="F138" s="83"/>
      <c r="G138" s="84"/>
    </row>
    <row r="139" customFormat="false" ht="12.75" hidden="false" customHeight="false" outlineLevel="0" collapsed="false">
      <c r="B139" s="96" t="s">
        <v>1843</v>
      </c>
      <c r="C139" s="81" t="s">
        <v>101</v>
      </c>
      <c r="D139" s="94"/>
      <c r="E139" s="95"/>
      <c r="F139" s="83"/>
      <c r="G139" s="84"/>
    </row>
    <row r="140" customFormat="false" ht="12.75" hidden="false" customHeight="false" outlineLevel="0" collapsed="false">
      <c r="B140" s="86" t="s">
        <v>1844</v>
      </c>
      <c r="C140" s="102" t="s">
        <v>342</v>
      </c>
      <c r="D140" s="104" t="s">
        <v>191</v>
      </c>
      <c r="E140" s="95" t="n">
        <v>1</v>
      </c>
      <c r="F140" s="83" t="n">
        <v>539.55</v>
      </c>
      <c r="G140" s="84" t="n">
        <f aca="false">ROUND(E140*F140,2)</f>
        <v>539.55</v>
      </c>
    </row>
    <row r="141" customFormat="false" ht="24" hidden="false" customHeight="false" outlineLevel="0" collapsed="false">
      <c r="B141" s="86" t="s">
        <v>1845</v>
      </c>
      <c r="C141" s="102" t="s">
        <v>1846</v>
      </c>
      <c r="D141" s="104" t="s">
        <v>104</v>
      </c>
      <c r="E141" s="95" t="n">
        <v>1</v>
      </c>
      <c r="F141" s="83" t="n">
        <v>797.55</v>
      </c>
      <c r="G141" s="84" t="n">
        <f aca="false">ROUND(E141*F141,2)</f>
        <v>797.55</v>
      </c>
    </row>
    <row r="142" customFormat="false" ht="12.75" hidden="false" customHeight="false" outlineLevel="0" collapsed="false">
      <c r="B142" s="86" t="s">
        <v>1847</v>
      </c>
      <c r="C142" s="102" t="s">
        <v>1848</v>
      </c>
      <c r="D142" s="104" t="s">
        <v>107</v>
      </c>
      <c r="E142" s="95" t="n">
        <v>11</v>
      </c>
      <c r="F142" s="83" t="n">
        <v>0.77</v>
      </c>
      <c r="G142" s="84" t="n">
        <f aca="false">ROUND(E142*F142,2)</f>
        <v>8.47</v>
      </c>
    </row>
    <row r="143" customFormat="false" ht="12.75" hidden="false" customHeight="false" outlineLevel="0" collapsed="false">
      <c r="B143" s="86" t="s">
        <v>1849</v>
      </c>
      <c r="C143" s="102" t="s">
        <v>1850</v>
      </c>
      <c r="D143" s="104" t="s">
        <v>107</v>
      </c>
      <c r="E143" s="95" t="n">
        <v>3</v>
      </c>
      <c r="F143" s="83" t="n">
        <v>0.8</v>
      </c>
      <c r="G143" s="84" t="n">
        <f aca="false">ROUND(E143*F143,2)</f>
        <v>2.4</v>
      </c>
    </row>
    <row r="144" customFormat="false" ht="12.75" hidden="false" customHeight="false" outlineLevel="0" collapsed="false">
      <c r="B144" s="86" t="s">
        <v>1851</v>
      </c>
      <c r="C144" s="102" t="s">
        <v>1852</v>
      </c>
      <c r="D144" s="104" t="s">
        <v>107</v>
      </c>
      <c r="E144" s="95" t="n">
        <v>5</v>
      </c>
      <c r="F144" s="83" t="n">
        <v>1.11</v>
      </c>
      <c r="G144" s="84" t="n">
        <f aca="false">ROUND(E144*F144,2)</f>
        <v>5.55</v>
      </c>
    </row>
    <row r="145" customFormat="false" ht="12.75" hidden="false" customHeight="false" outlineLevel="0" collapsed="false">
      <c r="B145" s="96" t="s">
        <v>1853</v>
      </c>
      <c r="C145" s="81" t="s">
        <v>1854</v>
      </c>
      <c r="D145" s="94"/>
      <c r="E145" s="95"/>
      <c r="F145" s="83"/>
      <c r="G145" s="84"/>
    </row>
    <row r="146" customFormat="false" ht="12.75" hidden="false" customHeight="false" outlineLevel="0" collapsed="false">
      <c r="B146" s="96" t="s">
        <v>1855</v>
      </c>
      <c r="C146" s="81" t="s">
        <v>101</v>
      </c>
      <c r="D146" s="94"/>
      <c r="E146" s="95"/>
      <c r="F146" s="83"/>
      <c r="G146" s="84"/>
    </row>
    <row r="147" customFormat="false" ht="12.75" hidden="false" customHeight="false" outlineLevel="0" collapsed="false">
      <c r="B147" s="86" t="s">
        <v>1856</v>
      </c>
      <c r="C147" s="102" t="s">
        <v>1857</v>
      </c>
      <c r="D147" s="104" t="s">
        <v>107</v>
      </c>
      <c r="E147" s="95" t="n">
        <v>7.5</v>
      </c>
      <c r="F147" s="83" t="n">
        <v>2.6</v>
      </c>
      <c r="G147" s="84" t="n">
        <f aca="false">ROUND(E147*F147,2)</f>
        <v>19.5</v>
      </c>
    </row>
    <row r="148" customFormat="false" ht="12.75" hidden="false" customHeight="false" outlineLevel="0" collapsed="false">
      <c r="B148" s="86" t="s">
        <v>1858</v>
      </c>
      <c r="C148" s="102" t="s">
        <v>1859</v>
      </c>
      <c r="D148" s="104" t="s">
        <v>107</v>
      </c>
      <c r="E148" s="95" t="n">
        <v>14</v>
      </c>
      <c r="F148" s="83" t="n">
        <v>2.92</v>
      </c>
      <c r="G148" s="84" t="n">
        <f aca="false">ROUND(E148*F148,2)</f>
        <v>40.88</v>
      </c>
    </row>
    <row r="149" customFormat="false" ht="12.75" hidden="false" customHeight="false" outlineLevel="0" collapsed="false">
      <c r="B149" s="86" t="s">
        <v>1860</v>
      </c>
      <c r="C149" s="102" t="s">
        <v>1861</v>
      </c>
      <c r="D149" s="104" t="s">
        <v>107</v>
      </c>
      <c r="E149" s="95" t="n">
        <v>7</v>
      </c>
      <c r="F149" s="83" t="n">
        <v>3.47</v>
      </c>
      <c r="G149" s="84" t="n">
        <f aca="false">ROUND(E149*F149,2)</f>
        <v>24.29</v>
      </c>
    </row>
    <row r="150" customFormat="false" ht="12.75" hidden="false" customHeight="false" outlineLevel="0" collapsed="false">
      <c r="B150" s="86" t="s">
        <v>1862</v>
      </c>
      <c r="C150" s="102" t="s">
        <v>1863</v>
      </c>
      <c r="D150" s="104" t="s">
        <v>107</v>
      </c>
      <c r="E150" s="95" t="n">
        <v>23</v>
      </c>
      <c r="F150" s="83" t="n">
        <v>4.99</v>
      </c>
      <c r="G150" s="84" t="n">
        <f aca="false">ROUND(E150*F150,2)</f>
        <v>114.77</v>
      </c>
    </row>
    <row r="151" customFormat="false" ht="12.75" hidden="false" customHeight="false" outlineLevel="0" collapsed="false">
      <c r="B151" s="96" t="s">
        <v>1864</v>
      </c>
      <c r="C151" s="90" t="s">
        <v>1865</v>
      </c>
      <c r="D151" s="114"/>
      <c r="E151" s="115"/>
      <c r="F151" s="83"/>
      <c r="G151" s="84"/>
    </row>
    <row r="152" customFormat="false" ht="12.75" hidden="false" customHeight="false" outlineLevel="0" collapsed="false">
      <c r="B152" s="96" t="s">
        <v>1866</v>
      </c>
      <c r="C152" s="81" t="s">
        <v>1867</v>
      </c>
      <c r="D152" s="98"/>
      <c r="E152" s="99"/>
      <c r="F152" s="83"/>
      <c r="G152" s="84"/>
    </row>
    <row r="153" customFormat="false" ht="12.75" hidden="false" customHeight="false" outlineLevel="0" collapsed="false">
      <c r="B153" s="89" t="s">
        <v>1868</v>
      </c>
      <c r="C153" s="81" t="s">
        <v>101</v>
      </c>
      <c r="D153" s="94"/>
      <c r="E153" s="95"/>
      <c r="F153" s="83"/>
      <c r="G153" s="84"/>
    </row>
    <row r="154" customFormat="false" ht="12.75" hidden="false" customHeight="false" outlineLevel="0" collapsed="false">
      <c r="B154" s="86" t="s">
        <v>1869</v>
      </c>
      <c r="C154" s="87" t="s">
        <v>409</v>
      </c>
      <c r="D154" s="94" t="s">
        <v>91</v>
      </c>
      <c r="E154" s="95" t="n">
        <v>114</v>
      </c>
      <c r="F154" s="83" t="n">
        <v>1.41</v>
      </c>
      <c r="G154" s="84" t="n">
        <f aca="false">ROUND(E154*F154,2)</f>
        <v>160.74</v>
      </c>
    </row>
    <row r="155" customFormat="false" ht="12.75" hidden="false" customHeight="false" outlineLevel="0" collapsed="false">
      <c r="B155" s="96" t="s">
        <v>1870</v>
      </c>
      <c r="C155" s="81" t="s">
        <v>1871</v>
      </c>
      <c r="D155" s="98"/>
      <c r="E155" s="99"/>
      <c r="F155" s="83"/>
      <c r="G155" s="84"/>
    </row>
    <row r="156" customFormat="false" ht="12.75" hidden="false" customHeight="false" outlineLevel="0" collapsed="false">
      <c r="B156" s="89" t="s">
        <v>1872</v>
      </c>
      <c r="C156" s="81" t="s">
        <v>101</v>
      </c>
      <c r="D156" s="94"/>
      <c r="E156" s="95"/>
      <c r="F156" s="83"/>
      <c r="G156" s="84"/>
    </row>
    <row r="157" customFormat="false" ht="12.75" hidden="false" customHeight="false" outlineLevel="0" collapsed="false">
      <c r="B157" s="86" t="s">
        <v>1873</v>
      </c>
      <c r="C157" s="87" t="s">
        <v>409</v>
      </c>
      <c r="D157" s="94" t="s">
        <v>91</v>
      </c>
      <c r="E157" s="95" t="n">
        <v>267.5</v>
      </c>
      <c r="F157" s="83" t="n">
        <v>1.41</v>
      </c>
      <c r="G157" s="84" t="n">
        <f aca="false">ROUND(E157*F157,2)</f>
        <v>377.18</v>
      </c>
    </row>
    <row r="158" customFormat="false" ht="12.75" hidden="false" customHeight="false" outlineLevel="0" collapsed="false">
      <c r="B158" s="96" t="s">
        <v>1874</v>
      </c>
      <c r="C158" s="81" t="s">
        <v>423</v>
      </c>
      <c r="D158" s="98"/>
      <c r="E158" s="99"/>
      <c r="F158" s="83"/>
      <c r="G158" s="84"/>
    </row>
    <row r="159" customFormat="false" ht="12.75" hidden="false" customHeight="false" outlineLevel="0" collapsed="false">
      <c r="B159" s="89" t="s">
        <v>1875</v>
      </c>
      <c r="C159" s="81" t="s">
        <v>68</v>
      </c>
      <c r="D159" s="98"/>
      <c r="E159" s="99"/>
      <c r="F159" s="83"/>
      <c r="G159" s="84"/>
    </row>
    <row r="160" customFormat="false" ht="12.75" hidden="false" customHeight="false" outlineLevel="0" collapsed="false">
      <c r="B160" s="86" t="s">
        <v>1876</v>
      </c>
      <c r="C160" s="87" t="s">
        <v>221</v>
      </c>
      <c r="D160" s="94" t="s">
        <v>71</v>
      </c>
      <c r="E160" s="95" t="n">
        <v>4.75</v>
      </c>
      <c r="F160" s="83" t="n">
        <v>19.81</v>
      </c>
      <c r="G160" s="84" t="n">
        <f aca="false">ROUND(E160*F160,2)</f>
        <v>94.1</v>
      </c>
    </row>
    <row r="161" customFormat="false" ht="12.75" hidden="false" customHeight="false" outlineLevel="0" collapsed="false">
      <c r="B161" s="86" t="s">
        <v>1877</v>
      </c>
      <c r="C161" s="87" t="s">
        <v>225</v>
      </c>
      <c r="D161" s="94" t="s">
        <v>71</v>
      </c>
      <c r="E161" s="95" t="n">
        <v>40.15</v>
      </c>
      <c r="F161" s="83" t="n">
        <v>5.56</v>
      </c>
      <c r="G161" s="84" t="n">
        <f aca="false">ROUND(E161*F161,2)</f>
        <v>223.23</v>
      </c>
    </row>
    <row r="162" customFormat="false" ht="12.75" hidden="false" customHeight="false" outlineLevel="0" collapsed="false">
      <c r="B162" s="86" t="s">
        <v>1878</v>
      </c>
      <c r="C162" s="87" t="s">
        <v>223</v>
      </c>
      <c r="D162" s="94" t="s">
        <v>71</v>
      </c>
      <c r="E162" s="95" t="n">
        <v>2.35</v>
      </c>
      <c r="F162" s="83" t="n">
        <v>24.77</v>
      </c>
      <c r="G162" s="84" t="n">
        <f aca="false">ROUND(E162*F162,2)</f>
        <v>58.21</v>
      </c>
    </row>
    <row r="163" customFormat="false" ht="24" hidden="false" customHeight="false" outlineLevel="0" collapsed="false">
      <c r="B163" s="86" t="s">
        <v>1879</v>
      </c>
      <c r="C163" s="87" t="s">
        <v>1746</v>
      </c>
      <c r="D163" s="94" t="s">
        <v>71</v>
      </c>
      <c r="E163" s="95" t="n">
        <v>46.2</v>
      </c>
      <c r="F163" s="83" t="n">
        <v>9.02</v>
      </c>
      <c r="G163" s="84" t="n">
        <f aca="false">ROUND(E163*F163,2)</f>
        <v>416.72</v>
      </c>
    </row>
    <row r="164" customFormat="false" ht="24" hidden="false" customHeight="false" outlineLevel="0" collapsed="false">
      <c r="B164" s="86" t="s">
        <v>1880</v>
      </c>
      <c r="C164" s="101" t="s">
        <v>75</v>
      </c>
      <c r="D164" s="98" t="s">
        <v>71</v>
      </c>
      <c r="E164" s="99" t="n">
        <v>2.35</v>
      </c>
      <c r="F164" s="83" t="n">
        <v>7.04</v>
      </c>
      <c r="G164" s="84" t="n">
        <f aca="false">ROUND(E164*F164,2)</f>
        <v>16.54</v>
      </c>
    </row>
    <row r="165" customFormat="false" ht="12.75" hidden="false" customHeight="false" outlineLevel="0" collapsed="false">
      <c r="B165" s="86" t="s">
        <v>1881</v>
      </c>
      <c r="C165" s="101" t="s">
        <v>77</v>
      </c>
      <c r="D165" s="94" t="s">
        <v>78</v>
      </c>
      <c r="E165" s="99" t="n">
        <v>6.15</v>
      </c>
      <c r="F165" s="83" t="n">
        <v>0.45</v>
      </c>
      <c r="G165" s="84" t="n">
        <f aca="false">ROUND(E165*F165,2)</f>
        <v>2.77</v>
      </c>
    </row>
    <row r="166" customFormat="false" ht="12.75" hidden="false" customHeight="false" outlineLevel="0" collapsed="false">
      <c r="B166" s="86" t="s">
        <v>1882</v>
      </c>
      <c r="C166" s="87" t="s">
        <v>80</v>
      </c>
      <c r="D166" s="98" t="s">
        <v>71</v>
      </c>
      <c r="E166" s="99" t="n">
        <v>3.05</v>
      </c>
      <c r="F166" s="83" t="n">
        <v>1.26</v>
      </c>
      <c r="G166" s="84" t="n">
        <f aca="false">ROUND(E166*F166,2)</f>
        <v>3.84</v>
      </c>
    </row>
    <row r="167" customFormat="false" ht="12.75" hidden="false" customHeight="false" outlineLevel="0" collapsed="false">
      <c r="B167" s="86" t="s">
        <v>1883</v>
      </c>
      <c r="C167" s="87" t="s">
        <v>238</v>
      </c>
      <c r="D167" s="94" t="s">
        <v>52</v>
      </c>
      <c r="E167" s="99" t="n">
        <v>45</v>
      </c>
      <c r="F167" s="83" t="n">
        <v>3.26</v>
      </c>
      <c r="G167" s="84" t="n">
        <f aca="false">ROUND(E167*F167,2)</f>
        <v>146.7</v>
      </c>
    </row>
    <row r="168" customFormat="false" ht="12.75" hidden="false" customHeight="false" outlineLevel="0" collapsed="false">
      <c r="B168" s="89" t="s">
        <v>1884</v>
      </c>
      <c r="C168" s="81" t="s">
        <v>82</v>
      </c>
      <c r="D168" s="94"/>
      <c r="E168" s="95"/>
      <c r="F168" s="83"/>
      <c r="G168" s="84"/>
    </row>
    <row r="169" customFormat="false" ht="24" hidden="false" customHeight="false" outlineLevel="0" collapsed="false">
      <c r="B169" s="86" t="s">
        <v>1885</v>
      </c>
      <c r="C169" s="102" t="s">
        <v>355</v>
      </c>
      <c r="D169" s="104" t="s">
        <v>104</v>
      </c>
      <c r="E169" s="95" t="n">
        <v>2</v>
      </c>
      <c r="F169" s="83" t="n">
        <v>364.66</v>
      </c>
      <c r="G169" s="84" t="n">
        <f aca="false">ROUND(E169*F169,2)</f>
        <v>729.32</v>
      </c>
    </row>
    <row r="170" customFormat="false" ht="12.75" hidden="false" customHeight="false" outlineLevel="0" collapsed="false">
      <c r="B170" s="86" t="s">
        <v>1886</v>
      </c>
      <c r="C170" s="102" t="s">
        <v>353</v>
      </c>
      <c r="D170" s="104" t="s">
        <v>104</v>
      </c>
      <c r="E170" s="95" t="n">
        <v>3</v>
      </c>
      <c r="F170" s="83" t="n">
        <v>154.5</v>
      </c>
      <c r="G170" s="84" t="n">
        <f aca="false">ROUND(E170*F170,2)</f>
        <v>463.5</v>
      </c>
    </row>
    <row r="171" customFormat="false" ht="12.75" hidden="false" customHeight="false" outlineLevel="0" collapsed="false">
      <c r="B171" s="89" t="s">
        <v>1887</v>
      </c>
      <c r="C171" s="81" t="s">
        <v>1357</v>
      </c>
      <c r="D171" s="94"/>
      <c r="E171" s="95"/>
      <c r="F171" s="83"/>
      <c r="G171" s="84"/>
    </row>
    <row r="172" customFormat="false" ht="12.75" hidden="false" customHeight="false" outlineLevel="0" collapsed="false">
      <c r="B172" s="86" t="s">
        <v>1888</v>
      </c>
      <c r="C172" s="87" t="s">
        <v>1734</v>
      </c>
      <c r="D172" s="94" t="s">
        <v>107</v>
      </c>
      <c r="E172" s="95" t="n">
        <v>60</v>
      </c>
      <c r="F172" s="83" t="n">
        <v>2.7</v>
      </c>
      <c r="G172" s="84" t="n">
        <f aca="false">ROUND(E172*F172,2)</f>
        <v>162</v>
      </c>
    </row>
    <row r="173" customFormat="false" ht="12.75" hidden="false" customHeight="false" outlineLevel="0" collapsed="false">
      <c r="B173" s="96" t="s">
        <v>1889</v>
      </c>
      <c r="C173" s="81" t="s">
        <v>1890</v>
      </c>
      <c r="D173" s="98"/>
      <c r="E173" s="99"/>
      <c r="F173" s="83"/>
      <c r="G173" s="84"/>
    </row>
    <row r="174" customFormat="false" ht="12.75" hidden="false" customHeight="false" outlineLevel="0" collapsed="false">
      <c r="B174" s="89" t="s">
        <v>1891</v>
      </c>
      <c r="C174" s="81" t="s">
        <v>68</v>
      </c>
      <c r="D174" s="98"/>
      <c r="E174" s="99"/>
      <c r="F174" s="83"/>
      <c r="G174" s="84"/>
    </row>
    <row r="175" customFormat="false" ht="12.75" hidden="false" customHeight="false" outlineLevel="0" collapsed="false">
      <c r="B175" s="86" t="s">
        <v>1892</v>
      </c>
      <c r="C175" s="87" t="s">
        <v>221</v>
      </c>
      <c r="D175" s="94" t="s">
        <v>71</v>
      </c>
      <c r="E175" s="95" t="n">
        <v>2.4</v>
      </c>
      <c r="F175" s="83" t="n">
        <v>19.81</v>
      </c>
      <c r="G175" s="84" t="n">
        <f aca="false">ROUND(E175*F175,2)</f>
        <v>47.54</v>
      </c>
    </row>
    <row r="176" customFormat="false" ht="12.75" hidden="false" customHeight="false" outlineLevel="0" collapsed="false">
      <c r="B176" s="86" t="s">
        <v>1893</v>
      </c>
      <c r="C176" s="87" t="s">
        <v>225</v>
      </c>
      <c r="D176" s="94" t="s">
        <v>71</v>
      </c>
      <c r="E176" s="95" t="n">
        <v>20.45</v>
      </c>
      <c r="F176" s="83" t="n">
        <v>5.56</v>
      </c>
      <c r="G176" s="84" t="n">
        <f aca="false">ROUND(E176*F176,2)</f>
        <v>113.7</v>
      </c>
    </row>
    <row r="177" customFormat="false" ht="12.75" hidden="false" customHeight="false" outlineLevel="0" collapsed="false">
      <c r="B177" s="86" t="s">
        <v>1894</v>
      </c>
      <c r="C177" s="87" t="s">
        <v>223</v>
      </c>
      <c r="D177" s="94" t="s">
        <v>71</v>
      </c>
      <c r="E177" s="95" t="n">
        <v>1.2</v>
      </c>
      <c r="F177" s="83" t="n">
        <v>24.77</v>
      </c>
      <c r="G177" s="84" t="n">
        <f aca="false">ROUND(E177*F177,2)</f>
        <v>29.72</v>
      </c>
    </row>
    <row r="178" customFormat="false" ht="24" hidden="false" customHeight="false" outlineLevel="0" collapsed="false">
      <c r="B178" s="86" t="s">
        <v>1895</v>
      </c>
      <c r="C178" s="87" t="s">
        <v>1746</v>
      </c>
      <c r="D178" s="94" t="s">
        <v>71</v>
      </c>
      <c r="E178" s="95" t="n">
        <v>24</v>
      </c>
      <c r="F178" s="83" t="n">
        <v>9.02</v>
      </c>
      <c r="G178" s="84" t="n">
        <f aca="false">ROUND(E178*F178,2)</f>
        <v>216.48</v>
      </c>
    </row>
    <row r="179" customFormat="false" ht="24" hidden="false" customHeight="false" outlineLevel="0" collapsed="false">
      <c r="B179" s="86" t="s">
        <v>1896</v>
      </c>
      <c r="C179" s="101" t="s">
        <v>75</v>
      </c>
      <c r="D179" s="98" t="s">
        <v>71</v>
      </c>
      <c r="E179" s="99" t="n">
        <v>1.2</v>
      </c>
      <c r="F179" s="83" t="n">
        <v>7.04</v>
      </c>
      <c r="G179" s="84" t="n">
        <f aca="false">ROUND(E179*F179,2)</f>
        <v>8.45</v>
      </c>
    </row>
    <row r="180" customFormat="false" ht="12.75" hidden="false" customHeight="false" outlineLevel="0" collapsed="false">
      <c r="B180" s="86" t="s">
        <v>1897</v>
      </c>
      <c r="C180" s="101" t="s">
        <v>77</v>
      </c>
      <c r="D180" s="94" t="s">
        <v>78</v>
      </c>
      <c r="E180" s="99" t="n">
        <v>3.15</v>
      </c>
      <c r="F180" s="83" t="n">
        <v>0.45</v>
      </c>
      <c r="G180" s="84" t="n">
        <f aca="false">ROUND(E180*F180,2)</f>
        <v>1.42</v>
      </c>
    </row>
    <row r="181" customFormat="false" ht="12.75" hidden="false" customHeight="false" outlineLevel="0" collapsed="false">
      <c r="B181" s="86" t="s">
        <v>1898</v>
      </c>
      <c r="C181" s="87" t="s">
        <v>80</v>
      </c>
      <c r="D181" s="98" t="s">
        <v>71</v>
      </c>
      <c r="E181" s="99" t="n">
        <v>1.55</v>
      </c>
      <c r="F181" s="83" t="n">
        <v>1.26</v>
      </c>
      <c r="G181" s="84" t="n">
        <f aca="false">ROUND(E181*F181,2)</f>
        <v>1.95</v>
      </c>
    </row>
    <row r="182" customFormat="false" ht="12.75" hidden="false" customHeight="false" outlineLevel="0" collapsed="false">
      <c r="B182" s="86" t="s">
        <v>1899</v>
      </c>
      <c r="C182" s="87" t="s">
        <v>238</v>
      </c>
      <c r="D182" s="94" t="s">
        <v>52</v>
      </c>
      <c r="E182" s="99" t="n">
        <v>25.6</v>
      </c>
      <c r="F182" s="83" t="n">
        <v>3.26</v>
      </c>
      <c r="G182" s="84" t="n">
        <f aca="false">ROUND(E182*F182,2)</f>
        <v>83.46</v>
      </c>
    </row>
    <row r="183" customFormat="false" ht="12.75" hidden="false" customHeight="false" outlineLevel="0" collapsed="false">
      <c r="B183" s="89" t="s">
        <v>1900</v>
      </c>
      <c r="C183" s="81" t="s">
        <v>101</v>
      </c>
      <c r="D183" s="94"/>
      <c r="E183" s="95"/>
      <c r="F183" s="83"/>
      <c r="G183" s="84"/>
    </row>
    <row r="184" customFormat="false" ht="12.75" hidden="false" customHeight="false" outlineLevel="0" collapsed="false">
      <c r="B184" s="86" t="s">
        <v>1901</v>
      </c>
      <c r="C184" s="102" t="s">
        <v>1859</v>
      </c>
      <c r="D184" s="104" t="s">
        <v>107</v>
      </c>
      <c r="E184" s="95" t="n">
        <v>40</v>
      </c>
      <c r="F184" s="83" t="n">
        <v>2.92</v>
      </c>
      <c r="G184" s="84" t="n">
        <f aca="false">ROUND(E184*F184,2)</f>
        <v>116.8</v>
      </c>
    </row>
    <row r="185" customFormat="false" ht="12.75" hidden="false" customHeight="false" outlineLevel="0" collapsed="false">
      <c r="B185" s="96" t="s">
        <v>1902</v>
      </c>
      <c r="C185" s="81" t="s">
        <v>157</v>
      </c>
      <c r="D185" s="98"/>
      <c r="E185" s="99"/>
      <c r="F185" s="83"/>
      <c r="G185" s="84"/>
    </row>
    <row r="186" customFormat="false" ht="12.75" hidden="false" customHeight="false" outlineLevel="0" collapsed="false">
      <c r="B186" s="97" t="s">
        <v>1903</v>
      </c>
      <c r="C186" s="102" t="s">
        <v>1904</v>
      </c>
      <c r="D186" s="104" t="s">
        <v>107</v>
      </c>
      <c r="E186" s="95" t="n">
        <v>95</v>
      </c>
      <c r="F186" s="83" t="n">
        <v>29.53</v>
      </c>
      <c r="G186" s="84" t="n">
        <f aca="false">ROUND(E186*F186,2)</f>
        <v>2805.35</v>
      </c>
    </row>
    <row r="187" customFormat="false" ht="12.75" hidden="false" customHeight="false" outlineLevel="0" collapsed="false">
      <c r="B187" s="97" t="s">
        <v>1905</v>
      </c>
      <c r="C187" s="102" t="s">
        <v>159</v>
      </c>
      <c r="D187" s="104" t="s">
        <v>104</v>
      </c>
      <c r="E187" s="95" t="n">
        <v>1</v>
      </c>
      <c r="F187" s="83" t="n">
        <v>2305.51</v>
      </c>
      <c r="G187" s="84" t="n">
        <f aca="false">ROUND(E187*F187,2)</f>
        <v>2305.51</v>
      </c>
    </row>
    <row r="188" customFormat="false" ht="12.75" hidden="false" customHeight="false" outlineLevel="0" collapsed="false">
      <c r="B188" s="97" t="s">
        <v>1906</v>
      </c>
      <c r="C188" s="102" t="s">
        <v>163</v>
      </c>
      <c r="D188" s="104" t="s">
        <v>52</v>
      </c>
      <c r="E188" s="95" t="n">
        <v>290</v>
      </c>
      <c r="F188" s="83" t="n">
        <v>9.54</v>
      </c>
      <c r="G188" s="84" t="n">
        <f aca="false">ROUND(E188*F188,2)</f>
        <v>2766.6</v>
      </c>
    </row>
    <row r="189" customFormat="false" ht="12.75" hidden="false" customHeight="false" outlineLevel="0" collapsed="false">
      <c r="B189" s="97" t="s">
        <v>1907</v>
      </c>
      <c r="C189" s="102" t="s">
        <v>1908</v>
      </c>
      <c r="D189" s="104" t="s">
        <v>52</v>
      </c>
      <c r="E189" s="95" t="n">
        <v>80</v>
      </c>
      <c r="F189" s="83" t="n">
        <v>5.18</v>
      </c>
      <c r="G189" s="84" t="n">
        <f aca="false">ROUND(E189*F189,2)</f>
        <v>414.4</v>
      </c>
    </row>
    <row r="190" customFormat="false" ht="24" hidden="false" customHeight="false" outlineLevel="0" collapsed="false">
      <c r="B190" s="97" t="s">
        <v>1909</v>
      </c>
      <c r="C190" s="102" t="s">
        <v>153</v>
      </c>
      <c r="D190" s="104" t="s">
        <v>107</v>
      </c>
      <c r="E190" s="95" t="n">
        <v>70</v>
      </c>
      <c r="F190" s="83" t="n">
        <v>28.1</v>
      </c>
      <c r="G190" s="84" t="n">
        <f aca="false">ROUND(E190*F190,2)</f>
        <v>1967</v>
      </c>
    </row>
    <row r="191" customFormat="false" ht="12.75" hidden="false" customHeight="false" outlineLevel="0" collapsed="false">
      <c r="B191" s="96" t="s">
        <v>1910</v>
      </c>
      <c r="C191" s="81" t="s">
        <v>1911</v>
      </c>
      <c r="D191" s="94"/>
      <c r="E191" s="95"/>
      <c r="F191" s="83"/>
      <c r="G191" s="84"/>
    </row>
    <row r="192" customFormat="false" ht="12.75" hidden="false" customHeight="false" outlineLevel="0" collapsed="false">
      <c r="B192" s="97" t="s">
        <v>1912</v>
      </c>
      <c r="C192" s="102" t="s">
        <v>1913</v>
      </c>
      <c r="D192" s="104" t="s">
        <v>191</v>
      </c>
      <c r="E192" s="95" t="n">
        <v>1</v>
      </c>
      <c r="F192" s="83" t="n">
        <v>1686.1</v>
      </c>
      <c r="G192" s="84" t="n">
        <f aca="false">ROUND(E192*F192,2)</f>
        <v>1686.1</v>
      </c>
    </row>
    <row r="193" customFormat="false" ht="12.75" hidden="false" customHeight="false" outlineLevel="0" collapsed="false">
      <c r="B193" s="97" t="s">
        <v>1914</v>
      </c>
      <c r="C193" s="107" t="s">
        <v>563</v>
      </c>
      <c r="D193" s="108" t="s">
        <v>104</v>
      </c>
      <c r="E193" s="109" t="n">
        <v>6</v>
      </c>
      <c r="F193" s="83" t="n">
        <v>82.29</v>
      </c>
      <c r="G193" s="84" t="n">
        <f aca="false">ROUND(E193*F193,2)</f>
        <v>493.74</v>
      </c>
    </row>
    <row r="194" customFormat="false" ht="12.75" hidden="false" customHeight="false" outlineLevel="0" collapsed="false">
      <c r="B194" s="86"/>
      <c r="C194" s="102"/>
      <c r="D194" s="104"/>
      <c r="E194" s="95"/>
      <c r="F194" s="83"/>
      <c r="G194" s="84"/>
    </row>
    <row r="195" customFormat="false" ht="12.75" hidden="false" customHeight="false" outlineLevel="0" collapsed="false">
      <c r="B195" s="80" t="s">
        <v>1915</v>
      </c>
      <c r="C195" s="163" t="s">
        <v>1435</v>
      </c>
      <c r="D195" s="104"/>
      <c r="E195" s="95"/>
      <c r="F195" s="83"/>
      <c r="G195" s="84"/>
    </row>
    <row r="196" customFormat="false" ht="12.75" hidden="false" customHeight="false" outlineLevel="0" collapsed="false">
      <c r="B196" s="80" t="s">
        <v>1916</v>
      </c>
      <c r="C196" s="163" t="s">
        <v>60</v>
      </c>
      <c r="D196" s="104"/>
      <c r="E196" s="95"/>
      <c r="F196" s="83"/>
      <c r="G196" s="84"/>
    </row>
    <row r="197" customFormat="false" ht="24" hidden="false" customHeight="false" outlineLevel="0" collapsed="false">
      <c r="B197" s="86" t="s">
        <v>1917</v>
      </c>
      <c r="C197" s="87" t="s">
        <v>198</v>
      </c>
      <c r="D197" s="82" t="s">
        <v>107</v>
      </c>
      <c r="E197" s="95" t="n">
        <f aca="false">1000*E198</f>
        <v>875</v>
      </c>
      <c r="F197" s="83" t="n">
        <v>2.49</v>
      </c>
      <c r="G197" s="84" t="n">
        <f aca="false">ROUND(E197*F197,2)</f>
        <v>2178.75</v>
      </c>
    </row>
    <row r="198" customFormat="false" ht="12.75" hidden="false" customHeight="false" outlineLevel="0" collapsed="false">
      <c r="B198" s="86" t="s">
        <v>1918</v>
      </c>
      <c r="C198" s="87" t="s">
        <v>200</v>
      </c>
      <c r="D198" s="94" t="s">
        <v>201</v>
      </c>
      <c r="E198" s="112" t="n">
        <v>0.875</v>
      </c>
      <c r="F198" s="83" t="n">
        <v>478.08</v>
      </c>
      <c r="G198" s="84" t="n">
        <f aca="false">ROUND(E198*F198,2)</f>
        <v>418.32</v>
      </c>
    </row>
    <row r="199" customFormat="false" ht="12.75" hidden="false" customHeight="false" outlineLevel="0" collapsed="false">
      <c r="B199" s="89" t="s">
        <v>1919</v>
      </c>
      <c r="C199" s="81" t="s">
        <v>64</v>
      </c>
      <c r="D199" s="94"/>
      <c r="E199" s="95"/>
      <c r="F199" s="83"/>
      <c r="G199" s="84"/>
    </row>
    <row r="200" customFormat="false" ht="24" hidden="false" customHeight="false" outlineLevel="0" collapsed="false">
      <c r="B200" s="86" t="s">
        <v>1920</v>
      </c>
      <c r="C200" s="93" t="s">
        <v>205</v>
      </c>
      <c r="D200" s="94" t="s">
        <v>52</v>
      </c>
      <c r="E200" s="95" t="n">
        <v>145.85</v>
      </c>
      <c r="F200" s="83" t="n">
        <v>4.86</v>
      </c>
      <c r="G200" s="84" t="n">
        <f aca="false">ROUND(E200*F200,2)</f>
        <v>708.83</v>
      </c>
    </row>
    <row r="201" customFormat="false" ht="24" hidden="false" customHeight="false" outlineLevel="0" collapsed="false">
      <c r="B201" s="86" t="s">
        <v>1921</v>
      </c>
      <c r="C201" s="87" t="s">
        <v>207</v>
      </c>
      <c r="D201" s="94" t="s">
        <v>52</v>
      </c>
      <c r="E201" s="95" t="n">
        <v>18.25</v>
      </c>
      <c r="F201" s="83" t="n">
        <v>0.71</v>
      </c>
      <c r="G201" s="84" t="n">
        <f aca="false">ROUND(E201*F201,2)</f>
        <v>12.96</v>
      </c>
    </row>
    <row r="202" customFormat="false" ht="24" hidden="false" customHeight="false" outlineLevel="0" collapsed="false">
      <c r="B202" s="86" t="s">
        <v>1922</v>
      </c>
      <c r="C202" s="87" t="s">
        <v>209</v>
      </c>
      <c r="D202" s="94" t="s">
        <v>210</v>
      </c>
      <c r="E202" s="95" t="n">
        <v>350</v>
      </c>
      <c r="F202" s="83" t="n">
        <v>1.54</v>
      </c>
      <c r="G202" s="84" t="n">
        <f aca="false">ROUND(E202*F202,2)</f>
        <v>539</v>
      </c>
    </row>
    <row r="203" customFormat="false" ht="12.75" hidden="false" customHeight="false" outlineLevel="0" collapsed="false">
      <c r="B203" s="86" t="s">
        <v>1923</v>
      </c>
      <c r="C203" s="87" t="s">
        <v>212</v>
      </c>
      <c r="D203" s="94" t="s">
        <v>210</v>
      </c>
      <c r="E203" s="95" t="n">
        <v>175</v>
      </c>
      <c r="F203" s="83" t="n">
        <v>0.93</v>
      </c>
      <c r="G203" s="84" t="n">
        <f aca="false">ROUND(E203*F203,2)</f>
        <v>162.75</v>
      </c>
    </row>
    <row r="204" customFormat="false" ht="30" hidden="false" customHeight="false" outlineLevel="0" collapsed="false">
      <c r="B204" s="86" t="s">
        <v>1924</v>
      </c>
      <c r="C204" s="162" t="s">
        <v>214</v>
      </c>
      <c r="D204" s="94" t="s">
        <v>210</v>
      </c>
      <c r="E204" s="95" t="n">
        <f aca="false">30*4</f>
        <v>120</v>
      </c>
      <c r="F204" s="83" t="n">
        <v>2.04</v>
      </c>
      <c r="G204" s="84" t="n">
        <f aca="false">ROUND(E204*F204,2)</f>
        <v>244.8</v>
      </c>
    </row>
    <row r="205" customFormat="false" ht="12.75" hidden="false" customHeight="false" outlineLevel="0" collapsed="false">
      <c r="B205" s="86" t="s">
        <v>1925</v>
      </c>
      <c r="C205" s="87" t="s">
        <v>216</v>
      </c>
      <c r="D205" s="94" t="s">
        <v>210</v>
      </c>
      <c r="E205" s="95" t="n">
        <f aca="false">30*6</f>
        <v>180</v>
      </c>
      <c r="F205" s="83" t="n">
        <v>0.59</v>
      </c>
      <c r="G205" s="84" t="n">
        <f aca="false">ROUND(E205*F205,2)</f>
        <v>106.2</v>
      </c>
    </row>
    <row r="206" customFormat="false" ht="12.75" hidden="false" customHeight="false" outlineLevel="0" collapsed="false">
      <c r="B206" s="86" t="s">
        <v>1926</v>
      </c>
      <c r="C206" s="102" t="s">
        <v>1927</v>
      </c>
      <c r="D206" s="104" t="s">
        <v>52</v>
      </c>
      <c r="E206" s="164" t="n">
        <v>394.25</v>
      </c>
      <c r="F206" s="83" t="n">
        <v>6.03</v>
      </c>
      <c r="G206" s="84" t="n">
        <f aca="false">ROUND(E206*F206,2)</f>
        <v>2377.33</v>
      </c>
    </row>
    <row r="207" customFormat="false" ht="12.75" hidden="false" customHeight="false" outlineLevel="0" collapsed="false">
      <c r="B207" s="89" t="s">
        <v>1928</v>
      </c>
      <c r="C207" s="81" t="s">
        <v>68</v>
      </c>
      <c r="D207" s="98"/>
      <c r="E207" s="99"/>
      <c r="F207" s="83"/>
      <c r="G207" s="84"/>
    </row>
    <row r="208" customFormat="false" ht="12.75" hidden="false" customHeight="false" outlineLevel="0" collapsed="false">
      <c r="B208" s="86" t="s">
        <v>1929</v>
      </c>
      <c r="C208" s="87" t="s">
        <v>1720</v>
      </c>
      <c r="D208" s="94" t="s">
        <v>71</v>
      </c>
      <c r="E208" s="95" t="n">
        <v>13.8</v>
      </c>
      <c r="F208" s="83" t="n">
        <v>114.24</v>
      </c>
      <c r="G208" s="84" t="n">
        <f aca="false">ROUND(E208*F208,2)</f>
        <v>1576.51</v>
      </c>
    </row>
    <row r="209" customFormat="false" ht="12.75" hidden="false" customHeight="false" outlineLevel="0" collapsed="false">
      <c r="B209" s="86" t="s">
        <v>1930</v>
      </c>
      <c r="C209" s="87" t="s">
        <v>221</v>
      </c>
      <c r="D209" s="94" t="s">
        <v>71</v>
      </c>
      <c r="E209" s="95" t="n">
        <v>20.65</v>
      </c>
      <c r="F209" s="83" t="n">
        <v>19.81</v>
      </c>
      <c r="G209" s="84" t="n">
        <f aca="false">ROUND(E209*F209,2)</f>
        <v>409.08</v>
      </c>
    </row>
    <row r="210" customFormat="false" ht="12.75" hidden="false" customHeight="false" outlineLevel="0" collapsed="false">
      <c r="B210" s="86" t="s">
        <v>1931</v>
      </c>
      <c r="C210" s="87" t="s">
        <v>223</v>
      </c>
      <c r="D210" s="94" t="s">
        <v>71</v>
      </c>
      <c r="E210" s="95" t="n">
        <v>13.8</v>
      </c>
      <c r="F210" s="83" t="n">
        <v>24.77</v>
      </c>
      <c r="G210" s="84" t="n">
        <f aca="false">ROUND(E210*F210,2)</f>
        <v>341.83</v>
      </c>
    </row>
    <row r="211" customFormat="false" ht="12.75" hidden="false" customHeight="false" outlineLevel="0" collapsed="false">
      <c r="B211" s="86" t="s">
        <v>1932</v>
      </c>
      <c r="C211" s="87" t="s">
        <v>225</v>
      </c>
      <c r="D211" s="94" t="s">
        <v>71</v>
      </c>
      <c r="E211" s="95" t="n">
        <v>551.25</v>
      </c>
      <c r="F211" s="83" t="n">
        <v>5.56</v>
      </c>
      <c r="G211" s="84" t="n">
        <f aca="false">ROUND(E211*F211,2)</f>
        <v>3064.95</v>
      </c>
    </row>
    <row r="212" customFormat="false" ht="24" hidden="false" customHeight="false" outlineLevel="0" collapsed="false">
      <c r="B212" s="86" t="s">
        <v>1933</v>
      </c>
      <c r="C212" s="87" t="s">
        <v>227</v>
      </c>
      <c r="D212" s="94" t="s">
        <v>71</v>
      </c>
      <c r="E212" s="95" t="n">
        <v>89.6</v>
      </c>
      <c r="F212" s="83" t="n">
        <v>6.7</v>
      </c>
      <c r="G212" s="84" t="n">
        <f aca="false">ROUND(E212*F212,2)</f>
        <v>600.32</v>
      </c>
    </row>
    <row r="213" customFormat="false" ht="24" hidden="false" customHeight="false" outlineLevel="0" collapsed="false">
      <c r="B213" s="86" t="s">
        <v>1934</v>
      </c>
      <c r="C213" s="101" t="s">
        <v>229</v>
      </c>
      <c r="D213" s="98" t="s">
        <v>71</v>
      </c>
      <c r="E213" s="99" t="n">
        <v>117.15</v>
      </c>
      <c r="F213" s="83" t="n">
        <v>1.79</v>
      </c>
      <c r="G213" s="84" t="n">
        <f aca="false">ROUND(E213*F213,2)</f>
        <v>209.7</v>
      </c>
    </row>
    <row r="214" customFormat="false" ht="12.75" hidden="false" customHeight="false" outlineLevel="0" collapsed="false">
      <c r="B214" s="86" t="s">
        <v>1935</v>
      </c>
      <c r="C214" s="101" t="s">
        <v>77</v>
      </c>
      <c r="D214" s="94" t="s">
        <v>78</v>
      </c>
      <c r="E214" s="99" t="n">
        <v>296.3</v>
      </c>
      <c r="F214" s="83" t="n">
        <v>0.45</v>
      </c>
      <c r="G214" s="84" t="n">
        <f aca="false">ROUND(E214*F214,2)</f>
        <v>133.34</v>
      </c>
    </row>
    <row r="215" customFormat="false" ht="24" hidden="false" customHeight="false" outlineLevel="0" collapsed="false">
      <c r="B215" s="86" t="s">
        <v>1936</v>
      </c>
      <c r="C215" s="87" t="s">
        <v>1746</v>
      </c>
      <c r="D215" s="94" t="s">
        <v>71</v>
      </c>
      <c r="E215" s="95" t="n">
        <v>673.6</v>
      </c>
      <c r="F215" s="83" t="n">
        <v>9.02</v>
      </c>
      <c r="G215" s="84" t="n">
        <f aca="false">ROUND(E215*F215,2)</f>
        <v>6075.87</v>
      </c>
    </row>
    <row r="216" customFormat="false" ht="12.75" hidden="false" customHeight="false" outlineLevel="0" collapsed="false">
      <c r="B216" s="86" t="s">
        <v>1937</v>
      </c>
      <c r="C216" s="87" t="s">
        <v>233</v>
      </c>
      <c r="D216" s="94" t="s">
        <v>71</v>
      </c>
      <c r="E216" s="95" t="n">
        <v>556.45</v>
      </c>
      <c r="F216" s="83" t="n">
        <v>5.9</v>
      </c>
      <c r="G216" s="84" t="n">
        <f aca="false">ROUND(E216*F216,2)</f>
        <v>3283.06</v>
      </c>
    </row>
    <row r="217" customFormat="false" ht="12.75" hidden="false" customHeight="false" outlineLevel="0" collapsed="false">
      <c r="B217" s="86" t="s">
        <v>1938</v>
      </c>
      <c r="C217" s="87" t="s">
        <v>80</v>
      </c>
      <c r="D217" s="98" t="s">
        <v>71</v>
      </c>
      <c r="E217" s="99" t="n">
        <v>134.35</v>
      </c>
      <c r="F217" s="83" t="n">
        <v>1.26</v>
      </c>
      <c r="G217" s="84" t="n">
        <f aca="false">ROUND(E217*F217,2)</f>
        <v>169.28</v>
      </c>
    </row>
    <row r="218" customFormat="false" ht="12.75" hidden="false" customHeight="false" outlineLevel="0" collapsed="false">
      <c r="B218" s="86" t="s">
        <v>1939</v>
      </c>
      <c r="C218" s="87" t="s">
        <v>236</v>
      </c>
      <c r="D218" s="98" t="s">
        <v>71</v>
      </c>
      <c r="E218" s="99" t="n">
        <v>13.8</v>
      </c>
      <c r="F218" s="83" t="n">
        <v>1.7</v>
      </c>
      <c r="G218" s="84" t="n">
        <f aca="false">ROUND(E218*F218,2)</f>
        <v>23.46</v>
      </c>
    </row>
    <row r="219" customFormat="false" ht="12.75" hidden="false" customHeight="false" outlineLevel="0" collapsed="false">
      <c r="B219" s="86" t="s">
        <v>1940</v>
      </c>
      <c r="C219" s="87" t="s">
        <v>238</v>
      </c>
      <c r="D219" s="94" t="s">
        <v>52</v>
      </c>
      <c r="E219" s="99" t="n">
        <v>656.25</v>
      </c>
      <c r="F219" s="83" t="n">
        <v>3.26</v>
      </c>
      <c r="G219" s="84" t="n">
        <f aca="false">ROUND(E219*F219,2)</f>
        <v>2139.38</v>
      </c>
    </row>
    <row r="220" customFormat="false" ht="12.75" hidden="false" customHeight="false" outlineLevel="0" collapsed="false">
      <c r="B220" s="96" t="s">
        <v>1941</v>
      </c>
      <c r="C220" s="81" t="s">
        <v>149</v>
      </c>
      <c r="D220" s="94"/>
      <c r="E220" s="95"/>
      <c r="F220" s="83"/>
      <c r="G220" s="84"/>
    </row>
    <row r="221" customFormat="false" ht="24" hidden="false" customHeight="false" outlineLevel="0" collapsed="false">
      <c r="B221" s="97" t="s">
        <v>1942</v>
      </c>
      <c r="C221" s="102" t="s">
        <v>1943</v>
      </c>
      <c r="D221" s="104" t="s">
        <v>52</v>
      </c>
      <c r="E221" s="164" t="n">
        <v>394.25</v>
      </c>
      <c r="F221" s="83" t="n">
        <v>13.36</v>
      </c>
      <c r="G221" s="84" t="n">
        <f aca="false">ROUND(E221*F221,2)</f>
        <v>5267.18</v>
      </c>
    </row>
    <row r="222" customFormat="false" ht="12.75" hidden="false" customHeight="false" outlineLevel="0" collapsed="false">
      <c r="B222" s="96" t="s">
        <v>1944</v>
      </c>
      <c r="C222" s="81" t="s">
        <v>101</v>
      </c>
      <c r="D222" s="94"/>
      <c r="E222" s="95"/>
      <c r="F222" s="83"/>
      <c r="G222" s="84"/>
    </row>
    <row r="223" customFormat="false" ht="12.75" hidden="false" customHeight="false" outlineLevel="0" collapsed="false">
      <c r="B223" s="86" t="s">
        <v>1945</v>
      </c>
      <c r="C223" s="87" t="s">
        <v>1734</v>
      </c>
      <c r="D223" s="94" t="s">
        <v>107</v>
      </c>
      <c r="E223" s="95" t="n">
        <v>875</v>
      </c>
      <c r="F223" s="83" t="n">
        <v>2.7</v>
      </c>
      <c r="G223" s="84" t="n">
        <f aca="false">ROUND(E223*F223,2)</f>
        <v>2362.5</v>
      </c>
    </row>
    <row r="224" customFormat="false" ht="12.75" hidden="false" customHeight="false" outlineLevel="0" collapsed="false">
      <c r="B224" s="96"/>
      <c r="C224" s="81"/>
      <c r="D224" s="94"/>
      <c r="E224" s="95"/>
      <c r="F224" s="83"/>
      <c r="G224" s="84"/>
    </row>
    <row r="225" customFormat="false" ht="12.75" hidden="false" customHeight="false" outlineLevel="0" collapsed="false">
      <c r="B225" s="96" t="s">
        <v>1946</v>
      </c>
      <c r="C225" s="81" t="s">
        <v>372</v>
      </c>
      <c r="D225" s="94"/>
      <c r="E225" s="95"/>
      <c r="F225" s="83"/>
      <c r="G225" s="84"/>
    </row>
    <row r="226" customFormat="false" ht="12.75" hidden="false" customHeight="false" outlineLevel="0" collapsed="false">
      <c r="B226" s="96" t="s">
        <v>1947</v>
      </c>
      <c r="C226" s="81" t="s">
        <v>25</v>
      </c>
      <c r="D226" s="94"/>
      <c r="E226" s="95"/>
      <c r="F226" s="83"/>
      <c r="G226" s="84"/>
    </row>
    <row r="227" customFormat="false" ht="36" hidden="false" customHeight="false" outlineLevel="0" collapsed="false">
      <c r="B227" s="86" t="s">
        <v>1948</v>
      </c>
      <c r="C227" s="93" t="s">
        <v>1949</v>
      </c>
      <c r="D227" s="94" t="s">
        <v>104</v>
      </c>
      <c r="E227" s="95" t="n">
        <v>1</v>
      </c>
      <c r="F227" s="83" t="n">
        <v>3569.75</v>
      </c>
      <c r="G227" s="84" t="n">
        <f aca="false">ROUND(E227*F227,2)</f>
        <v>3569.75</v>
      </c>
    </row>
    <row r="228" customFormat="false" ht="36" hidden="false" customHeight="false" outlineLevel="0" collapsed="false">
      <c r="B228" s="86" t="s">
        <v>1950</v>
      </c>
      <c r="C228" s="93" t="s">
        <v>1951</v>
      </c>
      <c r="D228" s="94" t="s">
        <v>104</v>
      </c>
      <c r="E228" s="95" t="n">
        <v>1</v>
      </c>
      <c r="F228" s="83" t="n">
        <v>1249.28</v>
      </c>
      <c r="G228" s="84" t="n">
        <f aca="false">ROUND(E228*F228,2)</f>
        <v>1249.28</v>
      </c>
    </row>
    <row r="229" customFormat="false" ht="12.75" hidden="false" customHeight="false" outlineLevel="0" collapsed="false">
      <c r="B229" s="96" t="s">
        <v>1952</v>
      </c>
      <c r="C229" s="90" t="s">
        <v>1953</v>
      </c>
      <c r="D229" s="114"/>
      <c r="E229" s="115"/>
      <c r="F229" s="83"/>
      <c r="G229" s="84"/>
    </row>
    <row r="230" customFormat="false" ht="12.75" hidden="false" customHeight="false" outlineLevel="0" collapsed="false">
      <c r="B230" s="96" t="s">
        <v>1954</v>
      </c>
      <c r="C230" s="90" t="s">
        <v>60</v>
      </c>
      <c r="D230" s="114"/>
      <c r="E230" s="115"/>
      <c r="F230" s="83"/>
      <c r="G230" s="84"/>
    </row>
    <row r="231" customFormat="false" ht="12.75" hidden="false" customHeight="false" outlineLevel="0" collapsed="false">
      <c r="B231" s="86" t="s">
        <v>1955</v>
      </c>
      <c r="C231" s="93" t="s">
        <v>62</v>
      </c>
      <c r="D231" s="94" t="s">
        <v>52</v>
      </c>
      <c r="E231" s="95" t="n">
        <v>22.15</v>
      </c>
      <c r="F231" s="83" t="n">
        <v>2.18</v>
      </c>
      <c r="G231" s="84" t="n">
        <f aca="false">ROUND(E231*F231,2)</f>
        <v>48.29</v>
      </c>
    </row>
    <row r="232" customFormat="false" ht="12.75" hidden="false" customHeight="false" outlineLevel="0" collapsed="false">
      <c r="B232" s="96" t="s">
        <v>1956</v>
      </c>
      <c r="C232" s="81" t="s">
        <v>68</v>
      </c>
      <c r="D232" s="94"/>
      <c r="E232" s="95"/>
      <c r="F232" s="83"/>
      <c r="G232" s="84"/>
    </row>
    <row r="233" customFormat="false" ht="12.75" hidden="false" customHeight="false" outlineLevel="0" collapsed="false">
      <c r="B233" s="86" t="s">
        <v>1957</v>
      </c>
      <c r="C233" s="87" t="s">
        <v>70</v>
      </c>
      <c r="D233" s="94" t="s">
        <v>71</v>
      </c>
      <c r="E233" s="95" t="n">
        <v>15.25</v>
      </c>
      <c r="F233" s="83" t="n">
        <v>13.21</v>
      </c>
      <c r="G233" s="84" t="n">
        <f aca="false">ROUND(E233*F233,2)</f>
        <v>201.45</v>
      </c>
    </row>
    <row r="234" customFormat="false" ht="24" hidden="false" customHeight="false" outlineLevel="0" collapsed="false">
      <c r="B234" s="86" t="s">
        <v>1958</v>
      </c>
      <c r="C234" s="87" t="s">
        <v>73</v>
      </c>
      <c r="D234" s="94" t="s">
        <v>71</v>
      </c>
      <c r="E234" s="95" t="n">
        <v>6</v>
      </c>
      <c r="F234" s="83" t="n">
        <v>9.02</v>
      </c>
      <c r="G234" s="84" t="n">
        <f aca="false">ROUND(E234*F234,2)</f>
        <v>54.12</v>
      </c>
    </row>
    <row r="235" customFormat="false" ht="24" hidden="false" customHeight="false" outlineLevel="0" collapsed="false">
      <c r="B235" s="86" t="s">
        <v>1959</v>
      </c>
      <c r="C235" s="101" t="s">
        <v>229</v>
      </c>
      <c r="D235" s="98" t="s">
        <v>71</v>
      </c>
      <c r="E235" s="99" t="n">
        <v>9.25</v>
      </c>
      <c r="F235" s="83" t="n">
        <v>1.79</v>
      </c>
      <c r="G235" s="84" t="n">
        <f aca="false">ROUND(E235*F235,2)</f>
        <v>16.56</v>
      </c>
    </row>
    <row r="236" customFormat="false" ht="12.75" hidden="false" customHeight="false" outlineLevel="0" collapsed="false">
      <c r="B236" s="86" t="s">
        <v>1960</v>
      </c>
      <c r="C236" s="101" t="s">
        <v>77</v>
      </c>
      <c r="D236" s="94" t="s">
        <v>78</v>
      </c>
      <c r="E236" s="99" t="n">
        <v>24.05</v>
      </c>
      <c r="F236" s="83" t="n">
        <v>0.45</v>
      </c>
      <c r="G236" s="84" t="n">
        <f aca="false">ROUND(E236*F236,2)</f>
        <v>10.82</v>
      </c>
    </row>
    <row r="237" customFormat="false" ht="12.75" hidden="false" customHeight="false" outlineLevel="0" collapsed="false">
      <c r="B237" s="86" t="s">
        <v>1961</v>
      </c>
      <c r="C237" s="87" t="s">
        <v>80</v>
      </c>
      <c r="D237" s="98" t="s">
        <v>71</v>
      </c>
      <c r="E237" s="99" t="n">
        <v>12</v>
      </c>
      <c r="F237" s="83" t="n">
        <v>1.26</v>
      </c>
      <c r="G237" s="84" t="n">
        <f aca="false">ROUND(E237*F237,2)</f>
        <v>15.12</v>
      </c>
    </row>
    <row r="238" customFormat="false" ht="12.75" hidden="false" customHeight="false" outlineLevel="0" collapsed="false">
      <c r="B238" s="96" t="s">
        <v>1962</v>
      </c>
      <c r="C238" s="81" t="s">
        <v>82</v>
      </c>
      <c r="D238" s="94"/>
      <c r="E238" s="95"/>
      <c r="F238" s="83"/>
      <c r="G238" s="84"/>
    </row>
    <row r="239" customFormat="false" ht="12.75" hidden="false" customHeight="false" outlineLevel="0" collapsed="false">
      <c r="B239" s="86" t="s">
        <v>1963</v>
      </c>
      <c r="C239" s="87" t="s">
        <v>1804</v>
      </c>
      <c r="D239" s="98" t="s">
        <v>71</v>
      </c>
      <c r="E239" s="95" t="n">
        <v>56</v>
      </c>
      <c r="F239" s="83" t="n">
        <v>321.9</v>
      </c>
      <c r="G239" s="84" t="n">
        <f aca="false">ROUND(E239*F239,2)</f>
        <v>18026.4</v>
      </c>
    </row>
    <row r="240" customFormat="false" ht="12.75" hidden="false" customHeight="false" outlineLevel="0" collapsed="false">
      <c r="B240" s="86" t="s">
        <v>1964</v>
      </c>
      <c r="C240" s="87" t="s">
        <v>86</v>
      </c>
      <c r="D240" s="94" t="s">
        <v>71</v>
      </c>
      <c r="E240" s="95" t="n">
        <v>4.7</v>
      </c>
      <c r="F240" s="83" t="n">
        <v>249.05</v>
      </c>
      <c r="G240" s="84" t="n">
        <f aca="false">ROUND(E240*F240,2)</f>
        <v>1170.54</v>
      </c>
    </row>
    <row r="241" customFormat="false" ht="24" hidden="false" customHeight="false" outlineLevel="0" collapsed="false">
      <c r="B241" s="86" t="s">
        <v>1965</v>
      </c>
      <c r="C241" s="102" t="s">
        <v>88</v>
      </c>
      <c r="D241" s="98" t="s">
        <v>71</v>
      </c>
      <c r="E241" s="103" t="n">
        <v>25.5</v>
      </c>
      <c r="F241" s="83" t="n">
        <v>94.2</v>
      </c>
      <c r="G241" s="84" t="n">
        <f aca="false">ROUND(E241*F241,2)</f>
        <v>2402.1</v>
      </c>
    </row>
    <row r="242" customFormat="false" ht="24" hidden="false" customHeight="false" outlineLevel="0" collapsed="false">
      <c r="B242" s="86" t="s">
        <v>1966</v>
      </c>
      <c r="C242" s="102" t="s">
        <v>287</v>
      </c>
      <c r="D242" s="98" t="s">
        <v>71</v>
      </c>
      <c r="E242" s="103" t="n">
        <v>38.1</v>
      </c>
      <c r="F242" s="83" t="n">
        <v>101.38</v>
      </c>
      <c r="G242" s="84" t="n">
        <f aca="false">ROUND(E242*F242,2)</f>
        <v>3862.58</v>
      </c>
    </row>
    <row r="243" customFormat="false" ht="12.75" hidden="false" customHeight="false" outlineLevel="0" collapsed="false">
      <c r="B243" s="86" t="s">
        <v>1967</v>
      </c>
      <c r="C243" s="87" t="s">
        <v>90</v>
      </c>
      <c r="D243" s="94" t="s">
        <v>91</v>
      </c>
      <c r="E243" s="95" t="n">
        <v>3000</v>
      </c>
      <c r="F243" s="83" t="n">
        <v>8.05</v>
      </c>
      <c r="G243" s="84" t="n">
        <f aca="false">ROUND(E243*F243,2)</f>
        <v>24150</v>
      </c>
    </row>
    <row r="244" customFormat="false" ht="12.75" hidden="false" customHeight="false" outlineLevel="0" collapsed="false">
      <c r="B244" s="86" t="s">
        <v>1968</v>
      </c>
      <c r="C244" s="87" t="s">
        <v>1760</v>
      </c>
      <c r="D244" s="94" t="s">
        <v>91</v>
      </c>
      <c r="E244" s="95" t="n">
        <v>1269</v>
      </c>
      <c r="F244" s="83" t="n">
        <v>9.11</v>
      </c>
      <c r="G244" s="84" t="n">
        <f aca="false">ROUND(E244*F244,2)</f>
        <v>11560.59</v>
      </c>
    </row>
    <row r="245" customFormat="false" ht="24" hidden="false" customHeight="false" outlineLevel="0" collapsed="false">
      <c r="B245" s="86" t="s">
        <v>1969</v>
      </c>
      <c r="C245" s="87" t="s">
        <v>97</v>
      </c>
      <c r="D245" s="104" t="s">
        <v>52</v>
      </c>
      <c r="E245" s="95" t="n">
        <v>76.55</v>
      </c>
      <c r="F245" s="83" t="n">
        <v>34.04</v>
      </c>
      <c r="G245" s="84" t="n">
        <f aca="false">ROUND(E245*F245,2)</f>
        <v>2605.76</v>
      </c>
    </row>
    <row r="246" customFormat="false" ht="12.75" hidden="false" customHeight="false" outlineLevel="0" collapsed="false">
      <c r="B246" s="86" t="s">
        <v>1970</v>
      </c>
      <c r="C246" s="87" t="s">
        <v>99</v>
      </c>
      <c r="D246" s="104" t="s">
        <v>52</v>
      </c>
      <c r="E246" s="95" t="n">
        <v>114.75</v>
      </c>
      <c r="F246" s="83" t="n">
        <v>7.51</v>
      </c>
      <c r="G246" s="84" t="n">
        <f aca="false">ROUND(E246*F246,2)</f>
        <v>861.77</v>
      </c>
    </row>
    <row r="247" customFormat="false" ht="12.75" hidden="false" customHeight="false" outlineLevel="0" collapsed="false">
      <c r="B247" s="86" t="s">
        <v>1971</v>
      </c>
      <c r="C247" s="87" t="s">
        <v>295</v>
      </c>
      <c r="D247" s="104" t="s">
        <v>52</v>
      </c>
      <c r="E247" s="95" t="n">
        <v>184.5</v>
      </c>
      <c r="F247" s="83" t="n">
        <v>15.55</v>
      </c>
      <c r="G247" s="84" t="n">
        <f aca="false">ROUND(E247*F247,2)</f>
        <v>2868.98</v>
      </c>
    </row>
    <row r="248" customFormat="false" ht="12.75" hidden="false" customHeight="false" outlineLevel="0" collapsed="false">
      <c r="B248" s="86" t="s">
        <v>1972</v>
      </c>
      <c r="C248" s="87" t="s">
        <v>297</v>
      </c>
      <c r="D248" s="98" t="s">
        <v>71</v>
      </c>
      <c r="E248" s="95" t="n">
        <v>56.5</v>
      </c>
      <c r="F248" s="83" t="n">
        <v>20.49</v>
      </c>
      <c r="G248" s="84" t="n">
        <f aca="false">ROUND(E248*F248,2)</f>
        <v>1157.69</v>
      </c>
    </row>
    <row r="249" customFormat="false" ht="24" hidden="false" customHeight="false" outlineLevel="0" collapsed="false">
      <c r="B249" s="86" t="s">
        <v>1973</v>
      </c>
      <c r="C249" s="87" t="s">
        <v>392</v>
      </c>
      <c r="D249" s="104" t="s">
        <v>52</v>
      </c>
      <c r="E249" s="95" t="n">
        <v>222.7</v>
      </c>
      <c r="F249" s="83" t="n">
        <v>71.8</v>
      </c>
      <c r="G249" s="84" t="n">
        <f aca="false">ROUND(E249*F249,2)</f>
        <v>15989.86</v>
      </c>
    </row>
    <row r="250" customFormat="false" ht="12.75" hidden="false" customHeight="false" outlineLevel="0" collapsed="false">
      <c r="B250" s="96" t="s">
        <v>1974</v>
      </c>
      <c r="C250" s="81" t="s">
        <v>123</v>
      </c>
      <c r="D250" s="94"/>
      <c r="E250" s="95"/>
      <c r="F250" s="83"/>
      <c r="G250" s="84"/>
    </row>
    <row r="251" customFormat="false" ht="24" hidden="false" customHeight="false" outlineLevel="0" collapsed="false">
      <c r="B251" s="86" t="s">
        <v>1975</v>
      </c>
      <c r="C251" s="102" t="s">
        <v>399</v>
      </c>
      <c r="D251" s="104" t="s">
        <v>52</v>
      </c>
      <c r="E251" s="95" t="n">
        <v>9.1</v>
      </c>
      <c r="F251" s="83" t="n">
        <v>58.79</v>
      </c>
      <c r="G251" s="84" t="n">
        <f aca="false">ROUND(E251*F251,2)</f>
        <v>534.99</v>
      </c>
    </row>
    <row r="252" customFormat="false" ht="12.75" hidden="false" customHeight="false" outlineLevel="0" collapsed="false">
      <c r="B252" s="96" t="s">
        <v>1976</v>
      </c>
      <c r="C252" s="81" t="s">
        <v>135</v>
      </c>
      <c r="D252" s="94"/>
      <c r="E252" s="95"/>
      <c r="F252" s="83"/>
      <c r="G252" s="84"/>
    </row>
    <row r="253" customFormat="false" ht="12.75" hidden="false" customHeight="false" outlineLevel="0" collapsed="false">
      <c r="B253" s="86" t="s">
        <v>1977</v>
      </c>
      <c r="C253" s="102" t="s">
        <v>316</v>
      </c>
      <c r="D253" s="104" t="s">
        <v>52</v>
      </c>
      <c r="E253" s="95" t="n">
        <v>12.5</v>
      </c>
      <c r="F253" s="83" t="n">
        <v>3.44</v>
      </c>
      <c r="G253" s="84" t="n">
        <f aca="false">ROUND(E253*F253,2)</f>
        <v>43</v>
      </c>
    </row>
    <row r="254" customFormat="false" ht="12.75" hidden="false" customHeight="false" outlineLevel="0" collapsed="false">
      <c r="B254" s="86" t="s">
        <v>1978</v>
      </c>
      <c r="C254" s="102" t="s">
        <v>318</v>
      </c>
      <c r="D254" s="104" t="s">
        <v>52</v>
      </c>
      <c r="E254" s="95" t="n">
        <v>12.5</v>
      </c>
      <c r="F254" s="83" t="n">
        <v>16.71</v>
      </c>
      <c r="G254" s="84" t="n">
        <f aca="false">ROUND(E254*F254,2)</f>
        <v>208.88</v>
      </c>
    </row>
    <row r="255" customFormat="false" ht="12.75" hidden="false" customHeight="false" outlineLevel="0" collapsed="false">
      <c r="B255" s="96" t="s">
        <v>1979</v>
      </c>
      <c r="C255" s="81" t="s">
        <v>101</v>
      </c>
      <c r="D255" s="94"/>
      <c r="E255" s="95"/>
      <c r="F255" s="83"/>
      <c r="G255" s="84"/>
    </row>
    <row r="256" customFormat="false" ht="12.75" hidden="false" customHeight="false" outlineLevel="0" collapsed="false">
      <c r="B256" s="86" t="s">
        <v>1980</v>
      </c>
      <c r="C256" s="87" t="s">
        <v>409</v>
      </c>
      <c r="D256" s="94" t="s">
        <v>91</v>
      </c>
      <c r="E256" s="95" t="n">
        <v>888</v>
      </c>
      <c r="F256" s="83" t="n">
        <v>1.41</v>
      </c>
      <c r="G256" s="84" t="n">
        <f aca="false">ROUND(E256*F256,2)</f>
        <v>1252.08</v>
      </c>
    </row>
    <row r="257" customFormat="false" ht="12.75" hidden="false" customHeight="false" outlineLevel="0" collapsed="false">
      <c r="B257" s="96" t="s">
        <v>1981</v>
      </c>
      <c r="C257" s="81" t="s">
        <v>415</v>
      </c>
      <c r="D257" s="94"/>
      <c r="E257" s="95"/>
      <c r="F257" s="83"/>
      <c r="G257" s="84"/>
    </row>
    <row r="258" customFormat="false" ht="12.75" hidden="false" customHeight="false" outlineLevel="0" collapsed="false">
      <c r="B258" s="86" t="s">
        <v>1982</v>
      </c>
      <c r="C258" s="102" t="s">
        <v>1983</v>
      </c>
      <c r="D258" s="104" t="s">
        <v>104</v>
      </c>
      <c r="E258" s="95" t="n">
        <v>1</v>
      </c>
      <c r="F258" s="83" t="n">
        <v>753.87</v>
      </c>
      <c r="G258" s="84" t="n">
        <f aca="false">ROUND(E258*F258,2)</f>
        <v>753.87</v>
      </c>
    </row>
    <row r="259" customFormat="false" ht="12.75" hidden="false" customHeight="false" outlineLevel="0" collapsed="false">
      <c r="B259" s="96" t="s">
        <v>1984</v>
      </c>
      <c r="C259" s="90" t="s">
        <v>1985</v>
      </c>
      <c r="D259" s="114"/>
      <c r="E259" s="115"/>
      <c r="F259" s="83"/>
      <c r="G259" s="84"/>
    </row>
    <row r="260" customFormat="false" ht="12.75" hidden="false" customHeight="false" outlineLevel="0" collapsed="false">
      <c r="B260" s="113" t="s">
        <v>1986</v>
      </c>
      <c r="C260" s="90" t="s">
        <v>60</v>
      </c>
      <c r="D260" s="114"/>
      <c r="E260" s="115"/>
      <c r="F260" s="83"/>
      <c r="G260" s="84"/>
    </row>
    <row r="261" customFormat="false" ht="12.75" hidden="false" customHeight="false" outlineLevel="0" collapsed="false">
      <c r="B261" s="86" t="s">
        <v>1987</v>
      </c>
      <c r="C261" s="93" t="s">
        <v>62</v>
      </c>
      <c r="D261" s="94" t="s">
        <v>52</v>
      </c>
      <c r="E261" s="95" t="n">
        <v>4.4</v>
      </c>
      <c r="F261" s="83" t="n">
        <v>2.18</v>
      </c>
      <c r="G261" s="84" t="n">
        <f aca="false">ROUND(E261*F261,2)</f>
        <v>9.59</v>
      </c>
    </row>
    <row r="262" customFormat="false" ht="12.75" hidden="false" customHeight="false" outlineLevel="0" collapsed="false">
      <c r="B262" s="113" t="s">
        <v>1988</v>
      </c>
      <c r="C262" s="81" t="s">
        <v>68</v>
      </c>
      <c r="D262" s="94"/>
      <c r="E262" s="95"/>
      <c r="F262" s="83"/>
      <c r="G262" s="84"/>
    </row>
    <row r="263" customFormat="false" ht="12.75" hidden="false" customHeight="false" outlineLevel="0" collapsed="false">
      <c r="B263" s="86" t="s">
        <v>1989</v>
      </c>
      <c r="C263" s="87" t="s">
        <v>70</v>
      </c>
      <c r="D263" s="94" t="s">
        <v>71</v>
      </c>
      <c r="E263" s="95" t="n">
        <v>8.75</v>
      </c>
      <c r="F263" s="83" t="n">
        <v>13.21</v>
      </c>
      <c r="G263" s="84" t="n">
        <f aca="false">ROUND(E263*F263,2)</f>
        <v>115.59</v>
      </c>
    </row>
    <row r="264" customFormat="false" ht="12.75" hidden="false" customHeight="false" outlineLevel="0" collapsed="false">
      <c r="B264" s="86" t="s">
        <v>1990</v>
      </c>
      <c r="C264" s="87" t="s">
        <v>1991</v>
      </c>
      <c r="D264" s="94" t="s">
        <v>71</v>
      </c>
      <c r="E264" s="95" t="n">
        <v>8.7</v>
      </c>
      <c r="F264" s="83" t="n">
        <v>82.13</v>
      </c>
      <c r="G264" s="84" t="n">
        <f aca="false">ROUND(E264*F264,2)</f>
        <v>714.53</v>
      </c>
    </row>
    <row r="265" customFormat="false" ht="24" hidden="false" customHeight="false" outlineLevel="0" collapsed="false">
      <c r="B265" s="86" t="s">
        <v>1992</v>
      </c>
      <c r="C265" s="87" t="s">
        <v>73</v>
      </c>
      <c r="D265" s="94" t="s">
        <v>71</v>
      </c>
      <c r="E265" s="95" t="n">
        <v>5.45</v>
      </c>
      <c r="F265" s="83" t="n">
        <v>9.02</v>
      </c>
      <c r="G265" s="84" t="n">
        <f aca="false">ROUND(E265*F265,2)</f>
        <v>49.16</v>
      </c>
    </row>
    <row r="266" customFormat="false" ht="24" hidden="false" customHeight="false" outlineLevel="0" collapsed="false">
      <c r="B266" s="86" t="s">
        <v>1993</v>
      </c>
      <c r="C266" s="101" t="s">
        <v>229</v>
      </c>
      <c r="D266" s="98" t="s">
        <v>71</v>
      </c>
      <c r="E266" s="99" t="n">
        <v>12.05</v>
      </c>
      <c r="F266" s="83" t="n">
        <v>1.79</v>
      </c>
      <c r="G266" s="84" t="n">
        <f aca="false">ROUND(E266*F266,2)</f>
        <v>21.57</v>
      </c>
    </row>
    <row r="267" customFormat="false" ht="12.75" hidden="false" customHeight="false" outlineLevel="0" collapsed="false">
      <c r="B267" s="86" t="s">
        <v>1994</v>
      </c>
      <c r="C267" s="101" t="s">
        <v>77</v>
      </c>
      <c r="D267" s="94" t="s">
        <v>78</v>
      </c>
      <c r="E267" s="99" t="n">
        <v>46.9</v>
      </c>
      <c r="F267" s="83" t="n">
        <v>0.45</v>
      </c>
      <c r="G267" s="84" t="n">
        <f aca="false">ROUND(E267*F267,2)</f>
        <v>21.11</v>
      </c>
    </row>
    <row r="268" customFormat="false" ht="12.75" hidden="false" customHeight="false" outlineLevel="0" collapsed="false">
      <c r="B268" s="86" t="s">
        <v>1995</v>
      </c>
      <c r="C268" s="87" t="s">
        <v>80</v>
      </c>
      <c r="D268" s="98" t="s">
        <v>71</v>
      </c>
      <c r="E268" s="99" t="n">
        <v>15.65</v>
      </c>
      <c r="F268" s="83" t="n">
        <v>1.26</v>
      </c>
      <c r="G268" s="84" t="n">
        <f aca="false">ROUND(E268*F268,2)</f>
        <v>19.72</v>
      </c>
    </row>
    <row r="269" customFormat="false" ht="12.75" hidden="false" customHeight="false" outlineLevel="0" collapsed="false">
      <c r="B269" s="96" t="s">
        <v>1996</v>
      </c>
      <c r="C269" s="81" t="s">
        <v>82</v>
      </c>
      <c r="D269" s="94"/>
      <c r="E269" s="95"/>
      <c r="F269" s="83"/>
      <c r="G269" s="84"/>
    </row>
    <row r="270" customFormat="false" ht="12.75" hidden="false" customHeight="false" outlineLevel="0" collapsed="false">
      <c r="B270" s="86" t="s">
        <v>1997</v>
      </c>
      <c r="C270" s="87" t="s">
        <v>1804</v>
      </c>
      <c r="D270" s="98" t="s">
        <v>71</v>
      </c>
      <c r="E270" s="95" t="n">
        <v>11.1</v>
      </c>
      <c r="F270" s="83" t="n">
        <v>321.9</v>
      </c>
      <c r="G270" s="84" t="n">
        <f aca="false">ROUND(E270*F270,2)</f>
        <v>3573.09</v>
      </c>
    </row>
    <row r="271" customFormat="false" ht="12.75" hidden="false" customHeight="false" outlineLevel="0" collapsed="false">
      <c r="B271" s="86" t="s">
        <v>1998</v>
      </c>
      <c r="C271" s="87" t="s">
        <v>86</v>
      </c>
      <c r="D271" s="94" t="s">
        <v>71</v>
      </c>
      <c r="E271" s="95" t="n">
        <v>0.45</v>
      </c>
      <c r="F271" s="83" t="n">
        <v>249.05</v>
      </c>
      <c r="G271" s="84" t="n">
        <f aca="false">ROUND(E271*F271,2)</f>
        <v>112.07</v>
      </c>
    </row>
    <row r="272" customFormat="false" ht="24" hidden="false" customHeight="false" outlineLevel="0" collapsed="false">
      <c r="B272" s="86" t="s">
        <v>1999</v>
      </c>
      <c r="C272" s="102" t="s">
        <v>88</v>
      </c>
      <c r="D272" s="98" t="s">
        <v>71</v>
      </c>
      <c r="E272" s="103" t="n">
        <v>3.65</v>
      </c>
      <c r="F272" s="83" t="n">
        <v>94.2</v>
      </c>
      <c r="G272" s="84" t="n">
        <f aca="false">ROUND(E272*F272,2)</f>
        <v>343.83</v>
      </c>
    </row>
    <row r="273" customFormat="false" ht="24" hidden="false" customHeight="false" outlineLevel="0" collapsed="false">
      <c r="B273" s="86" t="s">
        <v>2000</v>
      </c>
      <c r="C273" s="102" t="s">
        <v>287</v>
      </c>
      <c r="D273" s="98" t="s">
        <v>71</v>
      </c>
      <c r="E273" s="103" t="n">
        <v>7.5</v>
      </c>
      <c r="F273" s="83" t="n">
        <v>101.38</v>
      </c>
      <c r="G273" s="84" t="n">
        <f aca="false">ROUND(E273*F273,2)</f>
        <v>760.35</v>
      </c>
    </row>
    <row r="274" customFormat="false" ht="12.75" hidden="false" customHeight="false" outlineLevel="0" collapsed="false">
      <c r="B274" s="86" t="s">
        <v>2001</v>
      </c>
      <c r="C274" s="87" t="s">
        <v>90</v>
      </c>
      <c r="D274" s="94" t="s">
        <v>91</v>
      </c>
      <c r="E274" s="95" t="n">
        <v>642.65</v>
      </c>
      <c r="F274" s="83" t="n">
        <v>8.05</v>
      </c>
      <c r="G274" s="84" t="n">
        <f aca="false">ROUND(E274*F274,2)</f>
        <v>5173.33</v>
      </c>
    </row>
    <row r="275" customFormat="false" ht="12.75" hidden="false" customHeight="false" outlineLevel="0" collapsed="false">
      <c r="B275" s="86" t="s">
        <v>2002</v>
      </c>
      <c r="C275" s="87" t="s">
        <v>93</v>
      </c>
      <c r="D275" s="94" t="s">
        <v>91</v>
      </c>
      <c r="E275" s="95" t="n">
        <v>57</v>
      </c>
      <c r="F275" s="83" t="n">
        <v>9.11</v>
      </c>
      <c r="G275" s="84" t="n">
        <f aca="false">ROUND(E275*F275,2)</f>
        <v>519.27</v>
      </c>
    </row>
    <row r="276" customFormat="false" ht="24" hidden="false" customHeight="false" outlineLevel="0" collapsed="false">
      <c r="B276" s="86" t="s">
        <v>2003</v>
      </c>
      <c r="C276" s="87" t="s">
        <v>97</v>
      </c>
      <c r="D276" s="104" t="s">
        <v>52</v>
      </c>
      <c r="E276" s="95" t="n">
        <v>6.7</v>
      </c>
      <c r="F276" s="83" t="n">
        <v>34.04</v>
      </c>
      <c r="G276" s="84" t="n">
        <f aca="false">ROUND(E276*F276,2)</f>
        <v>228.07</v>
      </c>
    </row>
    <row r="277" customFormat="false" ht="12.75" hidden="false" customHeight="false" outlineLevel="0" collapsed="false">
      <c r="B277" s="86" t="s">
        <v>2004</v>
      </c>
      <c r="C277" s="87" t="s">
        <v>99</v>
      </c>
      <c r="D277" s="104" t="s">
        <v>52</v>
      </c>
      <c r="E277" s="95" t="n">
        <v>6.7</v>
      </c>
      <c r="F277" s="83" t="n">
        <v>7.51</v>
      </c>
      <c r="G277" s="84" t="n">
        <f aca="false">ROUND(E277*F277,2)</f>
        <v>50.32</v>
      </c>
    </row>
    <row r="278" customFormat="false" ht="12.75" hidden="false" customHeight="false" outlineLevel="0" collapsed="false">
      <c r="B278" s="96" t="s">
        <v>2005</v>
      </c>
      <c r="C278" s="81" t="s">
        <v>123</v>
      </c>
      <c r="D278" s="94"/>
      <c r="E278" s="95"/>
      <c r="F278" s="83"/>
      <c r="G278" s="84"/>
    </row>
    <row r="279" customFormat="false" ht="24" hidden="false" customHeight="false" outlineLevel="0" collapsed="false">
      <c r="B279" s="86" t="s">
        <v>2006</v>
      </c>
      <c r="C279" s="102" t="s">
        <v>399</v>
      </c>
      <c r="D279" s="104" t="s">
        <v>52</v>
      </c>
      <c r="E279" s="95" t="n">
        <v>3.5</v>
      </c>
      <c r="F279" s="83" t="n">
        <v>58.79</v>
      </c>
      <c r="G279" s="84" t="n">
        <f aca="false">ROUND(E279*F279,2)</f>
        <v>205.77</v>
      </c>
    </row>
    <row r="280" customFormat="false" ht="12.75" hidden="false" customHeight="false" outlineLevel="0" collapsed="false">
      <c r="B280" s="96" t="s">
        <v>2007</v>
      </c>
      <c r="C280" s="81" t="s">
        <v>135</v>
      </c>
      <c r="D280" s="94"/>
      <c r="E280" s="95"/>
      <c r="F280" s="83"/>
      <c r="G280" s="84"/>
    </row>
    <row r="281" customFormat="false" ht="12.75" hidden="false" customHeight="false" outlineLevel="0" collapsed="false">
      <c r="B281" s="86" t="s">
        <v>2008</v>
      </c>
      <c r="C281" s="102" t="s">
        <v>316</v>
      </c>
      <c r="D281" s="104" t="s">
        <v>52</v>
      </c>
      <c r="E281" s="95" t="n">
        <v>4.4</v>
      </c>
      <c r="F281" s="83" t="n">
        <v>3.44</v>
      </c>
      <c r="G281" s="84" t="n">
        <f aca="false">ROUND(E281*F281,2)</f>
        <v>15.14</v>
      </c>
    </row>
    <row r="282" customFormat="false" ht="12.75" hidden="false" customHeight="false" outlineLevel="0" collapsed="false">
      <c r="B282" s="86" t="s">
        <v>2009</v>
      </c>
      <c r="C282" s="102" t="s">
        <v>318</v>
      </c>
      <c r="D282" s="104" t="s">
        <v>52</v>
      </c>
      <c r="E282" s="95" t="n">
        <v>4.4</v>
      </c>
      <c r="F282" s="83" t="n">
        <v>16.71</v>
      </c>
      <c r="G282" s="84" t="n">
        <f aca="false">ROUND(E282*F282,2)</f>
        <v>73.52</v>
      </c>
    </row>
    <row r="283" customFormat="false" ht="12.75" hidden="false" customHeight="false" outlineLevel="0" collapsed="false">
      <c r="B283" s="96" t="s">
        <v>2010</v>
      </c>
      <c r="C283" s="81" t="s">
        <v>101</v>
      </c>
      <c r="D283" s="94"/>
      <c r="E283" s="95"/>
      <c r="F283" s="83"/>
      <c r="G283" s="84"/>
    </row>
    <row r="284" customFormat="false" ht="24" hidden="false" customHeight="false" outlineLevel="0" collapsed="false">
      <c r="B284" s="97" t="s">
        <v>2011</v>
      </c>
      <c r="C284" s="87" t="s">
        <v>1485</v>
      </c>
      <c r="D284" s="94" t="s">
        <v>107</v>
      </c>
      <c r="E284" s="95" t="n">
        <v>20</v>
      </c>
      <c r="F284" s="83" t="n">
        <v>5.93</v>
      </c>
      <c r="G284" s="84" t="n">
        <f aca="false">ROUND(E284*F284,2)</f>
        <v>118.6</v>
      </c>
    </row>
    <row r="285" customFormat="false" ht="24" hidden="false" customHeight="false" outlineLevel="0" collapsed="false">
      <c r="B285" s="97" t="s">
        <v>2012</v>
      </c>
      <c r="C285" s="87" t="s">
        <v>2013</v>
      </c>
      <c r="D285" s="94" t="s">
        <v>107</v>
      </c>
      <c r="E285" s="95" t="n">
        <v>6</v>
      </c>
      <c r="F285" s="83" t="n">
        <v>8.29</v>
      </c>
      <c r="G285" s="84" t="n">
        <f aca="false">ROUND(E285*F285,2)</f>
        <v>49.74</v>
      </c>
    </row>
    <row r="286" customFormat="false" ht="12.75" hidden="false" customHeight="false" outlineLevel="0" collapsed="false">
      <c r="B286" s="96" t="s">
        <v>2014</v>
      </c>
      <c r="C286" s="81" t="s">
        <v>415</v>
      </c>
      <c r="D286" s="94"/>
      <c r="E286" s="95"/>
      <c r="F286" s="83"/>
      <c r="G286" s="84"/>
    </row>
    <row r="287" customFormat="false" ht="12.75" hidden="false" customHeight="false" outlineLevel="0" collapsed="false">
      <c r="B287" s="86" t="s">
        <v>2015</v>
      </c>
      <c r="C287" s="102" t="s">
        <v>2016</v>
      </c>
      <c r="D287" s="104" t="s">
        <v>104</v>
      </c>
      <c r="E287" s="95" t="n">
        <v>1</v>
      </c>
      <c r="F287" s="83" t="n">
        <v>101.68</v>
      </c>
      <c r="G287" s="84" t="n">
        <f aca="false">ROUND(E287*F287,2)</f>
        <v>101.68</v>
      </c>
    </row>
    <row r="288" customFormat="false" ht="12.75" hidden="false" customHeight="false" outlineLevel="0" collapsed="false">
      <c r="B288" s="86" t="s">
        <v>2017</v>
      </c>
      <c r="C288" s="102" t="s">
        <v>2018</v>
      </c>
      <c r="D288" s="104" t="s">
        <v>104</v>
      </c>
      <c r="E288" s="95" t="n">
        <v>1</v>
      </c>
      <c r="F288" s="83" t="n">
        <v>105.32</v>
      </c>
      <c r="G288" s="84" t="n">
        <f aca="false">ROUND(E288*F288,2)</f>
        <v>105.32</v>
      </c>
    </row>
    <row r="289" customFormat="false" ht="12.75" hidden="false" customHeight="false" outlineLevel="0" collapsed="false">
      <c r="B289" s="96" t="s">
        <v>2019</v>
      </c>
      <c r="C289" s="90" t="s">
        <v>2020</v>
      </c>
      <c r="D289" s="114"/>
      <c r="E289" s="115"/>
      <c r="F289" s="83"/>
      <c r="G289" s="84"/>
    </row>
    <row r="290" customFormat="false" ht="12.75" hidden="false" customHeight="false" outlineLevel="0" collapsed="false">
      <c r="B290" s="113" t="s">
        <v>2021</v>
      </c>
      <c r="C290" s="90" t="s">
        <v>60</v>
      </c>
      <c r="D290" s="114"/>
      <c r="E290" s="115"/>
      <c r="F290" s="83"/>
      <c r="G290" s="84"/>
    </row>
    <row r="291" customFormat="false" ht="12.75" hidden="false" customHeight="false" outlineLevel="0" collapsed="false">
      <c r="B291" s="86" t="s">
        <v>2022</v>
      </c>
      <c r="C291" s="93" t="s">
        <v>62</v>
      </c>
      <c r="D291" s="94" t="s">
        <v>52</v>
      </c>
      <c r="E291" s="95" t="n">
        <v>6.9</v>
      </c>
      <c r="F291" s="83" t="n">
        <v>2.18</v>
      </c>
      <c r="G291" s="84" t="n">
        <f aca="false">ROUND(E291*F291,2)</f>
        <v>15.04</v>
      </c>
    </row>
    <row r="292" customFormat="false" ht="12.75" hidden="false" customHeight="false" outlineLevel="0" collapsed="false">
      <c r="B292" s="96" t="s">
        <v>2023</v>
      </c>
      <c r="C292" s="81" t="s">
        <v>82</v>
      </c>
      <c r="D292" s="94"/>
      <c r="E292" s="95"/>
      <c r="F292" s="83"/>
      <c r="G292" s="84"/>
    </row>
    <row r="293" customFormat="false" ht="12.75" hidden="false" customHeight="false" outlineLevel="0" collapsed="false">
      <c r="B293" s="86" t="s">
        <v>2024</v>
      </c>
      <c r="C293" s="87" t="s">
        <v>1754</v>
      </c>
      <c r="D293" s="94" t="s">
        <v>71</v>
      </c>
      <c r="E293" s="95" t="n">
        <v>0.2</v>
      </c>
      <c r="F293" s="83" t="n">
        <v>310.78</v>
      </c>
      <c r="G293" s="84" t="n">
        <f aca="false">ROUND(E293*F293,2)</f>
        <v>62.16</v>
      </c>
    </row>
    <row r="294" customFormat="false" ht="12.75" hidden="false" customHeight="false" outlineLevel="0" collapsed="false">
      <c r="B294" s="86" t="s">
        <v>2025</v>
      </c>
      <c r="C294" s="87" t="s">
        <v>86</v>
      </c>
      <c r="D294" s="94" t="s">
        <v>71</v>
      </c>
      <c r="E294" s="95" t="n">
        <v>0.2</v>
      </c>
      <c r="F294" s="83" t="n">
        <v>249.05</v>
      </c>
      <c r="G294" s="84" t="n">
        <f aca="false">ROUND(E294*F294,2)</f>
        <v>49.81</v>
      </c>
    </row>
    <row r="295" customFormat="false" ht="24" hidden="false" customHeight="false" outlineLevel="0" collapsed="false">
      <c r="B295" s="86" t="s">
        <v>2026</v>
      </c>
      <c r="C295" s="102" t="s">
        <v>88</v>
      </c>
      <c r="D295" s="98" t="s">
        <v>71</v>
      </c>
      <c r="E295" s="103" t="n">
        <v>0.4</v>
      </c>
      <c r="F295" s="83" t="n">
        <v>94.2</v>
      </c>
      <c r="G295" s="84" t="n">
        <f aca="false">ROUND(E295*F295,2)</f>
        <v>37.68</v>
      </c>
    </row>
    <row r="296" customFormat="false" ht="24" hidden="false" customHeight="false" outlineLevel="0" collapsed="false">
      <c r="B296" s="86" t="s">
        <v>2027</v>
      </c>
      <c r="C296" s="87" t="s">
        <v>97</v>
      </c>
      <c r="D296" s="104" t="s">
        <v>52</v>
      </c>
      <c r="E296" s="95" t="n">
        <v>0.3</v>
      </c>
      <c r="F296" s="83" t="n">
        <v>34.04</v>
      </c>
      <c r="G296" s="84" t="n">
        <f aca="false">ROUND(E296*F296,2)</f>
        <v>10.21</v>
      </c>
    </row>
    <row r="297" customFormat="false" ht="12.75" hidden="false" customHeight="false" outlineLevel="0" collapsed="false">
      <c r="B297" s="86" t="s">
        <v>2028</v>
      </c>
      <c r="C297" s="87" t="s">
        <v>99</v>
      </c>
      <c r="D297" s="104" t="s">
        <v>52</v>
      </c>
      <c r="E297" s="95" t="n">
        <v>0.3</v>
      </c>
      <c r="F297" s="83" t="n">
        <v>7.51</v>
      </c>
      <c r="G297" s="84" t="n">
        <f aca="false">ROUND(E297*F297,2)</f>
        <v>2.25</v>
      </c>
    </row>
    <row r="298" customFormat="false" ht="12.75" hidden="false" customHeight="false" outlineLevel="0" collapsed="false">
      <c r="B298" s="86" t="s">
        <v>2029</v>
      </c>
      <c r="C298" s="87" t="s">
        <v>93</v>
      </c>
      <c r="D298" s="94" t="s">
        <v>91</v>
      </c>
      <c r="E298" s="95" t="n">
        <v>4.3</v>
      </c>
      <c r="F298" s="83" t="n">
        <v>9.11</v>
      </c>
      <c r="G298" s="84" t="n">
        <f aca="false">ROUND(E298*F298,2)</f>
        <v>39.17</v>
      </c>
    </row>
    <row r="299" customFormat="false" ht="12.75" hidden="false" customHeight="false" outlineLevel="0" collapsed="false">
      <c r="B299" s="86" t="s">
        <v>2030</v>
      </c>
      <c r="C299" s="87" t="s">
        <v>90</v>
      </c>
      <c r="D299" s="94" t="s">
        <v>91</v>
      </c>
      <c r="E299" s="95" t="n">
        <v>20</v>
      </c>
      <c r="F299" s="83" t="n">
        <v>8.05</v>
      </c>
      <c r="G299" s="84" t="n">
        <f aca="false">ROUND(E299*F299,2)</f>
        <v>161</v>
      </c>
    </row>
    <row r="300" customFormat="false" ht="12.75" hidden="false" customHeight="false" outlineLevel="0" collapsed="false">
      <c r="B300" s="96" t="s">
        <v>2031</v>
      </c>
      <c r="C300" s="81" t="s">
        <v>123</v>
      </c>
      <c r="D300" s="94"/>
      <c r="E300" s="95"/>
      <c r="F300" s="83"/>
      <c r="G300" s="84"/>
    </row>
    <row r="301" customFormat="false" ht="24" hidden="false" customHeight="false" outlineLevel="0" collapsed="false">
      <c r="B301" s="86" t="s">
        <v>2032</v>
      </c>
      <c r="C301" s="102" t="s">
        <v>399</v>
      </c>
      <c r="D301" s="104" t="s">
        <v>52</v>
      </c>
      <c r="E301" s="95" t="n">
        <v>8.9</v>
      </c>
      <c r="F301" s="83" t="n">
        <v>58.79</v>
      </c>
      <c r="G301" s="84" t="n">
        <f aca="false">ROUND(E301*F301,2)</f>
        <v>523.23</v>
      </c>
    </row>
    <row r="302" customFormat="false" ht="24" hidden="false" customHeight="false" outlineLevel="0" collapsed="false">
      <c r="B302" s="86" t="s">
        <v>2033</v>
      </c>
      <c r="C302" s="102" t="s">
        <v>2034</v>
      </c>
      <c r="D302" s="104" t="s">
        <v>52</v>
      </c>
      <c r="E302" s="95" t="n">
        <v>4.3</v>
      </c>
      <c r="F302" s="83" t="n">
        <v>41.84</v>
      </c>
      <c r="G302" s="84" t="n">
        <f aca="false">ROUND(E302*F302,2)</f>
        <v>179.91</v>
      </c>
    </row>
    <row r="303" customFormat="false" ht="12.75" hidden="false" customHeight="false" outlineLevel="0" collapsed="false">
      <c r="B303" s="96" t="s">
        <v>2035</v>
      </c>
      <c r="C303" s="81" t="s">
        <v>135</v>
      </c>
      <c r="D303" s="94"/>
      <c r="E303" s="95"/>
      <c r="F303" s="83"/>
      <c r="G303" s="84"/>
    </row>
    <row r="304" customFormat="false" ht="12.75" hidden="false" customHeight="false" outlineLevel="0" collapsed="false">
      <c r="B304" s="86" t="s">
        <v>2036</v>
      </c>
      <c r="C304" s="102" t="s">
        <v>316</v>
      </c>
      <c r="D304" s="104" t="s">
        <v>52</v>
      </c>
      <c r="E304" s="95" t="n">
        <v>17.8</v>
      </c>
      <c r="F304" s="83" t="n">
        <v>3.44</v>
      </c>
      <c r="G304" s="84" t="n">
        <f aca="false">ROUND(E304*F304,2)</f>
        <v>61.23</v>
      </c>
    </row>
    <row r="305" customFormat="false" ht="12.75" hidden="false" customHeight="false" outlineLevel="0" collapsed="false">
      <c r="B305" s="86" t="s">
        <v>2037</v>
      </c>
      <c r="C305" s="102" t="s">
        <v>318</v>
      </c>
      <c r="D305" s="104" t="s">
        <v>52</v>
      </c>
      <c r="E305" s="95" t="n">
        <v>17.8</v>
      </c>
      <c r="F305" s="83" t="n">
        <v>16.71</v>
      </c>
      <c r="G305" s="84" t="n">
        <f aca="false">ROUND(E305*F305,2)</f>
        <v>297.44</v>
      </c>
    </row>
    <row r="306" customFormat="false" ht="12.75" hidden="false" customHeight="false" outlineLevel="0" collapsed="false">
      <c r="B306" s="96" t="s">
        <v>2038</v>
      </c>
      <c r="C306" s="81" t="s">
        <v>101</v>
      </c>
      <c r="D306" s="94"/>
      <c r="E306" s="95"/>
      <c r="F306" s="83"/>
      <c r="G306" s="84"/>
    </row>
    <row r="307" customFormat="false" ht="12.75" hidden="false" customHeight="false" outlineLevel="0" collapsed="false">
      <c r="B307" s="86" t="s">
        <v>2039</v>
      </c>
      <c r="C307" s="87" t="s">
        <v>103</v>
      </c>
      <c r="D307" s="94" t="s">
        <v>104</v>
      </c>
      <c r="E307" s="95" t="n">
        <v>1</v>
      </c>
      <c r="F307" s="83" t="n">
        <v>403.26</v>
      </c>
      <c r="G307" s="84" t="n">
        <f aca="false">ROUND(E307*F307,2)</f>
        <v>403.26</v>
      </c>
    </row>
    <row r="308" customFormat="false" ht="12.75" hidden="false" customHeight="false" outlineLevel="0" collapsed="false">
      <c r="B308" s="96" t="s">
        <v>2040</v>
      </c>
      <c r="C308" s="81" t="s">
        <v>2041</v>
      </c>
      <c r="D308" s="94"/>
      <c r="E308" s="95"/>
      <c r="F308" s="83"/>
      <c r="G308" s="84"/>
    </row>
    <row r="309" customFormat="false" ht="12.75" hidden="false" customHeight="false" outlineLevel="0" collapsed="false">
      <c r="B309" s="80" t="s">
        <v>2042</v>
      </c>
      <c r="C309" s="81" t="s">
        <v>68</v>
      </c>
      <c r="D309" s="98"/>
      <c r="E309" s="99"/>
      <c r="F309" s="83"/>
      <c r="G309" s="84"/>
    </row>
    <row r="310" customFormat="false" ht="12.75" hidden="false" customHeight="false" outlineLevel="0" collapsed="false">
      <c r="B310" s="86" t="s">
        <v>2043</v>
      </c>
      <c r="C310" s="87" t="s">
        <v>221</v>
      </c>
      <c r="D310" s="94" t="s">
        <v>71</v>
      </c>
      <c r="E310" s="95" t="n">
        <v>3.1</v>
      </c>
      <c r="F310" s="83" t="n">
        <v>19.81</v>
      </c>
      <c r="G310" s="84" t="n">
        <f aca="false">ROUND(E310*F310,2)</f>
        <v>61.41</v>
      </c>
    </row>
    <row r="311" customFormat="false" ht="24" hidden="false" customHeight="false" outlineLevel="0" collapsed="false">
      <c r="B311" s="86" t="s">
        <v>2044</v>
      </c>
      <c r="C311" s="87" t="s">
        <v>73</v>
      </c>
      <c r="D311" s="94" t="s">
        <v>71</v>
      </c>
      <c r="E311" s="95" t="n">
        <v>3.1</v>
      </c>
      <c r="F311" s="83" t="n">
        <v>9.02</v>
      </c>
      <c r="G311" s="84" t="n">
        <f aca="false">ROUND(E311*F311,2)</f>
        <v>27.96</v>
      </c>
    </row>
    <row r="312" customFormat="false" ht="12.75" hidden="false" customHeight="false" outlineLevel="0" collapsed="false">
      <c r="B312" s="86" t="s">
        <v>2045</v>
      </c>
      <c r="C312" s="87" t="s">
        <v>238</v>
      </c>
      <c r="D312" s="94" t="s">
        <v>52</v>
      </c>
      <c r="E312" s="99" t="n">
        <v>3.25</v>
      </c>
      <c r="F312" s="83" t="n">
        <v>3.26</v>
      </c>
      <c r="G312" s="84" t="n">
        <f aca="false">ROUND(E312*F312,2)</f>
        <v>10.6</v>
      </c>
    </row>
    <row r="313" customFormat="false" ht="12.75" hidden="false" customHeight="false" outlineLevel="0" collapsed="false">
      <c r="B313" s="80" t="s">
        <v>2046</v>
      </c>
      <c r="C313" s="81" t="s">
        <v>101</v>
      </c>
      <c r="D313" s="94"/>
      <c r="E313" s="95"/>
      <c r="F313" s="83"/>
      <c r="G313" s="84"/>
    </row>
    <row r="314" customFormat="false" ht="12.75" hidden="false" customHeight="false" outlineLevel="0" collapsed="false">
      <c r="B314" s="86" t="s">
        <v>2047</v>
      </c>
      <c r="C314" s="87" t="s">
        <v>540</v>
      </c>
      <c r="D314" s="94" t="s">
        <v>107</v>
      </c>
      <c r="E314" s="95" t="n">
        <v>5</v>
      </c>
      <c r="F314" s="83" t="n">
        <v>1.49</v>
      </c>
      <c r="G314" s="84" t="n">
        <f aca="false">ROUND(E314*F314,2)</f>
        <v>7.45</v>
      </c>
    </row>
    <row r="315" customFormat="false" ht="12.75" hidden="false" customHeight="false" outlineLevel="0" collapsed="false">
      <c r="B315" s="96" t="s">
        <v>2048</v>
      </c>
      <c r="C315" s="90" t="s">
        <v>2049</v>
      </c>
      <c r="D315" s="114"/>
      <c r="E315" s="115"/>
      <c r="F315" s="83"/>
      <c r="G315" s="84"/>
    </row>
    <row r="316" customFormat="false" ht="12.75" hidden="false" customHeight="false" outlineLevel="0" collapsed="false">
      <c r="B316" s="113" t="s">
        <v>2050</v>
      </c>
      <c r="C316" s="90" t="s">
        <v>2051</v>
      </c>
      <c r="D316" s="114"/>
      <c r="E316" s="115"/>
      <c r="F316" s="83"/>
      <c r="G316" s="84"/>
    </row>
    <row r="317" customFormat="false" ht="12.75" hidden="false" customHeight="false" outlineLevel="0" collapsed="false">
      <c r="B317" s="89" t="s">
        <v>2052</v>
      </c>
      <c r="C317" s="81" t="s">
        <v>68</v>
      </c>
      <c r="D317" s="98"/>
      <c r="E317" s="99"/>
      <c r="F317" s="83"/>
      <c r="G317" s="84"/>
    </row>
    <row r="318" customFormat="false" ht="12.75" hidden="false" customHeight="false" outlineLevel="0" collapsed="false">
      <c r="B318" s="86" t="s">
        <v>2053</v>
      </c>
      <c r="C318" s="87" t="s">
        <v>221</v>
      </c>
      <c r="D318" s="94" t="s">
        <v>71</v>
      </c>
      <c r="E318" s="95" t="n">
        <v>1.5</v>
      </c>
      <c r="F318" s="83" t="n">
        <v>19.81</v>
      </c>
      <c r="G318" s="84" t="n">
        <f aca="false">ROUND(E318*F318,2)</f>
        <v>29.72</v>
      </c>
    </row>
    <row r="319" customFormat="false" ht="12.75" hidden="false" customHeight="false" outlineLevel="0" collapsed="false">
      <c r="B319" s="86" t="s">
        <v>2054</v>
      </c>
      <c r="C319" s="87" t="s">
        <v>225</v>
      </c>
      <c r="D319" s="94" t="s">
        <v>71</v>
      </c>
      <c r="E319" s="95" t="n">
        <v>12.6</v>
      </c>
      <c r="F319" s="83" t="n">
        <v>5.56</v>
      </c>
      <c r="G319" s="84" t="n">
        <f aca="false">ROUND(E319*F319,2)</f>
        <v>70.06</v>
      </c>
    </row>
    <row r="320" customFormat="false" ht="12.75" hidden="false" customHeight="false" outlineLevel="0" collapsed="false">
      <c r="B320" s="86" t="s">
        <v>2055</v>
      </c>
      <c r="C320" s="87" t="s">
        <v>223</v>
      </c>
      <c r="D320" s="94" t="s">
        <v>71</v>
      </c>
      <c r="E320" s="95" t="n">
        <v>0.75</v>
      </c>
      <c r="F320" s="83" t="n">
        <v>24.77</v>
      </c>
      <c r="G320" s="84" t="n">
        <f aca="false">ROUND(E320*F320,2)</f>
        <v>18.58</v>
      </c>
    </row>
    <row r="321" customFormat="false" ht="24" hidden="false" customHeight="false" outlineLevel="0" collapsed="false">
      <c r="B321" s="86" t="s">
        <v>2056</v>
      </c>
      <c r="C321" s="87" t="s">
        <v>73</v>
      </c>
      <c r="D321" s="94" t="s">
        <v>71</v>
      </c>
      <c r="E321" s="95" t="n">
        <v>14.75</v>
      </c>
      <c r="F321" s="83" t="n">
        <v>9.02</v>
      </c>
      <c r="G321" s="84" t="n">
        <f aca="false">ROUND(E321*F321,2)</f>
        <v>133.05</v>
      </c>
    </row>
    <row r="322" customFormat="false" ht="24" hidden="false" customHeight="false" outlineLevel="0" collapsed="false">
      <c r="B322" s="86" t="s">
        <v>2057</v>
      </c>
      <c r="C322" s="101" t="s">
        <v>75</v>
      </c>
      <c r="D322" s="98" t="s">
        <v>71</v>
      </c>
      <c r="E322" s="99" t="n">
        <v>0.75</v>
      </c>
      <c r="F322" s="83" t="n">
        <v>7.04</v>
      </c>
      <c r="G322" s="84" t="n">
        <f aca="false">ROUND(E322*F322,2)</f>
        <v>5.28</v>
      </c>
    </row>
    <row r="323" customFormat="false" ht="12.75" hidden="false" customHeight="false" outlineLevel="0" collapsed="false">
      <c r="B323" s="86" t="s">
        <v>2058</v>
      </c>
      <c r="C323" s="101" t="s">
        <v>77</v>
      </c>
      <c r="D323" s="94" t="s">
        <v>78</v>
      </c>
      <c r="E323" s="99" t="n">
        <v>1.95</v>
      </c>
      <c r="F323" s="83" t="n">
        <v>0.45</v>
      </c>
      <c r="G323" s="84" t="n">
        <f aca="false">ROUND(E323*F323,2)</f>
        <v>0.88</v>
      </c>
    </row>
    <row r="324" customFormat="false" ht="12.75" hidden="false" customHeight="false" outlineLevel="0" collapsed="false">
      <c r="B324" s="86" t="s">
        <v>2059</v>
      </c>
      <c r="C324" s="87" t="s">
        <v>80</v>
      </c>
      <c r="D324" s="98" t="s">
        <v>71</v>
      </c>
      <c r="E324" s="99" t="n">
        <v>0.95</v>
      </c>
      <c r="F324" s="83" t="n">
        <v>1.26</v>
      </c>
      <c r="G324" s="84" t="n">
        <f aca="false">ROUND(E324*F324,2)</f>
        <v>1.2</v>
      </c>
    </row>
    <row r="325" customFormat="false" ht="12.75" hidden="false" customHeight="false" outlineLevel="0" collapsed="false">
      <c r="B325" s="86" t="s">
        <v>2060</v>
      </c>
      <c r="C325" s="87" t="s">
        <v>238</v>
      </c>
      <c r="D325" s="94" t="s">
        <v>52</v>
      </c>
      <c r="E325" s="99" t="n">
        <v>15.6</v>
      </c>
      <c r="F325" s="83" t="n">
        <v>3.26</v>
      </c>
      <c r="G325" s="84" t="n">
        <f aca="false">ROUND(E325*F325,2)</f>
        <v>50.86</v>
      </c>
    </row>
    <row r="326" customFormat="false" ht="12.75" hidden="false" customHeight="false" outlineLevel="0" collapsed="false">
      <c r="B326" s="89" t="s">
        <v>2061</v>
      </c>
      <c r="C326" s="81" t="s">
        <v>1357</v>
      </c>
      <c r="D326" s="94"/>
      <c r="E326" s="95"/>
      <c r="F326" s="83"/>
      <c r="G326" s="84"/>
    </row>
    <row r="327" customFormat="false" ht="12.75" hidden="false" customHeight="false" outlineLevel="0" collapsed="false">
      <c r="B327" s="86" t="s">
        <v>2062</v>
      </c>
      <c r="C327" s="87" t="s">
        <v>540</v>
      </c>
      <c r="D327" s="94" t="s">
        <v>107</v>
      </c>
      <c r="E327" s="95" t="n">
        <v>24</v>
      </c>
      <c r="F327" s="83" t="n">
        <v>1.49</v>
      </c>
      <c r="G327" s="84" t="n">
        <f aca="false">ROUND(E327*F327,2)</f>
        <v>35.76</v>
      </c>
    </row>
    <row r="328" customFormat="false" ht="12.75" hidden="false" customHeight="false" outlineLevel="0" collapsed="false">
      <c r="B328" s="113" t="s">
        <v>2063</v>
      </c>
      <c r="C328" s="90" t="s">
        <v>2064</v>
      </c>
      <c r="D328" s="114"/>
      <c r="E328" s="115"/>
      <c r="F328" s="83"/>
      <c r="G328" s="84"/>
    </row>
    <row r="329" customFormat="false" ht="12.75" hidden="false" customHeight="false" outlineLevel="0" collapsed="false">
      <c r="B329" s="89" t="s">
        <v>2065</v>
      </c>
      <c r="C329" s="81" t="s">
        <v>68</v>
      </c>
      <c r="D329" s="98"/>
      <c r="E329" s="99"/>
      <c r="F329" s="83"/>
      <c r="G329" s="84"/>
    </row>
    <row r="330" customFormat="false" ht="12.75" hidden="false" customHeight="false" outlineLevel="0" collapsed="false">
      <c r="B330" s="86" t="s">
        <v>2066</v>
      </c>
      <c r="C330" s="87" t="s">
        <v>221</v>
      </c>
      <c r="D330" s="94" t="s">
        <v>71</v>
      </c>
      <c r="E330" s="95" t="n">
        <v>1.9</v>
      </c>
      <c r="F330" s="83" t="n">
        <v>19.81</v>
      </c>
      <c r="G330" s="84" t="n">
        <f aca="false">ROUND(E330*F330,2)</f>
        <v>37.64</v>
      </c>
    </row>
    <row r="331" customFormat="false" ht="12.75" hidden="false" customHeight="false" outlineLevel="0" collapsed="false">
      <c r="B331" s="86" t="s">
        <v>2067</v>
      </c>
      <c r="C331" s="87" t="s">
        <v>225</v>
      </c>
      <c r="D331" s="94" t="s">
        <v>71</v>
      </c>
      <c r="E331" s="95" t="n">
        <v>16.05</v>
      </c>
      <c r="F331" s="83" t="n">
        <v>5.56</v>
      </c>
      <c r="G331" s="84" t="n">
        <f aca="false">ROUND(E331*F331,2)</f>
        <v>89.24</v>
      </c>
    </row>
    <row r="332" customFormat="false" ht="12.75" hidden="false" customHeight="false" outlineLevel="0" collapsed="false">
      <c r="B332" s="86" t="s">
        <v>2068</v>
      </c>
      <c r="C332" s="87" t="s">
        <v>223</v>
      </c>
      <c r="D332" s="94" t="s">
        <v>71</v>
      </c>
      <c r="E332" s="95" t="n">
        <v>0.95</v>
      </c>
      <c r="F332" s="83" t="n">
        <v>24.77</v>
      </c>
      <c r="G332" s="84" t="n">
        <f aca="false">ROUND(E332*F332,2)</f>
        <v>23.53</v>
      </c>
    </row>
    <row r="333" customFormat="false" ht="24" hidden="false" customHeight="false" outlineLevel="0" collapsed="false">
      <c r="B333" s="86" t="s">
        <v>2069</v>
      </c>
      <c r="C333" s="87" t="s">
        <v>73</v>
      </c>
      <c r="D333" s="94" t="s">
        <v>71</v>
      </c>
      <c r="E333" s="95" t="n">
        <v>18.5</v>
      </c>
      <c r="F333" s="83" t="n">
        <v>9.02</v>
      </c>
      <c r="G333" s="84" t="n">
        <f aca="false">ROUND(E333*F333,2)</f>
        <v>166.87</v>
      </c>
    </row>
    <row r="334" customFormat="false" ht="24" hidden="false" customHeight="false" outlineLevel="0" collapsed="false">
      <c r="B334" s="86" t="s">
        <v>2070</v>
      </c>
      <c r="C334" s="101" t="s">
        <v>75</v>
      </c>
      <c r="D334" s="98" t="s">
        <v>71</v>
      </c>
      <c r="E334" s="99" t="n">
        <v>0.95</v>
      </c>
      <c r="F334" s="83" t="n">
        <v>7.04</v>
      </c>
      <c r="G334" s="84" t="n">
        <f aca="false">ROUND(E334*F334,2)</f>
        <v>6.69</v>
      </c>
    </row>
    <row r="335" customFormat="false" ht="12.75" hidden="false" customHeight="false" outlineLevel="0" collapsed="false">
      <c r="B335" s="86" t="s">
        <v>2071</v>
      </c>
      <c r="C335" s="101" t="s">
        <v>77</v>
      </c>
      <c r="D335" s="94" t="s">
        <v>78</v>
      </c>
      <c r="E335" s="99" t="n">
        <v>2.45</v>
      </c>
      <c r="F335" s="83" t="n">
        <v>0.45</v>
      </c>
      <c r="G335" s="84" t="n">
        <f aca="false">ROUND(E335*F335,2)</f>
        <v>1.1</v>
      </c>
    </row>
    <row r="336" customFormat="false" ht="12.75" hidden="false" customHeight="false" outlineLevel="0" collapsed="false">
      <c r="B336" s="86" t="s">
        <v>2072</v>
      </c>
      <c r="C336" s="87" t="s">
        <v>80</v>
      </c>
      <c r="D336" s="98" t="s">
        <v>71</v>
      </c>
      <c r="E336" s="99" t="n">
        <v>1.25</v>
      </c>
      <c r="F336" s="83" t="n">
        <v>1.26</v>
      </c>
      <c r="G336" s="84" t="n">
        <f aca="false">ROUND(E336*F336,2)</f>
        <v>1.58</v>
      </c>
    </row>
    <row r="337" customFormat="false" ht="12.75" hidden="false" customHeight="false" outlineLevel="0" collapsed="false">
      <c r="B337" s="86" t="s">
        <v>2073</v>
      </c>
      <c r="C337" s="87" t="s">
        <v>238</v>
      </c>
      <c r="D337" s="94" t="s">
        <v>52</v>
      </c>
      <c r="E337" s="99" t="n">
        <v>18</v>
      </c>
      <c r="F337" s="83" t="n">
        <v>3.26</v>
      </c>
      <c r="G337" s="84" t="n">
        <f aca="false">ROUND(E337*F337,2)</f>
        <v>58.68</v>
      </c>
    </row>
    <row r="338" customFormat="false" ht="12.75" hidden="false" customHeight="false" outlineLevel="0" collapsed="false">
      <c r="B338" s="89" t="s">
        <v>2074</v>
      </c>
      <c r="C338" s="81" t="s">
        <v>1357</v>
      </c>
      <c r="D338" s="94"/>
      <c r="E338" s="95"/>
      <c r="F338" s="83"/>
      <c r="G338" s="84"/>
    </row>
    <row r="339" customFormat="false" ht="12.75" hidden="false" customHeight="false" outlineLevel="0" collapsed="false">
      <c r="B339" s="86" t="s">
        <v>2075</v>
      </c>
      <c r="C339" s="87" t="s">
        <v>1734</v>
      </c>
      <c r="D339" s="94" t="s">
        <v>107</v>
      </c>
      <c r="E339" s="95" t="n">
        <v>24</v>
      </c>
      <c r="F339" s="83" t="n">
        <v>2.7</v>
      </c>
      <c r="G339" s="84" t="n">
        <f aca="false">ROUND(E339*F339,2)</f>
        <v>64.8</v>
      </c>
    </row>
    <row r="340" customFormat="false" ht="12.75" hidden="false" customHeight="false" outlineLevel="0" collapsed="false">
      <c r="B340" s="86" t="s">
        <v>2076</v>
      </c>
      <c r="C340" s="87" t="s">
        <v>409</v>
      </c>
      <c r="D340" s="94" t="s">
        <v>91</v>
      </c>
      <c r="E340" s="95" t="n">
        <v>41.5</v>
      </c>
      <c r="F340" s="83" t="n">
        <v>1.41</v>
      </c>
      <c r="G340" s="84" t="n">
        <f aca="false">ROUND(E340*F340,2)</f>
        <v>58.52</v>
      </c>
    </row>
    <row r="341" customFormat="false" ht="12.75" hidden="false" customHeight="false" outlineLevel="0" collapsed="false">
      <c r="B341" s="113" t="s">
        <v>2077</v>
      </c>
      <c r="C341" s="90" t="s">
        <v>2078</v>
      </c>
      <c r="D341" s="114"/>
      <c r="E341" s="115"/>
      <c r="F341" s="83"/>
      <c r="G341" s="84"/>
    </row>
    <row r="342" customFormat="false" ht="12.75" hidden="false" customHeight="false" outlineLevel="0" collapsed="false">
      <c r="B342" s="89" t="s">
        <v>2079</v>
      </c>
      <c r="C342" s="81" t="s">
        <v>68</v>
      </c>
      <c r="D342" s="98"/>
      <c r="E342" s="99"/>
      <c r="F342" s="83"/>
      <c r="G342" s="84"/>
    </row>
    <row r="343" customFormat="false" ht="12.75" hidden="false" customHeight="false" outlineLevel="0" collapsed="false">
      <c r="B343" s="86" t="s">
        <v>2080</v>
      </c>
      <c r="C343" s="87" t="s">
        <v>221</v>
      </c>
      <c r="D343" s="94" t="s">
        <v>71</v>
      </c>
      <c r="E343" s="95" t="n">
        <v>0.95</v>
      </c>
      <c r="F343" s="83" t="n">
        <v>19.81</v>
      </c>
      <c r="G343" s="84" t="n">
        <f aca="false">ROUND(E343*F343,2)</f>
        <v>18.82</v>
      </c>
    </row>
    <row r="344" customFormat="false" ht="12.75" hidden="false" customHeight="false" outlineLevel="0" collapsed="false">
      <c r="B344" s="86" t="s">
        <v>2081</v>
      </c>
      <c r="C344" s="87" t="s">
        <v>225</v>
      </c>
      <c r="D344" s="94" t="s">
        <v>71</v>
      </c>
      <c r="E344" s="95" t="n">
        <v>7.85</v>
      </c>
      <c r="F344" s="83" t="n">
        <v>5.56</v>
      </c>
      <c r="G344" s="84" t="n">
        <f aca="false">ROUND(E344*F344,2)</f>
        <v>43.65</v>
      </c>
    </row>
    <row r="345" customFormat="false" ht="12.75" hidden="false" customHeight="false" outlineLevel="0" collapsed="false">
      <c r="B345" s="86" t="s">
        <v>2082</v>
      </c>
      <c r="C345" s="87" t="s">
        <v>223</v>
      </c>
      <c r="D345" s="94" t="s">
        <v>71</v>
      </c>
      <c r="E345" s="95" t="n">
        <v>0.45</v>
      </c>
      <c r="F345" s="83" t="n">
        <v>24.77</v>
      </c>
      <c r="G345" s="84" t="n">
        <f aca="false">ROUND(E345*F345,2)</f>
        <v>11.15</v>
      </c>
    </row>
    <row r="346" customFormat="false" ht="24" hidden="false" customHeight="false" outlineLevel="0" collapsed="false">
      <c r="B346" s="86" t="s">
        <v>2083</v>
      </c>
      <c r="C346" s="87" t="s">
        <v>73</v>
      </c>
      <c r="D346" s="94" t="s">
        <v>71</v>
      </c>
      <c r="E346" s="95" t="n">
        <v>9.25</v>
      </c>
      <c r="F346" s="83" t="n">
        <v>9.02</v>
      </c>
      <c r="G346" s="84" t="n">
        <f aca="false">ROUND(E346*F346,2)</f>
        <v>83.44</v>
      </c>
    </row>
    <row r="347" customFormat="false" ht="24" hidden="false" customHeight="false" outlineLevel="0" collapsed="false">
      <c r="B347" s="86" t="s">
        <v>2084</v>
      </c>
      <c r="C347" s="101" t="s">
        <v>75</v>
      </c>
      <c r="D347" s="98" t="s">
        <v>71</v>
      </c>
      <c r="E347" s="99" t="n">
        <v>0.45</v>
      </c>
      <c r="F347" s="83" t="n">
        <v>7.04</v>
      </c>
      <c r="G347" s="84" t="n">
        <f aca="false">ROUND(E347*F347,2)</f>
        <v>3.17</v>
      </c>
    </row>
    <row r="348" customFormat="false" ht="12.75" hidden="false" customHeight="false" outlineLevel="0" collapsed="false">
      <c r="B348" s="86" t="s">
        <v>2085</v>
      </c>
      <c r="C348" s="101" t="s">
        <v>77</v>
      </c>
      <c r="D348" s="94" t="s">
        <v>78</v>
      </c>
      <c r="E348" s="99" t="n">
        <v>1.2</v>
      </c>
      <c r="F348" s="83" t="n">
        <v>0.45</v>
      </c>
      <c r="G348" s="84" t="n">
        <f aca="false">ROUND(E348*F348,2)</f>
        <v>0.54</v>
      </c>
    </row>
    <row r="349" customFormat="false" ht="12.75" hidden="false" customHeight="false" outlineLevel="0" collapsed="false">
      <c r="B349" s="86" t="s">
        <v>2086</v>
      </c>
      <c r="C349" s="87" t="s">
        <v>80</v>
      </c>
      <c r="D349" s="98" t="s">
        <v>71</v>
      </c>
      <c r="E349" s="99" t="n">
        <v>0.6</v>
      </c>
      <c r="F349" s="83" t="n">
        <v>1.26</v>
      </c>
      <c r="G349" s="84" t="n">
        <f aca="false">ROUND(E349*F349,2)</f>
        <v>0.76</v>
      </c>
    </row>
    <row r="350" customFormat="false" ht="12.75" hidden="false" customHeight="false" outlineLevel="0" collapsed="false">
      <c r="B350" s="86" t="s">
        <v>2087</v>
      </c>
      <c r="C350" s="87" t="s">
        <v>238</v>
      </c>
      <c r="D350" s="94" t="s">
        <v>52</v>
      </c>
      <c r="E350" s="99" t="n">
        <v>9.75</v>
      </c>
      <c r="F350" s="83" t="n">
        <v>3.26</v>
      </c>
      <c r="G350" s="84" t="n">
        <f aca="false">ROUND(E350*F350,2)</f>
        <v>31.79</v>
      </c>
    </row>
    <row r="351" customFormat="false" ht="12.75" hidden="false" customHeight="false" outlineLevel="0" collapsed="false">
      <c r="B351" s="89" t="s">
        <v>2088</v>
      </c>
      <c r="C351" s="81" t="s">
        <v>1357</v>
      </c>
      <c r="D351" s="94"/>
      <c r="E351" s="95"/>
      <c r="F351" s="83"/>
      <c r="G351" s="84"/>
    </row>
    <row r="352" customFormat="false" ht="12.75" hidden="false" customHeight="false" outlineLevel="0" collapsed="false">
      <c r="B352" s="86" t="s">
        <v>2089</v>
      </c>
      <c r="C352" s="87" t="s">
        <v>540</v>
      </c>
      <c r="D352" s="94" t="s">
        <v>107</v>
      </c>
      <c r="E352" s="95" t="n">
        <v>15</v>
      </c>
      <c r="F352" s="83" t="n">
        <v>1.49</v>
      </c>
      <c r="G352" s="84" t="n">
        <f aca="false">ROUND(E352*F352,2)</f>
        <v>22.35</v>
      </c>
    </row>
    <row r="353" customFormat="false" ht="12.75" hidden="false" customHeight="false" outlineLevel="0" collapsed="false">
      <c r="B353" s="113" t="s">
        <v>2090</v>
      </c>
      <c r="C353" s="81" t="s">
        <v>423</v>
      </c>
      <c r="D353" s="98"/>
      <c r="E353" s="99"/>
      <c r="F353" s="83"/>
      <c r="G353" s="84"/>
    </row>
    <row r="354" customFormat="false" ht="12.75" hidden="false" customHeight="false" outlineLevel="0" collapsed="false">
      <c r="B354" s="89" t="s">
        <v>2091</v>
      </c>
      <c r="C354" s="81" t="s">
        <v>68</v>
      </c>
      <c r="D354" s="98"/>
      <c r="E354" s="99"/>
      <c r="F354" s="83"/>
      <c r="G354" s="84"/>
    </row>
    <row r="355" customFormat="false" ht="12.75" hidden="false" customHeight="false" outlineLevel="0" collapsed="false">
      <c r="B355" s="86" t="s">
        <v>2092</v>
      </c>
      <c r="C355" s="87" t="s">
        <v>221</v>
      </c>
      <c r="D355" s="94" t="s">
        <v>71</v>
      </c>
      <c r="E355" s="95" t="n">
        <v>1.75</v>
      </c>
      <c r="F355" s="83" t="n">
        <v>19.81</v>
      </c>
      <c r="G355" s="84" t="n">
        <f aca="false">ROUND(E355*F355,2)</f>
        <v>34.67</v>
      </c>
    </row>
    <row r="356" customFormat="false" ht="12.75" hidden="false" customHeight="false" outlineLevel="0" collapsed="false">
      <c r="B356" s="86" t="s">
        <v>2093</v>
      </c>
      <c r="C356" s="87" t="s">
        <v>225</v>
      </c>
      <c r="D356" s="94" t="s">
        <v>71</v>
      </c>
      <c r="E356" s="95" t="n">
        <v>14.95</v>
      </c>
      <c r="F356" s="83" t="n">
        <v>5.56</v>
      </c>
      <c r="G356" s="84" t="n">
        <f aca="false">ROUND(E356*F356,2)</f>
        <v>83.12</v>
      </c>
    </row>
    <row r="357" customFormat="false" ht="12.75" hidden="false" customHeight="false" outlineLevel="0" collapsed="false">
      <c r="B357" s="86" t="s">
        <v>2094</v>
      </c>
      <c r="C357" s="87" t="s">
        <v>223</v>
      </c>
      <c r="D357" s="94" t="s">
        <v>71</v>
      </c>
      <c r="E357" s="95" t="n">
        <v>0.85</v>
      </c>
      <c r="F357" s="83" t="n">
        <v>24.77</v>
      </c>
      <c r="G357" s="84" t="n">
        <f aca="false">ROUND(E357*F357,2)</f>
        <v>21.05</v>
      </c>
    </row>
    <row r="358" customFormat="false" ht="24" hidden="false" customHeight="false" outlineLevel="0" collapsed="false">
      <c r="B358" s="86" t="s">
        <v>2095</v>
      </c>
      <c r="C358" s="87" t="s">
        <v>73</v>
      </c>
      <c r="D358" s="94" t="s">
        <v>71</v>
      </c>
      <c r="E358" s="95" t="n">
        <v>16.95</v>
      </c>
      <c r="F358" s="83" t="n">
        <v>9.02</v>
      </c>
      <c r="G358" s="84" t="n">
        <f aca="false">ROUND(E358*F358,2)</f>
        <v>152.89</v>
      </c>
    </row>
    <row r="359" customFormat="false" ht="24" hidden="false" customHeight="false" outlineLevel="0" collapsed="false">
      <c r="B359" s="86" t="s">
        <v>2096</v>
      </c>
      <c r="C359" s="101" t="s">
        <v>75</v>
      </c>
      <c r="D359" s="98" t="s">
        <v>71</v>
      </c>
      <c r="E359" s="99" t="n">
        <v>0.85</v>
      </c>
      <c r="F359" s="83" t="n">
        <v>7.04</v>
      </c>
      <c r="G359" s="84" t="n">
        <f aca="false">ROUND(E359*F359,2)</f>
        <v>5.98</v>
      </c>
    </row>
    <row r="360" customFormat="false" ht="12.75" hidden="false" customHeight="false" outlineLevel="0" collapsed="false">
      <c r="B360" s="86" t="s">
        <v>2097</v>
      </c>
      <c r="C360" s="101" t="s">
        <v>77</v>
      </c>
      <c r="D360" s="94" t="s">
        <v>78</v>
      </c>
      <c r="E360" s="99" t="n">
        <v>2.3</v>
      </c>
      <c r="F360" s="83" t="n">
        <v>0.45</v>
      </c>
      <c r="G360" s="84" t="n">
        <f aca="false">ROUND(E360*F360,2)</f>
        <v>1.04</v>
      </c>
    </row>
    <row r="361" customFormat="false" ht="12.75" hidden="false" customHeight="false" outlineLevel="0" collapsed="false">
      <c r="B361" s="86" t="s">
        <v>2098</v>
      </c>
      <c r="C361" s="87" t="s">
        <v>80</v>
      </c>
      <c r="D361" s="98" t="s">
        <v>71</v>
      </c>
      <c r="E361" s="99" t="n">
        <v>1.15</v>
      </c>
      <c r="F361" s="83" t="n">
        <v>1.26</v>
      </c>
      <c r="G361" s="84" t="n">
        <f aca="false">ROUND(E361*F361,2)</f>
        <v>1.45</v>
      </c>
    </row>
    <row r="362" customFormat="false" ht="12.75" hidden="false" customHeight="false" outlineLevel="0" collapsed="false">
      <c r="B362" s="86" t="s">
        <v>2099</v>
      </c>
      <c r="C362" s="87" t="s">
        <v>238</v>
      </c>
      <c r="D362" s="94" t="s">
        <v>52</v>
      </c>
      <c r="E362" s="99" t="n">
        <v>16</v>
      </c>
      <c r="F362" s="83" t="n">
        <v>3.26</v>
      </c>
      <c r="G362" s="84" t="n">
        <f aca="false">ROUND(E362*F362,2)</f>
        <v>52.16</v>
      </c>
    </row>
    <row r="363" customFormat="false" ht="12.75" hidden="false" customHeight="false" outlineLevel="0" collapsed="false">
      <c r="B363" s="89" t="s">
        <v>2100</v>
      </c>
      <c r="C363" s="81" t="s">
        <v>82</v>
      </c>
      <c r="D363" s="94"/>
      <c r="E363" s="95"/>
      <c r="F363" s="83"/>
      <c r="G363" s="84"/>
    </row>
    <row r="364" customFormat="false" ht="12.75" hidden="false" customHeight="false" outlineLevel="0" collapsed="false">
      <c r="B364" s="86" t="s">
        <v>2101</v>
      </c>
      <c r="C364" s="102" t="s">
        <v>353</v>
      </c>
      <c r="D364" s="104" t="s">
        <v>104</v>
      </c>
      <c r="E364" s="95" t="n">
        <v>3</v>
      </c>
      <c r="F364" s="83" t="n">
        <v>154.5</v>
      </c>
      <c r="G364" s="84" t="n">
        <f aca="false">ROUND(E364*F364,2)</f>
        <v>463.5</v>
      </c>
    </row>
    <row r="365" customFormat="false" ht="12.75" hidden="false" customHeight="false" outlineLevel="0" collapsed="false">
      <c r="B365" s="89" t="s">
        <v>2102</v>
      </c>
      <c r="C365" s="81" t="s">
        <v>1357</v>
      </c>
      <c r="D365" s="94"/>
      <c r="E365" s="95"/>
      <c r="F365" s="83"/>
      <c r="G365" s="84"/>
    </row>
    <row r="366" customFormat="false" ht="12.75" hidden="false" customHeight="false" outlineLevel="0" collapsed="false">
      <c r="B366" s="86" t="s">
        <v>2103</v>
      </c>
      <c r="C366" s="87" t="s">
        <v>2104</v>
      </c>
      <c r="D366" s="94" t="s">
        <v>107</v>
      </c>
      <c r="E366" s="95" t="n">
        <v>20</v>
      </c>
      <c r="F366" s="83" t="n">
        <v>3.1</v>
      </c>
      <c r="G366" s="84" t="n">
        <f aca="false">ROUND(E366*F366,2)</f>
        <v>62</v>
      </c>
    </row>
    <row r="367" customFormat="false" ht="12.75" hidden="false" customHeight="false" outlineLevel="0" collapsed="false">
      <c r="B367" s="96" t="s">
        <v>2105</v>
      </c>
      <c r="C367" s="81" t="s">
        <v>157</v>
      </c>
      <c r="D367" s="98"/>
      <c r="E367" s="99"/>
      <c r="F367" s="83"/>
      <c r="G367" s="84"/>
    </row>
    <row r="368" customFormat="false" ht="12.75" hidden="false" customHeight="false" outlineLevel="0" collapsed="false">
      <c r="B368" s="97" t="s">
        <v>2106</v>
      </c>
      <c r="C368" s="102" t="s">
        <v>1904</v>
      </c>
      <c r="D368" s="104" t="s">
        <v>107</v>
      </c>
      <c r="E368" s="95" t="n">
        <v>120</v>
      </c>
      <c r="F368" s="83" t="n">
        <v>29.53</v>
      </c>
      <c r="G368" s="84" t="n">
        <f aca="false">ROUND(E368*F368,2)</f>
        <v>3543.6</v>
      </c>
    </row>
    <row r="369" customFormat="false" ht="12.75" hidden="false" customHeight="false" outlineLevel="0" collapsed="false">
      <c r="B369" s="97" t="s">
        <v>2107</v>
      </c>
      <c r="C369" s="102" t="s">
        <v>159</v>
      </c>
      <c r="D369" s="104" t="s">
        <v>104</v>
      </c>
      <c r="E369" s="95" t="n">
        <v>1</v>
      </c>
      <c r="F369" s="83" t="n">
        <v>2305.51</v>
      </c>
      <c r="G369" s="84" t="n">
        <f aca="false">ROUND(E369*F369,2)</f>
        <v>2305.51</v>
      </c>
    </row>
    <row r="370" customFormat="false" ht="12.75" hidden="false" customHeight="false" outlineLevel="0" collapsed="false">
      <c r="B370" s="97" t="s">
        <v>2108</v>
      </c>
      <c r="C370" s="102" t="s">
        <v>163</v>
      </c>
      <c r="D370" s="104" t="s">
        <v>52</v>
      </c>
      <c r="E370" s="95" t="n">
        <v>530</v>
      </c>
      <c r="F370" s="83" t="n">
        <v>9.54</v>
      </c>
      <c r="G370" s="84" t="n">
        <f aca="false">ROUND(E370*F370,2)</f>
        <v>5056.2</v>
      </c>
    </row>
    <row r="371" customFormat="false" ht="12.75" hidden="false" customHeight="false" outlineLevel="0" collapsed="false">
      <c r="B371" s="97" t="s">
        <v>2109</v>
      </c>
      <c r="C371" s="102" t="s">
        <v>1908</v>
      </c>
      <c r="D371" s="104" t="s">
        <v>52</v>
      </c>
      <c r="E371" s="95" t="n">
        <v>205</v>
      </c>
      <c r="F371" s="83" t="n">
        <v>5.18</v>
      </c>
      <c r="G371" s="84" t="n">
        <f aca="false">ROUND(E371*F371,2)</f>
        <v>1061.9</v>
      </c>
    </row>
    <row r="372" customFormat="false" ht="24" hidden="false" customHeight="false" outlineLevel="0" collapsed="false">
      <c r="B372" s="97" t="s">
        <v>2110</v>
      </c>
      <c r="C372" s="102" t="s">
        <v>153</v>
      </c>
      <c r="D372" s="104" t="s">
        <v>107</v>
      </c>
      <c r="E372" s="95" t="n">
        <v>65</v>
      </c>
      <c r="F372" s="83" t="n">
        <v>28.1</v>
      </c>
      <c r="G372" s="84" t="n">
        <f aca="false">ROUND(E372*F372,2)</f>
        <v>1826.5</v>
      </c>
    </row>
    <row r="373" customFormat="false" ht="12.75" hidden="false" customHeight="false" outlineLevel="0" collapsed="false">
      <c r="B373" s="96" t="s">
        <v>2111</v>
      </c>
      <c r="C373" s="81" t="s">
        <v>368</v>
      </c>
      <c r="D373" s="94"/>
      <c r="E373" s="95"/>
      <c r="F373" s="83"/>
      <c r="G373" s="84"/>
    </row>
    <row r="374" customFormat="false" ht="24" hidden="false" customHeight="false" outlineLevel="0" collapsed="false">
      <c r="B374" s="97" t="s">
        <v>2112</v>
      </c>
      <c r="C374" s="102" t="s">
        <v>2113</v>
      </c>
      <c r="D374" s="104" t="s">
        <v>191</v>
      </c>
      <c r="E374" s="95" t="n">
        <v>1</v>
      </c>
      <c r="F374" s="83" t="n">
        <v>1686.1</v>
      </c>
      <c r="G374" s="84" t="n">
        <f aca="false">ROUND(E374*F374,2)</f>
        <v>1686.1</v>
      </c>
    </row>
    <row r="375" customFormat="false" ht="12.75" hidden="false" customHeight="false" outlineLevel="0" collapsed="false">
      <c r="B375" s="97" t="s">
        <v>2114</v>
      </c>
      <c r="C375" s="107" t="s">
        <v>563</v>
      </c>
      <c r="D375" s="108" t="s">
        <v>104</v>
      </c>
      <c r="E375" s="109" t="n">
        <v>6</v>
      </c>
      <c r="F375" s="83" t="n">
        <v>82.29</v>
      </c>
      <c r="G375" s="84" t="n">
        <f aca="false">ROUND(E375*F375,2)</f>
        <v>493.74</v>
      </c>
    </row>
    <row r="376" customFormat="false" ht="12.75" hidden="false" customHeight="false" outlineLevel="0" collapsed="false">
      <c r="B376" s="96"/>
      <c r="C376" s="81"/>
      <c r="D376" s="94"/>
      <c r="E376" s="95"/>
      <c r="F376" s="83"/>
      <c r="G376" s="84"/>
    </row>
    <row r="377" customFormat="false" ht="12.75" hidden="false" customHeight="false" outlineLevel="0" collapsed="false">
      <c r="B377" s="96" t="s">
        <v>2115</v>
      </c>
      <c r="C377" s="81" t="s">
        <v>372</v>
      </c>
      <c r="D377" s="94"/>
      <c r="E377" s="95"/>
      <c r="F377" s="83"/>
      <c r="G377" s="84"/>
    </row>
    <row r="378" customFormat="false" ht="12.75" hidden="false" customHeight="false" outlineLevel="0" collapsed="false">
      <c r="B378" s="96" t="s">
        <v>2116</v>
      </c>
      <c r="C378" s="81" t="s">
        <v>60</v>
      </c>
      <c r="D378" s="94"/>
      <c r="E378" s="95"/>
      <c r="F378" s="83"/>
      <c r="G378" s="84"/>
    </row>
    <row r="379" customFormat="false" ht="24" hidden="false" customHeight="false" outlineLevel="0" collapsed="false">
      <c r="B379" s="86" t="s">
        <v>2117</v>
      </c>
      <c r="C379" s="87" t="s">
        <v>198</v>
      </c>
      <c r="D379" s="82" t="s">
        <v>107</v>
      </c>
      <c r="E379" s="95" t="n">
        <f aca="false">E380*1000</f>
        <v>365</v>
      </c>
      <c r="F379" s="83" t="n">
        <v>2.49</v>
      </c>
      <c r="G379" s="84" t="n">
        <f aca="false">ROUND(E379*F379,2)</f>
        <v>908.85</v>
      </c>
    </row>
    <row r="380" customFormat="false" ht="12.75" hidden="false" customHeight="false" outlineLevel="0" collapsed="false">
      <c r="B380" s="86" t="s">
        <v>2118</v>
      </c>
      <c r="C380" s="87" t="s">
        <v>516</v>
      </c>
      <c r="D380" s="94" t="s">
        <v>201</v>
      </c>
      <c r="E380" s="112" t="n">
        <v>0.365</v>
      </c>
      <c r="F380" s="83" t="n">
        <v>235.85</v>
      </c>
      <c r="G380" s="84" t="n">
        <f aca="false">ROUND(E380*F380,2)</f>
        <v>86.09</v>
      </c>
    </row>
    <row r="381" customFormat="false" ht="12.75" hidden="false" customHeight="false" outlineLevel="0" collapsed="false">
      <c r="B381" s="96" t="s">
        <v>2119</v>
      </c>
      <c r="C381" s="81" t="s">
        <v>64</v>
      </c>
      <c r="D381" s="94"/>
      <c r="E381" s="95"/>
      <c r="F381" s="83"/>
      <c r="G381" s="84"/>
    </row>
    <row r="382" customFormat="false" ht="24" hidden="false" customHeight="false" outlineLevel="0" collapsed="false">
      <c r="B382" s="86" t="s">
        <v>2120</v>
      </c>
      <c r="C382" s="93" t="s">
        <v>205</v>
      </c>
      <c r="D382" s="94" t="s">
        <v>52</v>
      </c>
      <c r="E382" s="95" t="n">
        <v>60.85</v>
      </c>
      <c r="F382" s="83" t="n">
        <v>4.86</v>
      </c>
      <c r="G382" s="84" t="n">
        <f aca="false">ROUND(E382*F382,2)</f>
        <v>295.73</v>
      </c>
    </row>
    <row r="383" customFormat="false" ht="24" hidden="false" customHeight="false" outlineLevel="0" collapsed="false">
      <c r="B383" s="86" t="s">
        <v>2121</v>
      </c>
      <c r="C383" s="87" t="s">
        <v>207</v>
      </c>
      <c r="D383" s="94" t="s">
        <v>52</v>
      </c>
      <c r="E383" s="95" t="n">
        <v>7.3</v>
      </c>
      <c r="F383" s="83" t="n">
        <v>0.71</v>
      </c>
      <c r="G383" s="84" t="n">
        <f aca="false">ROUND(E383*F383,2)</f>
        <v>5.18</v>
      </c>
    </row>
    <row r="384" customFormat="false" ht="30" hidden="false" customHeight="false" outlineLevel="0" collapsed="false">
      <c r="B384" s="86" t="s">
        <v>2122</v>
      </c>
      <c r="C384" s="162" t="s">
        <v>214</v>
      </c>
      <c r="D384" s="94" t="s">
        <v>210</v>
      </c>
      <c r="E384" s="95" t="n">
        <v>80</v>
      </c>
      <c r="F384" s="83" t="n">
        <v>2.04</v>
      </c>
      <c r="G384" s="84" t="n">
        <f aca="false">ROUND(E384*F384,2)</f>
        <v>163.2</v>
      </c>
    </row>
    <row r="385" customFormat="false" ht="12.75" hidden="false" customHeight="false" outlineLevel="0" collapsed="false">
      <c r="B385" s="86" t="s">
        <v>2123</v>
      </c>
      <c r="C385" s="87" t="s">
        <v>216</v>
      </c>
      <c r="D385" s="94" t="s">
        <v>210</v>
      </c>
      <c r="E385" s="95" t="n">
        <v>90</v>
      </c>
      <c r="F385" s="83" t="n">
        <v>0.59</v>
      </c>
      <c r="G385" s="84" t="n">
        <f aca="false">ROUND(E385*F385,2)</f>
        <v>53.1</v>
      </c>
    </row>
    <row r="386" customFormat="false" ht="24" hidden="false" customHeight="false" outlineLevel="0" collapsed="false">
      <c r="B386" s="86" t="s">
        <v>2124</v>
      </c>
      <c r="C386" s="87" t="s">
        <v>209</v>
      </c>
      <c r="D386" s="94" t="s">
        <v>210</v>
      </c>
      <c r="E386" s="95" t="n">
        <v>146</v>
      </c>
      <c r="F386" s="83" t="n">
        <v>1.54</v>
      </c>
      <c r="G386" s="84" t="n">
        <f aca="false">ROUND(E386*F386,2)</f>
        <v>224.84</v>
      </c>
    </row>
    <row r="387" customFormat="false" ht="12.75" hidden="false" customHeight="false" outlineLevel="0" collapsed="false">
      <c r="B387" s="86" t="s">
        <v>2125</v>
      </c>
      <c r="C387" s="87" t="s">
        <v>212</v>
      </c>
      <c r="D387" s="94" t="s">
        <v>210</v>
      </c>
      <c r="E387" s="95" t="n">
        <v>73</v>
      </c>
      <c r="F387" s="83" t="n">
        <v>0.93</v>
      </c>
      <c r="G387" s="84" t="n">
        <f aca="false">ROUND(E387*F387,2)</f>
        <v>67.89</v>
      </c>
    </row>
    <row r="388" customFormat="false" ht="12.75" hidden="false" customHeight="false" outlineLevel="0" collapsed="false">
      <c r="B388" s="96" t="s">
        <v>2126</v>
      </c>
      <c r="C388" s="81" t="s">
        <v>68</v>
      </c>
      <c r="D388" s="98"/>
      <c r="E388" s="99"/>
      <c r="F388" s="83"/>
      <c r="G388" s="84"/>
    </row>
    <row r="389" customFormat="false" ht="12.75" hidden="false" customHeight="false" outlineLevel="0" collapsed="false">
      <c r="B389" s="86" t="s">
        <v>2127</v>
      </c>
      <c r="C389" s="87" t="s">
        <v>219</v>
      </c>
      <c r="D389" s="94" t="s">
        <v>71</v>
      </c>
      <c r="E389" s="95" t="n">
        <v>2.25</v>
      </c>
      <c r="F389" s="83" t="n">
        <v>114.24</v>
      </c>
      <c r="G389" s="84" t="n">
        <f aca="false">ROUND(E389*F389,2)</f>
        <v>257.04</v>
      </c>
    </row>
    <row r="390" customFormat="false" ht="12.75" hidden="false" customHeight="false" outlineLevel="0" collapsed="false">
      <c r="B390" s="86" t="s">
        <v>2128</v>
      </c>
      <c r="C390" s="87" t="s">
        <v>221</v>
      </c>
      <c r="D390" s="94" t="s">
        <v>71</v>
      </c>
      <c r="E390" s="95" t="n">
        <v>6.75</v>
      </c>
      <c r="F390" s="83" t="n">
        <v>19.81</v>
      </c>
      <c r="G390" s="84" t="n">
        <f aca="false">ROUND(E390*F390,2)</f>
        <v>133.72</v>
      </c>
    </row>
    <row r="391" customFormat="false" ht="12.75" hidden="false" customHeight="false" outlineLevel="0" collapsed="false">
      <c r="B391" s="86" t="s">
        <v>2129</v>
      </c>
      <c r="C391" s="87" t="s">
        <v>223</v>
      </c>
      <c r="D391" s="94" t="s">
        <v>71</v>
      </c>
      <c r="E391" s="95" t="n">
        <v>4.5</v>
      </c>
      <c r="F391" s="83" t="n">
        <v>24.77</v>
      </c>
      <c r="G391" s="84" t="n">
        <f aca="false">ROUND(E391*F391,2)</f>
        <v>111.47</v>
      </c>
    </row>
    <row r="392" customFormat="false" ht="12.75" hidden="false" customHeight="false" outlineLevel="0" collapsed="false">
      <c r="B392" s="86" t="s">
        <v>2130</v>
      </c>
      <c r="C392" s="87" t="s">
        <v>225</v>
      </c>
      <c r="D392" s="94" t="s">
        <v>71</v>
      </c>
      <c r="E392" s="95" t="n">
        <v>180.3</v>
      </c>
      <c r="F392" s="83" t="n">
        <v>5.56</v>
      </c>
      <c r="G392" s="84" t="n">
        <f aca="false">ROUND(E392*F392,2)</f>
        <v>1002.47</v>
      </c>
    </row>
    <row r="393" customFormat="false" ht="24" hidden="false" customHeight="false" outlineLevel="0" collapsed="false">
      <c r="B393" s="86" t="s">
        <v>2131</v>
      </c>
      <c r="C393" s="87" t="s">
        <v>227</v>
      </c>
      <c r="D393" s="94" t="s">
        <v>71</v>
      </c>
      <c r="E393" s="95" t="n">
        <v>31.55</v>
      </c>
      <c r="F393" s="83" t="n">
        <v>6.7</v>
      </c>
      <c r="G393" s="84" t="n">
        <f aca="false">ROUND(E393*F393,2)</f>
        <v>211.39</v>
      </c>
    </row>
    <row r="394" customFormat="false" ht="24" hidden="false" customHeight="false" outlineLevel="0" collapsed="false">
      <c r="B394" s="86" t="s">
        <v>2132</v>
      </c>
      <c r="C394" s="101" t="s">
        <v>229</v>
      </c>
      <c r="D394" s="98" t="s">
        <v>71</v>
      </c>
      <c r="E394" s="99" t="n">
        <v>38.3</v>
      </c>
      <c r="F394" s="83" t="n">
        <v>1.79</v>
      </c>
      <c r="G394" s="84" t="n">
        <f aca="false">ROUND(E394*F394,2)</f>
        <v>68.56</v>
      </c>
    </row>
    <row r="395" customFormat="false" ht="12.75" hidden="false" customHeight="false" outlineLevel="0" collapsed="false">
      <c r="B395" s="86" t="s">
        <v>2133</v>
      </c>
      <c r="C395" s="101" t="s">
        <v>77</v>
      </c>
      <c r="D395" s="94" t="s">
        <v>78</v>
      </c>
      <c r="E395" s="99" t="n">
        <v>147.4</v>
      </c>
      <c r="F395" s="83" t="n">
        <v>0.45</v>
      </c>
      <c r="G395" s="84" t="n">
        <f aca="false">ROUND(E395*F395,2)</f>
        <v>66.33</v>
      </c>
    </row>
    <row r="396" customFormat="false" ht="24" hidden="false" customHeight="false" outlineLevel="0" collapsed="false">
      <c r="B396" s="86" t="s">
        <v>2134</v>
      </c>
      <c r="C396" s="87" t="s">
        <v>73</v>
      </c>
      <c r="D396" s="94" t="s">
        <v>71</v>
      </c>
      <c r="E396" s="95" t="n">
        <v>224.65</v>
      </c>
      <c r="F396" s="83" t="n">
        <v>9.02</v>
      </c>
      <c r="G396" s="84" t="n">
        <f aca="false">ROUND(E396*F396,2)</f>
        <v>2026.34</v>
      </c>
    </row>
    <row r="397" customFormat="false" ht="12.75" hidden="false" customHeight="false" outlineLevel="0" collapsed="false">
      <c r="B397" s="86" t="s">
        <v>2135</v>
      </c>
      <c r="C397" s="87" t="s">
        <v>233</v>
      </c>
      <c r="D397" s="94" t="s">
        <v>71</v>
      </c>
      <c r="E397" s="95" t="n">
        <v>186.35</v>
      </c>
      <c r="F397" s="83" t="n">
        <v>5.9</v>
      </c>
      <c r="G397" s="84" t="n">
        <f aca="false">ROUND(E397*F397,2)</f>
        <v>1099.47</v>
      </c>
    </row>
    <row r="398" customFormat="false" ht="12.75" hidden="false" customHeight="false" outlineLevel="0" collapsed="false">
      <c r="B398" s="86" t="s">
        <v>2136</v>
      </c>
      <c r="C398" s="87" t="s">
        <v>80</v>
      </c>
      <c r="D398" s="98" t="s">
        <v>71</v>
      </c>
      <c r="E398" s="99" t="n">
        <v>46.88</v>
      </c>
      <c r="F398" s="83" t="n">
        <v>1.26</v>
      </c>
      <c r="G398" s="84" t="n">
        <f aca="false">ROUND(E398*F398,2)</f>
        <v>59.07</v>
      </c>
    </row>
    <row r="399" customFormat="false" ht="12.75" hidden="false" customHeight="false" outlineLevel="0" collapsed="false">
      <c r="B399" s="86" t="s">
        <v>2137</v>
      </c>
      <c r="C399" s="87" t="s">
        <v>236</v>
      </c>
      <c r="D399" s="98" t="s">
        <v>71</v>
      </c>
      <c r="E399" s="99" t="n">
        <v>2.25</v>
      </c>
      <c r="F399" s="83" t="n">
        <v>1.7</v>
      </c>
      <c r="G399" s="84" t="n">
        <f aca="false">ROUND(E399*F399,2)</f>
        <v>3.83</v>
      </c>
    </row>
    <row r="400" customFormat="false" ht="12.75" hidden="false" customHeight="false" outlineLevel="0" collapsed="false">
      <c r="B400" s="86" t="s">
        <v>2138</v>
      </c>
      <c r="C400" s="87" t="s">
        <v>238</v>
      </c>
      <c r="D400" s="94" t="s">
        <v>52</v>
      </c>
      <c r="E400" s="99" t="n">
        <v>237.25</v>
      </c>
      <c r="F400" s="83" t="n">
        <v>3.26</v>
      </c>
      <c r="G400" s="84" t="n">
        <f aca="false">ROUND(E400*F400,2)</f>
        <v>773.44</v>
      </c>
    </row>
    <row r="401" customFormat="false" ht="12.75" hidden="false" customHeight="false" outlineLevel="0" collapsed="false">
      <c r="B401" s="96" t="s">
        <v>2139</v>
      </c>
      <c r="C401" s="81" t="s">
        <v>101</v>
      </c>
      <c r="D401" s="94"/>
      <c r="E401" s="95"/>
      <c r="F401" s="83"/>
      <c r="G401" s="84"/>
    </row>
    <row r="402" customFormat="false" ht="12.75" hidden="false" customHeight="false" outlineLevel="0" collapsed="false">
      <c r="B402" s="97" t="s">
        <v>2140</v>
      </c>
      <c r="C402" s="87" t="s">
        <v>540</v>
      </c>
      <c r="D402" s="94" t="s">
        <v>107</v>
      </c>
      <c r="E402" s="95" t="n">
        <v>365</v>
      </c>
      <c r="F402" s="83" t="n">
        <v>1.49</v>
      </c>
      <c r="G402" s="84" t="n">
        <f aca="false">ROUND(E402*F402,2)</f>
        <v>543.85</v>
      </c>
    </row>
    <row r="403" customFormat="false" ht="12.75" hidden="false" customHeight="false" outlineLevel="0" collapsed="false">
      <c r="B403" s="106"/>
      <c r="C403" s="87"/>
      <c r="D403" s="94"/>
      <c r="E403" s="95"/>
      <c r="F403" s="83"/>
      <c r="G403" s="84"/>
    </row>
    <row r="404" customFormat="false" ht="12.75" hidden="false" customHeight="false" outlineLevel="0" collapsed="false">
      <c r="B404" s="106"/>
      <c r="C404" s="153" t="s">
        <v>564</v>
      </c>
      <c r="D404" s="94"/>
      <c r="E404" s="95"/>
      <c r="F404" s="83"/>
      <c r="G404" s="126" t="n">
        <f aca="false">SUM(G16:G402)</f>
        <v>251103.42</v>
      </c>
    </row>
    <row r="405" customFormat="false" ht="12.75" hidden="false" customHeight="false" outlineLevel="0" collapsed="false">
      <c r="B405" s="106"/>
      <c r="C405" s="87"/>
      <c r="D405" s="94"/>
      <c r="E405" s="95"/>
      <c r="F405" s="83"/>
      <c r="G405" s="84"/>
    </row>
    <row r="406" customFormat="false" ht="12.75" hidden="false" customHeight="false" outlineLevel="0" collapsed="false">
      <c r="B406" s="80" t="s">
        <v>2141</v>
      </c>
      <c r="C406" s="81" t="s">
        <v>566</v>
      </c>
      <c r="D406" s="94"/>
      <c r="E406" s="95"/>
      <c r="F406" s="83"/>
      <c r="G406" s="84"/>
    </row>
    <row r="407" customFormat="false" ht="12.75" hidden="false" customHeight="false" outlineLevel="0" collapsed="false">
      <c r="B407" s="96" t="s">
        <v>2142</v>
      </c>
      <c r="C407" s="81" t="s">
        <v>1707</v>
      </c>
      <c r="D407" s="94"/>
      <c r="E407" s="95"/>
      <c r="F407" s="83"/>
      <c r="G407" s="84"/>
    </row>
    <row r="408" customFormat="false" ht="12.75" hidden="false" customHeight="false" outlineLevel="0" collapsed="false">
      <c r="B408" s="97" t="s">
        <v>2143</v>
      </c>
      <c r="C408" s="111" t="s">
        <v>2144</v>
      </c>
      <c r="D408" s="94" t="s">
        <v>107</v>
      </c>
      <c r="E408" s="95" t="n">
        <v>275</v>
      </c>
      <c r="F408" s="83" t="n">
        <v>49.98</v>
      </c>
      <c r="G408" s="84" t="n">
        <f aca="false">ROUND(E408*F408,2)</f>
        <v>13744.5</v>
      </c>
    </row>
    <row r="409" customFormat="false" ht="24" hidden="false" customHeight="false" outlineLevel="0" collapsed="false">
      <c r="B409" s="97" t="s">
        <v>2145</v>
      </c>
      <c r="C409" s="87" t="s">
        <v>2146</v>
      </c>
      <c r="D409" s="94" t="s">
        <v>104</v>
      </c>
      <c r="E409" s="95" t="n">
        <v>2</v>
      </c>
      <c r="F409" s="83" t="n">
        <v>224.45</v>
      </c>
      <c r="G409" s="84" t="n">
        <f aca="false">ROUND(E409*F409,2)</f>
        <v>448.9</v>
      </c>
    </row>
    <row r="410" customFormat="false" ht="24" hidden="false" customHeight="false" outlineLevel="0" collapsed="false">
      <c r="B410" s="97" t="s">
        <v>2147</v>
      </c>
      <c r="C410" s="87" t="s">
        <v>2148</v>
      </c>
      <c r="D410" s="94" t="s">
        <v>104</v>
      </c>
      <c r="E410" s="95" t="n">
        <v>3</v>
      </c>
      <c r="F410" s="83" t="n">
        <v>216.25</v>
      </c>
      <c r="G410" s="84" t="n">
        <f aca="false">ROUND(E410*F410,2)</f>
        <v>648.75</v>
      </c>
    </row>
    <row r="411" customFormat="false" ht="24" hidden="false" customHeight="false" outlineLevel="0" collapsed="false">
      <c r="B411" s="97" t="s">
        <v>2149</v>
      </c>
      <c r="C411" s="87" t="s">
        <v>2150</v>
      </c>
      <c r="D411" s="94" t="s">
        <v>107</v>
      </c>
      <c r="E411" s="95" t="n">
        <v>35</v>
      </c>
      <c r="F411" s="83" t="n">
        <v>56.54</v>
      </c>
      <c r="G411" s="84" t="n">
        <f aca="false">ROUND(E411*F411,2)</f>
        <v>1978.9</v>
      </c>
    </row>
    <row r="412" customFormat="false" ht="12.75" hidden="false" customHeight="false" outlineLevel="0" collapsed="false">
      <c r="B412" s="96" t="s">
        <v>2151</v>
      </c>
      <c r="C412" s="81" t="s">
        <v>1736</v>
      </c>
      <c r="D412" s="94"/>
      <c r="E412" s="95"/>
      <c r="F412" s="92"/>
      <c r="G412" s="84"/>
    </row>
    <row r="413" customFormat="false" ht="36" hidden="false" customHeight="false" outlineLevel="0" collapsed="false">
      <c r="B413" s="97" t="s">
        <v>2152</v>
      </c>
      <c r="C413" s="87" t="s">
        <v>2153</v>
      </c>
      <c r="D413" s="94" t="s">
        <v>104</v>
      </c>
      <c r="E413" s="95" t="n">
        <v>1</v>
      </c>
      <c r="F413" s="83" t="n">
        <v>1045.5</v>
      </c>
      <c r="G413" s="84" t="n">
        <f aca="false">ROUND(E413*F413,2)</f>
        <v>1045.5</v>
      </c>
    </row>
    <row r="414" customFormat="false" ht="24" hidden="false" customHeight="false" outlineLevel="0" collapsed="false">
      <c r="B414" s="97" t="s">
        <v>2154</v>
      </c>
      <c r="C414" s="87" t="s">
        <v>2155</v>
      </c>
      <c r="D414" s="94" t="s">
        <v>104</v>
      </c>
      <c r="E414" s="95" t="n">
        <v>1</v>
      </c>
      <c r="F414" s="83" t="n">
        <v>932.57</v>
      </c>
      <c r="G414" s="84" t="n">
        <f aca="false">ROUND(E414*F414,2)</f>
        <v>932.57</v>
      </c>
    </row>
    <row r="415" customFormat="false" ht="24" hidden="false" customHeight="false" outlineLevel="0" collapsed="false">
      <c r="B415" s="97" t="s">
        <v>2156</v>
      </c>
      <c r="C415" s="87" t="s">
        <v>2157</v>
      </c>
      <c r="D415" s="94" t="s">
        <v>104</v>
      </c>
      <c r="E415" s="95" t="n">
        <v>1</v>
      </c>
      <c r="F415" s="83" t="n">
        <v>528.96</v>
      </c>
      <c r="G415" s="84" t="n">
        <f aca="false">ROUND(E415*F415,2)</f>
        <v>528.96</v>
      </c>
    </row>
    <row r="416" customFormat="false" ht="24" hidden="false" customHeight="false" outlineLevel="0" collapsed="false">
      <c r="B416" s="97" t="s">
        <v>2158</v>
      </c>
      <c r="C416" s="87" t="s">
        <v>2159</v>
      </c>
      <c r="D416" s="94" t="s">
        <v>104</v>
      </c>
      <c r="E416" s="95" t="n">
        <v>1</v>
      </c>
      <c r="F416" s="83" t="n">
        <v>126.76</v>
      </c>
      <c r="G416" s="84" t="n">
        <f aca="false">ROUND(E416*F416,2)</f>
        <v>126.76</v>
      </c>
    </row>
    <row r="417" customFormat="false" ht="24" hidden="false" customHeight="false" outlineLevel="0" collapsed="false">
      <c r="B417" s="97" t="s">
        <v>2160</v>
      </c>
      <c r="C417" s="87" t="s">
        <v>2161</v>
      </c>
      <c r="D417" s="94" t="s">
        <v>104</v>
      </c>
      <c r="E417" s="95" t="n">
        <v>1</v>
      </c>
      <c r="F417" s="83" t="n">
        <v>369.15</v>
      </c>
      <c r="G417" s="84" t="n">
        <f aca="false">ROUND(E417*F417,2)</f>
        <v>369.15</v>
      </c>
    </row>
    <row r="418" customFormat="false" ht="24" hidden="false" customHeight="false" outlineLevel="0" collapsed="false">
      <c r="B418" s="97" t="s">
        <v>2162</v>
      </c>
      <c r="C418" s="87" t="s">
        <v>2163</v>
      </c>
      <c r="D418" s="94" t="s">
        <v>104</v>
      </c>
      <c r="E418" s="95" t="n">
        <v>1</v>
      </c>
      <c r="F418" s="83" t="n">
        <v>485.06</v>
      </c>
      <c r="G418" s="84" t="n">
        <f aca="false">ROUND(E418*F418,2)</f>
        <v>485.06</v>
      </c>
    </row>
    <row r="419" customFormat="false" ht="24" hidden="false" customHeight="false" outlineLevel="0" collapsed="false">
      <c r="B419" s="97" t="s">
        <v>2164</v>
      </c>
      <c r="C419" s="87" t="s">
        <v>2165</v>
      </c>
      <c r="D419" s="94" t="s">
        <v>104</v>
      </c>
      <c r="E419" s="95" t="n">
        <v>1</v>
      </c>
      <c r="F419" s="83" t="n">
        <v>519.79</v>
      </c>
      <c r="G419" s="84" t="n">
        <f aca="false">ROUND(E419*F419,2)</f>
        <v>519.79</v>
      </c>
    </row>
    <row r="420" customFormat="false" ht="12.75" hidden="false" customHeight="false" outlineLevel="0" collapsed="false">
      <c r="B420" s="97" t="s">
        <v>2166</v>
      </c>
      <c r="C420" s="87" t="s">
        <v>2167</v>
      </c>
      <c r="D420" s="94" t="s">
        <v>104</v>
      </c>
      <c r="E420" s="95" t="n">
        <v>1</v>
      </c>
      <c r="F420" s="83" t="n">
        <v>207.4</v>
      </c>
      <c r="G420" s="84" t="n">
        <f aca="false">ROUND(E420*F420,2)</f>
        <v>207.4</v>
      </c>
    </row>
    <row r="421" customFormat="false" ht="24" hidden="false" customHeight="false" outlineLevel="0" collapsed="false">
      <c r="B421" s="97" t="s">
        <v>2168</v>
      </c>
      <c r="C421" s="87" t="s">
        <v>795</v>
      </c>
      <c r="D421" s="94" t="s">
        <v>107</v>
      </c>
      <c r="E421" s="95" t="n">
        <v>35</v>
      </c>
      <c r="F421" s="83" t="n">
        <v>9.05</v>
      </c>
      <c r="G421" s="84" t="n">
        <f aca="false">ROUND(E421*F421,2)</f>
        <v>316.75</v>
      </c>
    </row>
    <row r="422" customFormat="false" ht="24" hidden="false" customHeight="false" outlineLevel="0" collapsed="false">
      <c r="B422" s="97" t="s">
        <v>2169</v>
      </c>
      <c r="C422" s="87" t="s">
        <v>2170</v>
      </c>
      <c r="D422" s="94" t="s">
        <v>104</v>
      </c>
      <c r="E422" s="95" t="n">
        <v>3</v>
      </c>
      <c r="F422" s="83" t="n">
        <v>20.15</v>
      </c>
      <c r="G422" s="84" t="n">
        <f aca="false">ROUND(E422*F422,2)</f>
        <v>60.45</v>
      </c>
    </row>
    <row r="423" customFormat="false" ht="24" hidden="false" customHeight="false" outlineLevel="0" collapsed="false">
      <c r="B423" s="97" t="s">
        <v>2171</v>
      </c>
      <c r="C423" s="87" t="s">
        <v>2172</v>
      </c>
      <c r="D423" s="94" t="s">
        <v>104</v>
      </c>
      <c r="E423" s="95" t="n">
        <v>4</v>
      </c>
      <c r="F423" s="83" t="n">
        <v>36.97</v>
      </c>
      <c r="G423" s="84" t="n">
        <f aca="false">ROUND(E423*F423,2)</f>
        <v>147.88</v>
      </c>
    </row>
    <row r="424" customFormat="false" ht="12.75" hidden="false" customHeight="false" outlineLevel="0" collapsed="false">
      <c r="B424" s="97" t="s">
        <v>2173</v>
      </c>
      <c r="C424" s="87" t="s">
        <v>972</v>
      </c>
      <c r="D424" s="94" t="s">
        <v>104</v>
      </c>
      <c r="E424" s="95" t="n">
        <v>12</v>
      </c>
      <c r="F424" s="83" t="n">
        <v>3.46</v>
      </c>
      <c r="G424" s="84" t="n">
        <f aca="false">ROUND(E424*F424,2)</f>
        <v>41.52</v>
      </c>
    </row>
    <row r="425" customFormat="false" ht="12.75" hidden="false" customHeight="false" outlineLevel="0" collapsed="false">
      <c r="B425" s="97" t="s">
        <v>2174</v>
      </c>
      <c r="C425" s="87" t="s">
        <v>2175</v>
      </c>
      <c r="D425" s="94" t="s">
        <v>104</v>
      </c>
      <c r="E425" s="95" t="n">
        <v>32</v>
      </c>
      <c r="F425" s="83" t="n">
        <v>6.54</v>
      </c>
      <c r="G425" s="84" t="n">
        <f aca="false">ROUND(E425*F425,2)</f>
        <v>209.28</v>
      </c>
    </row>
    <row r="426" customFormat="false" ht="12.75" hidden="false" customHeight="false" outlineLevel="0" collapsed="false">
      <c r="B426" s="97"/>
      <c r="C426" s="87"/>
      <c r="D426" s="94"/>
      <c r="E426" s="95"/>
      <c r="F426" s="105"/>
      <c r="G426" s="84"/>
    </row>
    <row r="427" customFormat="false" ht="12.75" hidden="false" customHeight="false" outlineLevel="0" collapsed="false">
      <c r="B427" s="96" t="s">
        <v>2176</v>
      </c>
      <c r="C427" s="81" t="s">
        <v>1764</v>
      </c>
      <c r="D427" s="94"/>
      <c r="E427" s="95"/>
      <c r="F427" s="92"/>
      <c r="G427" s="84"/>
    </row>
    <row r="428" customFormat="false" ht="12.75" hidden="false" customHeight="false" outlineLevel="0" collapsed="false">
      <c r="B428" s="113" t="s">
        <v>2177</v>
      </c>
      <c r="C428" s="90" t="s">
        <v>2178</v>
      </c>
      <c r="D428" s="114"/>
      <c r="E428" s="115"/>
      <c r="F428" s="92"/>
      <c r="G428" s="84"/>
    </row>
    <row r="429" customFormat="false" ht="36" hidden="false" customHeight="false" outlineLevel="0" collapsed="false">
      <c r="B429" s="97" t="s">
        <v>2179</v>
      </c>
      <c r="C429" s="111" t="s">
        <v>2180</v>
      </c>
      <c r="D429" s="114" t="s">
        <v>104</v>
      </c>
      <c r="E429" s="115" t="n">
        <v>1</v>
      </c>
      <c r="F429" s="92" t="n">
        <v>381529.4</v>
      </c>
      <c r="G429" s="84" t="n">
        <f aca="false">ROUND(E429*F429,2)</f>
        <v>381529.4</v>
      </c>
    </row>
    <row r="430" customFormat="false" ht="12.75" hidden="false" customHeight="false" outlineLevel="0" collapsed="false">
      <c r="B430" s="113" t="s">
        <v>2181</v>
      </c>
      <c r="C430" s="90" t="s">
        <v>1793</v>
      </c>
      <c r="D430" s="114"/>
      <c r="E430" s="115"/>
      <c r="F430" s="92"/>
      <c r="G430" s="84"/>
    </row>
    <row r="431" customFormat="false" ht="12.75" hidden="false" customHeight="false" outlineLevel="0" collapsed="false">
      <c r="B431" s="96" t="s">
        <v>2182</v>
      </c>
      <c r="C431" s="81" t="s">
        <v>1839</v>
      </c>
      <c r="D431" s="94"/>
      <c r="E431" s="95"/>
      <c r="F431" s="105"/>
      <c r="G431" s="84"/>
    </row>
    <row r="432" customFormat="false" ht="12.75" hidden="false" customHeight="false" outlineLevel="0" collapsed="false">
      <c r="B432" s="127" t="s">
        <v>2183</v>
      </c>
      <c r="C432" s="87" t="s">
        <v>774</v>
      </c>
      <c r="D432" s="114" t="s">
        <v>107</v>
      </c>
      <c r="E432" s="95" t="n">
        <v>16</v>
      </c>
      <c r="F432" s="83" t="n">
        <v>5.69</v>
      </c>
      <c r="G432" s="84" t="n">
        <f aca="false">ROUND(E432*F432,2)</f>
        <v>91.04</v>
      </c>
    </row>
    <row r="433" customFormat="false" ht="24" hidden="false" customHeight="false" outlineLevel="0" collapsed="false">
      <c r="B433" s="127" t="s">
        <v>2184</v>
      </c>
      <c r="C433" s="87" t="s">
        <v>772</v>
      </c>
      <c r="D433" s="94" t="s">
        <v>104</v>
      </c>
      <c r="E433" s="95" t="n">
        <v>4</v>
      </c>
      <c r="F433" s="83" t="n">
        <v>863.96</v>
      </c>
      <c r="G433" s="84" t="n">
        <f aca="false">ROUND(E433*F433,2)</f>
        <v>3455.84</v>
      </c>
    </row>
    <row r="434" customFormat="false" ht="12.75" hidden="false" customHeight="false" outlineLevel="0" collapsed="false">
      <c r="B434" s="127" t="s">
        <v>2185</v>
      </c>
      <c r="C434" s="87" t="s">
        <v>1568</v>
      </c>
      <c r="D434" s="94" t="s">
        <v>104</v>
      </c>
      <c r="E434" s="95" t="n">
        <v>4</v>
      </c>
      <c r="F434" s="83" t="n">
        <v>944</v>
      </c>
      <c r="G434" s="84" t="n">
        <f aca="false">ROUND(E434*F434,2)</f>
        <v>3776</v>
      </c>
    </row>
    <row r="435" customFormat="false" ht="12.75" hidden="false" customHeight="false" outlineLevel="0" collapsed="false">
      <c r="B435" s="127" t="s">
        <v>2186</v>
      </c>
      <c r="C435" s="87" t="s">
        <v>776</v>
      </c>
      <c r="D435" s="94" t="s">
        <v>104</v>
      </c>
      <c r="E435" s="95" t="n">
        <v>4</v>
      </c>
      <c r="F435" s="83" t="n">
        <v>3.89</v>
      </c>
      <c r="G435" s="84" t="n">
        <f aca="false">ROUND(E435*F435,2)</f>
        <v>15.56</v>
      </c>
    </row>
    <row r="436" customFormat="false" ht="12.75" hidden="false" customHeight="false" outlineLevel="0" collapsed="false">
      <c r="B436" s="127" t="s">
        <v>2187</v>
      </c>
      <c r="C436" s="87" t="s">
        <v>2188</v>
      </c>
      <c r="D436" s="94" t="s">
        <v>104</v>
      </c>
      <c r="E436" s="95" t="n">
        <v>4</v>
      </c>
      <c r="F436" s="83" t="n">
        <v>0.5</v>
      </c>
      <c r="G436" s="84" t="n">
        <f aca="false">ROUND(E436*F436,2)</f>
        <v>2</v>
      </c>
    </row>
    <row r="437" customFormat="false" ht="12.75" hidden="false" customHeight="false" outlineLevel="0" collapsed="false">
      <c r="B437" s="127" t="s">
        <v>2189</v>
      </c>
      <c r="C437" s="87" t="s">
        <v>2190</v>
      </c>
      <c r="D437" s="94" t="s">
        <v>104</v>
      </c>
      <c r="E437" s="95" t="n">
        <v>4</v>
      </c>
      <c r="F437" s="83" t="n">
        <v>0.52</v>
      </c>
      <c r="G437" s="84" t="n">
        <f aca="false">ROUND(E437*F437,2)</f>
        <v>2.08</v>
      </c>
    </row>
    <row r="438" customFormat="false" ht="24" hidden="false" customHeight="false" outlineLevel="0" collapsed="false">
      <c r="B438" s="127" t="s">
        <v>2191</v>
      </c>
      <c r="C438" s="87" t="s">
        <v>1574</v>
      </c>
      <c r="D438" s="94" t="s">
        <v>104</v>
      </c>
      <c r="E438" s="95" t="n">
        <v>4</v>
      </c>
      <c r="F438" s="83" t="n">
        <v>41.38</v>
      </c>
      <c r="G438" s="84" t="n">
        <f aca="false">ROUND(E438*F438,2)</f>
        <v>165.52</v>
      </c>
    </row>
    <row r="439" customFormat="false" ht="12.75" hidden="false" customHeight="false" outlineLevel="0" collapsed="false">
      <c r="B439" s="127" t="s">
        <v>2192</v>
      </c>
      <c r="C439" s="111" t="s">
        <v>1324</v>
      </c>
      <c r="D439" s="114" t="s">
        <v>107</v>
      </c>
      <c r="E439" s="115" t="n">
        <v>126</v>
      </c>
      <c r="F439" s="83" t="n">
        <v>4.26</v>
      </c>
      <c r="G439" s="84" t="n">
        <f aca="false">ROUND(E439*F439,2)</f>
        <v>536.76</v>
      </c>
    </row>
    <row r="440" customFormat="false" ht="12.75" hidden="false" customHeight="false" outlineLevel="0" collapsed="false">
      <c r="B440" s="127" t="s">
        <v>2193</v>
      </c>
      <c r="C440" s="87" t="s">
        <v>2194</v>
      </c>
      <c r="D440" s="94" t="s">
        <v>104</v>
      </c>
      <c r="E440" s="95" t="n">
        <v>20</v>
      </c>
      <c r="F440" s="83" t="n">
        <v>1.38</v>
      </c>
      <c r="G440" s="84" t="n">
        <f aca="false">ROUND(E440*F440,2)</f>
        <v>27.6</v>
      </c>
    </row>
    <row r="441" customFormat="false" ht="12.75" hidden="false" customHeight="false" outlineLevel="0" collapsed="false">
      <c r="B441" s="127" t="s">
        <v>2195</v>
      </c>
      <c r="C441" s="87" t="s">
        <v>2196</v>
      </c>
      <c r="D441" s="94" t="s">
        <v>104</v>
      </c>
      <c r="E441" s="95" t="n">
        <v>4</v>
      </c>
      <c r="F441" s="83" t="n">
        <v>13.32</v>
      </c>
      <c r="G441" s="84" t="n">
        <f aca="false">ROUND(E441*F441,2)</f>
        <v>53.28</v>
      </c>
    </row>
    <row r="442" customFormat="false" ht="12.75" hidden="false" customHeight="false" outlineLevel="0" collapsed="false">
      <c r="B442" s="96" t="s">
        <v>2197</v>
      </c>
      <c r="C442" s="81" t="s">
        <v>339</v>
      </c>
      <c r="D442" s="94"/>
      <c r="E442" s="95"/>
      <c r="F442" s="105"/>
      <c r="G442" s="84"/>
    </row>
    <row r="443" customFormat="false" ht="12.75" hidden="false" customHeight="false" outlineLevel="0" collapsed="false">
      <c r="B443" s="127" t="s">
        <v>2198</v>
      </c>
      <c r="C443" s="87" t="s">
        <v>2199</v>
      </c>
      <c r="D443" s="94" t="s">
        <v>107</v>
      </c>
      <c r="E443" s="95" t="n">
        <v>11</v>
      </c>
      <c r="F443" s="83" t="n">
        <v>2.8</v>
      </c>
      <c r="G443" s="84" t="n">
        <f aca="false">ROUND(E443*F443,2)</f>
        <v>30.8</v>
      </c>
    </row>
    <row r="444" customFormat="false" ht="12.75" hidden="false" customHeight="false" outlineLevel="0" collapsed="false">
      <c r="B444" s="127" t="s">
        <v>2200</v>
      </c>
      <c r="C444" s="87" t="s">
        <v>2201</v>
      </c>
      <c r="D444" s="94" t="s">
        <v>107</v>
      </c>
      <c r="E444" s="95" t="n">
        <v>3</v>
      </c>
      <c r="F444" s="83" t="n">
        <v>5.3</v>
      </c>
      <c r="G444" s="84" t="n">
        <f aca="false">ROUND(E444*F444,2)</f>
        <v>15.9</v>
      </c>
    </row>
    <row r="445" customFormat="false" ht="12.75" hidden="false" customHeight="false" outlineLevel="0" collapsed="false">
      <c r="B445" s="127" t="s">
        <v>2202</v>
      </c>
      <c r="C445" s="87" t="s">
        <v>2203</v>
      </c>
      <c r="D445" s="94" t="s">
        <v>107</v>
      </c>
      <c r="E445" s="95" t="n">
        <v>5</v>
      </c>
      <c r="F445" s="83" t="n">
        <v>8.09</v>
      </c>
      <c r="G445" s="84" t="n">
        <f aca="false">ROUND(E445*F445,2)</f>
        <v>40.45</v>
      </c>
    </row>
    <row r="446" customFormat="false" ht="12.75" hidden="false" customHeight="false" outlineLevel="0" collapsed="false">
      <c r="B446" s="127" t="s">
        <v>2204</v>
      </c>
      <c r="C446" s="87" t="s">
        <v>2205</v>
      </c>
      <c r="D446" s="94" t="s">
        <v>104</v>
      </c>
      <c r="E446" s="95" t="n">
        <v>1</v>
      </c>
      <c r="F446" s="83" t="n">
        <v>1.17</v>
      </c>
      <c r="G446" s="84" t="n">
        <f aca="false">ROUND(E446*F446,2)</f>
        <v>1.17</v>
      </c>
    </row>
    <row r="447" customFormat="false" ht="12.75" hidden="false" customHeight="false" outlineLevel="0" collapsed="false">
      <c r="B447" s="127" t="s">
        <v>2206</v>
      </c>
      <c r="C447" s="87" t="s">
        <v>2207</v>
      </c>
      <c r="D447" s="94" t="s">
        <v>104</v>
      </c>
      <c r="E447" s="95" t="n">
        <v>3</v>
      </c>
      <c r="F447" s="83" t="n">
        <v>0.99</v>
      </c>
      <c r="G447" s="84" t="n">
        <f aca="false">ROUND(E447*F447,2)</f>
        <v>2.97</v>
      </c>
    </row>
    <row r="448" customFormat="false" ht="12.75" hidden="false" customHeight="false" outlineLevel="0" collapsed="false">
      <c r="B448" s="127" t="s">
        <v>2208</v>
      </c>
      <c r="C448" s="87" t="s">
        <v>2209</v>
      </c>
      <c r="D448" s="94" t="s">
        <v>104</v>
      </c>
      <c r="E448" s="95" t="n">
        <v>1</v>
      </c>
      <c r="F448" s="83" t="n">
        <v>5</v>
      </c>
      <c r="G448" s="84" t="n">
        <f aca="false">ROUND(E448*F448,2)</f>
        <v>5</v>
      </c>
    </row>
    <row r="449" customFormat="false" ht="12.75" hidden="false" customHeight="false" outlineLevel="0" collapsed="false">
      <c r="B449" s="127" t="s">
        <v>2210</v>
      </c>
      <c r="C449" s="87" t="s">
        <v>2211</v>
      </c>
      <c r="D449" s="94" t="s">
        <v>104</v>
      </c>
      <c r="E449" s="95" t="n">
        <v>1</v>
      </c>
      <c r="F449" s="83" t="n">
        <v>2.11</v>
      </c>
      <c r="G449" s="84" t="n">
        <f aca="false">ROUND(E449*F449,2)</f>
        <v>2.11</v>
      </c>
    </row>
    <row r="450" customFormat="false" ht="12.75" hidden="false" customHeight="false" outlineLevel="0" collapsed="false">
      <c r="B450" s="127" t="s">
        <v>2212</v>
      </c>
      <c r="C450" s="87" t="s">
        <v>2213</v>
      </c>
      <c r="D450" s="94" t="s">
        <v>104</v>
      </c>
      <c r="E450" s="95" t="n">
        <v>2</v>
      </c>
      <c r="F450" s="83" t="n">
        <v>8.11</v>
      </c>
      <c r="G450" s="84" t="n">
        <f aca="false">ROUND(E450*F450,2)</f>
        <v>16.22</v>
      </c>
    </row>
    <row r="451" customFormat="false" ht="12.75" hidden="false" customHeight="false" outlineLevel="0" collapsed="false">
      <c r="B451" s="127" t="s">
        <v>2214</v>
      </c>
      <c r="C451" s="87" t="s">
        <v>2215</v>
      </c>
      <c r="D451" s="94" t="s">
        <v>104</v>
      </c>
      <c r="E451" s="95" t="n">
        <v>2</v>
      </c>
      <c r="F451" s="83" t="n">
        <v>7.32</v>
      </c>
      <c r="G451" s="84" t="n">
        <f aca="false">ROUND(E451*F451,2)</f>
        <v>14.64</v>
      </c>
    </row>
    <row r="452" customFormat="false" ht="12.75" hidden="false" customHeight="false" outlineLevel="0" collapsed="false">
      <c r="B452" s="127" t="s">
        <v>2216</v>
      </c>
      <c r="C452" s="102" t="s">
        <v>2217</v>
      </c>
      <c r="D452" s="104" t="s">
        <v>104</v>
      </c>
      <c r="E452" s="95" t="n">
        <v>1</v>
      </c>
      <c r="F452" s="83" t="n">
        <v>20.19</v>
      </c>
      <c r="G452" s="84" t="n">
        <f aca="false">ROUND(E452*F452,2)</f>
        <v>20.19</v>
      </c>
    </row>
    <row r="453" customFormat="false" ht="12.75" hidden="false" customHeight="false" outlineLevel="0" collapsed="false">
      <c r="B453" s="127" t="s">
        <v>2218</v>
      </c>
      <c r="C453" s="102" t="s">
        <v>811</v>
      </c>
      <c r="D453" s="104" t="s">
        <v>104</v>
      </c>
      <c r="E453" s="95" t="n">
        <v>1</v>
      </c>
      <c r="F453" s="83" t="n">
        <v>77.42</v>
      </c>
      <c r="G453" s="84" t="n">
        <f aca="false">ROUND(E453*F453,2)</f>
        <v>77.42</v>
      </c>
    </row>
    <row r="454" customFormat="false" ht="12.75" hidden="false" customHeight="false" outlineLevel="0" collapsed="false">
      <c r="B454" s="127" t="s">
        <v>2219</v>
      </c>
      <c r="C454" s="102" t="s">
        <v>813</v>
      </c>
      <c r="D454" s="104" t="s">
        <v>104</v>
      </c>
      <c r="E454" s="95" t="n">
        <v>1</v>
      </c>
      <c r="F454" s="83" t="n">
        <v>20.04</v>
      </c>
      <c r="G454" s="84" t="n">
        <f aca="false">ROUND(E454*F454,2)</f>
        <v>20.04</v>
      </c>
    </row>
    <row r="455" customFormat="false" ht="12.75" hidden="false" customHeight="false" outlineLevel="0" collapsed="false">
      <c r="B455" s="127" t="s">
        <v>2220</v>
      </c>
      <c r="C455" s="102" t="s">
        <v>815</v>
      </c>
      <c r="D455" s="104" t="s">
        <v>104</v>
      </c>
      <c r="E455" s="95" t="n">
        <v>1</v>
      </c>
      <c r="F455" s="83" t="n">
        <v>74.97</v>
      </c>
      <c r="G455" s="84" t="n">
        <f aca="false">ROUND(E455*F455,2)</f>
        <v>74.97</v>
      </c>
    </row>
    <row r="456" customFormat="false" ht="12.75" hidden="false" customHeight="false" outlineLevel="0" collapsed="false">
      <c r="B456" s="96" t="s">
        <v>2221</v>
      </c>
      <c r="C456" s="81" t="s">
        <v>1854</v>
      </c>
      <c r="D456" s="94"/>
      <c r="E456" s="95"/>
      <c r="F456" s="105"/>
      <c r="G456" s="84"/>
    </row>
    <row r="457" customFormat="false" ht="12.75" hidden="false" customHeight="false" outlineLevel="0" collapsed="false">
      <c r="B457" s="127" t="s">
        <v>2222</v>
      </c>
      <c r="C457" s="111" t="s">
        <v>2223</v>
      </c>
      <c r="D457" s="94" t="s">
        <v>107</v>
      </c>
      <c r="E457" s="95" t="n">
        <v>7.5</v>
      </c>
      <c r="F457" s="83" t="n">
        <v>3.15</v>
      </c>
      <c r="G457" s="84" t="n">
        <f aca="false">ROUND(E457*F457,2)</f>
        <v>23.63</v>
      </c>
    </row>
    <row r="458" customFormat="false" ht="12.75" hidden="false" customHeight="false" outlineLevel="0" collapsed="false">
      <c r="B458" s="127" t="s">
        <v>2224</v>
      </c>
      <c r="C458" s="111" t="s">
        <v>1324</v>
      </c>
      <c r="D458" s="114" t="s">
        <v>107</v>
      </c>
      <c r="E458" s="115" t="n">
        <v>14</v>
      </c>
      <c r="F458" s="83" t="n">
        <v>4.26</v>
      </c>
      <c r="G458" s="84" t="n">
        <f aca="false">ROUND(E458*F458,2)</f>
        <v>59.64</v>
      </c>
    </row>
    <row r="459" customFormat="false" ht="12.75" hidden="false" customHeight="false" outlineLevel="0" collapsed="false">
      <c r="B459" s="127" t="s">
        <v>2225</v>
      </c>
      <c r="C459" s="111" t="s">
        <v>2226</v>
      </c>
      <c r="D459" s="94" t="s">
        <v>107</v>
      </c>
      <c r="E459" s="95" t="n">
        <v>7</v>
      </c>
      <c r="F459" s="83" t="n">
        <v>8.34</v>
      </c>
      <c r="G459" s="84" t="n">
        <f aca="false">ROUND(E459*F459,2)</f>
        <v>58.38</v>
      </c>
    </row>
    <row r="460" customFormat="false" ht="12.75" hidden="false" customHeight="false" outlineLevel="0" collapsed="false">
      <c r="B460" s="127" t="s">
        <v>2227</v>
      </c>
      <c r="C460" s="111" t="s">
        <v>2228</v>
      </c>
      <c r="D460" s="94" t="s">
        <v>107</v>
      </c>
      <c r="E460" s="95" t="n">
        <v>23</v>
      </c>
      <c r="F460" s="83" t="n">
        <v>12.19</v>
      </c>
      <c r="G460" s="84" t="n">
        <f aca="false">ROUND(E460*F460,2)</f>
        <v>280.37</v>
      </c>
    </row>
    <row r="461" customFormat="false" ht="12.75" hidden="false" customHeight="false" outlineLevel="0" collapsed="false">
      <c r="B461" s="127" t="s">
        <v>2229</v>
      </c>
      <c r="C461" s="87" t="s">
        <v>2230</v>
      </c>
      <c r="D461" s="94" t="s">
        <v>104</v>
      </c>
      <c r="E461" s="95" t="n">
        <v>11</v>
      </c>
      <c r="F461" s="83" t="n">
        <v>1.38</v>
      </c>
      <c r="G461" s="84" t="n">
        <f aca="false">ROUND(E461*F461,2)</f>
        <v>15.18</v>
      </c>
    </row>
    <row r="462" customFormat="false" ht="12.75" hidden="false" customHeight="false" outlineLevel="0" collapsed="false">
      <c r="B462" s="127" t="s">
        <v>2231</v>
      </c>
      <c r="C462" s="87" t="s">
        <v>2232</v>
      </c>
      <c r="D462" s="94" t="s">
        <v>104</v>
      </c>
      <c r="E462" s="95" t="n">
        <v>1</v>
      </c>
      <c r="F462" s="83" t="n">
        <v>2.47</v>
      </c>
      <c r="G462" s="84" t="n">
        <f aca="false">ROUND(E462*F462,2)</f>
        <v>2.47</v>
      </c>
    </row>
    <row r="463" customFormat="false" ht="12.75" hidden="false" customHeight="false" outlineLevel="0" collapsed="false">
      <c r="B463" s="127" t="s">
        <v>2233</v>
      </c>
      <c r="C463" s="87" t="s">
        <v>2234</v>
      </c>
      <c r="D463" s="94" t="s">
        <v>104</v>
      </c>
      <c r="E463" s="95" t="n">
        <v>6</v>
      </c>
      <c r="F463" s="83" t="n">
        <v>7.56</v>
      </c>
      <c r="G463" s="84" t="n">
        <f aca="false">ROUND(E463*F463,2)</f>
        <v>45.36</v>
      </c>
    </row>
    <row r="464" customFormat="false" ht="12.75" hidden="false" customHeight="false" outlineLevel="0" collapsed="false">
      <c r="B464" s="127" t="s">
        <v>2235</v>
      </c>
      <c r="C464" s="87" t="s">
        <v>2236</v>
      </c>
      <c r="D464" s="94" t="s">
        <v>104</v>
      </c>
      <c r="E464" s="95" t="n">
        <v>7</v>
      </c>
      <c r="F464" s="83" t="n">
        <v>0.99</v>
      </c>
      <c r="G464" s="84" t="n">
        <f aca="false">ROUND(E464*F464,2)</f>
        <v>6.93</v>
      </c>
    </row>
    <row r="465" customFormat="false" ht="12.75" hidden="false" customHeight="false" outlineLevel="0" collapsed="false">
      <c r="B465" s="127" t="s">
        <v>2237</v>
      </c>
      <c r="C465" s="87" t="s">
        <v>2238</v>
      </c>
      <c r="D465" s="94" t="s">
        <v>104</v>
      </c>
      <c r="E465" s="95" t="n">
        <v>1</v>
      </c>
      <c r="F465" s="83" t="n">
        <v>0.34</v>
      </c>
      <c r="G465" s="84" t="n">
        <f aca="false">ROUND(E465*F465,2)</f>
        <v>0.34</v>
      </c>
    </row>
    <row r="466" customFormat="false" ht="12.75" hidden="false" customHeight="false" outlineLevel="0" collapsed="false">
      <c r="B466" s="127" t="s">
        <v>2239</v>
      </c>
      <c r="C466" s="87" t="s">
        <v>2240</v>
      </c>
      <c r="D466" s="94" t="s">
        <v>104</v>
      </c>
      <c r="E466" s="95" t="n">
        <v>1</v>
      </c>
      <c r="F466" s="83" t="n">
        <v>3.02</v>
      </c>
      <c r="G466" s="84" t="n">
        <f aca="false">ROUND(E466*F466,2)</f>
        <v>3.02</v>
      </c>
    </row>
    <row r="467" customFormat="false" ht="12.75" hidden="false" customHeight="false" outlineLevel="0" collapsed="false">
      <c r="B467" s="127" t="s">
        <v>2241</v>
      </c>
      <c r="C467" s="87" t="s">
        <v>2242</v>
      </c>
      <c r="D467" s="94" t="s">
        <v>104</v>
      </c>
      <c r="E467" s="95" t="n">
        <v>1</v>
      </c>
      <c r="F467" s="83" t="n">
        <v>2.21</v>
      </c>
      <c r="G467" s="84" t="n">
        <f aca="false">ROUND(E467*F467,2)</f>
        <v>2.21</v>
      </c>
    </row>
    <row r="468" customFormat="false" ht="12.75" hidden="false" customHeight="false" outlineLevel="0" collapsed="false">
      <c r="B468" s="127" t="s">
        <v>2243</v>
      </c>
      <c r="C468" s="87" t="s">
        <v>2244</v>
      </c>
      <c r="D468" s="94" t="s">
        <v>104</v>
      </c>
      <c r="E468" s="95" t="n">
        <v>1</v>
      </c>
      <c r="F468" s="83" t="n">
        <v>5.35</v>
      </c>
      <c r="G468" s="84" t="n">
        <f aca="false">ROUND(E468*F468,2)</f>
        <v>5.35</v>
      </c>
    </row>
    <row r="469" customFormat="false" ht="12.75" hidden="false" customHeight="false" outlineLevel="0" collapsed="false">
      <c r="B469" s="127" t="s">
        <v>2245</v>
      </c>
      <c r="C469" s="87" t="s">
        <v>2246</v>
      </c>
      <c r="D469" s="94" t="s">
        <v>104</v>
      </c>
      <c r="E469" s="95" t="n">
        <v>1</v>
      </c>
      <c r="F469" s="83" t="n">
        <v>2.99</v>
      </c>
      <c r="G469" s="84" t="n">
        <f aca="false">ROUND(E469*F469,2)</f>
        <v>2.99</v>
      </c>
    </row>
    <row r="470" customFormat="false" ht="12.75" hidden="false" customHeight="false" outlineLevel="0" collapsed="false">
      <c r="B470" s="127" t="s">
        <v>2247</v>
      </c>
      <c r="C470" s="87" t="s">
        <v>2248</v>
      </c>
      <c r="D470" s="94" t="s">
        <v>104</v>
      </c>
      <c r="E470" s="95" t="n">
        <v>5</v>
      </c>
      <c r="F470" s="83" t="n">
        <v>9.15</v>
      </c>
      <c r="G470" s="84" t="n">
        <f aca="false">ROUND(E470*F470,2)</f>
        <v>45.75</v>
      </c>
    </row>
    <row r="471" customFormat="false" ht="12.75" hidden="false" customHeight="false" outlineLevel="0" collapsed="false">
      <c r="B471" s="127" t="s">
        <v>2249</v>
      </c>
      <c r="C471" s="87" t="s">
        <v>2250</v>
      </c>
      <c r="D471" s="94" t="s">
        <v>104</v>
      </c>
      <c r="E471" s="95" t="n">
        <v>3</v>
      </c>
      <c r="F471" s="83" t="n">
        <v>9.15</v>
      </c>
      <c r="G471" s="84" t="n">
        <f aca="false">ROUND(E471*F471,2)</f>
        <v>27.45</v>
      </c>
    </row>
    <row r="472" customFormat="false" ht="24" hidden="false" customHeight="false" outlineLevel="0" collapsed="false">
      <c r="B472" s="127" t="s">
        <v>2251</v>
      </c>
      <c r="C472" s="87" t="s">
        <v>848</v>
      </c>
      <c r="D472" s="94" t="s">
        <v>104</v>
      </c>
      <c r="E472" s="95" t="n">
        <v>5</v>
      </c>
      <c r="F472" s="83" t="n">
        <v>17.61</v>
      </c>
      <c r="G472" s="84" t="n">
        <f aca="false">ROUND(E472*F472,2)</f>
        <v>88.05</v>
      </c>
    </row>
    <row r="473" customFormat="false" ht="24" hidden="false" customHeight="false" outlineLevel="0" collapsed="false">
      <c r="B473" s="127" t="s">
        <v>2252</v>
      </c>
      <c r="C473" s="87" t="s">
        <v>2253</v>
      </c>
      <c r="D473" s="94" t="s">
        <v>104</v>
      </c>
      <c r="E473" s="95" t="n">
        <v>2</v>
      </c>
      <c r="F473" s="83" t="n">
        <v>39.27</v>
      </c>
      <c r="G473" s="84" t="n">
        <f aca="false">ROUND(E473*F473,2)</f>
        <v>78.54</v>
      </c>
    </row>
    <row r="474" customFormat="false" ht="36" hidden="false" customHeight="false" outlineLevel="0" collapsed="false">
      <c r="B474" s="127" t="s">
        <v>2254</v>
      </c>
      <c r="C474" s="87" t="s">
        <v>852</v>
      </c>
      <c r="D474" s="94" t="s">
        <v>104</v>
      </c>
      <c r="E474" s="95" t="n">
        <v>1</v>
      </c>
      <c r="F474" s="83" t="n">
        <v>13.79</v>
      </c>
      <c r="G474" s="84" t="n">
        <f aca="false">ROUND(E474*F474,2)</f>
        <v>13.79</v>
      </c>
    </row>
    <row r="475" customFormat="false" ht="24" hidden="false" customHeight="false" outlineLevel="0" collapsed="false">
      <c r="B475" s="127" t="s">
        <v>2255</v>
      </c>
      <c r="C475" s="87" t="s">
        <v>2256</v>
      </c>
      <c r="D475" s="94" t="s">
        <v>104</v>
      </c>
      <c r="E475" s="95" t="n">
        <v>1</v>
      </c>
      <c r="F475" s="83" t="n">
        <v>155.76</v>
      </c>
      <c r="G475" s="84" t="n">
        <f aca="false">ROUND(E475*F475,2)</f>
        <v>155.76</v>
      </c>
    </row>
    <row r="476" customFormat="false" ht="24" hidden="false" customHeight="false" outlineLevel="0" collapsed="false">
      <c r="B476" s="127" t="s">
        <v>2257</v>
      </c>
      <c r="C476" s="87" t="s">
        <v>598</v>
      </c>
      <c r="D476" s="94" t="s">
        <v>104</v>
      </c>
      <c r="E476" s="95" t="n">
        <v>1</v>
      </c>
      <c r="F476" s="83" t="n">
        <v>25.68</v>
      </c>
      <c r="G476" s="84" t="n">
        <f aca="false">ROUND(E476*F476,2)</f>
        <v>25.68</v>
      </c>
    </row>
    <row r="477" customFormat="false" ht="12.75" hidden="false" customHeight="false" outlineLevel="0" collapsed="false">
      <c r="B477" s="127" t="s">
        <v>2258</v>
      </c>
      <c r="C477" s="87" t="s">
        <v>626</v>
      </c>
      <c r="D477" s="94" t="s">
        <v>104</v>
      </c>
      <c r="E477" s="95" t="n">
        <v>2</v>
      </c>
      <c r="F477" s="83" t="n">
        <v>2.38</v>
      </c>
      <c r="G477" s="84" t="n">
        <f aca="false">ROUND(E477*F477,2)</f>
        <v>4.76</v>
      </c>
    </row>
    <row r="478" customFormat="false" ht="24" hidden="false" customHeight="false" outlineLevel="0" collapsed="false">
      <c r="B478" s="127" t="s">
        <v>2259</v>
      </c>
      <c r="C478" s="87" t="s">
        <v>2260</v>
      </c>
      <c r="D478" s="94" t="s">
        <v>104</v>
      </c>
      <c r="E478" s="95" t="n">
        <v>1</v>
      </c>
      <c r="F478" s="83" t="n">
        <v>12.83</v>
      </c>
      <c r="G478" s="84" t="n">
        <f aca="false">ROUND(E478*F478,2)</f>
        <v>12.83</v>
      </c>
    </row>
    <row r="479" customFormat="false" ht="12.75" hidden="false" customHeight="false" outlineLevel="0" collapsed="false">
      <c r="B479" s="127" t="s">
        <v>2261</v>
      </c>
      <c r="C479" s="87" t="s">
        <v>866</v>
      </c>
      <c r="D479" s="94" t="s">
        <v>104</v>
      </c>
      <c r="E479" s="95" t="n">
        <v>1</v>
      </c>
      <c r="F479" s="83" t="n">
        <v>15.62</v>
      </c>
      <c r="G479" s="84" t="n">
        <f aca="false">ROUND(E479*F479,2)</f>
        <v>15.62</v>
      </c>
    </row>
    <row r="480" customFormat="false" ht="12.75" hidden="false" customHeight="false" outlineLevel="0" collapsed="false">
      <c r="B480" s="96" t="s">
        <v>2262</v>
      </c>
      <c r="C480" s="90" t="s">
        <v>1865</v>
      </c>
      <c r="D480" s="114"/>
      <c r="E480" s="115"/>
      <c r="F480" s="92"/>
      <c r="G480" s="84"/>
    </row>
    <row r="481" customFormat="false" ht="12.75" hidden="false" customHeight="false" outlineLevel="0" collapsed="false">
      <c r="B481" s="96" t="s">
        <v>2263</v>
      </c>
      <c r="C481" s="81" t="s">
        <v>1867</v>
      </c>
      <c r="D481" s="98"/>
      <c r="E481" s="99"/>
      <c r="F481" s="105"/>
      <c r="G481" s="84"/>
    </row>
    <row r="482" customFormat="false" ht="12.75" hidden="false" customHeight="false" outlineLevel="0" collapsed="false">
      <c r="B482" s="97" t="s">
        <v>2264</v>
      </c>
      <c r="C482" s="87" t="s">
        <v>2265</v>
      </c>
      <c r="D482" s="94" t="s">
        <v>104</v>
      </c>
      <c r="E482" s="95" t="n">
        <v>2</v>
      </c>
      <c r="F482" s="83" t="n">
        <v>224.45</v>
      </c>
      <c r="G482" s="84" t="n">
        <f aca="false">ROUND(E482*F482,2)</f>
        <v>448.9</v>
      </c>
    </row>
    <row r="483" customFormat="false" ht="24" hidden="false" customHeight="false" outlineLevel="0" collapsed="false">
      <c r="B483" s="97" t="s">
        <v>2266</v>
      </c>
      <c r="C483" s="87" t="s">
        <v>2267</v>
      </c>
      <c r="D483" s="94" t="s">
        <v>104</v>
      </c>
      <c r="E483" s="95" t="n">
        <v>1</v>
      </c>
      <c r="F483" s="83" t="n">
        <v>779.69</v>
      </c>
      <c r="G483" s="84" t="n">
        <f aca="false">ROUND(E483*F483,2)</f>
        <v>779.69</v>
      </c>
    </row>
    <row r="484" customFormat="false" ht="24" hidden="false" customHeight="false" outlineLevel="0" collapsed="false">
      <c r="B484" s="97" t="s">
        <v>2268</v>
      </c>
      <c r="C484" s="87" t="s">
        <v>2269</v>
      </c>
      <c r="D484" s="94" t="s">
        <v>104</v>
      </c>
      <c r="E484" s="95" t="n">
        <v>1</v>
      </c>
      <c r="F484" s="83" t="n">
        <v>233.26</v>
      </c>
      <c r="G484" s="84" t="n">
        <f aca="false">ROUND(E484*F484,2)</f>
        <v>233.26</v>
      </c>
    </row>
    <row r="485" customFormat="false" ht="24" hidden="false" customHeight="false" outlineLevel="0" collapsed="false">
      <c r="B485" s="97" t="s">
        <v>2270</v>
      </c>
      <c r="C485" s="87" t="s">
        <v>2172</v>
      </c>
      <c r="D485" s="94" t="s">
        <v>104</v>
      </c>
      <c r="E485" s="95" t="n">
        <v>2</v>
      </c>
      <c r="F485" s="83" t="n">
        <v>36.97</v>
      </c>
      <c r="G485" s="84" t="n">
        <f aca="false">ROUND(E485*F485,2)</f>
        <v>73.94</v>
      </c>
    </row>
    <row r="486" customFormat="false" ht="12.75" hidden="false" customHeight="false" outlineLevel="0" collapsed="false">
      <c r="B486" s="97" t="s">
        <v>2271</v>
      </c>
      <c r="C486" s="87" t="s">
        <v>2175</v>
      </c>
      <c r="D486" s="94" t="s">
        <v>104</v>
      </c>
      <c r="E486" s="95" t="n">
        <v>16</v>
      </c>
      <c r="F486" s="83" t="n">
        <v>6.54</v>
      </c>
      <c r="G486" s="84" t="n">
        <f aca="false">ROUND(E486*F486,2)</f>
        <v>104.64</v>
      </c>
    </row>
    <row r="487" customFormat="false" ht="12.75" hidden="false" customHeight="false" outlineLevel="0" collapsed="false">
      <c r="B487" s="96" t="s">
        <v>2272</v>
      </c>
      <c r="C487" s="81" t="s">
        <v>1871</v>
      </c>
      <c r="D487" s="98"/>
      <c r="E487" s="99"/>
      <c r="F487" s="105"/>
      <c r="G487" s="84"/>
    </row>
    <row r="488" customFormat="false" ht="24" hidden="false" customHeight="false" outlineLevel="0" collapsed="false">
      <c r="B488" s="97" t="s">
        <v>2273</v>
      </c>
      <c r="C488" s="87" t="s">
        <v>2274</v>
      </c>
      <c r="D488" s="94" t="s">
        <v>104</v>
      </c>
      <c r="E488" s="95" t="n">
        <v>1</v>
      </c>
      <c r="F488" s="83" t="n">
        <v>3071</v>
      </c>
      <c r="G488" s="84" t="n">
        <f aca="false">ROUND(E488*F488,2)</f>
        <v>3071</v>
      </c>
    </row>
    <row r="489" customFormat="false" ht="24" hidden="false" customHeight="false" outlineLevel="0" collapsed="false">
      <c r="B489" s="97" t="s">
        <v>2275</v>
      </c>
      <c r="C489" s="87" t="s">
        <v>2276</v>
      </c>
      <c r="D489" s="94" t="s">
        <v>104</v>
      </c>
      <c r="E489" s="95" t="n">
        <v>1</v>
      </c>
      <c r="F489" s="83" t="n">
        <v>45.7</v>
      </c>
      <c r="G489" s="84" t="n">
        <f aca="false">ROUND(E489*F489,2)</f>
        <v>45.7</v>
      </c>
    </row>
    <row r="490" customFormat="false" ht="12.75" hidden="false" customHeight="false" outlineLevel="0" collapsed="false">
      <c r="B490" s="97" t="s">
        <v>2277</v>
      </c>
      <c r="C490" s="87" t="s">
        <v>2175</v>
      </c>
      <c r="D490" s="94" t="s">
        <v>104</v>
      </c>
      <c r="E490" s="95" t="n">
        <v>8</v>
      </c>
      <c r="F490" s="83" t="n">
        <v>6.54</v>
      </c>
      <c r="G490" s="84" t="n">
        <f aca="false">ROUND(E490*F490,2)</f>
        <v>52.32</v>
      </c>
    </row>
    <row r="491" customFormat="false" ht="12.75" hidden="false" customHeight="false" outlineLevel="0" collapsed="false">
      <c r="B491" s="96" t="s">
        <v>2278</v>
      </c>
      <c r="C491" s="81" t="s">
        <v>423</v>
      </c>
      <c r="D491" s="98"/>
      <c r="E491" s="99"/>
      <c r="F491" s="105"/>
      <c r="G491" s="84"/>
    </row>
    <row r="492" customFormat="false" ht="24" hidden="false" customHeight="false" outlineLevel="0" collapsed="false">
      <c r="B492" s="127" t="s">
        <v>2279</v>
      </c>
      <c r="C492" s="87" t="s">
        <v>797</v>
      </c>
      <c r="D492" s="94" t="s">
        <v>107</v>
      </c>
      <c r="E492" s="95" t="n">
        <v>66</v>
      </c>
      <c r="F492" s="83" t="n">
        <v>18.97</v>
      </c>
      <c r="G492" s="84" t="n">
        <f aca="false">ROUND(E492*F492,2)</f>
        <v>1252.02</v>
      </c>
    </row>
    <row r="493" customFormat="false" ht="12.75" hidden="false" customHeight="false" outlineLevel="0" collapsed="false">
      <c r="B493" s="127" t="s">
        <v>2280</v>
      </c>
      <c r="C493" s="87" t="s">
        <v>2281</v>
      </c>
      <c r="D493" s="94" t="s">
        <v>104</v>
      </c>
      <c r="E493" s="95" t="n">
        <v>2</v>
      </c>
      <c r="F493" s="83" t="n">
        <v>272.08</v>
      </c>
      <c r="G493" s="84" t="n">
        <f aca="false">ROUND(E493*F493,2)</f>
        <v>544.16</v>
      </c>
    </row>
    <row r="494" customFormat="false" ht="12.75" hidden="false" customHeight="false" outlineLevel="0" collapsed="false">
      <c r="B494" s="96" t="s">
        <v>2282</v>
      </c>
      <c r="C494" s="81" t="s">
        <v>1890</v>
      </c>
      <c r="D494" s="98"/>
      <c r="E494" s="99"/>
      <c r="F494" s="105"/>
      <c r="G494" s="84"/>
    </row>
    <row r="495" customFormat="false" ht="12.75" hidden="false" customHeight="false" outlineLevel="0" collapsed="false">
      <c r="B495" s="127" t="s">
        <v>2283</v>
      </c>
      <c r="C495" s="111" t="s">
        <v>1324</v>
      </c>
      <c r="D495" s="114" t="s">
        <v>107</v>
      </c>
      <c r="E495" s="115" t="n">
        <v>42</v>
      </c>
      <c r="F495" s="83" t="n">
        <v>4.26</v>
      </c>
      <c r="G495" s="84" t="n">
        <f aca="false">ROUND(E495*F495,2)</f>
        <v>178.92</v>
      </c>
    </row>
    <row r="496" customFormat="false" ht="12.75" hidden="false" customHeight="false" outlineLevel="0" collapsed="false">
      <c r="B496" s="127" t="s">
        <v>2284</v>
      </c>
      <c r="C496" s="87" t="s">
        <v>2194</v>
      </c>
      <c r="D496" s="94" t="s">
        <v>104</v>
      </c>
      <c r="E496" s="95" t="n">
        <v>3</v>
      </c>
      <c r="F496" s="83" t="n">
        <v>1.38</v>
      </c>
      <c r="G496" s="84" t="n">
        <f aca="false">ROUND(E496*F496,2)</f>
        <v>4.14</v>
      </c>
    </row>
    <row r="497" customFormat="false" ht="12.75" hidden="false" customHeight="false" outlineLevel="0" collapsed="false">
      <c r="B497" s="127" t="s">
        <v>2285</v>
      </c>
      <c r="C497" s="87" t="s">
        <v>2286</v>
      </c>
      <c r="D497" s="94" t="s">
        <v>104</v>
      </c>
      <c r="E497" s="95" t="n">
        <v>1</v>
      </c>
      <c r="F497" s="83" t="n">
        <v>13.71</v>
      </c>
      <c r="G497" s="84" t="n">
        <f aca="false">ROUND(E497*F497,2)</f>
        <v>13.71</v>
      </c>
    </row>
    <row r="498" customFormat="false" ht="12.75" hidden="false" customHeight="false" outlineLevel="0" collapsed="false">
      <c r="B498" s="96" t="s">
        <v>2287</v>
      </c>
      <c r="C498" s="81" t="s">
        <v>1911</v>
      </c>
      <c r="D498" s="94"/>
      <c r="E498" s="95"/>
      <c r="F498" s="105"/>
      <c r="G498" s="84"/>
    </row>
    <row r="499" customFormat="false" ht="24" hidden="false" customHeight="false" outlineLevel="0" collapsed="false">
      <c r="B499" s="97" t="s">
        <v>2288</v>
      </c>
      <c r="C499" s="107" t="s">
        <v>2289</v>
      </c>
      <c r="D499" s="108" t="s">
        <v>107</v>
      </c>
      <c r="E499" s="109" t="n">
        <v>14</v>
      </c>
      <c r="F499" s="83" t="n">
        <v>1.99</v>
      </c>
      <c r="G499" s="84" t="n">
        <f aca="false">ROUND(E499*F499,2)</f>
        <v>27.86</v>
      </c>
    </row>
    <row r="500" customFormat="false" ht="24" hidden="false" customHeight="false" outlineLevel="0" collapsed="false">
      <c r="B500" s="97" t="s">
        <v>2290</v>
      </c>
      <c r="C500" s="107" t="s">
        <v>2291</v>
      </c>
      <c r="D500" s="108" t="s">
        <v>107</v>
      </c>
      <c r="E500" s="109" t="n">
        <v>17</v>
      </c>
      <c r="F500" s="83" t="n">
        <v>3.02</v>
      </c>
      <c r="G500" s="84" t="n">
        <f aca="false">ROUND(E500*F500,2)</f>
        <v>51.34</v>
      </c>
    </row>
    <row r="501" customFormat="false" ht="24" hidden="false" customHeight="false" outlineLevel="0" collapsed="false">
      <c r="B501" s="97" t="s">
        <v>2292</v>
      </c>
      <c r="C501" s="107" t="s">
        <v>2293</v>
      </c>
      <c r="D501" s="108" t="s">
        <v>107</v>
      </c>
      <c r="E501" s="109" t="n">
        <v>2</v>
      </c>
      <c r="F501" s="83" t="n">
        <v>4.47</v>
      </c>
      <c r="G501" s="84" t="n">
        <f aca="false">ROUND(E501*F501,2)</f>
        <v>8.94</v>
      </c>
    </row>
    <row r="502" customFormat="false" ht="24" hidden="false" customHeight="false" outlineLevel="0" collapsed="false">
      <c r="B502" s="97" t="s">
        <v>2294</v>
      </c>
      <c r="C502" s="107" t="s">
        <v>2295</v>
      </c>
      <c r="D502" s="108" t="s">
        <v>107</v>
      </c>
      <c r="E502" s="109" t="n">
        <v>9</v>
      </c>
      <c r="F502" s="83" t="n">
        <v>5.59</v>
      </c>
      <c r="G502" s="84" t="n">
        <f aca="false">ROUND(E502*F502,2)</f>
        <v>50.31</v>
      </c>
    </row>
    <row r="503" customFormat="false" ht="24" hidden="false" customHeight="false" outlineLevel="0" collapsed="false">
      <c r="B503" s="97" t="s">
        <v>2296</v>
      </c>
      <c r="C503" s="107" t="s">
        <v>2297</v>
      </c>
      <c r="D503" s="108" t="s">
        <v>104</v>
      </c>
      <c r="E503" s="109" t="n">
        <v>12</v>
      </c>
      <c r="F503" s="83" t="n">
        <v>2.24</v>
      </c>
      <c r="G503" s="84" t="n">
        <f aca="false">ROUND(E503*F503,2)</f>
        <v>26.88</v>
      </c>
    </row>
    <row r="504" customFormat="false" ht="24" hidden="false" customHeight="false" outlineLevel="0" collapsed="false">
      <c r="B504" s="97" t="s">
        <v>2298</v>
      </c>
      <c r="C504" s="107" t="s">
        <v>2299</v>
      </c>
      <c r="D504" s="108" t="s">
        <v>104</v>
      </c>
      <c r="E504" s="109" t="n">
        <v>4</v>
      </c>
      <c r="F504" s="83" t="n">
        <v>3.74</v>
      </c>
      <c r="G504" s="84" t="n">
        <f aca="false">ROUND(E504*F504,2)</f>
        <v>14.96</v>
      </c>
    </row>
    <row r="505" customFormat="false" ht="24" hidden="false" customHeight="false" outlineLevel="0" collapsed="false">
      <c r="B505" s="97" t="s">
        <v>2300</v>
      </c>
      <c r="C505" s="107" t="s">
        <v>2301</v>
      </c>
      <c r="D505" s="108" t="s">
        <v>104</v>
      </c>
      <c r="E505" s="109" t="n">
        <v>2</v>
      </c>
      <c r="F505" s="83" t="n">
        <v>5.81</v>
      </c>
      <c r="G505" s="84" t="n">
        <f aca="false">ROUND(E505*F505,2)</f>
        <v>11.62</v>
      </c>
    </row>
    <row r="506" customFormat="false" ht="24" hidden="false" customHeight="false" outlineLevel="0" collapsed="false">
      <c r="B506" s="97" t="s">
        <v>2302</v>
      </c>
      <c r="C506" s="107" t="s">
        <v>2303</v>
      </c>
      <c r="D506" s="108" t="s">
        <v>104</v>
      </c>
      <c r="E506" s="109" t="n">
        <v>25</v>
      </c>
      <c r="F506" s="83" t="n">
        <v>1.78</v>
      </c>
      <c r="G506" s="84" t="n">
        <f aca="false">ROUND(E506*F506,2)</f>
        <v>44.5</v>
      </c>
    </row>
    <row r="507" customFormat="false" ht="24" hidden="false" customHeight="false" outlineLevel="0" collapsed="false">
      <c r="B507" s="97" t="s">
        <v>2304</v>
      </c>
      <c r="C507" s="107" t="s">
        <v>2305</v>
      </c>
      <c r="D507" s="108" t="s">
        <v>104</v>
      </c>
      <c r="E507" s="109" t="n">
        <v>38</v>
      </c>
      <c r="F507" s="83" t="n">
        <v>1.4</v>
      </c>
      <c r="G507" s="84" t="n">
        <f aca="false">ROUND(E507*F507,2)</f>
        <v>53.2</v>
      </c>
    </row>
    <row r="508" customFormat="false" ht="24" hidden="false" customHeight="false" outlineLevel="0" collapsed="false">
      <c r="B508" s="97" t="s">
        <v>2306</v>
      </c>
      <c r="C508" s="107" t="s">
        <v>2307</v>
      </c>
      <c r="D508" s="108" t="s">
        <v>104</v>
      </c>
      <c r="E508" s="109" t="n">
        <v>13</v>
      </c>
      <c r="F508" s="83" t="n">
        <v>3.74</v>
      </c>
      <c r="G508" s="84" t="n">
        <f aca="false">ROUND(E508*F508,2)</f>
        <v>48.62</v>
      </c>
    </row>
    <row r="509" customFormat="false" ht="12.75" hidden="false" customHeight="false" outlineLevel="0" collapsed="false">
      <c r="B509" s="97" t="s">
        <v>2308</v>
      </c>
      <c r="C509" s="107" t="s">
        <v>696</v>
      </c>
      <c r="D509" s="108" t="s">
        <v>104</v>
      </c>
      <c r="E509" s="109" t="n">
        <v>8</v>
      </c>
      <c r="F509" s="83" t="n">
        <v>0.09</v>
      </c>
      <c r="G509" s="84" t="n">
        <f aca="false">ROUND(E509*F509,2)</f>
        <v>0.72</v>
      </c>
    </row>
    <row r="510" customFormat="false" ht="24" hidden="false" customHeight="false" outlineLevel="0" collapsed="false">
      <c r="B510" s="97" t="s">
        <v>2309</v>
      </c>
      <c r="C510" s="107" t="s">
        <v>710</v>
      </c>
      <c r="D510" s="108" t="s">
        <v>104</v>
      </c>
      <c r="E510" s="109" t="n">
        <v>4</v>
      </c>
      <c r="F510" s="83" t="n">
        <v>21.57</v>
      </c>
      <c r="G510" s="84" t="n">
        <f aca="false">ROUND(E510*F510,2)</f>
        <v>86.28</v>
      </c>
    </row>
    <row r="511" customFormat="false" ht="24" hidden="false" customHeight="false" outlineLevel="0" collapsed="false">
      <c r="B511" s="97" t="s">
        <v>2310</v>
      </c>
      <c r="C511" s="107" t="s">
        <v>712</v>
      </c>
      <c r="D511" s="108" t="s">
        <v>104</v>
      </c>
      <c r="E511" s="109" t="n">
        <v>4</v>
      </c>
      <c r="F511" s="83" t="n">
        <v>26.8</v>
      </c>
      <c r="G511" s="84" t="n">
        <f aca="false">ROUND(E511*F511,2)</f>
        <v>107.2</v>
      </c>
    </row>
    <row r="512" customFormat="false" ht="24" hidden="false" customHeight="false" outlineLevel="0" collapsed="false">
      <c r="B512" s="97" t="s">
        <v>2311</v>
      </c>
      <c r="C512" s="107" t="s">
        <v>714</v>
      </c>
      <c r="D512" s="108" t="s">
        <v>104</v>
      </c>
      <c r="E512" s="109" t="n">
        <v>6</v>
      </c>
      <c r="F512" s="83" t="n">
        <v>7.79</v>
      </c>
      <c r="G512" s="84" t="n">
        <f aca="false">ROUND(E512*F512,2)</f>
        <v>46.74</v>
      </c>
    </row>
    <row r="513" customFormat="false" ht="12.75" hidden="false" customHeight="false" outlineLevel="0" collapsed="false">
      <c r="B513" s="97" t="s">
        <v>2312</v>
      </c>
      <c r="C513" s="107" t="s">
        <v>716</v>
      </c>
      <c r="D513" s="108" t="s">
        <v>104</v>
      </c>
      <c r="E513" s="109" t="n">
        <v>10</v>
      </c>
      <c r="F513" s="83" t="n">
        <v>17.7</v>
      </c>
      <c r="G513" s="84" t="n">
        <f aca="false">ROUND(E513*F513,2)</f>
        <v>177</v>
      </c>
    </row>
    <row r="514" customFormat="false" ht="12.75" hidden="false" customHeight="false" outlineLevel="0" collapsed="false">
      <c r="B514" s="97" t="s">
        <v>2313</v>
      </c>
      <c r="C514" s="107" t="s">
        <v>718</v>
      </c>
      <c r="D514" s="108" t="s">
        <v>104</v>
      </c>
      <c r="E514" s="109" t="n">
        <v>2</v>
      </c>
      <c r="F514" s="83" t="n">
        <v>8.99</v>
      </c>
      <c r="G514" s="84" t="n">
        <f aca="false">ROUND(E514*F514,2)</f>
        <v>17.98</v>
      </c>
    </row>
    <row r="515" customFormat="false" ht="12.75" hidden="false" customHeight="false" outlineLevel="0" collapsed="false">
      <c r="B515" s="97" t="s">
        <v>2314</v>
      </c>
      <c r="C515" s="107" t="s">
        <v>720</v>
      </c>
      <c r="D515" s="108" t="s">
        <v>104</v>
      </c>
      <c r="E515" s="109" t="n">
        <v>25</v>
      </c>
      <c r="F515" s="83" t="n">
        <v>2.22</v>
      </c>
      <c r="G515" s="84" t="n">
        <f aca="false">ROUND(E515*F515,2)</f>
        <v>55.5</v>
      </c>
    </row>
    <row r="516" customFormat="false" ht="12.75" hidden="false" customHeight="false" outlineLevel="0" collapsed="false">
      <c r="B516" s="97" t="s">
        <v>2315</v>
      </c>
      <c r="C516" s="107" t="s">
        <v>722</v>
      </c>
      <c r="D516" s="108" t="s">
        <v>104</v>
      </c>
      <c r="E516" s="109" t="n">
        <v>6</v>
      </c>
      <c r="F516" s="83" t="n">
        <v>3.89</v>
      </c>
      <c r="G516" s="84" t="n">
        <f aca="false">ROUND(E516*F516,2)</f>
        <v>23.34</v>
      </c>
    </row>
    <row r="517" customFormat="false" ht="24" hidden="false" customHeight="false" outlineLevel="0" collapsed="false">
      <c r="B517" s="97" t="s">
        <v>2316</v>
      </c>
      <c r="C517" s="107" t="s">
        <v>724</v>
      </c>
      <c r="D517" s="108" t="s">
        <v>107</v>
      </c>
      <c r="E517" s="109" t="n">
        <v>30</v>
      </c>
      <c r="F517" s="83" t="n">
        <v>3.37</v>
      </c>
      <c r="G517" s="84" t="n">
        <f aca="false">ROUND(E517*F517,2)</f>
        <v>101.1</v>
      </c>
    </row>
    <row r="518" customFormat="false" ht="24" hidden="false" customHeight="false" outlineLevel="0" collapsed="false">
      <c r="B518" s="97" t="s">
        <v>2317</v>
      </c>
      <c r="C518" s="107" t="s">
        <v>726</v>
      </c>
      <c r="D518" s="108" t="s">
        <v>107</v>
      </c>
      <c r="E518" s="109" t="n">
        <v>25</v>
      </c>
      <c r="F518" s="83" t="n">
        <v>7.72</v>
      </c>
      <c r="G518" s="84" t="n">
        <f aca="false">ROUND(E518*F518,2)</f>
        <v>193</v>
      </c>
    </row>
    <row r="519" customFormat="false" ht="24" hidden="false" customHeight="false" outlineLevel="0" collapsed="false">
      <c r="B519" s="97" t="s">
        <v>2318</v>
      </c>
      <c r="C519" s="107" t="s">
        <v>728</v>
      </c>
      <c r="D519" s="108" t="s">
        <v>107</v>
      </c>
      <c r="E519" s="109" t="n">
        <v>40</v>
      </c>
      <c r="F519" s="83" t="n">
        <v>10.05</v>
      </c>
      <c r="G519" s="84" t="n">
        <f aca="false">ROUND(E519*F519,2)</f>
        <v>402</v>
      </c>
    </row>
    <row r="520" customFormat="false" ht="24" hidden="false" customHeight="false" outlineLevel="0" collapsed="false">
      <c r="B520" s="97" t="s">
        <v>2319</v>
      </c>
      <c r="C520" s="107" t="s">
        <v>2320</v>
      </c>
      <c r="D520" s="108" t="s">
        <v>107</v>
      </c>
      <c r="E520" s="109" t="n">
        <v>285</v>
      </c>
      <c r="F520" s="83" t="n">
        <v>1.66</v>
      </c>
      <c r="G520" s="84" t="n">
        <f aca="false">ROUND(E520*F520,2)</f>
        <v>473.1</v>
      </c>
    </row>
    <row r="521" customFormat="false" ht="24" hidden="false" customHeight="false" outlineLevel="0" collapsed="false">
      <c r="B521" s="97" t="s">
        <v>2321</v>
      </c>
      <c r="C521" s="107" t="s">
        <v>2322</v>
      </c>
      <c r="D521" s="108" t="s">
        <v>107</v>
      </c>
      <c r="E521" s="109" t="n">
        <v>125</v>
      </c>
      <c r="F521" s="83" t="n">
        <v>4.78</v>
      </c>
      <c r="G521" s="84" t="n">
        <f aca="false">ROUND(E521*F521,2)</f>
        <v>597.5</v>
      </c>
    </row>
    <row r="522" customFormat="false" ht="36" hidden="false" customHeight="false" outlineLevel="0" collapsed="false">
      <c r="B522" s="97" t="s">
        <v>2323</v>
      </c>
      <c r="C522" s="107" t="s">
        <v>1605</v>
      </c>
      <c r="D522" s="108" t="s">
        <v>107</v>
      </c>
      <c r="E522" s="109" t="n">
        <v>125</v>
      </c>
      <c r="F522" s="83" t="n">
        <v>0.92</v>
      </c>
      <c r="G522" s="84" t="n">
        <f aca="false">ROUND(E522*F522,2)</f>
        <v>115</v>
      </c>
    </row>
    <row r="523" customFormat="false" ht="36" hidden="false" customHeight="false" outlineLevel="0" collapsed="false">
      <c r="B523" s="97" t="s">
        <v>2324</v>
      </c>
      <c r="C523" s="107" t="s">
        <v>2325</v>
      </c>
      <c r="D523" s="108" t="s">
        <v>107</v>
      </c>
      <c r="E523" s="109" t="n">
        <v>30</v>
      </c>
      <c r="F523" s="83" t="n">
        <v>3.87</v>
      </c>
      <c r="G523" s="84" t="n">
        <f aca="false">ROUND(E523*F523,2)</f>
        <v>116.1</v>
      </c>
    </row>
    <row r="524" customFormat="false" ht="36" hidden="false" customHeight="false" outlineLevel="0" collapsed="false">
      <c r="B524" s="97" t="s">
        <v>2326</v>
      </c>
      <c r="C524" s="107" t="s">
        <v>1198</v>
      </c>
      <c r="D524" s="108" t="s">
        <v>104</v>
      </c>
      <c r="E524" s="109" t="n">
        <v>1</v>
      </c>
      <c r="F524" s="83" t="n">
        <v>1416</v>
      </c>
      <c r="G524" s="84" t="n">
        <f aca="false">ROUND(E524*F524,2)</f>
        <v>1416</v>
      </c>
    </row>
    <row r="525" customFormat="false" ht="12.75" hidden="false" customHeight="false" outlineLevel="0" collapsed="false">
      <c r="B525" s="97" t="s">
        <v>2327</v>
      </c>
      <c r="C525" s="107" t="s">
        <v>2328</v>
      </c>
      <c r="D525" s="108" t="s">
        <v>104</v>
      </c>
      <c r="E525" s="109" t="n">
        <v>2</v>
      </c>
      <c r="F525" s="83" t="n">
        <v>14.16</v>
      </c>
      <c r="G525" s="84" t="n">
        <f aca="false">ROUND(E525*F525,2)</f>
        <v>28.32</v>
      </c>
    </row>
    <row r="526" customFormat="false" ht="24" hidden="false" customHeight="false" outlineLevel="0" collapsed="false">
      <c r="B526" s="97" t="s">
        <v>2329</v>
      </c>
      <c r="C526" s="107" t="s">
        <v>2330</v>
      </c>
      <c r="D526" s="108" t="s">
        <v>104</v>
      </c>
      <c r="E526" s="109" t="n">
        <v>1</v>
      </c>
      <c r="F526" s="83" t="n">
        <v>14.84</v>
      </c>
      <c r="G526" s="84" t="n">
        <f aca="false">ROUND(E526*F526,2)</f>
        <v>14.84</v>
      </c>
    </row>
    <row r="527" customFormat="false" ht="24" hidden="false" customHeight="false" outlineLevel="0" collapsed="false">
      <c r="B527" s="97" t="s">
        <v>2331</v>
      </c>
      <c r="C527" s="107" t="s">
        <v>2332</v>
      </c>
      <c r="D527" s="108" t="s">
        <v>104</v>
      </c>
      <c r="E527" s="109" t="n">
        <v>1</v>
      </c>
      <c r="F527" s="83" t="n">
        <v>5.69</v>
      </c>
      <c r="G527" s="84" t="n">
        <f aca="false">ROUND(E527*F527,2)</f>
        <v>5.69</v>
      </c>
    </row>
    <row r="528" customFormat="false" ht="24" hidden="false" customHeight="false" outlineLevel="0" collapsed="false">
      <c r="B528" s="97" t="s">
        <v>2333</v>
      </c>
      <c r="C528" s="107" t="s">
        <v>2334</v>
      </c>
      <c r="D528" s="108" t="s">
        <v>104</v>
      </c>
      <c r="E528" s="109" t="n">
        <v>1</v>
      </c>
      <c r="F528" s="83" t="n">
        <v>7.4</v>
      </c>
      <c r="G528" s="84" t="n">
        <f aca="false">ROUND(E528*F528,2)</f>
        <v>7.4</v>
      </c>
    </row>
    <row r="529" customFormat="false" ht="24" hidden="false" customHeight="false" outlineLevel="0" collapsed="false">
      <c r="B529" s="97" t="s">
        <v>2335</v>
      </c>
      <c r="C529" s="107" t="s">
        <v>931</v>
      </c>
      <c r="D529" s="108" t="s">
        <v>104</v>
      </c>
      <c r="E529" s="109" t="n">
        <v>3</v>
      </c>
      <c r="F529" s="83" t="n">
        <v>68.45</v>
      </c>
      <c r="G529" s="84" t="n">
        <f aca="false">ROUND(E529*F529,2)</f>
        <v>205.35</v>
      </c>
    </row>
    <row r="530" customFormat="false" ht="12.75" hidden="false" customHeight="false" outlineLevel="0" collapsed="false">
      <c r="B530" s="97" t="s">
        <v>2336</v>
      </c>
      <c r="C530" s="40" t="s">
        <v>1614</v>
      </c>
      <c r="D530" s="136" t="s">
        <v>104</v>
      </c>
      <c r="E530" s="137" t="n">
        <v>1</v>
      </c>
      <c r="F530" s="83" t="n">
        <v>318.53</v>
      </c>
      <c r="G530" s="84" t="n">
        <f aca="false">ROUND(E530*F530,2)</f>
        <v>318.53</v>
      </c>
    </row>
    <row r="531" customFormat="false" ht="12.75" hidden="false" customHeight="false" outlineLevel="0" collapsed="false">
      <c r="B531" s="97" t="s">
        <v>2337</v>
      </c>
      <c r="C531" s="40" t="s">
        <v>748</v>
      </c>
      <c r="D531" s="136" t="s">
        <v>104</v>
      </c>
      <c r="E531" s="137" t="n">
        <v>1</v>
      </c>
      <c r="F531" s="83" t="n">
        <v>56.59</v>
      </c>
      <c r="G531" s="84" t="n">
        <f aca="false">ROUND(E531*F531,2)</f>
        <v>56.59</v>
      </c>
    </row>
    <row r="532" customFormat="false" ht="96" hidden="false" customHeight="false" outlineLevel="0" collapsed="false">
      <c r="B532" s="97" t="s">
        <v>2338</v>
      </c>
      <c r="C532" s="130" t="s">
        <v>2339</v>
      </c>
      <c r="D532" s="108" t="s">
        <v>104</v>
      </c>
      <c r="E532" s="109" t="n">
        <v>1</v>
      </c>
      <c r="F532" s="83" t="n">
        <v>1888</v>
      </c>
      <c r="G532" s="84" t="n">
        <f aca="false">ROUND(E532*F532,2)</f>
        <v>1888</v>
      </c>
    </row>
    <row r="533" customFormat="false" ht="24" hidden="false" customHeight="false" outlineLevel="0" collapsed="false">
      <c r="B533" s="97" t="s">
        <v>2340</v>
      </c>
      <c r="C533" s="130" t="s">
        <v>2341</v>
      </c>
      <c r="D533" s="108" t="s">
        <v>104</v>
      </c>
      <c r="E533" s="109" t="n">
        <v>8</v>
      </c>
      <c r="F533" s="83" t="n">
        <v>0.61</v>
      </c>
      <c r="G533" s="84" t="n">
        <f aca="false">ROUND(E533*F533,2)</f>
        <v>4.88</v>
      </c>
    </row>
    <row r="534" customFormat="false" ht="36" hidden="false" customHeight="false" outlineLevel="0" collapsed="false">
      <c r="B534" s="97" t="s">
        <v>2342</v>
      </c>
      <c r="C534" s="130" t="s">
        <v>2343</v>
      </c>
      <c r="D534" s="108" t="s">
        <v>104</v>
      </c>
      <c r="E534" s="109" t="n">
        <v>1</v>
      </c>
      <c r="F534" s="83" t="n">
        <v>28.06</v>
      </c>
      <c r="G534" s="84" t="n">
        <f aca="false">ROUND(E534*F534,2)</f>
        <v>28.06</v>
      </c>
    </row>
    <row r="535" customFormat="false" ht="12.75" hidden="false" customHeight="false" outlineLevel="0" collapsed="false">
      <c r="B535" s="97" t="s">
        <v>2344</v>
      </c>
      <c r="C535" s="130" t="s">
        <v>2345</v>
      </c>
      <c r="D535" s="108" t="s">
        <v>104</v>
      </c>
      <c r="E535" s="109" t="n">
        <v>13</v>
      </c>
      <c r="F535" s="83" t="n">
        <v>0.8</v>
      </c>
      <c r="G535" s="84" t="n">
        <f aca="false">ROUND(E535*F535,2)</f>
        <v>10.4</v>
      </c>
    </row>
    <row r="536" customFormat="false" ht="12.75" hidden="false" customHeight="false" outlineLevel="0" collapsed="false">
      <c r="B536" s="97" t="s">
        <v>2346</v>
      </c>
      <c r="C536" s="130" t="s">
        <v>2347</v>
      </c>
      <c r="D536" s="108" t="s">
        <v>104</v>
      </c>
      <c r="E536" s="109" t="n">
        <v>1</v>
      </c>
      <c r="F536" s="83" t="n">
        <v>1.35</v>
      </c>
      <c r="G536" s="84" t="n">
        <f aca="false">ROUND(E536*F536,2)</f>
        <v>1.35</v>
      </c>
    </row>
    <row r="537" customFormat="false" ht="12.75" hidden="false" customHeight="false" outlineLevel="0" collapsed="false">
      <c r="B537" s="97" t="s">
        <v>2348</v>
      </c>
      <c r="C537" s="130" t="s">
        <v>2349</v>
      </c>
      <c r="D537" s="108" t="s">
        <v>104</v>
      </c>
      <c r="E537" s="109" t="n">
        <v>4</v>
      </c>
      <c r="F537" s="83" t="n">
        <v>1.35</v>
      </c>
      <c r="G537" s="84" t="n">
        <f aca="false">ROUND(E537*F537,2)</f>
        <v>5.4</v>
      </c>
    </row>
    <row r="538" customFormat="false" ht="12.75" hidden="false" customHeight="false" outlineLevel="0" collapsed="false">
      <c r="B538" s="127"/>
      <c r="C538" s="87"/>
      <c r="D538" s="94"/>
      <c r="E538" s="95"/>
      <c r="F538" s="105"/>
      <c r="G538" s="84"/>
    </row>
    <row r="539" customFormat="false" ht="12.75" hidden="false" customHeight="false" outlineLevel="0" collapsed="false">
      <c r="B539" s="96" t="s">
        <v>2350</v>
      </c>
      <c r="C539" s="81" t="s">
        <v>1435</v>
      </c>
      <c r="D539" s="94"/>
      <c r="E539" s="95"/>
      <c r="F539" s="92"/>
      <c r="G539" s="84"/>
    </row>
    <row r="540" customFormat="false" ht="12.75" hidden="false" customHeight="false" outlineLevel="0" collapsed="false">
      <c r="B540" s="97" t="s">
        <v>2351</v>
      </c>
      <c r="C540" s="111" t="s">
        <v>2352</v>
      </c>
      <c r="D540" s="114" t="s">
        <v>107</v>
      </c>
      <c r="E540" s="115" t="n">
        <v>912</v>
      </c>
      <c r="F540" s="92" t="n">
        <v>49.98</v>
      </c>
      <c r="G540" s="84" t="n">
        <f aca="false">ROUND(E540*F540,2)</f>
        <v>45581.76</v>
      </c>
    </row>
    <row r="541" customFormat="false" ht="12.75" hidden="false" customHeight="false" outlineLevel="0" collapsed="false">
      <c r="B541" s="97" t="s">
        <v>2353</v>
      </c>
      <c r="C541" s="87" t="s">
        <v>2354</v>
      </c>
      <c r="D541" s="94" t="s">
        <v>104</v>
      </c>
      <c r="E541" s="95" t="n">
        <v>3</v>
      </c>
      <c r="F541" s="92" t="n">
        <v>216.25</v>
      </c>
      <c r="G541" s="84" t="n">
        <f aca="false">ROUND(E541*F541,2)</f>
        <v>648.75</v>
      </c>
    </row>
    <row r="542" customFormat="false" ht="12.75" hidden="false" customHeight="false" outlineLevel="0" collapsed="false">
      <c r="B542" s="97"/>
      <c r="C542" s="87"/>
      <c r="D542" s="94"/>
      <c r="E542" s="95"/>
      <c r="F542" s="105"/>
      <c r="G542" s="84"/>
    </row>
    <row r="543" customFormat="false" ht="12.75" hidden="false" customHeight="false" outlineLevel="0" collapsed="false">
      <c r="B543" s="96" t="s">
        <v>2355</v>
      </c>
      <c r="C543" s="81" t="s">
        <v>372</v>
      </c>
      <c r="D543" s="94"/>
      <c r="E543" s="95"/>
      <c r="F543" s="92"/>
      <c r="G543" s="84"/>
    </row>
    <row r="544" customFormat="false" ht="12.75" hidden="false" customHeight="false" outlineLevel="0" collapsed="false">
      <c r="B544" s="96" t="s">
        <v>2356</v>
      </c>
      <c r="C544" s="90" t="s">
        <v>1953</v>
      </c>
      <c r="D544" s="114"/>
      <c r="E544" s="115"/>
      <c r="F544" s="92"/>
      <c r="G544" s="84"/>
    </row>
    <row r="545" customFormat="false" ht="12.75" hidden="false" customHeight="false" outlineLevel="0" collapsed="false">
      <c r="B545" s="97" t="s">
        <v>2357</v>
      </c>
      <c r="C545" s="87" t="s">
        <v>2358</v>
      </c>
      <c r="D545" s="94" t="s">
        <v>104</v>
      </c>
      <c r="E545" s="95" t="n">
        <v>1</v>
      </c>
      <c r="F545" s="83" t="n">
        <v>341.03</v>
      </c>
      <c r="G545" s="84" t="n">
        <f aca="false">ROUND(E545*F545,2)</f>
        <v>341.03</v>
      </c>
    </row>
    <row r="546" customFormat="false" ht="24" hidden="false" customHeight="false" outlineLevel="0" collapsed="false">
      <c r="B546" s="97" t="s">
        <v>2359</v>
      </c>
      <c r="C546" s="87" t="s">
        <v>2360</v>
      </c>
      <c r="D546" s="94" t="s">
        <v>104</v>
      </c>
      <c r="E546" s="95" t="n">
        <v>1</v>
      </c>
      <c r="F546" s="83" t="n">
        <v>1570.76</v>
      </c>
      <c r="G546" s="84" t="n">
        <f aca="false">ROUND(E546*F546,2)</f>
        <v>1570.76</v>
      </c>
    </row>
    <row r="547" customFormat="false" ht="24" hidden="false" customHeight="false" outlineLevel="0" collapsed="false">
      <c r="B547" s="97" t="s">
        <v>2361</v>
      </c>
      <c r="C547" s="87" t="s">
        <v>2362</v>
      </c>
      <c r="D547" s="94" t="s">
        <v>104</v>
      </c>
      <c r="E547" s="95" t="n">
        <v>1</v>
      </c>
      <c r="F547" s="83" t="n">
        <v>1256.63</v>
      </c>
      <c r="G547" s="84" t="n">
        <f aca="false">ROUND(E547*F547,2)</f>
        <v>1256.63</v>
      </c>
    </row>
    <row r="548" customFormat="false" ht="24" hidden="false" customHeight="false" outlineLevel="0" collapsed="false">
      <c r="B548" s="97" t="s">
        <v>2363</v>
      </c>
      <c r="C548" s="87" t="s">
        <v>2364</v>
      </c>
      <c r="D548" s="94" t="s">
        <v>104</v>
      </c>
      <c r="E548" s="95" t="n">
        <v>1</v>
      </c>
      <c r="F548" s="83" t="n">
        <v>884.85</v>
      </c>
      <c r="G548" s="84" t="n">
        <f aca="false">ROUND(E548*F548,2)</f>
        <v>884.85</v>
      </c>
    </row>
    <row r="549" customFormat="false" ht="24" hidden="false" customHeight="false" outlineLevel="0" collapsed="false">
      <c r="B549" s="97" t="s">
        <v>2365</v>
      </c>
      <c r="C549" s="87" t="s">
        <v>2366</v>
      </c>
      <c r="D549" s="94" t="s">
        <v>104</v>
      </c>
      <c r="E549" s="95" t="n">
        <v>1</v>
      </c>
      <c r="F549" s="83" t="n">
        <v>530.15</v>
      </c>
      <c r="G549" s="84" t="n">
        <f aca="false">ROUND(E549*F549,2)</f>
        <v>530.15</v>
      </c>
    </row>
    <row r="550" customFormat="false" ht="24" hidden="false" customHeight="false" outlineLevel="0" collapsed="false">
      <c r="B550" s="97" t="s">
        <v>2367</v>
      </c>
      <c r="C550" s="87" t="s">
        <v>2165</v>
      </c>
      <c r="D550" s="94" t="s">
        <v>104</v>
      </c>
      <c r="E550" s="95" t="n">
        <v>1</v>
      </c>
      <c r="F550" s="83" t="n">
        <v>519.79</v>
      </c>
      <c r="G550" s="84" t="n">
        <f aca="false">ROUND(E550*F550,2)</f>
        <v>519.79</v>
      </c>
    </row>
    <row r="551" customFormat="false" ht="12.75" hidden="false" customHeight="false" outlineLevel="0" collapsed="false">
      <c r="B551" s="97" t="s">
        <v>2368</v>
      </c>
      <c r="C551" s="87" t="s">
        <v>2369</v>
      </c>
      <c r="D551" s="94" t="s">
        <v>104</v>
      </c>
      <c r="E551" s="95" t="n">
        <v>2</v>
      </c>
      <c r="F551" s="83" t="n">
        <v>216.25</v>
      </c>
      <c r="G551" s="84" t="n">
        <f aca="false">ROUND(E551*F551,2)</f>
        <v>432.5</v>
      </c>
    </row>
    <row r="552" customFormat="false" ht="12.75" hidden="false" customHeight="false" outlineLevel="0" collapsed="false">
      <c r="B552" s="97" t="s">
        <v>2370</v>
      </c>
      <c r="C552" s="87" t="s">
        <v>2167</v>
      </c>
      <c r="D552" s="94" t="s">
        <v>104</v>
      </c>
      <c r="E552" s="95" t="n">
        <v>1</v>
      </c>
      <c r="F552" s="83" t="n">
        <v>207.4</v>
      </c>
      <c r="G552" s="84" t="n">
        <f aca="false">ROUND(E552*F552,2)</f>
        <v>207.4</v>
      </c>
    </row>
    <row r="553" customFormat="false" ht="24" hidden="false" customHeight="false" outlineLevel="0" collapsed="false">
      <c r="B553" s="97" t="s">
        <v>2371</v>
      </c>
      <c r="C553" s="87" t="s">
        <v>2372</v>
      </c>
      <c r="D553" s="94" t="s">
        <v>104</v>
      </c>
      <c r="E553" s="95" t="n">
        <v>1</v>
      </c>
      <c r="F553" s="83" t="n">
        <v>831.66</v>
      </c>
      <c r="G553" s="84" t="n">
        <f aca="false">ROUND(E553*F553,2)</f>
        <v>831.66</v>
      </c>
    </row>
    <row r="554" customFormat="false" ht="24" hidden="false" customHeight="false" outlineLevel="0" collapsed="false">
      <c r="B554" s="97" t="s">
        <v>2373</v>
      </c>
      <c r="C554" s="87" t="s">
        <v>2374</v>
      </c>
      <c r="D554" s="94" t="s">
        <v>104</v>
      </c>
      <c r="E554" s="95" t="n">
        <v>3</v>
      </c>
      <c r="F554" s="83" t="n">
        <v>541.96</v>
      </c>
      <c r="G554" s="84" t="n">
        <f aca="false">ROUND(E554*F554,2)</f>
        <v>1625.88</v>
      </c>
    </row>
    <row r="555" customFormat="false" ht="24" hidden="false" customHeight="false" outlineLevel="0" collapsed="false">
      <c r="B555" s="97" t="s">
        <v>2375</v>
      </c>
      <c r="C555" s="87" t="s">
        <v>2376</v>
      </c>
      <c r="D555" s="94" t="s">
        <v>104</v>
      </c>
      <c r="E555" s="95" t="n">
        <v>1</v>
      </c>
      <c r="F555" s="83" t="n">
        <v>2109.61</v>
      </c>
      <c r="G555" s="84" t="n">
        <f aca="false">ROUND(E555*F555,2)</f>
        <v>2109.61</v>
      </c>
    </row>
    <row r="556" customFormat="false" ht="24" hidden="false" customHeight="false" outlineLevel="0" collapsed="false">
      <c r="B556" s="97" t="s">
        <v>2377</v>
      </c>
      <c r="C556" s="87" t="s">
        <v>2378</v>
      </c>
      <c r="D556" s="94" t="s">
        <v>104</v>
      </c>
      <c r="E556" s="95" t="n">
        <v>2</v>
      </c>
      <c r="F556" s="83" t="n">
        <v>635.19</v>
      </c>
      <c r="G556" s="84" t="n">
        <f aca="false">ROUND(E556*F556,2)</f>
        <v>1270.38</v>
      </c>
    </row>
    <row r="557" customFormat="false" ht="24" hidden="false" customHeight="false" outlineLevel="0" collapsed="false">
      <c r="B557" s="97" t="s">
        <v>2379</v>
      </c>
      <c r="C557" s="87" t="s">
        <v>2380</v>
      </c>
      <c r="D557" s="94" t="s">
        <v>104</v>
      </c>
      <c r="E557" s="95" t="n">
        <v>1</v>
      </c>
      <c r="F557" s="83" t="n">
        <v>805.67</v>
      </c>
      <c r="G557" s="84" t="n">
        <f aca="false">ROUND(E557*F557,2)</f>
        <v>805.67</v>
      </c>
    </row>
    <row r="558" customFormat="false" ht="24" hidden="false" customHeight="false" outlineLevel="0" collapsed="false">
      <c r="B558" s="97" t="s">
        <v>2381</v>
      </c>
      <c r="C558" s="87" t="s">
        <v>2382</v>
      </c>
      <c r="D558" s="94" t="s">
        <v>104</v>
      </c>
      <c r="E558" s="95" t="n">
        <v>1</v>
      </c>
      <c r="F558" s="83" t="n">
        <v>584.5</v>
      </c>
      <c r="G558" s="84" t="n">
        <f aca="false">ROUND(E558*F558,2)</f>
        <v>584.5</v>
      </c>
    </row>
    <row r="559" customFormat="false" ht="24" hidden="false" customHeight="false" outlineLevel="0" collapsed="false">
      <c r="B559" s="97" t="s">
        <v>2383</v>
      </c>
      <c r="C559" s="87" t="s">
        <v>2384</v>
      </c>
      <c r="D559" s="94" t="s">
        <v>104</v>
      </c>
      <c r="E559" s="95" t="n">
        <v>6</v>
      </c>
      <c r="F559" s="83" t="n">
        <v>438.78</v>
      </c>
      <c r="G559" s="84" t="n">
        <f aca="false">ROUND(E559*F559,2)</f>
        <v>2632.68</v>
      </c>
    </row>
    <row r="560" customFormat="false" ht="24" hidden="false" customHeight="false" outlineLevel="0" collapsed="false">
      <c r="B560" s="97" t="s">
        <v>2385</v>
      </c>
      <c r="C560" s="87" t="s">
        <v>2386</v>
      </c>
      <c r="D560" s="94" t="s">
        <v>104</v>
      </c>
      <c r="E560" s="95" t="n">
        <v>10</v>
      </c>
      <c r="F560" s="83" t="n">
        <v>157.18</v>
      </c>
      <c r="G560" s="84" t="n">
        <f aca="false">ROUND(E560*F560,2)</f>
        <v>1571.8</v>
      </c>
    </row>
    <row r="561" customFormat="false" ht="12.75" hidden="false" customHeight="false" outlineLevel="0" collapsed="false">
      <c r="B561" s="97" t="s">
        <v>2387</v>
      </c>
      <c r="C561" s="87" t="s">
        <v>2388</v>
      </c>
      <c r="D561" s="94" t="s">
        <v>104</v>
      </c>
      <c r="E561" s="95" t="n">
        <v>1</v>
      </c>
      <c r="F561" s="83" t="n">
        <v>48.56</v>
      </c>
      <c r="G561" s="84" t="n">
        <f aca="false">ROUND(E561*F561,2)</f>
        <v>48.56</v>
      </c>
    </row>
    <row r="562" customFormat="false" ht="24" hidden="false" customHeight="false" outlineLevel="0" collapsed="false">
      <c r="B562" s="97" t="s">
        <v>2389</v>
      </c>
      <c r="C562" s="87" t="s">
        <v>2390</v>
      </c>
      <c r="D562" s="94" t="s">
        <v>107</v>
      </c>
      <c r="E562" s="95" t="n">
        <v>6</v>
      </c>
      <c r="F562" s="83" t="n">
        <v>19.89</v>
      </c>
      <c r="G562" s="84" t="n">
        <f aca="false">ROUND(E562*F562,2)</f>
        <v>119.34</v>
      </c>
    </row>
    <row r="563" customFormat="false" ht="24" hidden="false" customHeight="false" outlineLevel="0" collapsed="false">
      <c r="B563" s="97" t="s">
        <v>2391</v>
      </c>
      <c r="C563" s="87" t="s">
        <v>2392</v>
      </c>
      <c r="D563" s="94" t="s">
        <v>104</v>
      </c>
      <c r="E563" s="95" t="n">
        <v>1</v>
      </c>
      <c r="F563" s="83" t="n">
        <v>6.53</v>
      </c>
      <c r="G563" s="84" t="n">
        <f aca="false">ROUND(E563*F563,2)</f>
        <v>6.53</v>
      </c>
    </row>
    <row r="564" customFormat="false" ht="12.75" hidden="false" customHeight="false" outlineLevel="0" collapsed="false">
      <c r="B564" s="97" t="s">
        <v>2393</v>
      </c>
      <c r="C564" s="87" t="s">
        <v>2394</v>
      </c>
      <c r="D564" s="94" t="s">
        <v>104</v>
      </c>
      <c r="E564" s="95" t="n">
        <v>4</v>
      </c>
      <c r="F564" s="83" t="n">
        <v>11.91</v>
      </c>
      <c r="G564" s="84" t="n">
        <f aca="false">ROUND(E564*F564,2)</f>
        <v>47.64</v>
      </c>
    </row>
    <row r="565" customFormat="false" ht="12.75" hidden="false" customHeight="false" outlineLevel="0" collapsed="false">
      <c r="B565" s="97" t="s">
        <v>2395</v>
      </c>
      <c r="C565" s="87" t="s">
        <v>2396</v>
      </c>
      <c r="D565" s="94" t="s">
        <v>104</v>
      </c>
      <c r="E565" s="95" t="n">
        <v>1</v>
      </c>
      <c r="F565" s="83" t="n">
        <v>7.92</v>
      </c>
      <c r="G565" s="84" t="n">
        <f aca="false">ROUND(E565*F565,2)</f>
        <v>7.92</v>
      </c>
    </row>
    <row r="566" customFormat="false" ht="12.75" hidden="false" customHeight="false" outlineLevel="0" collapsed="false">
      <c r="B566" s="97" t="s">
        <v>2397</v>
      </c>
      <c r="C566" s="87" t="s">
        <v>594</v>
      </c>
      <c r="D566" s="94" t="s">
        <v>104</v>
      </c>
      <c r="E566" s="95" t="n">
        <v>1</v>
      </c>
      <c r="F566" s="83" t="n">
        <v>5.75</v>
      </c>
      <c r="G566" s="84" t="n">
        <f aca="false">ROUND(E566*F566,2)</f>
        <v>5.75</v>
      </c>
    </row>
    <row r="567" customFormat="false" ht="12.75" hidden="false" customHeight="false" outlineLevel="0" collapsed="false">
      <c r="B567" s="97" t="s">
        <v>2398</v>
      </c>
      <c r="C567" s="111" t="s">
        <v>2352</v>
      </c>
      <c r="D567" s="114" t="s">
        <v>107</v>
      </c>
      <c r="E567" s="115" t="n">
        <v>6</v>
      </c>
      <c r="F567" s="83" t="n">
        <v>49.98</v>
      </c>
      <c r="G567" s="84" t="n">
        <f aca="false">ROUND(E567*F567,2)</f>
        <v>299.88</v>
      </c>
    </row>
    <row r="568" customFormat="false" ht="24" hidden="false" customHeight="false" outlineLevel="0" collapsed="false">
      <c r="B568" s="97" t="s">
        <v>2399</v>
      </c>
      <c r="C568" s="87" t="s">
        <v>2400</v>
      </c>
      <c r="D568" s="94" t="s">
        <v>107</v>
      </c>
      <c r="E568" s="95" t="n">
        <v>6</v>
      </c>
      <c r="F568" s="83" t="n">
        <v>29.33</v>
      </c>
      <c r="G568" s="84" t="n">
        <f aca="false">ROUND(E568*F568,2)</f>
        <v>175.98</v>
      </c>
    </row>
    <row r="569" customFormat="false" ht="24" hidden="false" customHeight="false" outlineLevel="0" collapsed="false">
      <c r="B569" s="97" t="s">
        <v>2401</v>
      </c>
      <c r="C569" s="87" t="s">
        <v>2172</v>
      </c>
      <c r="D569" s="94" t="s">
        <v>104</v>
      </c>
      <c r="E569" s="95" t="n">
        <v>11</v>
      </c>
      <c r="F569" s="83" t="n">
        <v>36.97</v>
      </c>
      <c r="G569" s="84" t="n">
        <f aca="false">ROUND(E569*F569,2)</f>
        <v>406.67</v>
      </c>
    </row>
    <row r="570" customFormat="false" ht="12.75" hidden="false" customHeight="false" outlineLevel="0" collapsed="false">
      <c r="B570" s="97" t="s">
        <v>2402</v>
      </c>
      <c r="C570" s="87" t="s">
        <v>2175</v>
      </c>
      <c r="D570" s="94" t="s">
        <v>104</v>
      </c>
      <c r="E570" s="95" t="n">
        <v>88</v>
      </c>
      <c r="F570" s="83" t="n">
        <v>6.54</v>
      </c>
      <c r="G570" s="84" t="n">
        <f aca="false">ROUND(E570*F570,2)</f>
        <v>575.52</v>
      </c>
    </row>
    <row r="571" customFormat="false" ht="24" hidden="false" customHeight="false" outlineLevel="0" collapsed="false">
      <c r="B571" s="97" t="s">
        <v>2403</v>
      </c>
      <c r="C571" s="87" t="s">
        <v>1031</v>
      </c>
      <c r="D571" s="94" t="s">
        <v>104</v>
      </c>
      <c r="E571" s="95" t="n">
        <v>11</v>
      </c>
      <c r="F571" s="83" t="n">
        <v>26.68</v>
      </c>
      <c r="G571" s="84" t="n">
        <f aca="false">ROUND(E571*F571,2)</f>
        <v>293.48</v>
      </c>
    </row>
    <row r="572" customFormat="false" ht="12.75" hidden="false" customHeight="false" outlineLevel="0" collapsed="false">
      <c r="B572" s="97" t="s">
        <v>2404</v>
      </c>
      <c r="C572" s="87" t="s">
        <v>972</v>
      </c>
      <c r="D572" s="94" t="s">
        <v>104</v>
      </c>
      <c r="E572" s="95" t="n">
        <v>88</v>
      </c>
      <c r="F572" s="83" t="n">
        <v>3.46</v>
      </c>
      <c r="G572" s="84" t="n">
        <f aca="false">ROUND(E572*F572,2)</f>
        <v>304.48</v>
      </c>
    </row>
    <row r="573" customFormat="false" ht="12.75" hidden="false" customHeight="false" outlineLevel="0" collapsed="false">
      <c r="B573" s="96" t="s">
        <v>2405</v>
      </c>
      <c r="C573" s="90" t="s">
        <v>1985</v>
      </c>
      <c r="D573" s="114"/>
      <c r="E573" s="115"/>
      <c r="F573" s="92"/>
      <c r="G573" s="84"/>
    </row>
    <row r="574" customFormat="false" ht="24" hidden="false" customHeight="false" outlineLevel="0" collapsed="false">
      <c r="B574" s="97" t="s">
        <v>2406</v>
      </c>
      <c r="C574" s="87" t="s">
        <v>2407</v>
      </c>
      <c r="D574" s="94" t="s">
        <v>107</v>
      </c>
      <c r="E574" s="95" t="n">
        <v>20</v>
      </c>
      <c r="F574" s="83" t="n">
        <v>42.86</v>
      </c>
      <c r="G574" s="84" t="n">
        <f aca="false">ROUND(E574*F574,2)</f>
        <v>857.2</v>
      </c>
    </row>
    <row r="575" customFormat="false" ht="24" hidden="false" customHeight="false" outlineLevel="0" collapsed="false">
      <c r="B575" s="97" t="s">
        <v>2408</v>
      </c>
      <c r="C575" s="87" t="s">
        <v>2409</v>
      </c>
      <c r="D575" s="94" t="s">
        <v>104</v>
      </c>
      <c r="E575" s="95" t="n">
        <v>4</v>
      </c>
      <c r="F575" s="83" t="n">
        <v>18.71</v>
      </c>
      <c r="G575" s="84" t="n">
        <f aca="false">ROUND(E575*F575,2)</f>
        <v>74.84</v>
      </c>
    </row>
    <row r="576" customFormat="false" ht="24" hidden="false" customHeight="false" outlineLevel="0" collapsed="false">
      <c r="B576" s="97" t="s">
        <v>2410</v>
      </c>
      <c r="C576" s="87" t="s">
        <v>2411</v>
      </c>
      <c r="D576" s="94" t="s">
        <v>107</v>
      </c>
      <c r="E576" s="95" t="n">
        <v>6</v>
      </c>
      <c r="F576" s="83" t="n">
        <v>101.49</v>
      </c>
      <c r="G576" s="84" t="n">
        <f aca="false">ROUND(E576*F576,2)</f>
        <v>608.94</v>
      </c>
    </row>
    <row r="577" customFormat="false" ht="24" hidden="false" customHeight="false" outlineLevel="0" collapsed="false">
      <c r="B577" s="97" t="s">
        <v>2412</v>
      </c>
      <c r="C577" s="87" t="s">
        <v>2413</v>
      </c>
      <c r="D577" s="94" t="s">
        <v>104</v>
      </c>
      <c r="E577" s="95" t="n">
        <v>1</v>
      </c>
      <c r="F577" s="83" t="n">
        <v>78.27</v>
      </c>
      <c r="G577" s="84" t="n">
        <f aca="false">ROUND(E577*F577,2)</f>
        <v>78.27</v>
      </c>
    </row>
    <row r="578" customFormat="false" ht="12.75" hidden="false" customHeight="false" outlineLevel="0" collapsed="false">
      <c r="B578" s="97" t="s">
        <v>2414</v>
      </c>
      <c r="C578" s="87" t="s">
        <v>2415</v>
      </c>
      <c r="D578" s="94" t="s">
        <v>104</v>
      </c>
      <c r="E578" s="95" t="n">
        <v>4</v>
      </c>
      <c r="F578" s="83" t="n">
        <v>26.6</v>
      </c>
      <c r="G578" s="84" t="n">
        <f aca="false">ROUND(E578*F578,2)</f>
        <v>106.4</v>
      </c>
    </row>
    <row r="579" customFormat="false" ht="12.75" hidden="false" customHeight="false" outlineLevel="0" collapsed="false">
      <c r="B579" s="97" t="s">
        <v>2416</v>
      </c>
      <c r="C579" s="87" t="s">
        <v>2417</v>
      </c>
      <c r="D579" s="94" t="s">
        <v>104</v>
      </c>
      <c r="E579" s="95" t="n">
        <v>1</v>
      </c>
      <c r="F579" s="83" t="n">
        <v>13.24</v>
      </c>
      <c r="G579" s="84" t="n">
        <f aca="false">ROUND(E579*F579,2)</f>
        <v>13.24</v>
      </c>
    </row>
    <row r="580" customFormat="false" ht="24" hidden="false" customHeight="false" outlineLevel="0" collapsed="false">
      <c r="B580" s="97" t="s">
        <v>2418</v>
      </c>
      <c r="C580" s="40" t="s">
        <v>856</v>
      </c>
      <c r="D580" s="129" t="s">
        <v>104</v>
      </c>
      <c r="E580" s="165" t="n">
        <v>1</v>
      </c>
      <c r="F580" s="92" t="n">
        <v>6.3</v>
      </c>
      <c r="G580" s="84" t="n">
        <f aca="false">ROUND(E580*F580,2)</f>
        <v>6.3</v>
      </c>
    </row>
    <row r="581" customFormat="false" ht="24" hidden="false" customHeight="false" outlineLevel="0" collapsed="false">
      <c r="B581" s="97" t="s">
        <v>2419</v>
      </c>
      <c r="C581" s="87" t="s">
        <v>2420</v>
      </c>
      <c r="D581" s="94" t="s">
        <v>104</v>
      </c>
      <c r="E581" s="95" t="n">
        <v>2</v>
      </c>
      <c r="F581" s="83" t="n">
        <v>7.71</v>
      </c>
      <c r="G581" s="84" t="n">
        <f aca="false">ROUND(E581*F581,2)</f>
        <v>15.42</v>
      </c>
    </row>
    <row r="582" customFormat="false" ht="12.75" hidden="false" customHeight="false" outlineLevel="0" collapsed="false">
      <c r="B582" s="97" t="s">
        <v>2421</v>
      </c>
      <c r="C582" s="87" t="s">
        <v>2422</v>
      </c>
      <c r="D582" s="94" t="s">
        <v>104</v>
      </c>
      <c r="E582" s="95" t="n">
        <v>2</v>
      </c>
      <c r="F582" s="83" t="n">
        <v>24.46</v>
      </c>
      <c r="G582" s="84" t="n">
        <f aca="false">ROUND(E582*F582,2)</f>
        <v>48.92</v>
      </c>
    </row>
    <row r="583" customFormat="false" ht="12.75" hidden="false" customHeight="false" outlineLevel="0" collapsed="false">
      <c r="B583" s="97" t="s">
        <v>2423</v>
      </c>
      <c r="C583" s="87" t="s">
        <v>612</v>
      </c>
      <c r="D583" s="94" t="s">
        <v>104</v>
      </c>
      <c r="E583" s="95" t="n">
        <v>4</v>
      </c>
      <c r="F583" s="83" t="n">
        <v>19.74</v>
      </c>
      <c r="G583" s="84" t="n">
        <f aca="false">ROUND(E583*F583,2)</f>
        <v>78.96</v>
      </c>
    </row>
    <row r="584" customFormat="false" ht="24" hidden="false" customHeight="false" outlineLevel="0" collapsed="false">
      <c r="B584" s="97" t="s">
        <v>2424</v>
      </c>
      <c r="C584" s="87" t="s">
        <v>606</v>
      </c>
      <c r="D584" s="94" t="s">
        <v>104</v>
      </c>
      <c r="E584" s="95" t="n">
        <v>2</v>
      </c>
      <c r="F584" s="83" t="n">
        <v>65.3</v>
      </c>
      <c r="G584" s="84" t="n">
        <f aca="false">ROUND(E584*F584,2)</f>
        <v>130.6</v>
      </c>
    </row>
    <row r="585" customFormat="false" ht="12.75" hidden="false" customHeight="false" outlineLevel="0" collapsed="false">
      <c r="B585" s="97" t="s">
        <v>2425</v>
      </c>
      <c r="C585" s="87" t="s">
        <v>2426</v>
      </c>
      <c r="D585" s="94" t="s">
        <v>104</v>
      </c>
      <c r="E585" s="95" t="n">
        <v>2</v>
      </c>
      <c r="F585" s="83" t="n">
        <v>57.47</v>
      </c>
      <c r="G585" s="84" t="n">
        <f aca="false">ROUND(E585*F585,2)</f>
        <v>114.94</v>
      </c>
    </row>
    <row r="586" customFormat="false" ht="12.75" hidden="false" customHeight="false" outlineLevel="0" collapsed="false">
      <c r="B586" s="97" t="s">
        <v>2427</v>
      </c>
      <c r="C586" s="87" t="s">
        <v>2428</v>
      </c>
      <c r="D586" s="94" t="s">
        <v>104</v>
      </c>
      <c r="E586" s="95" t="n">
        <v>2</v>
      </c>
      <c r="F586" s="83" t="n">
        <v>62.92</v>
      </c>
      <c r="G586" s="84" t="n">
        <f aca="false">ROUND(E586*F586,2)</f>
        <v>125.84</v>
      </c>
    </row>
    <row r="587" customFormat="false" ht="12.75" hidden="false" customHeight="false" outlineLevel="0" collapsed="false">
      <c r="B587" s="97" t="s">
        <v>2429</v>
      </c>
      <c r="C587" s="87" t="s">
        <v>983</v>
      </c>
      <c r="D587" s="94" t="s">
        <v>104</v>
      </c>
      <c r="E587" s="95" t="n">
        <v>1</v>
      </c>
      <c r="F587" s="83" t="n">
        <v>122.22</v>
      </c>
      <c r="G587" s="84" t="n">
        <f aca="false">ROUND(E587*F587,2)</f>
        <v>122.22</v>
      </c>
    </row>
    <row r="588" customFormat="false" ht="12.75" hidden="false" customHeight="false" outlineLevel="0" collapsed="false">
      <c r="B588" s="97" t="s">
        <v>2430</v>
      </c>
      <c r="C588" s="87" t="s">
        <v>2431</v>
      </c>
      <c r="D588" s="94" t="s">
        <v>104</v>
      </c>
      <c r="E588" s="95" t="n">
        <v>1</v>
      </c>
      <c r="F588" s="83" t="n">
        <v>150.59</v>
      </c>
      <c r="G588" s="84" t="n">
        <f aca="false">ROUND(E588*F588,2)</f>
        <v>150.59</v>
      </c>
    </row>
    <row r="589" customFormat="false" ht="12.75" hidden="false" customHeight="false" outlineLevel="0" collapsed="false">
      <c r="B589" s="96" t="s">
        <v>2432</v>
      </c>
      <c r="C589" s="90" t="s">
        <v>2020</v>
      </c>
      <c r="D589" s="114"/>
      <c r="E589" s="115"/>
      <c r="F589" s="92"/>
      <c r="G589" s="84"/>
    </row>
    <row r="590" customFormat="false" ht="12.75" hidden="false" customHeight="false" outlineLevel="0" collapsed="false">
      <c r="B590" s="127" t="s">
        <v>2433</v>
      </c>
      <c r="C590" s="111" t="s">
        <v>2434</v>
      </c>
      <c r="D590" s="114" t="s">
        <v>104</v>
      </c>
      <c r="E590" s="135" t="n">
        <v>2</v>
      </c>
      <c r="F590" s="83" t="n">
        <v>719.8</v>
      </c>
      <c r="G590" s="84" t="n">
        <f aca="false">ROUND(E590*F590,2)</f>
        <v>1439.6</v>
      </c>
    </row>
    <row r="591" customFormat="false" ht="12.75" hidden="false" customHeight="false" outlineLevel="0" collapsed="false">
      <c r="B591" s="127" t="s">
        <v>2435</v>
      </c>
      <c r="C591" s="87" t="s">
        <v>2436</v>
      </c>
      <c r="D591" s="94" t="s">
        <v>104</v>
      </c>
      <c r="E591" s="95" t="n">
        <v>5</v>
      </c>
      <c r="F591" s="83" t="n">
        <v>3.41</v>
      </c>
      <c r="G591" s="84" t="n">
        <f aca="false">ROUND(E591*F591,2)</f>
        <v>17.05</v>
      </c>
    </row>
    <row r="592" customFormat="false" ht="12.75" hidden="false" customHeight="false" outlineLevel="0" collapsed="false">
      <c r="B592" s="127" t="s">
        <v>2437</v>
      </c>
      <c r="C592" s="87" t="s">
        <v>2438</v>
      </c>
      <c r="D592" s="94" t="s">
        <v>104</v>
      </c>
      <c r="E592" s="95" t="n">
        <v>2</v>
      </c>
      <c r="F592" s="83" t="n">
        <v>20.24</v>
      </c>
      <c r="G592" s="84" t="n">
        <f aca="false">ROUND(E592*F592,2)</f>
        <v>40.48</v>
      </c>
    </row>
    <row r="593" customFormat="false" ht="12.75" hidden="false" customHeight="false" outlineLevel="0" collapsed="false">
      <c r="B593" s="127" t="s">
        <v>2439</v>
      </c>
      <c r="C593" s="87" t="s">
        <v>2440</v>
      </c>
      <c r="D593" s="94" t="s">
        <v>104</v>
      </c>
      <c r="E593" s="95" t="n">
        <v>1</v>
      </c>
      <c r="F593" s="83" t="n">
        <v>6.57</v>
      </c>
      <c r="G593" s="84" t="n">
        <f aca="false">ROUND(E593*F593,2)</f>
        <v>6.57</v>
      </c>
    </row>
    <row r="594" customFormat="false" ht="12.75" hidden="false" customHeight="false" outlineLevel="0" collapsed="false">
      <c r="B594" s="127" t="s">
        <v>2441</v>
      </c>
      <c r="C594" s="87" t="s">
        <v>2442</v>
      </c>
      <c r="D594" s="94" t="s">
        <v>104</v>
      </c>
      <c r="E594" s="95" t="n">
        <v>2</v>
      </c>
      <c r="F594" s="83" t="n">
        <v>27.19</v>
      </c>
      <c r="G594" s="84" t="n">
        <f aca="false">ROUND(E594*F594,2)</f>
        <v>54.38</v>
      </c>
    </row>
    <row r="595" customFormat="false" ht="12.75" hidden="false" customHeight="false" outlineLevel="0" collapsed="false">
      <c r="B595" s="127" t="s">
        <v>2443</v>
      </c>
      <c r="C595" s="87" t="s">
        <v>612</v>
      </c>
      <c r="D595" s="94" t="s">
        <v>104</v>
      </c>
      <c r="E595" s="95" t="n">
        <v>7</v>
      </c>
      <c r="F595" s="83" t="n">
        <v>19.74</v>
      </c>
      <c r="G595" s="84" t="n">
        <f aca="false">ROUND(E595*F595,2)</f>
        <v>138.18</v>
      </c>
    </row>
    <row r="596" customFormat="false" ht="12.75" hidden="false" customHeight="false" outlineLevel="0" collapsed="false">
      <c r="B596" s="127" t="s">
        <v>2444</v>
      </c>
      <c r="C596" s="87" t="s">
        <v>2445</v>
      </c>
      <c r="D596" s="94" t="s">
        <v>104</v>
      </c>
      <c r="E596" s="95" t="n">
        <v>2</v>
      </c>
      <c r="F596" s="83" t="n">
        <v>65.83</v>
      </c>
      <c r="G596" s="84" t="n">
        <f aca="false">ROUND(E596*F596,2)</f>
        <v>131.66</v>
      </c>
    </row>
    <row r="597" customFormat="false" ht="12.75" hidden="false" customHeight="false" outlineLevel="0" collapsed="false">
      <c r="B597" s="127" t="s">
        <v>2446</v>
      </c>
      <c r="C597" s="87" t="s">
        <v>2447</v>
      </c>
      <c r="D597" s="94" t="s">
        <v>104</v>
      </c>
      <c r="E597" s="95" t="n">
        <v>1</v>
      </c>
      <c r="F597" s="83" t="n">
        <v>57.47</v>
      </c>
      <c r="G597" s="84" t="n">
        <f aca="false">ROUND(E597*F597,2)</f>
        <v>57.47</v>
      </c>
    </row>
    <row r="598" customFormat="false" ht="24" hidden="false" customHeight="false" outlineLevel="0" collapsed="false">
      <c r="B598" s="127" t="s">
        <v>2448</v>
      </c>
      <c r="C598" s="87" t="s">
        <v>2449</v>
      </c>
      <c r="D598" s="94" t="s">
        <v>104</v>
      </c>
      <c r="E598" s="95" t="n">
        <v>1</v>
      </c>
      <c r="F598" s="83" t="n">
        <v>138.87</v>
      </c>
      <c r="G598" s="84" t="n">
        <f aca="false">ROUND(E598*F598,2)</f>
        <v>138.87</v>
      </c>
    </row>
    <row r="599" customFormat="false" ht="12.75" hidden="false" customHeight="false" outlineLevel="0" collapsed="false">
      <c r="B599" s="127" t="s">
        <v>2450</v>
      </c>
      <c r="C599" s="87" t="s">
        <v>2451</v>
      </c>
      <c r="D599" s="94" t="s">
        <v>104</v>
      </c>
      <c r="E599" s="95" t="n">
        <v>1</v>
      </c>
      <c r="F599" s="83" t="n">
        <v>48.1</v>
      </c>
      <c r="G599" s="84" t="n">
        <f aca="false">ROUND(E599*F599,2)</f>
        <v>48.1</v>
      </c>
    </row>
    <row r="600" customFormat="false" ht="24" hidden="false" customHeight="false" outlineLevel="0" collapsed="false">
      <c r="B600" s="127" t="s">
        <v>2452</v>
      </c>
      <c r="C600" s="87" t="s">
        <v>606</v>
      </c>
      <c r="D600" s="94" t="s">
        <v>104</v>
      </c>
      <c r="E600" s="95" t="n">
        <v>2</v>
      </c>
      <c r="F600" s="83" t="n">
        <v>65.3</v>
      </c>
      <c r="G600" s="84" t="n">
        <f aca="false">ROUND(E600*F600,2)</f>
        <v>130.6</v>
      </c>
    </row>
    <row r="601" customFormat="false" ht="12.75" hidden="false" customHeight="false" outlineLevel="0" collapsed="false">
      <c r="B601" s="127" t="s">
        <v>2453</v>
      </c>
      <c r="C601" s="87" t="s">
        <v>2454</v>
      </c>
      <c r="D601" s="94" t="s">
        <v>104</v>
      </c>
      <c r="E601" s="95" t="n">
        <v>2</v>
      </c>
      <c r="F601" s="83" t="n">
        <v>50.78</v>
      </c>
      <c r="G601" s="84" t="n">
        <f aca="false">ROUND(E601*F601,2)</f>
        <v>101.56</v>
      </c>
    </row>
    <row r="602" customFormat="false" ht="24" hidden="false" customHeight="false" outlineLevel="0" collapsed="false">
      <c r="B602" s="127" t="s">
        <v>2455</v>
      </c>
      <c r="C602" s="87" t="s">
        <v>2456</v>
      </c>
      <c r="D602" s="94" t="s">
        <v>107</v>
      </c>
      <c r="E602" s="95" t="n">
        <v>3</v>
      </c>
      <c r="F602" s="83" t="n">
        <v>42.86</v>
      </c>
      <c r="G602" s="84" t="n">
        <f aca="false">ROUND(E602*F602,2)</f>
        <v>128.58</v>
      </c>
    </row>
    <row r="603" customFormat="false" ht="24" hidden="false" customHeight="false" outlineLevel="0" collapsed="false">
      <c r="B603" s="127" t="s">
        <v>2457</v>
      </c>
      <c r="C603" s="87" t="s">
        <v>2420</v>
      </c>
      <c r="D603" s="94" t="s">
        <v>104</v>
      </c>
      <c r="E603" s="95" t="n">
        <v>3</v>
      </c>
      <c r="F603" s="83" t="n">
        <v>7.71</v>
      </c>
      <c r="G603" s="84" t="n">
        <f aca="false">ROUND(E603*F603,2)</f>
        <v>23.13</v>
      </c>
    </row>
    <row r="604" customFormat="false" ht="12.75" hidden="false" customHeight="false" outlineLevel="0" collapsed="false">
      <c r="B604" s="127" t="s">
        <v>2458</v>
      </c>
      <c r="C604" s="87" t="s">
        <v>2459</v>
      </c>
      <c r="D604" s="94" t="s">
        <v>104</v>
      </c>
      <c r="E604" s="95" t="n">
        <v>2</v>
      </c>
      <c r="F604" s="83" t="n">
        <v>3.28</v>
      </c>
      <c r="G604" s="84" t="n">
        <f aca="false">ROUND(E604*F604,2)</f>
        <v>6.56</v>
      </c>
    </row>
    <row r="605" customFormat="false" ht="24" hidden="false" customHeight="false" outlineLevel="0" collapsed="false">
      <c r="B605" s="127" t="s">
        <v>2460</v>
      </c>
      <c r="C605" s="87" t="s">
        <v>2461</v>
      </c>
      <c r="D605" s="94" t="s">
        <v>107</v>
      </c>
      <c r="E605" s="95" t="n">
        <v>1.5</v>
      </c>
      <c r="F605" s="83" t="n">
        <v>11.98</v>
      </c>
      <c r="G605" s="84" t="n">
        <f aca="false">ROUND(E605*F605,2)</f>
        <v>17.97</v>
      </c>
    </row>
    <row r="606" customFormat="false" ht="12.75" hidden="false" customHeight="false" outlineLevel="0" collapsed="false">
      <c r="B606" s="127" t="s">
        <v>2462</v>
      </c>
      <c r="C606" s="87" t="s">
        <v>2463</v>
      </c>
      <c r="D606" s="94" t="s">
        <v>104</v>
      </c>
      <c r="E606" s="95" t="n">
        <v>2</v>
      </c>
      <c r="F606" s="83" t="n">
        <v>15.8</v>
      </c>
      <c r="G606" s="84" t="n">
        <f aca="false">ROUND(E606*F606,2)</f>
        <v>31.6</v>
      </c>
    </row>
    <row r="607" customFormat="false" ht="12.75" hidden="false" customHeight="false" outlineLevel="0" collapsed="false">
      <c r="B607" s="127" t="s">
        <v>2464</v>
      </c>
      <c r="C607" s="87" t="s">
        <v>2465</v>
      </c>
      <c r="D607" s="94" t="s">
        <v>104</v>
      </c>
      <c r="E607" s="95" t="n">
        <v>5</v>
      </c>
      <c r="F607" s="83" t="n">
        <v>2.38</v>
      </c>
      <c r="G607" s="84" t="n">
        <f aca="false">ROUND(E607*F607,2)</f>
        <v>11.9</v>
      </c>
    </row>
    <row r="608" customFormat="false" ht="24" hidden="false" customHeight="false" outlineLevel="0" collapsed="false">
      <c r="B608" s="127" t="s">
        <v>2466</v>
      </c>
      <c r="C608" s="87" t="s">
        <v>2467</v>
      </c>
      <c r="D608" s="94" t="s">
        <v>104</v>
      </c>
      <c r="E608" s="95" t="n">
        <v>2</v>
      </c>
      <c r="F608" s="83" t="n">
        <v>14.53</v>
      </c>
      <c r="G608" s="84" t="n">
        <f aca="false">ROUND(E608*F608,2)</f>
        <v>29.06</v>
      </c>
    </row>
    <row r="609" customFormat="false" ht="12.75" hidden="false" customHeight="false" outlineLevel="0" collapsed="false">
      <c r="B609" s="127" t="s">
        <v>2468</v>
      </c>
      <c r="C609" s="87" t="s">
        <v>2469</v>
      </c>
      <c r="D609" s="94" t="s">
        <v>104</v>
      </c>
      <c r="E609" s="95" t="n">
        <v>1</v>
      </c>
      <c r="F609" s="83" t="n">
        <v>3.03</v>
      </c>
      <c r="G609" s="84" t="n">
        <f aca="false">ROUND(E609*F609,2)</f>
        <v>3.03</v>
      </c>
    </row>
    <row r="610" customFormat="false" ht="24" hidden="false" customHeight="false" outlineLevel="0" collapsed="false">
      <c r="B610" s="127" t="s">
        <v>2470</v>
      </c>
      <c r="C610" s="87" t="s">
        <v>2471</v>
      </c>
      <c r="D610" s="94" t="s">
        <v>104</v>
      </c>
      <c r="E610" s="95" t="n">
        <v>1</v>
      </c>
      <c r="F610" s="83" t="n">
        <v>255.23</v>
      </c>
      <c r="G610" s="84" t="n">
        <f aca="false">ROUND(E610*F610,2)</f>
        <v>255.23</v>
      </c>
    </row>
    <row r="611" customFormat="false" ht="12.75" hidden="false" customHeight="false" outlineLevel="0" collapsed="false">
      <c r="B611" s="96" t="s">
        <v>2472</v>
      </c>
      <c r="C611" s="81" t="s">
        <v>2041</v>
      </c>
      <c r="D611" s="94"/>
      <c r="E611" s="95"/>
      <c r="F611" s="105"/>
      <c r="G611" s="84"/>
    </row>
    <row r="612" customFormat="false" ht="12.75" hidden="false" customHeight="false" outlineLevel="0" collapsed="false">
      <c r="B612" s="127" t="s">
        <v>2473</v>
      </c>
      <c r="C612" s="111" t="s">
        <v>2474</v>
      </c>
      <c r="D612" s="114" t="s">
        <v>107</v>
      </c>
      <c r="E612" s="115" t="n">
        <v>6</v>
      </c>
      <c r="F612" s="83" t="n">
        <v>8.18</v>
      </c>
      <c r="G612" s="84" t="n">
        <f aca="false">ROUND(E612*F612,2)</f>
        <v>49.08</v>
      </c>
    </row>
    <row r="613" customFormat="false" ht="12.75" hidden="false" customHeight="false" outlineLevel="0" collapsed="false">
      <c r="B613" s="96" t="s">
        <v>2475</v>
      </c>
      <c r="C613" s="90" t="s">
        <v>2049</v>
      </c>
      <c r="D613" s="114"/>
      <c r="E613" s="115"/>
      <c r="F613" s="92"/>
      <c r="G613" s="84"/>
    </row>
    <row r="614" customFormat="false" ht="12.75" hidden="false" customHeight="false" outlineLevel="0" collapsed="false">
      <c r="B614" s="113" t="s">
        <v>2476</v>
      </c>
      <c r="C614" s="90" t="s">
        <v>2051</v>
      </c>
      <c r="D614" s="114"/>
      <c r="E614" s="115"/>
      <c r="F614" s="92"/>
      <c r="G614" s="84"/>
    </row>
    <row r="615" customFormat="false" ht="12.75" hidden="false" customHeight="false" outlineLevel="0" collapsed="false">
      <c r="B615" s="127" t="s">
        <v>2477</v>
      </c>
      <c r="C615" s="111" t="s">
        <v>1290</v>
      </c>
      <c r="D615" s="114" t="s">
        <v>107</v>
      </c>
      <c r="E615" s="115" t="n">
        <v>30</v>
      </c>
      <c r="F615" s="83" t="n">
        <v>6.95</v>
      </c>
      <c r="G615" s="84" t="n">
        <f aca="false">ROUND(E615*F615,2)</f>
        <v>208.5</v>
      </c>
    </row>
    <row r="616" customFormat="false" ht="12.75" hidden="false" customHeight="false" outlineLevel="0" collapsed="false">
      <c r="B616" s="127" t="s">
        <v>2478</v>
      </c>
      <c r="C616" s="87" t="s">
        <v>1148</v>
      </c>
      <c r="D616" s="94" t="s">
        <v>104</v>
      </c>
      <c r="E616" s="95" t="n">
        <v>1</v>
      </c>
      <c r="F616" s="83" t="n">
        <v>10.76</v>
      </c>
      <c r="G616" s="84" t="n">
        <f aca="false">ROUND(E616*F616,2)</f>
        <v>10.76</v>
      </c>
    </row>
    <row r="617" customFormat="false" ht="12.75" hidden="false" customHeight="false" outlineLevel="0" collapsed="false">
      <c r="B617" s="113" t="s">
        <v>2479</v>
      </c>
      <c r="C617" s="90" t="s">
        <v>2064</v>
      </c>
      <c r="D617" s="114"/>
      <c r="E617" s="115"/>
      <c r="F617" s="83"/>
      <c r="G617" s="84"/>
    </row>
    <row r="618" customFormat="false" ht="12.75" hidden="false" customHeight="false" outlineLevel="0" collapsed="false">
      <c r="B618" s="97" t="s">
        <v>2480</v>
      </c>
      <c r="C618" s="111" t="s">
        <v>2144</v>
      </c>
      <c r="D618" s="114" t="s">
        <v>107</v>
      </c>
      <c r="E618" s="115" t="n">
        <v>30</v>
      </c>
      <c r="F618" s="83" t="n">
        <v>49.98</v>
      </c>
      <c r="G618" s="84" t="n">
        <f aca="false">ROUND(E618*F618,2)</f>
        <v>1499.4</v>
      </c>
    </row>
    <row r="619" customFormat="false" ht="12.75" hidden="false" customHeight="false" outlineLevel="0" collapsed="false">
      <c r="B619" s="97" t="s">
        <v>2481</v>
      </c>
      <c r="C619" s="87" t="s">
        <v>762</v>
      </c>
      <c r="D619" s="94" t="s">
        <v>104</v>
      </c>
      <c r="E619" s="95" t="n">
        <v>1</v>
      </c>
      <c r="F619" s="83" t="n">
        <v>41.01</v>
      </c>
      <c r="G619" s="84" t="n">
        <f aca="false">ROUND(E619*F619,2)</f>
        <v>41.01</v>
      </c>
    </row>
    <row r="620" customFormat="false" ht="24" hidden="false" customHeight="false" outlineLevel="0" collapsed="false">
      <c r="B620" s="97" t="s">
        <v>2482</v>
      </c>
      <c r="C620" s="87" t="s">
        <v>2157</v>
      </c>
      <c r="D620" s="94" t="s">
        <v>104</v>
      </c>
      <c r="E620" s="95" t="n">
        <v>1</v>
      </c>
      <c r="F620" s="83" t="n">
        <v>528.96</v>
      </c>
      <c r="G620" s="84" t="n">
        <f aca="false">ROUND(E620*F620,2)</f>
        <v>528.96</v>
      </c>
    </row>
    <row r="621" customFormat="false" ht="12.75" hidden="false" customHeight="false" outlineLevel="0" collapsed="false">
      <c r="B621" s="97" t="s">
        <v>2483</v>
      </c>
      <c r="C621" s="87" t="s">
        <v>2484</v>
      </c>
      <c r="D621" s="94" t="s">
        <v>104</v>
      </c>
      <c r="E621" s="95" t="n">
        <v>1</v>
      </c>
      <c r="F621" s="83" t="n">
        <v>148.7</v>
      </c>
      <c r="G621" s="84" t="n">
        <f aca="false">ROUND(E621*F621,2)</f>
        <v>148.7</v>
      </c>
    </row>
    <row r="622" customFormat="false" ht="24" hidden="false" customHeight="false" outlineLevel="0" collapsed="false">
      <c r="B622" s="97" t="s">
        <v>2485</v>
      </c>
      <c r="C622" s="87" t="s">
        <v>2486</v>
      </c>
      <c r="D622" s="94" t="s">
        <v>104</v>
      </c>
      <c r="E622" s="95" t="n">
        <v>1</v>
      </c>
      <c r="F622" s="83" t="n">
        <v>147.26</v>
      </c>
      <c r="G622" s="84" t="n">
        <f aca="false">ROUND(E622*F622,2)</f>
        <v>147.26</v>
      </c>
    </row>
    <row r="623" customFormat="false" ht="12.75" hidden="false" customHeight="false" outlineLevel="0" collapsed="false">
      <c r="B623" s="97" t="s">
        <v>2487</v>
      </c>
      <c r="C623" s="87" t="s">
        <v>2488</v>
      </c>
      <c r="D623" s="94" t="s">
        <v>104</v>
      </c>
      <c r="E623" s="95" t="n">
        <v>1</v>
      </c>
      <c r="F623" s="83" t="n">
        <v>57.44</v>
      </c>
      <c r="G623" s="84" t="n">
        <f aca="false">ROUND(E623*F623,2)</f>
        <v>57.44</v>
      </c>
    </row>
    <row r="624" customFormat="false" ht="12.75" hidden="false" customHeight="false" outlineLevel="0" collapsed="false">
      <c r="B624" s="113" t="s">
        <v>2489</v>
      </c>
      <c r="C624" s="90" t="s">
        <v>2078</v>
      </c>
      <c r="D624" s="114"/>
      <c r="E624" s="115"/>
      <c r="F624" s="83"/>
      <c r="G624" s="84"/>
    </row>
    <row r="625" customFormat="false" ht="12.75" hidden="false" customHeight="false" outlineLevel="0" collapsed="false">
      <c r="B625" s="127" t="s">
        <v>2490</v>
      </c>
      <c r="C625" s="111" t="s">
        <v>2474</v>
      </c>
      <c r="D625" s="114" t="s">
        <v>107</v>
      </c>
      <c r="E625" s="115" t="n">
        <v>18</v>
      </c>
      <c r="F625" s="83" t="n">
        <v>8.18</v>
      </c>
      <c r="G625" s="84" t="n">
        <f aca="false">ROUND(E625*F625,2)</f>
        <v>147.24</v>
      </c>
    </row>
    <row r="626" customFormat="false" ht="12.75" hidden="false" customHeight="false" outlineLevel="0" collapsed="false">
      <c r="B626" s="127" t="s">
        <v>2491</v>
      </c>
      <c r="C626" s="87" t="s">
        <v>2488</v>
      </c>
      <c r="D626" s="94" t="s">
        <v>104</v>
      </c>
      <c r="E626" s="95" t="n">
        <v>1</v>
      </c>
      <c r="F626" s="83" t="n">
        <v>57.44</v>
      </c>
      <c r="G626" s="84" t="n">
        <f aca="false">ROUND(E626*F626,2)</f>
        <v>57.44</v>
      </c>
    </row>
    <row r="627" customFormat="false" ht="12.75" hidden="false" customHeight="false" outlineLevel="0" collapsed="false">
      <c r="B627" s="127" t="s">
        <v>2492</v>
      </c>
      <c r="C627" s="87" t="s">
        <v>1302</v>
      </c>
      <c r="D627" s="94" t="s">
        <v>104</v>
      </c>
      <c r="E627" s="95" t="n">
        <v>1</v>
      </c>
      <c r="F627" s="83" t="n">
        <v>9.58</v>
      </c>
      <c r="G627" s="84" t="n">
        <f aca="false">ROUND(E627*F627,2)</f>
        <v>9.58</v>
      </c>
    </row>
    <row r="628" customFormat="false" ht="12.75" hidden="false" customHeight="false" outlineLevel="0" collapsed="false">
      <c r="B628" s="127" t="s">
        <v>2493</v>
      </c>
      <c r="C628" s="87" t="s">
        <v>1140</v>
      </c>
      <c r="D628" s="94" t="s">
        <v>104</v>
      </c>
      <c r="E628" s="95" t="n">
        <v>2</v>
      </c>
      <c r="F628" s="83" t="n">
        <v>9.81</v>
      </c>
      <c r="G628" s="84" t="n">
        <f aca="false">ROUND(E628*F628,2)</f>
        <v>19.62</v>
      </c>
    </row>
    <row r="629" customFormat="false" ht="12.75" hidden="false" customHeight="false" outlineLevel="0" collapsed="false">
      <c r="B629" s="113" t="s">
        <v>2494</v>
      </c>
      <c r="C629" s="81" t="s">
        <v>423</v>
      </c>
      <c r="D629" s="98"/>
      <c r="E629" s="99"/>
      <c r="F629" s="105"/>
      <c r="G629" s="84"/>
    </row>
    <row r="630" customFormat="false" ht="24" hidden="false" customHeight="false" outlineLevel="0" collapsed="false">
      <c r="B630" s="127" t="s">
        <v>2495</v>
      </c>
      <c r="C630" s="87" t="s">
        <v>2400</v>
      </c>
      <c r="D630" s="94" t="s">
        <v>107</v>
      </c>
      <c r="E630" s="95" t="n">
        <v>24</v>
      </c>
      <c r="F630" s="83" t="n">
        <v>29.33</v>
      </c>
      <c r="G630" s="84" t="n">
        <f aca="false">ROUND(E630*F630,2)</f>
        <v>703.92</v>
      </c>
    </row>
    <row r="631" customFormat="false" ht="12.75" hidden="false" customHeight="false" outlineLevel="0" collapsed="false">
      <c r="B631" s="96" t="s">
        <v>2496</v>
      </c>
      <c r="C631" s="81" t="s">
        <v>368</v>
      </c>
      <c r="D631" s="94"/>
      <c r="E631" s="95"/>
      <c r="F631" s="105"/>
      <c r="G631" s="84"/>
    </row>
    <row r="632" customFormat="false" ht="24" hidden="false" customHeight="false" outlineLevel="0" collapsed="false">
      <c r="B632" s="97" t="s">
        <v>2497</v>
      </c>
      <c r="C632" s="107" t="s">
        <v>2289</v>
      </c>
      <c r="D632" s="108" t="s">
        <v>107</v>
      </c>
      <c r="E632" s="109" t="n">
        <v>4</v>
      </c>
      <c r="F632" s="83" t="n">
        <v>1.99</v>
      </c>
      <c r="G632" s="84" t="n">
        <f aca="false">ROUND(E632*F632,2)</f>
        <v>7.96</v>
      </c>
    </row>
    <row r="633" customFormat="false" ht="24" hidden="false" customHeight="false" outlineLevel="0" collapsed="false">
      <c r="B633" s="97" t="s">
        <v>2498</v>
      </c>
      <c r="C633" s="107" t="s">
        <v>2291</v>
      </c>
      <c r="D633" s="108" t="s">
        <v>107</v>
      </c>
      <c r="E633" s="109" t="n">
        <v>21</v>
      </c>
      <c r="F633" s="83" t="n">
        <v>3.02</v>
      </c>
      <c r="G633" s="84" t="n">
        <f aca="false">ROUND(E633*F633,2)</f>
        <v>63.42</v>
      </c>
    </row>
    <row r="634" customFormat="false" ht="24" hidden="false" customHeight="false" outlineLevel="0" collapsed="false">
      <c r="B634" s="97" t="s">
        <v>2499</v>
      </c>
      <c r="C634" s="107" t="s">
        <v>2293</v>
      </c>
      <c r="D634" s="108" t="s">
        <v>107</v>
      </c>
      <c r="E634" s="109" t="n">
        <v>2</v>
      </c>
      <c r="F634" s="83" t="n">
        <v>4.47</v>
      </c>
      <c r="G634" s="84" t="n">
        <f aca="false">ROUND(E634*F634,2)</f>
        <v>8.94</v>
      </c>
    </row>
    <row r="635" customFormat="false" ht="24" hidden="false" customHeight="false" outlineLevel="0" collapsed="false">
      <c r="B635" s="97" t="s">
        <v>2500</v>
      </c>
      <c r="C635" s="107" t="s">
        <v>2297</v>
      </c>
      <c r="D635" s="108" t="s">
        <v>104</v>
      </c>
      <c r="E635" s="109" t="n">
        <v>5</v>
      </c>
      <c r="F635" s="83" t="n">
        <v>2.24</v>
      </c>
      <c r="G635" s="84" t="n">
        <f aca="false">ROUND(E635*F635,2)</f>
        <v>11.2</v>
      </c>
    </row>
    <row r="636" customFormat="false" ht="24" hidden="false" customHeight="false" outlineLevel="0" collapsed="false">
      <c r="B636" s="97" t="s">
        <v>2501</v>
      </c>
      <c r="C636" s="107" t="s">
        <v>2299</v>
      </c>
      <c r="D636" s="108" t="s">
        <v>104</v>
      </c>
      <c r="E636" s="109" t="n">
        <v>4</v>
      </c>
      <c r="F636" s="83" t="n">
        <v>3.74</v>
      </c>
      <c r="G636" s="84" t="n">
        <f aca="false">ROUND(E636*F636,2)</f>
        <v>14.96</v>
      </c>
    </row>
    <row r="637" customFormat="false" ht="24" hidden="false" customHeight="false" outlineLevel="0" collapsed="false">
      <c r="B637" s="97" t="s">
        <v>2502</v>
      </c>
      <c r="C637" s="107" t="s">
        <v>2503</v>
      </c>
      <c r="D637" s="108" t="s">
        <v>104</v>
      </c>
      <c r="E637" s="109" t="n">
        <v>2</v>
      </c>
      <c r="F637" s="83" t="n">
        <v>2.32</v>
      </c>
      <c r="G637" s="84" t="n">
        <f aca="false">ROUND(E637*F637,2)</f>
        <v>4.64</v>
      </c>
    </row>
    <row r="638" customFormat="false" ht="24" hidden="false" customHeight="false" outlineLevel="0" collapsed="false">
      <c r="B638" s="97" t="s">
        <v>2504</v>
      </c>
      <c r="C638" s="107" t="s">
        <v>2305</v>
      </c>
      <c r="D638" s="108" t="s">
        <v>104</v>
      </c>
      <c r="E638" s="109" t="n">
        <v>14</v>
      </c>
      <c r="F638" s="83" t="n">
        <v>1.4</v>
      </c>
      <c r="G638" s="84" t="n">
        <f aca="false">ROUND(E638*F638,2)</f>
        <v>19.6</v>
      </c>
    </row>
    <row r="639" customFormat="false" ht="24" hidden="false" customHeight="false" outlineLevel="0" collapsed="false">
      <c r="B639" s="97" t="s">
        <v>2505</v>
      </c>
      <c r="C639" s="107" t="s">
        <v>2303</v>
      </c>
      <c r="D639" s="108" t="s">
        <v>104</v>
      </c>
      <c r="E639" s="109" t="n">
        <v>29</v>
      </c>
      <c r="F639" s="83" t="n">
        <v>1.78</v>
      </c>
      <c r="G639" s="84" t="n">
        <f aca="false">ROUND(E639*F639,2)</f>
        <v>51.62</v>
      </c>
    </row>
    <row r="640" customFormat="false" ht="24" hidden="false" customHeight="false" outlineLevel="0" collapsed="false">
      <c r="B640" s="97" t="s">
        <v>2506</v>
      </c>
      <c r="C640" s="107" t="s">
        <v>2341</v>
      </c>
      <c r="D640" s="108" t="s">
        <v>104</v>
      </c>
      <c r="E640" s="109" t="n">
        <v>8</v>
      </c>
      <c r="F640" s="83" t="n">
        <v>0.61</v>
      </c>
      <c r="G640" s="84" t="n">
        <f aca="false">ROUND(E640*F640,2)</f>
        <v>4.88</v>
      </c>
    </row>
    <row r="641" customFormat="false" ht="24" hidden="false" customHeight="false" outlineLevel="0" collapsed="false">
      <c r="B641" s="97" t="s">
        <v>2507</v>
      </c>
      <c r="C641" s="107" t="s">
        <v>2508</v>
      </c>
      <c r="D641" s="108" t="s">
        <v>104</v>
      </c>
      <c r="E641" s="109" t="n">
        <v>8</v>
      </c>
      <c r="F641" s="83" t="n">
        <v>0.64</v>
      </c>
      <c r="G641" s="84" t="n">
        <f aca="false">ROUND(E641*F641,2)</f>
        <v>5.12</v>
      </c>
    </row>
    <row r="642" customFormat="false" ht="12.75" hidden="false" customHeight="false" outlineLevel="0" collapsed="false">
      <c r="B642" s="97" t="s">
        <v>2509</v>
      </c>
      <c r="C642" s="107" t="s">
        <v>716</v>
      </c>
      <c r="D642" s="108" t="s">
        <v>104</v>
      </c>
      <c r="E642" s="109" t="n">
        <v>5</v>
      </c>
      <c r="F642" s="83" t="n">
        <v>17.7</v>
      </c>
      <c r="G642" s="84" t="n">
        <f aca="false">ROUND(E642*F642,2)</f>
        <v>88.5</v>
      </c>
    </row>
    <row r="643" customFormat="false" ht="12.75" hidden="false" customHeight="false" outlineLevel="0" collapsed="false">
      <c r="B643" s="97" t="s">
        <v>2510</v>
      </c>
      <c r="C643" s="107" t="s">
        <v>696</v>
      </c>
      <c r="D643" s="108" t="s">
        <v>104</v>
      </c>
      <c r="E643" s="109" t="n">
        <v>8</v>
      </c>
      <c r="F643" s="83" t="n">
        <v>0.09</v>
      </c>
      <c r="G643" s="84" t="n">
        <f aca="false">ROUND(E643*F643,2)</f>
        <v>0.72</v>
      </c>
    </row>
    <row r="644" customFormat="false" ht="12.75" hidden="false" customHeight="false" outlineLevel="0" collapsed="false">
      <c r="B644" s="97" t="s">
        <v>2511</v>
      </c>
      <c r="C644" s="107" t="s">
        <v>720</v>
      </c>
      <c r="D644" s="108" t="s">
        <v>104</v>
      </c>
      <c r="E644" s="109" t="n">
        <v>13</v>
      </c>
      <c r="F644" s="83" t="n">
        <v>2.22</v>
      </c>
      <c r="G644" s="84" t="n">
        <f aca="false">ROUND(E644*F644,2)</f>
        <v>28.86</v>
      </c>
    </row>
    <row r="645" customFormat="false" ht="12.75" hidden="false" customHeight="false" outlineLevel="0" collapsed="false">
      <c r="B645" s="97" t="s">
        <v>2512</v>
      </c>
      <c r="C645" s="107" t="s">
        <v>722</v>
      </c>
      <c r="D645" s="108" t="s">
        <v>104</v>
      </c>
      <c r="E645" s="109" t="n">
        <v>4</v>
      </c>
      <c r="F645" s="83" t="n">
        <v>3.89</v>
      </c>
      <c r="G645" s="84" t="n">
        <f aca="false">ROUND(E645*F645,2)</f>
        <v>15.56</v>
      </c>
    </row>
    <row r="646" customFormat="false" ht="24" hidden="false" customHeight="false" outlineLevel="0" collapsed="false">
      <c r="B646" s="97" t="s">
        <v>2513</v>
      </c>
      <c r="C646" s="107" t="s">
        <v>714</v>
      </c>
      <c r="D646" s="108" t="s">
        <v>104</v>
      </c>
      <c r="E646" s="109" t="n">
        <v>4</v>
      </c>
      <c r="F646" s="83" t="n">
        <v>7.79</v>
      </c>
      <c r="G646" s="84" t="n">
        <f aca="false">ROUND(E646*F646,2)</f>
        <v>31.16</v>
      </c>
    </row>
    <row r="647" customFormat="false" ht="24" hidden="false" customHeight="false" outlineLevel="0" collapsed="false">
      <c r="B647" s="97" t="s">
        <v>2514</v>
      </c>
      <c r="C647" s="107" t="s">
        <v>710</v>
      </c>
      <c r="D647" s="108" t="s">
        <v>104</v>
      </c>
      <c r="E647" s="109" t="n">
        <v>2</v>
      </c>
      <c r="F647" s="83" t="n">
        <v>21.57</v>
      </c>
      <c r="G647" s="84" t="n">
        <f aca="false">ROUND(E647*F647,2)</f>
        <v>43.14</v>
      </c>
    </row>
    <row r="648" customFormat="false" ht="24" hidden="false" customHeight="false" outlineLevel="0" collapsed="false">
      <c r="B648" s="97" t="s">
        <v>2515</v>
      </c>
      <c r="C648" s="107" t="s">
        <v>712</v>
      </c>
      <c r="D648" s="108" t="s">
        <v>104</v>
      </c>
      <c r="E648" s="109" t="n">
        <v>2</v>
      </c>
      <c r="F648" s="83" t="n">
        <v>26.8</v>
      </c>
      <c r="G648" s="84" t="n">
        <f aca="false">ROUND(E648*F648,2)</f>
        <v>53.6</v>
      </c>
    </row>
    <row r="649" customFormat="false" ht="48" hidden="false" customHeight="false" outlineLevel="0" collapsed="false">
      <c r="B649" s="97" t="s">
        <v>2516</v>
      </c>
      <c r="C649" s="107" t="s">
        <v>684</v>
      </c>
      <c r="D649" s="108"/>
      <c r="E649" s="109"/>
      <c r="F649" s="83"/>
      <c r="G649" s="84"/>
    </row>
    <row r="650" customFormat="false" ht="12.75" hidden="false" customHeight="false" outlineLevel="0" collapsed="false">
      <c r="B650" s="97" t="s">
        <v>2517</v>
      </c>
      <c r="C650" s="107" t="s">
        <v>1070</v>
      </c>
      <c r="D650" s="108" t="s">
        <v>104</v>
      </c>
      <c r="E650" s="109" t="n">
        <v>1</v>
      </c>
      <c r="F650" s="83" t="n">
        <v>4.91</v>
      </c>
      <c r="G650" s="84" t="n">
        <f aca="false">ROUND(E650*F650,2)</f>
        <v>4.91</v>
      </c>
    </row>
    <row r="651" customFormat="false" ht="24" hidden="false" customHeight="false" outlineLevel="0" collapsed="false">
      <c r="B651" s="97" t="s">
        <v>2518</v>
      </c>
      <c r="C651" s="107" t="s">
        <v>2519</v>
      </c>
      <c r="D651" s="108" t="s">
        <v>107</v>
      </c>
      <c r="E651" s="109" t="n">
        <v>15</v>
      </c>
      <c r="F651" s="83" t="n">
        <v>1</v>
      </c>
      <c r="G651" s="84" t="n">
        <f aca="false">ROUND(E651*F651,2)</f>
        <v>15</v>
      </c>
    </row>
    <row r="652" customFormat="false" ht="24" hidden="false" customHeight="false" outlineLevel="0" collapsed="false">
      <c r="B652" s="97" t="s">
        <v>2520</v>
      </c>
      <c r="C652" s="107" t="s">
        <v>2320</v>
      </c>
      <c r="D652" s="108" t="s">
        <v>107</v>
      </c>
      <c r="E652" s="109" t="n">
        <v>325</v>
      </c>
      <c r="F652" s="83" t="n">
        <v>1.66</v>
      </c>
      <c r="G652" s="84" t="n">
        <f aca="false">ROUND(E652*F652,2)</f>
        <v>539.5</v>
      </c>
    </row>
    <row r="653" customFormat="false" ht="24" hidden="false" customHeight="false" outlineLevel="0" collapsed="false">
      <c r="B653" s="97" t="s">
        <v>2521</v>
      </c>
      <c r="C653" s="107" t="s">
        <v>2322</v>
      </c>
      <c r="D653" s="108" t="s">
        <v>107</v>
      </c>
      <c r="E653" s="109" t="n">
        <v>5</v>
      </c>
      <c r="F653" s="83" t="n">
        <v>4.78</v>
      </c>
      <c r="G653" s="84" t="n">
        <f aca="false">ROUND(E653*F653,2)</f>
        <v>23.9</v>
      </c>
    </row>
    <row r="654" customFormat="false" ht="24" hidden="false" customHeight="false" outlineLevel="0" collapsed="false">
      <c r="B654" s="97" t="s">
        <v>2522</v>
      </c>
      <c r="C654" s="107" t="s">
        <v>724</v>
      </c>
      <c r="D654" s="108" t="s">
        <v>107</v>
      </c>
      <c r="E654" s="109" t="n">
        <v>15</v>
      </c>
      <c r="F654" s="83" t="n">
        <v>3.37</v>
      </c>
      <c r="G654" s="84" t="n">
        <f aca="false">ROUND(E654*F654,2)</f>
        <v>50.55</v>
      </c>
    </row>
    <row r="655" customFormat="false" ht="24" hidden="false" customHeight="false" outlineLevel="0" collapsed="false">
      <c r="B655" s="97" t="s">
        <v>2523</v>
      </c>
      <c r="C655" s="107" t="s">
        <v>726</v>
      </c>
      <c r="D655" s="108" t="s">
        <v>107</v>
      </c>
      <c r="E655" s="109" t="n">
        <v>15</v>
      </c>
      <c r="F655" s="83" t="n">
        <v>7.72</v>
      </c>
      <c r="G655" s="84" t="n">
        <f aca="false">ROUND(E655*F655,2)</f>
        <v>115.8</v>
      </c>
    </row>
    <row r="656" customFormat="false" ht="24" hidden="false" customHeight="false" outlineLevel="0" collapsed="false">
      <c r="B656" s="97" t="s">
        <v>2524</v>
      </c>
      <c r="C656" s="107" t="s">
        <v>728</v>
      </c>
      <c r="D656" s="108" t="s">
        <v>107</v>
      </c>
      <c r="E656" s="109" t="n">
        <v>15</v>
      </c>
      <c r="F656" s="83" t="n">
        <v>10.05</v>
      </c>
      <c r="G656" s="84" t="n">
        <f aca="false">ROUND(E656*F656,2)</f>
        <v>150.75</v>
      </c>
    </row>
    <row r="657" customFormat="false" ht="36" hidden="false" customHeight="false" outlineLevel="0" collapsed="false">
      <c r="B657" s="97" t="s">
        <v>2525</v>
      </c>
      <c r="C657" s="107" t="s">
        <v>1198</v>
      </c>
      <c r="D657" s="108" t="s">
        <v>104</v>
      </c>
      <c r="E657" s="109" t="n">
        <v>3</v>
      </c>
      <c r="F657" s="83" t="n">
        <v>1416</v>
      </c>
      <c r="G657" s="84" t="n">
        <f aca="false">ROUND(E657*F657,2)</f>
        <v>4248</v>
      </c>
    </row>
    <row r="658" customFormat="false" ht="12.75" hidden="false" customHeight="false" outlineLevel="0" collapsed="false">
      <c r="B658" s="97" t="s">
        <v>2526</v>
      </c>
      <c r="C658" s="107" t="s">
        <v>1047</v>
      </c>
      <c r="D658" s="108" t="s">
        <v>107</v>
      </c>
      <c r="E658" s="109" t="n">
        <v>9</v>
      </c>
      <c r="F658" s="83" t="n">
        <v>6.99</v>
      </c>
      <c r="G658" s="84" t="n">
        <f aca="false">ROUND(E658*F658,2)</f>
        <v>62.91</v>
      </c>
    </row>
    <row r="659" customFormat="false" ht="24" hidden="false" customHeight="false" outlineLevel="0" collapsed="false">
      <c r="B659" s="97" t="s">
        <v>2527</v>
      </c>
      <c r="C659" s="107" t="s">
        <v>2528</v>
      </c>
      <c r="D659" s="108" t="s">
        <v>104</v>
      </c>
      <c r="E659" s="109" t="n">
        <v>1</v>
      </c>
      <c r="F659" s="83" t="n">
        <v>46.68</v>
      </c>
      <c r="G659" s="84" t="n">
        <f aca="false">ROUND(E659*F659,2)</f>
        <v>46.68</v>
      </c>
    </row>
    <row r="660" customFormat="false" ht="12.75" hidden="false" customHeight="false" outlineLevel="0" collapsed="false">
      <c r="B660" s="97" t="s">
        <v>2529</v>
      </c>
      <c r="C660" s="107" t="s">
        <v>2530</v>
      </c>
      <c r="D660" s="108" t="s">
        <v>107</v>
      </c>
      <c r="E660" s="109" t="n">
        <v>6</v>
      </c>
      <c r="F660" s="83" t="n">
        <v>6.02</v>
      </c>
      <c r="G660" s="84" t="n">
        <f aca="false">ROUND(E660*F660,2)</f>
        <v>36.12</v>
      </c>
    </row>
    <row r="661" customFormat="false" ht="12.75" hidden="false" customHeight="false" outlineLevel="0" collapsed="false">
      <c r="B661" s="97" t="s">
        <v>2531</v>
      </c>
      <c r="C661" s="107" t="s">
        <v>2328</v>
      </c>
      <c r="D661" s="108" t="s">
        <v>104</v>
      </c>
      <c r="E661" s="109" t="n">
        <v>1</v>
      </c>
      <c r="F661" s="83" t="n">
        <v>14.16</v>
      </c>
      <c r="G661" s="84" t="n">
        <f aca="false">ROUND(E661*F661,2)</f>
        <v>14.16</v>
      </c>
    </row>
    <row r="662" customFormat="false" ht="24" hidden="false" customHeight="false" outlineLevel="0" collapsed="false">
      <c r="B662" s="97" t="s">
        <v>2532</v>
      </c>
      <c r="C662" s="107" t="s">
        <v>2533</v>
      </c>
      <c r="D662" s="108" t="s">
        <v>104</v>
      </c>
      <c r="E662" s="109" t="n">
        <v>1</v>
      </c>
      <c r="F662" s="83" t="n">
        <v>5.69</v>
      </c>
      <c r="G662" s="84" t="n">
        <f aca="false">ROUND(E662*F662,2)</f>
        <v>5.69</v>
      </c>
    </row>
    <row r="663" customFormat="false" ht="12.75" hidden="false" customHeight="false" outlineLevel="0" collapsed="false">
      <c r="B663" s="97" t="s">
        <v>2534</v>
      </c>
      <c r="C663" s="40" t="s">
        <v>1614</v>
      </c>
      <c r="D663" s="136" t="s">
        <v>104</v>
      </c>
      <c r="E663" s="137" t="n">
        <v>1</v>
      </c>
      <c r="F663" s="83" t="n">
        <v>318.53</v>
      </c>
      <c r="G663" s="84" t="n">
        <f aca="false">ROUND(E663*F663,2)</f>
        <v>318.53</v>
      </c>
    </row>
    <row r="664" customFormat="false" ht="12.75" hidden="false" customHeight="false" outlineLevel="0" collapsed="false">
      <c r="B664" s="97" t="s">
        <v>2535</v>
      </c>
      <c r="C664" s="40" t="s">
        <v>748</v>
      </c>
      <c r="D664" s="136" t="s">
        <v>104</v>
      </c>
      <c r="E664" s="137" t="n">
        <v>1</v>
      </c>
      <c r="F664" s="83" t="n">
        <v>56.59</v>
      </c>
      <c r="G664" s="84" t="n">
        <f aca="false">ROUND(E664*F664,2)</f>
        <v>56.59</v>
      </c>
    </row>
    <row r="665" customFormat="false" ht="96" hidden="false" customHeight="false" outlineLevel="0" collapsed="false">
      <c r="B665" s="97" t="s">
        <v>2536</v>
      </c>
      <c r="C665" s="130" t="s">
        <v>2339</v>
      </c>
      <c r="D665" s="108" t="s">
        <v>104</v>
      </c>
      <c r="E665" s="109" t="n">
        <v>1</v>
      </c>
      <c r="F665" s="83" t="n">
        <v>1035.77</v>
      </c>
      <c r="G665" s="84" t="n">
        <f aca="false">ROUND(E665*F665,2)</f>
        <v>1035.77</v>
      </c>
    </row>
    <row r="666" customFormat="false" ht="24" hidden="false" customHeight="false" outlineLevel="0" collapsed="false">
      <c r="B666" s="97" t="s">
        <v>2537</v>
      </c>
      <c r="C666" s="130" t="s">
        <v>752</v>
      </c>
      <c r="D666" s="108" t="s">
        <v>104</v>
      </c>
      <c r="E666" s="109" t="n">
        <v>1</v>
      </c>
      <c r="F666" s="83" t="n">
        <v>1711</v>
      </c>
      <c r="G666" s="84" t="n">
        <f aca="false">ROUND(E666*F666,2)</f>
        <v>1711</v>
      </c>
    </row>
    <row r="667" customFormat="false" ht="12.75" hidden="false" customHeight="false" outlineLevel="0" collapsed="false">
      <c r="B667" s="97" t="s">
        <v>2538</v>
      </c>
      <c r="C667" s="107" t="s">
        <v>2539</v>
      </c>
      <c r="D667" s="108" t="s">
        <v>104</v>
      </c>
      <c r="E667" s="109" t="n">
        <v>4</v>
      </c>
      <c r="F667" s="83" t="n">
        <v>29.39</v>
      </c>
      <c r="G667" s="84" t="n">
        <f aca="false">ROUND(E667*F667,2)</f>
        <v>117.56</v>
      </c>
    </row>
    <row r="668" customFormat="false" ht="12.75" hidden="false" customHeight="false" outlineLevel="0" collapsed="false">
      <c r="B668" s="97" t="s">
        <v>2540</v>
      </c>
      <c r="C668" s="107" t="s">
        <v>2541</v>
      </c>
      <c r="D668" s="108" t="s">
        <v>104</v>
      </c>
      <c r="E668" s="109" t="n">
        <v>1</v>
      </c>
      <c r="F668" s="83" t="n">
        <v>4.11</v>
      </c>
      <c r="G668" s="84" t="n">
        <f aca="false">ROUND(E668*F668,2)</f>
        <v>4.11</v>
      </c>
    </row>
    <row r="669" customFormat="false" ht="12.75" hidden="false" customHeight="false" outlineLevel="0" collapsed="false">
      <c r="B669" s="97" t="s">
        <v>2542</v>
      </c>
      <c r="C669" s="107" t="s">
        <v>1646</v>
      </c>
      <c r="D669" s="108" t="s">
        <v>104</v>
      </c>
      <c r="E669" s="109" t="n">
        <v>2</v>
      </c>
      <c r="F669" s="83" t="n">
        <v>212.4</v>
      </c>
      <c r="G669" s="84" t="n">
        <f aca="false">ROUND(E669*F669,2)</f>
        <v>424.8</v>
      </c>
    </row>
    <row r="670" customFormat="false" ht="12.75" hidden="false" customHeight="false" outlineLevel="0" collapsed="false">
      <c r="B670" s="97" t="s">
        <v>2543</v>
      </c>
      <c r="C670" s="130" t="s">
        <v>2345</v>
      </c>
      <c r="D670" s="108" t="s">
        <v>104</v>
      </c>
      <c r="E670" s="109" t="n">
        <v>2</v>
      </c>
      <c r="F670" s="83" t="n">
        <v>0.8</v>
      </c>
      <c r="G670" s="84" t="n">
        <f aca="false">ROUND(E670*F670,2)</f>
        <v>1.6</v>
      </c>
    </row>
    <row r="671" customFormat="false" ht="12.75" hidden="false" customHeight="false" outlineLevel="0" collapsed="false">
      <c r="B671" s="97" t="s">
        <v>2544</v>
      </c>
      <c r="C671" s="130" t="s">
        <v>2347</v>
      </c>
      <c r="D671" s="108" t="s">
        <v>104</v>
      </c>
      <c r="E671" s="109" t="n">
        <v>2</v>
      </c>
      <c r="F671" s="83" t="n">
        <v>1.35</v>
      </c>
      <c r="G671" s="84" t="n">
        <f aca="false">ROUND(E671*F671,2)</f>
        <v>2.7</v>
      </c>
    </row>
    <row r="672" customFormat="false" ht="12.75" hidden="false" customHeight="false" outlineLevel="0" collapsed="false">
      <c r="B672" s="97" t="s">
        <v>2545</v>
      </c>
      <c r="C672" s="130" t="s">
        <v>2349</v>
      </c>
      <c r="D672" s="108" t="s">
        <v>104</v>
      </c>
      <c r="E672" s="109" t="n">
        <v>1</v>
      </c>
      <c r="F672" s="83" t="n">
        <v>1.35</v>
      </c>
      <c r="G672" s="84" t="n">
        <f aca="false">ROUND(E672*F672,2)</f>
        <v>1.35</v>
      </c>
    </row>
    <row r="673" customFormat="false" ht="12.75" hidden="false" customHeight="false" outlineLevel="0" collapsed="false">
      <c r="B673" s="97"/>
      <c r="C673" s="87"/>
      <c r="D673" s="94"/>
      <c r="E673" s="95"/>
      <c r="F673" s="105"/>
      <c r="G673" s="84"/>
    </row>
    <row r="674" customFormat="false" ht="12.75" hidden="false" customHeight="false" outlineLevel="0" collapsed="false">
      <c r="B674" s="96" t="s">
        <v>2546</v>
      </c>
      <c r="C674" s="81" t="s">
        <v>512</v>
      </c>
      <c r="D674" s="94"/>
      <c r="E674" s="95"/>
      <c r="F674" s="92"/>
      <c r="G674" s="84"/>
    </row>
    <row r="675" customFormat="false" ht="12.75" hidden="false" customHeight="false" outlineLevel="0" collapsed="false">
      <c r="B675" s="127" t="s">
        <v>2547</v>
      </c>
      <c r="C675" s="111" t="s">
        <v>1290</v>
      </c>
      <c r="D675" s="114" t="s">
        <v>107</v>
      </c>
      <c r="E675" s="115" t="n">
        <v>384</v>
      </c>
      <c r="F675" s="83" t="n">
        <v>6.95</v>
      </c>
      <c r="G675" s="84" t="n">
        <f aca="false">ROUND(E675*F675,2)</f>
        <v>2668.8</v>
      </c>
    </row>
    <row r="676" customFormat="false" ht="12.75" hidden="false" customHeight="false" outlineLevel="0" collapsed="false">
      <c r="B676" s="127" t="s">
        <v>2548</v>
      </c>
      <c r="C676" s="87" t="s">
        <v>1140</v>
      </c>
      <c r="D676" s="94" t="s">
        <v>104</v>
      </c>
      <c r="E676" s="95" t="n">
        <v>4</v>
      </c>
      <c r="F676" s="83" t="n">
        <v>9.81</v>
      </c>
      <c r="G676" s="84" t="n">
        <f aca="false">ROUND(E676*F676,2)</f>
        <v>39.24</v>
      </c>
    </row>
    <row r="677" customFormat="false" ht="12.75" hidden="false" customHeight="false" outlineLevel="0" collapsed="false">
      <c r="B677" s="127" t="s">
        <v>2549</v>
      </c>
      <c r="C677" s="87" t="s">
        <v>1148</v>
      </c>
      <c r="D677" s="94" t="s">
        <v>104</v>
      </c>
      <c r="E677" s="95" t="n">
        <v>1</v>
      </c>
      <c r="F677" s="83" t="n">
        <v>10.76</v>
      </c>
      <c r="G677" s="84" t="n">
        <f aca="false">ROUND(E677*F677,2)</f>
        <v>10.76</v>
      </c>
    </row>
    <row r="678" customFormat="false" ht="36" hidden="false" customHeight="false" outlineLevel="0" collapsed="false">
      <c r="B678" s="127" t="s">
        <v>2550</v>
      </c>
      <c r="C678" s="87" t="s">
        <v>1160</v>
      </c>
      <c r="D678" s="94" t="s">
        <v>104</v>
      </c>
      <c r="E678" s="95" t="n">
        <v>14</v>
      </c>
      <c r="F678" s="83" t="n">
        <v>37.05</v>
      </c>
      <c r="G678" s="84" t="n">
        <f aca="false">ROUND(E678*F678,2)</f>
        <v>518.7</v>
      </c>
    </row>
    <row r="679" customFormat="false" ht="12.75" hidden="false" customHeight="false" outlineLevel="0" collapsed="false">
      <c r="B679" s="97"/>
      <c r="C679" s="87"/>
      <c r="D679" s="94"/>
      <c r="E679" s="95"/>
      <c r="F679" s="105"/>
      <c r="G679" s="39"/>
    </row>
    <row r="680" customFormat="false" ht="12.75" hidden="false" customHeight="false" outlineLevel="0" collapsed="false">
      <c r="B680" s="139"/>
      <c r="C680" s="140" t="s">
        <v>1200</v>
      </c>
      <c r="D680" s="141"/>
      <c r="E680" s="142"/>
      <c r="F680" s="142"/>
      <c r="G680" s="143" t="n">
        <f aca="false">SUM(G408:G678)</f>
        <v>513757.26</v>
      </c>
    </row>
    <row r="681" customFormat="false" ht="12.75" hidden="false" customHeight="false" outlineLevel="0" collapsed="false">
      <c r="B681" s="42"/>
      <c r="C681" s="40"/>
      <c r="D681" s="43"/>
      <c r="E681" s="44"/>
      <c r="F681" s="44"/>
      <c r="G681" s="39"/>
    </row>
    <row r="682" customFormat="false" ht="12.75" hidden="false" customHeight="false" outlineLevel="0" collapsed="false">
      <c r="B682" s="46"/>
      <c r="C682" s="47" t="s">
        <v>2551</v>
      </c>
      <c r="D682" s="144"/>
      <c r="E682" s="145"/>
      <c r="F682" s="55"/>
      <c r="G682" s="50" t="n">
        <f aca="false">G680+G404</f>
        <v>764860.68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166" t="s">
        <v>2552</v>
      </c>
      <c r="C2" s="166"/>
      <c r="D2" s="166"/>
      <c r="E2" s="166"/>
      <c r="F2" s="166"/>
      <c r="G2" s="166"/>
    </row>
    <row r="3" customFormat="false" ht="12.75" hidden="false" customHeight="false" outlineLevel="0" collapsed="false">
      <c r="B3" s="167" t="s">
        <v>2553</v>
      </c>
      <c r="C3" s="167"/>
      <c r="D3" s="167"/>
      <c r="E3" s="167"/>
      <c r="F3" s="167"/>
      <c r="G3" s="167"/>
    </row>
    <row r="4" customFormat="false" ht="12.75" hidden="false" customHeight="false" outlineLevel="0" collapsed="false">
      <c r="G4" s="168" t="s">
        <v>2554</v>
      </c>
      <c r="I4" s="168" t="s">
        <v>2554</v>
      </c>
    </row>
    <row r="5" customFormat="false" ht="12.75" hidden="false" customHeight="false" outlineLevel="0" collapsed="false">
      <c r="B5" s="169" t="s">
        <v>2555</v>
      </c>
      <c r="C5" s="170" t="n">
        <v>100000</v>
      </c>
      <c r="G5" s="171" t="s">
        <v>2554</v>
      </c>
      <c r="I5" s="171"/>
    </row>
    <row r="6" customFormat="false" ht="13.5" hidden="false" customHeight="false" outlineLevel="0" collapsed="false">
      <c r="I6" s="168" t="s">
        <v>2554</v>
      </c>
    </row>
    <row r="7" customFormat="false" ht="12.75" hidden="false" customHeight="false" outlineLevel="0" collapsed="false">
      <c r="B7" s="172" t="s">
        <v>2556</v>
      </c>
      <c r="C7" s="173" t="s">
        <v>2557</v>
      </c>
      <c r="D7" s="174" t="s">
        <v>2558</v>
      </c>
      <c r="E7" s="174" t="s">
        <v>2558</v>
      </c>
      <c r="F7" s="175" t="s">
        <v>2559</v>
      </c>
      <c r="G7" s="176" t="s">
        <v>2560</v>
      </c>
      <c r="H7" s="168" t="s">
        <v>2554</v>
      </c>
    </row>
    <row r="8" customFormat="false" ht="13.5" hidden="false" customHeight="false" outlineLevel="0" collapsed="false">
      <c r="B8" s="172"/>
      <c r="C8" s="173"/>
      <c r="D8" s="177" t="s">
        <v>2561</v>
      </c>
      <c r="E8" s="177" t="s">
        <v>2562</v>
      </c>
      <c r="F8" s="177" t="s">
        <v>2563</v>
      </c>
      <c r="G8" s="178" t="s">
        <v>2563</v>
      </c>
      <c r="I8" s="179" t="s">
        <v>2554</v>
      </c>
      <c r="J8" s="179"/>
      <c r="K8" s="179"/>
      <c r="L8" s="179"/>
      <c r="M8" s="179"/>
    </row>
    <row r="9" customFormat="false" ht="12.75" hidden="false" customHeight="false" outlineLevel="0" collapsed="false">
      <c r="B9" s="180"/>
      <c r="C9" s="181"/>
      <c r="D9" s="182"/>
      <c r="E9" s="182"/>
      <c r="F9" s="182"/>
      <c r="G9" s="183"/>
      <c r="I9" s="184"/>
      <c r="J9" s="184"/>
      <c r="K9" s="184"/>
      <c r="L9" s="184"/>
      <c r="M9" s="184"/>
    </row>
    <row r="10" customFormat="false" ht="15" hidden="false" customHeight="false" outlineLevel="0" collapsed="false">
      <c r="B10" s="185" t="n">
        <v>1</v>
      </c>
      <c r="C10" s="186" t="s">
        <v>2564</v>
      </c>
      <c r="D10" s="187" t="s">
        <v>2554</v>
      </c>
      <c r="E10" s="187" t="n">
        <v>8.01</v>
      </c>
      <c r="F10" s="188" t="s">
        <v>2554</v>
      </c>
      <c r="G10" s="189" t="n">
        <f aca="false">ROUND(E10*C5/100,2)</f>
        <v>8010</v>
      </c>
      <c r="H10" s="0" t="s">
        <v>2554</v>
      </c>
      <c r="I10" s="184" t="s">
        <v>2554</v>
      </c>
      <c r="J10" s="190" t="s">
        <v>2565</v>
      </c>
      <c r="K10" s="191" t="n">
        <v>0.0801</v>
      </c>
      <c r="L10" s="192"/>
      <c r="M10" s="192" t="s">
        <v>2566</v>
      </c>
      <c r="N10" s="193"/>
      <c r="O10" s="193"/>
      <c r="P10" s="193"/>
    </row>
    <row r="11" customFormat="false" ht="12.75" hidden="false" customHeight="false" outlineLevel="0" collapsed="false">
      <c r="B11" s="194"/>
      <c r="C11" s="188"/>
      <c r="D11" s="195" t="s">
        <v>2554</v>
      </c>
      <c r="E11" s="195" t="s">
        <v>2554</v>
      </c>
      <c r="F11" s="196" t="s">
        <v>2554</v>
      </c>
      <c r="G11" s="197"/>
      <c r="I11" s="179" t="s">
        <v>2554</v>
      </c>
      <c r="J11" s="179"/>
      <c r="K11" s="179"/>
      <c r="L11" s="179"/>
    </row>
    <row r="12" customFormat="false" ht="12.75" hidden="false" customHeight="false" outlineLevel="0" collapsed="false">
      <c r="B12" s="194"/>
      <c r="C12" s="188"/>
      <c r="D12" s="195" t="s">
        <v>2554</v>
      </c>
      <c r="E12" s="195" t="s">
        <v>2554</v>
      </c>
      <c r="F12" s="196" t="s">
        <v>2554</v>
      </c>
      <c r="G12" s="197"/>
      <c r="I12" s="198"/>
      <c r="J12" s="198"/>
      <c r="K12" s="198"/>
      <c r="L12" s="198"/>
    </row>
    <row r="13" customFormat="false" ht="12.75" hidden="false" customHeight="false" outlineLevel="0" collapsed="false">
      <c r="B13" s="194"/>
      <c r="C13" s="188"/>
      <c r="D13" s="195" t="s">
        <v>2554</v>
      </c>
      <c r="E13" s="195" t="s">
        <v>2554</v>
      </c>
      <c r="F13" s="196" t="s">
        <v>2554</v>
      </c>
      <c r="G13" s="197"/>
      <c r="I13" s="179" t="s">
        <v>2554</v>
      </c>
      <c r="J13" s="179"/>
      <c r="K13" s="179"/>
      <c r="L13" s="179"/>
      <c r="M13" s="179"/>
    </row>
    <row r="14" customFormat="false" ht="12.75" hidden="false" customHeight="false" outlineLevel="0" collapsed="false">
      <c r="B14" s="194" t="s">
        <v>2554</v>
      </c>
      <c r="C14" s="188" t="s">
        <v>2554</v>
      </c>
      <c r="D14" s="195" t="s">
        <v>2554</v>
      </c>
      <c r="E14" s="195" t="s">
        <v>2554</v>
      </c>
      <c r="F14" s="196" t="s">
        <v>2554</v>
      </c>
      <c r="G14" s="197"/>
      <c r="I14" s="179" t="s">
        <v>2554</v>
      </c>
      <c r="J14" s="179"/>
      <c r="K14" s="179"/>
      <c r="L14" s="179"/>
      <c r="M14" s="179"/>
    </row>
    <row r="15" customFormat="false" ht="15" hidden="false" customHeight="false" outlineLevel="0" collapsed="false">
      <c r="B15" s="185" t="n">
        <v>2</v>
      </c>
      <c r="C15" s="186" t="s">
        <v>2567</v>
      </c>
      <c r="D15" s="199" t="n">
        <f aca="false">SUM(D16:D19)</f>
        <v>7.15</v>
      </c>
      <c r="E15" s="199" t="n">
        <f aca="false">ROUND(SUM(E16:E19),2)</f>
        <v>9.3</v>
      </c>
      <c r="F15" s="196" t="s">
        <v>2554</v>
      </c>
      <c r="G15" s="200" t="n">
        <f aca="false">ROUND(SUM(F16:F19),2)</f>
        <v>9300</v>
      </c>
      <c r="I15" s="192"/>
      <c r="J15" s="190" t="s">
        <v>2568</v>
      </c>
      <c r="K15" s="191" t="n">
        <v>0.0715</v>
      </c>
      <c r="L15" s="192"/>
      <c r="M15" s="201" t="s">
        <v>2569</v>
      </c>
      <c r="N15" s="201"/>
      <c r="O15" s="201"/>
      <c r="P15" s="193"/>
    </row>
    <row r="16" customFormat="false" ht="15" hidden="false" customHeight="false" outlineLevel="0" collapsed="false">
      <c r="B16" s="194" t="s">
        <v>2570</v>
      </c>
      <c r="C16" s="202" t="s">
        <v>2571</v>
      </c>
      <c r="D16" s="195" t="n">
        <v>3.5</v>
      </c>
      <c r="E16" s="195" t="n">
        <f aca="false">ROUND(D16*(1+($C$32/100)),2)</f>
        <v>4.55</v>
      </c>
      <c r="F16" s="196" t="n">
        <f aca="false">ROUND(E16*$C$5/100,2)</f>
        <v>4550</v>
      </c>
      <c r="G16" s="197"/>
      <c r="I16" s="201" t="s">
        <v>2554</v>
      </c>
      <c r="J16" s="201"/>
      <c r="K16" s="201"/>
      <c r="L16" s="201"/>
      <c r="M16" s="201"/>
      <c r="N16" s="203"/>
      <c r="O16" s="203"/>
      <c r="P16" s="203"/>
    </row>
    <row r="17" customFormat="false" ht="15" hidden="false" customHeight="false" outlineLevel="0" collapsed="false">
      <c r="B17" s="194" t="s">
        <v>2572</v>
      </c>
      <c r="C17" s="188" t="s">
        <v>2573</v>
      </c>
      <c r="D17" s="195" t="n">
        <v>0.65</v>
      </c>
      <c r="E17" s="195" t="n">
        <f aca="false">ROUND(D17*(1+($C$32/100)),2)</f>
        <v>0.85</v>
      </c>
      <c r="F17" s="196" t="n">
        <f aca="false">ROUND(E17*$C$5/100,2)</f>
        <v>850</v>
      </c>
      <c r="G17" s="197"/>
      <c r="I17" s="201" t="s">
        <v>2554</v>
      </c>
      <c r="J17" s="201"/>
      <c r="K17" s="201"/>
      <c r="L17" s="201"/>
      <c r="M17" s="201"/>
      <c r="N17" s="203"/>
      <c r="O17" s="203"/>
      <c r="P17" s="203"/>
    </row>
    <row r="18" customFormat="false" ht="15" hidden="false" customHeight="false" outlineLevel="0" collapsed="false">
      <c r="B18" s="194" t="s">
        <v>2574</v>
      </c>
      <c r="C18" s="188" t="s">
        <v>2575</v>
      </c>
      <c r="D18" s="204" t="n">
        <v>3</v>
      </c>
      <c r="E18" s="195" t="n">
        <f aca="false">ROUND(D18*(1+($C$32/100)),2)</f>
        <v>3.9</v>
      </c>
      <c r="F18" s="196" t="n">
        <f aca="false">ROUND(E18*$C$5/100,2)</f>
        <v>3900</v>
      </c>
      <c r="G18" s="205" t="s">
        <v>2554</v>
      </c>
      <c r="I18" s="192"/>
      <c r="J18" s="190" t="s">
        <v>2554</v>
      </c>
      <c r="K18" s="191" t="s">
        <v>2554</v>
      </c>
      <c r="L18" s="192" t="s">
        <v>2554</v>
      </c>
      <c r="M18" s="192" t="s">
        <v>2554</v>
      </c>
      <c r="N18" s="192"/>
      <c r="O18" s="192"/>
      <c r="P18" s="192"/>
    </row>
    <row r="19" customFormat="false" ht="15" hidden="false" customHeight="false" outlineLevel="0" collapsed="false">
      <c r="B19" s="194" t="s">
        <v>2576</v>
      </c>
      <c r="C19" s="188" t="s">
        <v>2577</v>
      </c>
      <c r="D19" s="206" t="n">
        <v>0</v>
      </c>
      <c r="E19" s="195" t="n">
        <f aca="false">ROUND(D19*(1+($C$32/100)),2)</f>
        <v>0</v>
      </c>
      <c r="F19" s="196" t="n">
        <f aca="false">ROUND(E19*$C$5/100,2)</f>
        <v>0</v>
      </c>
      <c r="G19" s="200"/>
      <c r="I19" s="201" t="s">
        <v>2554</v>
      </c>
      <c r="J19" s="201"/>
      <c r="K19" s="201"/>
      <c r="L19" s="201"/>
      <c r="M19" s="201"/>
      <c r="N19" s="203"/>
      <c r="O19" s="203"/>
      <c r="P19" s="203"/>
    </row>
    <row r="20" customFormat="false" ht="15" hidden="false" customHeight="false" outlineLevel="0" collapsed="false">
      <c r="B20" s="194"/>
      <c r="C20" s="188"/>
      <c r="D20" s="206"/>
      <c r="E20" s="195"/>
      <c r="F20" s="196"/>
      <c r="G20" s="200"/>
      <c r="I20" s="192"/>
      <c r="J20" s="192"/>
      <c r="K20" s="192"/>
      <c r="L20" s="192"/>
      <c r="M20" s="192"/>
      <c r="N20" s="203"/>
      <c r="O20" s="203"/>
      <c r="P20" s="203"/>
    </row>
    <row r="21" customFormat="false" ht="15" hidden="false" customHeight="false" outlineLevel="0" collapsed="false">
      <c r="B21" s="185" t="n">
        <v>3</v>
      </c>
      <c r="C21" s="186" t="s">
        <v>2578</v>
      </c>
      <c r="D21" s="195" t="s">
        <v>2554</v>
      </c>
      <c r="E21" s="199" t="n">
        <v>1.74</v>
      </c>
      <c r="F21" s="196" t="n">
        <f aca="false">ROUND(E21*$C$5/100,2)</f>
        <v>1740</v>
      </c>
      <c r="G21" s="200" t="n">
        <f aca="false">ROUND(F21,2)</f>
        <v>1740</v>
      </c>
      <c r="H21" s="0" t="s">
        <v>2554</v>
      </c>
      <c r="I21" s="192"/>
      <c r="J21" s="190" t="s">
        <v>2579</v>
      </c>
      <c r="K21" s="191" t="n">
        <v>0.0174</v>
      </c>
      <c r="L21" s="192"/>
      <c r="M21" s="192" t="s">
        <v>2580</v>
      </c>
      <c r="N21" s="192"/>
      <c r="O21" s="192"/>
      <c r="P21" s="192"/>
    </row>
    <row r="22" customFormat="false" ht="15" hidden="false" customHeight="false" outlineLevel="0" collapsed="false">
      <c r="B22" s="194"/>
      <c r="C22" s="188"/>
      <c r="D22" s="206"/>
      <c r="E22" s="195"/>
      <c r="F22" s="196"/>
      <c r="G22" s="200"/>
      <c r="I22" s="192"/>
      <c r="J22" s="190" t="s">
        <v>2554</v>
      </c>
      <c r="K22" s="191" t="s">
        <v>2554</v>
      </c>
      <c r="L22" s="192"/>
      <c r="M22" s="192" t="s">
        <v>2554</v>
      </c>
      <c r="N22" s="203"/>
      <c r="O22" s="203"/>
      <c r="P22" s="203"/>
    </row>
    <row r="23" customFormat="false" ht="15" hidden="false" customHeight="false" outlineLevel="0" collapsed="false">
      <c r="B23" s="185" t="n">
        <v>4</v>
      </c>
      <c r="C23" s="186" t="s">
        <v>2581</v>
      </c>
      <c r="D23" s="195" t="s">
        <v>2554</v>
      </c>
      <c r="E23" s="199" t="n">
        <v>1.2</v>
      </c>
      <c r="F23" s="196" t="n">
        <f aca="false">ROUND(E23*$C$5/100,2)</f>
        <v>1200</v>
      </c>
      <c r="G23" s="200" t="n">
        <f aca="false">ROUND(F23,2)</f>
        <v>1200</v>
      </c>
      <c r="H23" s="0" t="s">
        <v>2554</v>
      </c>
      <c r="I23" s="184"/>
      <c r="J23" s="190" t="s">
        <v>2582</v>
      </c>
      <c r="K23" s="191" t="n">
        <v>0.012</v>
      </c>
      <c r="L23" s="192"/>
      <c r="M23" s="192" t="s">
        <v>2583</v>
      </c>
      <c r="N23" s="203"/>
    </row>
    <row r="24" customFormat="false" ht="12.75" hidden="false" customHeight="false" outlineLevel="0" collapsed="false">
      <c r="B24" s="194"/>
      <c r="C24" s="188"/>
      <c r="D24" s="206"/>
      <c r="E24" s="195"/>
      <c r="F24" s="196"/>
      <c r="G24" s="200"/>
      <c r="I24" s="184"/>
      <c r="J24" s="184"/>
      <c r="K24" s="184"/>
      <c r="L24" s="184"/>
      <c r="M24" s="184"/>
    </row>
    <row r="25" customFormat="false" ht="15" hidden="false" customHeight="false" outlineLevel="0" collapsed="false">
      <c r="B25" s="185" t="n">
        <v>5</v>
      </c>
      <c r="C25" s="186" t="s">
        <v>2584</v>
      </c>
      <c r="D25" s="207" t="n">
        <v>7.5</v>
      </c>
      <c r="E25" s="199" t="n">
        <f aca="false">ROUND(D25*(1+($C$32/100)),2)</f>
        <v>9.75</v>
      </c>
      <c r="F25" s="196" t="n">
        <f aca="false">ROUND(E25*$C$5/100,2)</f>
        <v>9750</v>
      </c>
      <c r="G25" s="200" t="n">
        <f aca="false">ROUND(F25,2)</f>
        <v>9750</v>
      </c>
      <c r="I25" s="184"/>
      <c r="J25" s="190" t="s">
        <v>2585</v>
      </c>
      <c r="K25" s="191" t="n">
        <v>0.075</v>
      </c>
      <c r="L25" s="192"/>
      <c r="M25" s="192" t="s">
        <v>2586</v>
      </c>
      <c r="N25" s="203"/>
    </row>
    <row r="26" customFormat="false" ht="13.5" hidden="false" customHeight="false" outlineLevel="0" collapsed="false">
      <c r="B26" s="194"/>
      <c r="C26" s="188"/>
      <c r="D26" s="195"/>
      <c r="E26" s="195"/>
      <c r="F26" s="196"/>
      <c r="G26" s="197"/>
    </row>
    <row r="27" customFormat="false" ht="13.5" hidden="false" customHeight="false" outlineLevel="0" collapsed="false">
      <c r="B27" s="208" t="s">
        <v>2554</v>
      </c>
      <c r="C27" s="209" t="s">
        <v>2554</v>
      </c>
      <c r="D27" s="210" t="s">
        <v>2554</v>
      </c>
      <c r="E27" s="210" t="n">
        <f aca="false">E10+E15+E21+E23+E25</f>
        <v>30</v>
      </c>
      <c r="F27" s="211"/>
      <c r="G27" s="212" t="n">
        <f aca="false">G10+G15+G21+G23+G25</f>
        <v>30000</v>
      </c>
      <c r="I27" s="213" t="s">
        <v>2554</v>
      </c>
    </row>
    <row r="29" customFormat="false" ht="12.75" hidden="false" customHeight="false" outlineLevel="0" collapsed="false">
      <c r="E29" s="214" t="s">
        <v>2587</v>
      </c>
      <c r="F29" s="214"/>
      <c r="G29" s="215" t="n">
        <f aca="false">C5+G27</f>
        <v>130000</v>
      </c>
    </row>
    <row r="30" customFormat="false" ht="18" hidden="false" customHeight="false" outlineLevel="0" collapsed="false">
      <c r="G30" s="0" t="s">
        <v>2554</v>
      </c>
      <c r="I30" s="216" t="s">
        <v>2588</v>
      </c>
      <c r="J30" s="216"/>
      <c r="K30" s="216"/>
      <c r="L30" s="216"/>
      <c r="M30" s="216"/>
    </row>
    <row r="31" customFormat="false" ht="15" hidden="false" customHeight="false" outlineLevel="0" collapsed="false">
      <c r="B31" s="217" t="s">
        <v>2589</v>
      </c>
      <c r="C31" s="218" t="n">
        <f aca="false">((1+E10/100+E21/100+E23/100)/(1-(D15/100+D25/100))-1)*100</f>
        <v>29.9941417691857</v>
      </c>
      <c r="D31" s="219" t="s">
        <v>2590</v>
      </c>
      <c r="I31" s="201" t="s">
        <v>2554</v>
      </c>
      <c r="J31" s="201"/>
      <c r="K31" s="201"/>
      <c r="L31" s="201"/>
      <c r="M31" s="201"/>
      <c r="N31" s="201"/>
    </row>
    <row r="32" customFormat="false" ht="15" hidden="false" customHeight="false" outlineLevel="0" collapsed="false">
      <c r="B32" s="217" t="s">
        <v>2589</v>
      </c>
      <c r="C32" s="220" t="n">
        <v>30</v>
      </c>
      <c r="D32" s="219" t="s">
        <v>2591</v>
      </c>
    </row>
    <row r="33" customFormat="false" ht="12.75" hidden="false" customHeight="false" outlineLevel="0" collapsed="false">
      <c r="B33" s="221" t="s">
        <v>2554</v>
      </c>
      <c r="C33" s="221"/>
    </row>
    <row r="34" customFormat="false" ht="12.75" hidden="false" customHeight="false" outlineLevel="0" collapsed="false">
      <c r="C34" s="222" t="s">
        <v>2554</v>
      </c>
      <c r="E34" s="0" t="s">
        <v>2592</v>
      </c>
    </row>
  </sheetData>
  <mergeCells count="16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1" customFormat="false" ht="15" hidden="false" customHeight="false" outlineLevel="0" collapsed="false">
      <c r="B1" s="166" t="s">
        <v>2552</v>
      </c>
      <c r="C1" s="166"/>
      <c r="D1" s="166"/>
      <c r="E1" s="166"/>
      <c r="F1" s="166"/>
      <c r="G1" s="166"/>
    </row>
    <row r="2" customFormat="false" ht="12.75" hidden="false" customHeight="false" outlineLevel="0" collapsed="false">
      <c r="B2" s="167" t="s">
        <v>2593</v>
      </c>
      <c r="C2" s="167"/>
      <c r="D2" s="167"/>
      <c r="E2" s="167"/>
      <c r="F2" s="167"/>
      <c r="G2" s="167"/>
    </row>
    <row r="3" customFormat="false" ht="12.75" hidden="false" customHeight="false" outlineLevel="0" collapsed="false">
      <c r="G3" s="168" t="s">
        <v>2554</v>
      </c>
      <c r="I3" s="168" t="s">
        <v>2554</v>
      </c>
    </row>
    <row r="4" customFormat="false" ht="12.75" hidden="false" customHeight="false" outlineLevel="0" collapsed="false">
      <c r="B4" s="169" t="s">
        <v>2555</v>
      </c>
      <c r="C4" s="170" t="n">
        <v>100000</v>
      </c>
      <c r="G4" s="171" t="s">
        <v>2554</v>
      </c>
      <c r="I4" s="171"/>
    </row>
    <row r="5" customFormat="false" ht="13.5" hidden="false" customHeight="false" outlineLevel="0" collapsed="false">
      <c r="I5" s="168" t="s">
        <v>2554</v>
      </c>
    </row>
    <row r="6" customFormat="false" ht="12.75" hidden="false" customHeight="false" outlineLevel="0" collapsed="false">
      <c r="B6" s="172" t="s">
        <v>2556</v>
      </c>
      <c r="C6" s="173" t="s">
        <v>2557</v>
      </c>
      <c r="D6" s="174" t="s">
        <v>2558</v>
      </c>
      <c r="E6" s="174" t="s">
        <v>2558</v>
      </c>
      <c r="F6" s="175" t="s">
        <v>2559</v>
      </c>
      <c r="G6" s="176" t="s">
        <v>2560</v>
      </c>
      <c r="H6" s="168" t="s">
        <v>2554</v>
      </c>
    </row>
    <row r="7" customFormat="false" ht="13.5" hidden="false" customHeight="false" outlineLevel="0" collapsed="false">
      <c r="B7" s="172"/>
      <c r="C7" s="173"/>
      <c r="D7" s="177" t="s">
        <v>2561</v>
      </c>
      <c r="E7" s="177" t="s">
        <v>2562</v>
      </c>
      <c r="F7" s="177" t="s">
        <v>2563</v>
      </c>
      <c r="G7" s="178" t="s">
        <v>2563</v>
      </c>
      <c r="I7" s="179" t="s">
        <v>2554</v>
      </c>
      <c r="J7" s="179"/>
      <c r="K7" s="179"/>
      <c r="L7" s="179"/>
      <c r="M7" s="179"/>
    </row>
    <row r="8" customFormat="false" ht="12.75" hidden="false" customHeight="false" outlineLevel="0" collapsed="false">
      <c r="B8" s="180"/>
      <c r="C8" s="181"/>
      <c r="D8" s="182"/>
      <c r="E8" s="182"/>
      <c r="F8" s="182"/>
      <c r="G8" s="183"/>
      <c r="I8" s="184"/>
      <c r="J8" s="184"/>
      <c r="K8" s="184"/>
      <c r="L8" s="184"/>
      <c r="M8" s="184"/>
    </row>
    <row r="9" customFormat="false" ht="15" hidden="false" customHeight="false" outlineLevel="0" collapsed="false">
      <c r="B9" s="185" t="n">
        <v>1</v>
      </c>
      <c r="C9" s="186" t="s">
        <v>2564</v>
      </c>
      <c r="D9" s="187" t="s">
        <v>2554</v>
      </c>
      <c r="E9" s="187" t="n">
        <v>8</v>
      </c>
      <c r="F9" s="188" t="s">
        <v>2554</v>
      </c>
      <c r="G9" s="189" t="n">
        <f aca="false">ROUND(E9*C4/100,2)</f>
        <v>8000</v>
      </c>
      <c r="H9" s="0" t="s">
        <v>2554</v>
      </c>
      <c r="I9" s="184" t="s">
        <v>2554</v>
      </c>
      <c r="J9" s="190" t="s">
        <v>2565</v>
      </c>
      <c r="K9" s="191" t="n">
        <v>0.08</v>
      </c>
      <c r="L9" s="192"/>
      <c r="M9" s="192" t="s">
        <v>2566</v>
      </c>
      <c r="N9" s="193"/>
      <c r="O9" s="193"/>
    </row>
    <row r="10" customFormat="false" ht="12.75" hidden="false" customHeight="false" outlineLevel="0" collapsed="false">
      <c r="B10" s="194"/>
      <c r="C10" s="188"/>
      <c r="D10" s="195" t="s">
        <v>2554</v>
      </c>
      <c r="E10" s="195" t="s">
        <v>2554</v>
      </c>
      <c r="F10" s="196" t="s">
        <v>2554</v>
      </c>
      <c r="G10" s="197"/>
      <c r="I10" s="179" t="s">
        <v>2554</v>
      </c>
      <c r="J10" s="179"/>
      <c r="K10" s="179"/>
      <c r="L10" s="179"/>
    </row>
    <row r="11" customFormat="false" ht="12.75" hidden="false" customHeight="false" outlineLevel="0" collapsed="false">
      <c r="B11" s="194"/>
      <c r="C11" s="188"/>
      <c r="D11" s="195" t="s">
        <v>2554</v>
      </c>
      <c r="E11" s="195" t="s">
        <v>2554</v>
      </c>
      <c r="F11" s="196" t="s">
        <v>2554</v>
      </c>
      <c r="G11" s="197"/>
      <c r="I11" s="198"/>
      <c r="J11" s="198"/>
      <c r="K11" s="198"/>
      <c r="L11" s="198"/>
    </row>
    <row r="12" customFormat="false" ht="12.75" hidden="false" customHeight="false" outlineLevel="0" collapsed="false">
      <c r="B12" s="194"/>
      <c r="C12" s="188"/>
      <c r="D12" s="195" t="s">
        <v>2554</v>
      </c>
      <c r="E12" s="195" t="s">
        <v>2554</v>
      </c>
      <c r="F12" s="196" t="s">
        <v>2554</v>
      </c>
      <c r="G12" s="197"/>
      <c r="I12" s="179" t="s">
        <v>2554</v>
      </c>
      <c r="J12" s="179"/>
      <c r="K12" s="179"/>
      <c r="L12" s="179"/>
      <c r="M12" s="179"/>
    </row>
    <row r="13" customFormat="false" ht="12.75" hidden="false" customHeight="false" outlineLevel="0" collapsed="false">
      <c r="B13" s="194" t="s">
        <v>2554</v>
      </c>
      <c r="C13" s="188" t="s">
        <v>2554</v>
      </c>
      <c r="D13" s="195" t="s">
        <v>2554</v>
      </c>
      <c r="E13" s="195" t="s">
        <v>2554</v>
      </c>
      <c r="F13" s="196" t="s">
        <v>2554</v>
      </c>
      <c r="G13" s="197"/>
      <c r="I13" s="179" t="s">
        <v>2554</v>
      </c>
      <c r="J13" s="179"/>
      <c r="K13" s="179"/>
      <c r="L13" s="179"/>
      <c r="M13" s="179"/>
    </row>
    <row r="14" customFormat="false" ht="15" hidden="false" customHeight="false" outlineLevel="0" collapsed="false">
      <c r="B14" s="185" t="n">
        <v>2</v>
      </c>
      <c r="C14" s="186" t="s">
        <v>2567</v>
      </c>
      <c r="D14" s="199" t="n">
        <f aca="false">SUM(D15:D18)</f>
        <v>3.65</v>
      </c>
      <c r="E14" s="199" t="n">
        <f aca="false">SUM(E15:E18)</f>
        <v>4.31</v>
      </c>
      <c r="F14" s="196" t="s">
        <v>2554</v>
      </c>
      <c r="G14" s="200" t="n">
        <f aca="false">ROUND(SUM(F15:F18),2)</f>
        <v>0</v>
      </c>
      <c r="I14" s="192"/>
      <c r="J14" s="190" t="s">
        <v>2568</v>
      </c>
      <c r="K14" s="191" t="n">
        <v>0.0365</v>
      </c>
      <c r="L14" s="192"/>
      <c r="M14" s="192" t="s">
        <v>2569</v>
      </c>
      <c r="N14" s="193"/>
      <c r="O14" s="193"/>
    </row>
    <row r="15" customFormat="false" ht="15" hidden="false" customHeight="false" outlineLevel="0" collapsed="false">
      <c r="B15" s="194" t="s">
        <v>2570</v>
      </c>
      <c r="C15" s="202" t="s">
        <v>2571</v>
      </c>
      <c r="D15" s="195" t="n">
        <v>0</v>
      </c>
      <c r="E15" s="195" t="n">
        <f aca="false">ROUND(D15*(1+($C$31/100)),2)</f>
        <v>0</v>
      </c>
      <c r="F15" s="196" t="n">
        <f aca="false">ROUND(E15*$C$7/100,2)</f>
        <v>0</v>
      </c>
      <c r="G15" s="197"/>
      <c r="I15" s="201" t="s">
        <v>2554</v>
      </c>
      <c r="J15" s="201"/>
      <c r="K15" s="201"/>
      <c r="L15" s="201"/>
      <c r="M15" s="201"/>
      <c r="N15" s="203"/>
      <c r="O15" s="203"/>
    </row>
    <row r="16" customFormat="false" ht="15" hidden="false" customHeight="false" outlineLevel="0" collapsed="false">
      <c r="B16" s="194" t="s">
        <v>2572</v>
      </c>
      <c r="C16" s="188" t="s">
        <v>2573</v>
      </c>
      <c r="D16" s="195" t="n">
        <v>0.65</v>
      </c>
      <c r="E16" s="195" t="n">
        <f aca="false">ROUND(D16*(1+($C$31/100)),2)</f>
        <v>0.77</v>
      </c>
      <c r="F16" s="196" t="n">
        <f aca="false">ROUND(E16*$C$7/100,2)</f>
        <v>0</v>
      </c>
      <c r="G16" s="197"/>
      <c r="I16" s="201" t="s">
        <v>2554</v>
      </c>
      <c r="J16" s="201"/>
      <c r="K16" s="201"/>
      <c r="L16" s="201"/>
      <c r="M16" s="201"/>
      <c r="N16" s="203"/>
      <c r="O16" s="203"/>
    </row>
    <row r="17" customFormat="false" ht="15" hidden="false" customHeight="false" outlineLevel="0" collapsed="false">
      <c r="B17" s="194" t="s">
        <v>2574</v>
      </c>
      <c r="C17" s="188" t="s">
        <v>2575</v>
      </c>
      <c r="D17" s="204" t="n">
        <v>3</v>
      </c>
      <c r="E17" s="195" t="n">
        <f aca="false">ROUND(D17*(1+($C$31/100)),2)</f>
        <v>3.54</v>
      </c>
      <c r="F17" s="196" t="n">
        <f aca="false">ROUND(E17*$C$7/100,2)</f>
        <v>0</v>
      </c>
      <c r="G17" s="205" t="s">
        <v>2554</v>
      </c>
      <c r="I17" s="192"/>
      <c r="J17" s="190" t="s">
        <v>2554</v>
      </c>
      <c r="K17" s="191" t="s">
        <v>2554</v>
      </c>
      <c r="L17" s="192" t="s">
        <v>2554</v>
      </c>
      <c r="M17" s="192" t="s">
        <v>2554</v>
      </c>
      <c r="N17" s="192"/>
      <c r="O17" s="192"/>
    </row>
    <row r="18" customFormat="false" ht="15" hidden="false" customHeight="true" outlineLevel="0" collapsed="false">
      <c r="B18" s="194" t="s">
        <v>2576</v>
      </c>
      <c r="C18" s="188" t="s">
        <v>2577</v>
      </c>
      <c r="D18" s="206" t="n">
        <v>0</v>
      </c>
      <c r="E18" s="195" t="n">
        <f aca="false">ROUND(D18*(1+($C$31/100)),2)</f>
        <v>0</v>
      </c>
      <c r="F18" s="196" t="n">
        <f aca="false">ROUND(E18*$C$7/100,2)</f>
        <v>0</v>
      </c>
      <c r="G18" s="200"/>
      <c r="I18" s="201" t="s">
        <v>2554</v>
      </c>
      <c r="J18" s="201"/>
      <c r="K18" s="201"/>
      <c r="L18" s="201"/>
      <c r="M18" s="201"/>
      <c r="N18" s="203"/>
      <c r="O18" s="203"/>
    </row>
    <row r="19" customFormat="false" ht="15" hidden="false" customHeight="false" outlineLevel="0" collapsed="false">
      <c r="B19" s="194"/>
      <c r="C19" s="188"/>
      <c r="D19" s="206"/>
      <c r="E19" s="195"/>
      <c r="F19" s="196"/>
      <c r="G19" s="200"/>
      <c r="I19" s="192"/>
      <c r="J19" s="192"/>
      <c r="K19" s="192"/>
      <c r="L19" s="192"/>
      <c r="M19" s="192"/>
      <c r="N19" s="203"/>
      <c r="O19" s="203"/>
    </row>
    <row r="20" customFormat="false" ht="15" hidden="false" customHeight="false" outlineLevel="0" collapsed="false">
      <c r="B20" s="185" t="n">
        <v>3</v>
      </c>
      <c r="C20" s="186" t="s">
        <v>2578</v>
      </c>
      <c r="D20" s="195" t="s">
        <v>2554</v>
      </c>
      <c r="E20" s="199" t="n">
        <v>0.65</v>
      </c>
      <c r="F20" s="196" t="n">
        <f aca="false">ROUND(E20*$C$7/100,2)</f>
        <v>0</v>
      </c>
      <c r="G20" s="200" t="n">
        <f aca="false">ROUND(F20,2)</f>
        <v>0</v>
      </c>
      <c r="H20" s="0" t="s">
        <v>2554</v>
      </c>
      <c r="I20" s="192"/>
      <c r="J20" s="190" t="s">
        <v>2579</v>
      </c>
      <c r="K20" s="191" t="n">
        <v>0.0065</v>
      </c>
      <c r="L20" s="192"/>
      <c r="M20" s="192" t="s">
        <v>2580</v>
      </c>
      <c r="N20" s="192"/>
      <c r="O20" s="192"/>
    </row>
    <row r="21" customFormat="false" ht="15" hidden="false" customHeight="false" outlineLevel="0" collapsed="false">
      <c r="B21" s="194"/>
      <c r="C21" s="188"/>
      <c r="D21" s="206"/>
      <c r="E21" s="195"/>
      <c r="F21" s="196"/>
      <c r="G21" s="200"/>
      <c r="I21" s="192"/>
      <c r="J21" s="190" t="s">
        <v>2554</v>
      </c>
      <c r="K21" s="191" t="s">
        <v>2554</v>
      </c>
      <c r="L21" s="192"/>
      <c r="M21" s="192" t="s">
        <v>2554</v>
      </c>
      <c r="N21" s="203"/>
      <c r="O21" s="203"/>
    </row>
    <row r="22" customFormat="false" ht="15" hidden="false" customHeight="false" outlineLevel="0" collapsed="false">
      <c r="B22" s="185" t="n">
        <v>4</v>
      </c>
      <c r="C22" s="186" t="s">
        <v>2581</v>
      </c>
      <c r="D22" s="195" t="s">
        <v>2554</v>
      </c>
      <c r="E22" s="199" t="n">
        <v>1.2</v>
      </c>
      <c r="F22" s="196" t="n">
        <f aca="false">ROUND(E22*$C$7/100,2)</f>
        <v>0</v>
      </c>
      <c r="G22" s="200" t="n">
        <f aca="false">ROUND(F22,2)</f>
        <v>0</v>
      </c>
      <c r="H22" s="0" t="s">
        <v>2554</v>
      </c>
      <c r="I22" s="184"/>
      <c r="J22" s="190" t="s">
        <v>2582</v>
      </c>
      <c r="K22" s="191" t="n">
        <v>0.012</v>
      </c>
      <c r="L22" s="192"/>
      <c r="M22" s="192" t="s">
        <v>2594</v>
      </c>
      <c r="N22" s="203"/>
    </row>
    <row r="23" customFormat="false" ht="12.75" hidden="false" customHeight="false" outlineLevel="0" collapsed="false">
      <c r="B23" s="194"/>
      <c r="C23" s="188"/>
      <c r="D23" s="206"/>
      <c r="E23" s="195"/>
      <c r="F23" s="196"/>
      <c r="G23" s="200"/>
      <c r="I23" s="184"/>
      <c r="J23" s="184"/>
      <c r="K23" s="184"/>
      <c r="L23" s="184"/>
      <c r="M23" s="184"/>
    </row>
    <row r="24" customFormat="false" ht="15" hidden="false" customHeight="false" outlineLevel="0" collapsed="false">
      <c r="B24" s="185" t="n">
        <v>5</v>
      </c>
      <c r="C24" s="186" t="s">
        <v>2584</v>
      </c>
      <c r="D24" s="207" t="n">
        <v>3.25</v>
      </c>
      <c r="E24" s="199" t="n">
        <f aca="false">ROUND(D24*(1+($C$31/100)),2)</f>
        <v>3.84</v>
      </c>
      <c r="F24" s="196" t="n">
        <f aca="false">ROUND(E24*$C$7/100,2)</f>
        <v>0</v>
      </c>
      <c r="G24" s="200" t="n">
        <f aca="false">ROUND(F24,2)</f>
        <v>0</v>
      </c>
      <c r="I24" s="184"/>
      <c r="J24" s="190" t="s">
        <v>2585</v>
      </c>
      <c r="K24" s="191" t="n">
        <v>0.0325</v>
      </c>
      <c r="L24" s="192"/>
      <c r="M24" s="192" t="s">
        <v>2586</v>
      </c>
      <c r="N24" s="203"/>
    </row>
    <row r="25" customFormat="false" ht="13.5" hidden="false" customHeight="false" outlineLevel="0" collapsed="false">
      <c r="B25" s="194"/>
      <c r="C25" s="188"/>
      <c r="D25" s="195"/>
      <c r="E25" s="195"/>
      <c r="F25" s="196"/>
      <c r="G25" s="197"/>
    </row>
    <row r="26" customFormat="false" ht="13.5" hidden="false" customHeight="false" outlineLevel="0" collapsed="false">
      <c r="B26" s="208" t="s">
        <v>2554</v>
      </c>
      <c r="C26" s="209" t="s">
        <v>2554</v>
      </c>
      <c r="D26" s="210" t="s">
        <v>2554</v>
      </c>
      <c r="E26" s="210" t="n">
        <f aca="false">E9+E14+E20+E22+E24</f>
        <v>18</v>
      </c>
      <c r="F26" s="211"/>
      <c r="G26" s="212" t="n">
        <f aca="false">G9+G14+G20+G22+G24</f>
        <v>8000</v>
      </c>
      <c r="I26" s="213" t="s">
        <v>2554</v>
      </c>
    </row>
    <row r="28" customFormat="false" ht="12.75" hidden="false" customHeight="false" outlineLevel="0" collapsed="false">
      <c r="E28" s="214" t="s">
        <v>2587</v>
      </c>
      <c r="F28" s="214"/>
      <c r="G28" s="215" t="n">
        <f aca="false">C4+G26</f>
        <v>108000</v>
      </c>
    </row>
    <row r="29" customFormat="false" ht="18" hidden="false" customHeight="false" outlineLevel="0" collapsed="false">
      <c r="G29" s="0" t="s">
        <v>2554</v>
      </c>
      <c r="I29" s="216" t="s">
        <v>2554</v>
      </c>
      <c r="J29" s="216"/>
      <c r="K29" s="216"/>
      <c r="L29" s="216"/>
      <c r="M29" s="216"/>
    </row>
    <row r="30" customFormat="false" ht="18" hidden="false" customHeight="false" outlineLevel="0" collapsed="false">
      <c r="B30" s="217" t="s">
        <v>2589</v>
      </c>
      <c r="C30" s="218" t="n">
        <f aca="false">((1+E9/100+E20/100+E22/100)/(1-(D14/100+D24/100))-1)*100</f>
        <v>17.9914070891515</v>
      </c>
      <c r="D30" s="219" t="s">
        <v>2590</v>
      </c>
      <c r="I30" s="216" t="s">
        <v>2588</v>
      </c>
      <c r="J30" s="216"/>
      <c r="K30" s="216"/>
      <c r="L30" s="216"/>
      <c r="M30" s="216"/>
      <c r="N30" s="216"/>
    </row>
    <row r="31" customFormat="false" ht="15" hidden="false" customHeight="false" outlineLevel="0" collapsed="false">
      <c r="B31" s="217" t="s">
        <v>2589</v>
      </c>
      <c r="C31" s="220" t="n">
        <v>18</v>
      </c>
      <c r="D31" s="219" t="s">
        <v>2591</v>
      </c>
    </row>
    <row r="32" customFormat="false" ht="12.75" hidden="false" customHeight="false" outlineLevel="0" collapsed="false">
      <c r="B32" s="221"/>
      <c r="C32" s="221"/>
    </row>
  </sheetData>
  <mergeCells count="15">
    <mergeCell ref="B1:G1"/>
    <mergeCell ref="B2:G2"/>
    <mergeCell ref="B6:B7"/>
    <mergeCell ref="C6:C7"/>
    <mergeCell ref="I7:M7"/>
    <mergeCell ref="I10:L10"/>
    <mergeCell ref="I12:M12"/>
    <mergeCell ref="I13:M13"/>
    <mergeCell ref="I15:M15"/>
    <mergeCell ref="I16:M16"/>
    <mergeCell ref="I18:M18"/>
    <mergeCell ref="E28:F28"/>
    <mergeCell ref="I29:M29"/>
    <mergeCell ref="I30:N30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pedro.henrique</cp:lastModifiedBy>
  <cp:lastPrinted>2009-08-25T22:52:53Z</cp:lastPrinted>
  <dcterms:modified xsi:type="dcterms:W3CDTF">2009-08-26T16:23:58Z</dcterms:modified>
  <cp:revision>0</cp:revision>
  <dc:subject/>
  <dc:title/>
</cp:coreProperties>
</file>