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Serviços" sheetId="1" state="visible" r:id="rId2"/>
    <sheet name="Materiais" sheetId="2" state="visible" r:id="rId3"/>
  </sheets>
  <definedNames>
    <definedName function="false" hidden="false" localSheetId="1" name="_xlnm.Print_Area" vbProcedure="false">Materiais!$A$1:$F$259</definedName>
    <definedName function="false" hidden="false" localSheetId="1" name="_xlnm.Print_Titles" vbProcedure="false">Materiais!$1:$10</definedName>
    <definedName function="false" hidden="false" localSheetId="0" name="_xlnm.Print_Area" vbProcedure="false">Serviços!$A$1:$F$426</definedName>
    <definedName function="false" hidden="false" localSheetId="0" name="_xlnm.Print_Titles" vbProcedure="false">Serviços!$1:$10</definedName>
    <definedName function="false" hidden="false" name="Contruçaodocanteiro" vbProcedure="false">#REF!</definedName>
    <definedName function="false" hidden="false" name="Linha_Fórmula" vbProcedure="false">#REF!</definedName>
    <definedName function="false" hidden="false" name="Linha_Subtotal" vbProcedure="false">#REF!</definedName>
    <definedName function="false" hidden="false" name="LOTES" vbProcedure="false">#REF!</definedName>
    <definedName function="false" hidden="false" name="Medidas_Período" vbProcedure="false">#REF!</definedName>
    <definedName function="false" hidden="false" name="Quant_Acum_Ant" vbProcedure="false">#REF!</definedName>
    <definedName function="false" hidden="false" name="Quant_Acum_Tot" vbProcedure="false">#REF!</definedName>
    <definedName function="false" hidden="false" name="RRR" vbProcedure="false">#REF!</definedName>
    <definedName function="false" hidden="false" name="tabela" vbProcedure="false">#REF!</definedName>
    <definedName function="false" hidden="false" name="ttt" vbProcedure="false">#REF!</definedName>
    <definedName function="false" hidden="false" name="Área_de_Dados" vbProcedure="false">#REF!</definedName>
    <definedName function="false" hidden="false" localSheetId="0" name="Excel_BuiltIn__FilterDatabase" vbProcedure="false">Serviços!$A$12:$F$426</definedName>
    <definedName function="false" hidden="false" localSheetId="1" name="Excel_BuiltIn__FilterDatabase" vbProcedure="false">Materiais!$B$12:$F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1179">
  <si>
    <t xml:space="preserve">                                     Ministério da Integração Nacional</t>
  </si>
  <si>
    <t xml:space="preserve">                                     Companhia de Desenvolvimento dos Vales do São Francisco e do Parnaíba</t>
  </si>
  <si>
    <t xml:space="preserve">                                     Área de Desenvolvimento Integrado e Infra-estrutura</t>
  </si>
  <si>
    <t xml:space="preserve">SISTEMA DE ESGOTAMENTO SANITÁRIO - UMBURANAS / BA</t>
  </si>
  <si>
    <t xml:space="preserve">ORÇAMENTO - PROJETO BÁSICO - DATA BASE - FEVEREIRO / 2009</t>
  </si>
  <si>
    <t xml:space="preserve">BDI SERVIÇOS: 30%</t>
  </si>
  <si>
    <t xml:space="preserve">Item</t>
  </si>
  <si>
    <t xml:space="preserve">Discriminação  SERVIÇOS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1.</t>
  </si>
  <si>
    <t xml:space="preserve">CANTEIRO DE OBRAS</t>
  </si>
  <si>
    <t xml:space="preserve">1.1</t>
  </si>
  <si>
    <t xml:space="preserve">MOBILIZAÇÃO DE PESSOAL E EQUIPAMENTO II</t>
  </si>
  <si>
    <t xml:space="preserve">un</t>
  </si>
  <si>
    <t xml:space="preserve">1.2</t>
  </si>
  <si>
    <t xml:space="preserve">DESMOBILIZAÇÃO DE PESSOAL E EQUIPAMENTO II</t>
  </si>
  <si>
    <t xml:space="preserve">1.3</t>
  </si>
  <si>
    <t xml:space="preserve">INSTALAÇÃO DO CANTEIRO DE OBRAS II</t>
  </si>
  <si>
    <t xml:space="preserve">1.4</t>
  </si>
  <si>
    <t xml:space="preserve">ADMINISTRAÇÃO LOCAL / MANUTENÇÃO DO CANTEIRO DE OBRAS II</t>
  </si>
  <si>
    <t xml:space="preserve">mês</t>
  </si>
  <si>
    <t xml:space="preserve">1.5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1.6</t>
  </si>
  <si>
    <t xml:space="preserve">FORNECIMENTO DE VEÍCULO LEVE (1.4 OU SUPERIOR), COM AR-CONDICIONADO PARA APOIO À FISCALIZAÇÃO, INCLUINDO DESPESAS COM COMBUSTÍVEL, ÓLEOS, MANUTENÇÃO, LICENCIAMENTO, SEGUROS, IMPOSTOS, ETC.</t>
  </si>
  <si>
    <t xml:space="preserve">1.7</t>
  </si>
  <si>
    <t xml:space="preserve">PLACA DE IDENTIFICACAO DA OBRA PADRAO CODEVASF, INCL.FORNEC., TRANSP. E INST. (DP0301-04)</t>
  </si>
  <si>
    <t xml:space="preserve">m²</t>
  </si>
  <si>
    <t xml:space="preserve">2.</t>
  </si>
  <si>
    <t xml:space="preserve">REDE COLETORA/EMISSÁRIO</t>
  </si>
  <si>
    <t xml:space="preserve">2.1</t>
  </si>
  <si>
    <t xml:space="preserve">LIMPEZA DE RUAS APOS EXEC. DE OBRAS EM S.A.A.'S  E  S.E.S.'S</t>
  </si>
  <si>
    <t xml:space="preserve">M</t>
  </si>
  <si>
    <t xml:space="preserve">2.2</t>
  </si>
  <si>
    <t xml:space="preserve">PLACA DE SINALIZACAO E ADVERTENCIA, INCL.FORNEC., TRANSP., INSTAL.E REMOCAO P/OUTRO LOCAL DA OBRA (DP0301)</t>
  </si>
  <si>
    <t xml:space="preserve">M2</t>
  </si>
  <si>
    <t xml:space="preserve">2.3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2.4</t>
  </si>
  <si>
    <t xml:space="preserve">CERCA DE PROTECAO S/ SINALIZACAO LUMINOSA P/ FECHAMENTO DE PV'S,  C/ MONTANTES E FITA PLASTICA,  INCL. FORNEC.,  TRANSP.,  INSTAL. E REMOCAO P/ OUTRO LOCAL DA OBRA (DP0302-02)</t>
  </si>
  <si>
    <t xml:space="preserve">2.5</t>
  </si>
  <si>
    <t xml:space="preserve">PASSADICO EM MADEIRA DE LEI, COM CORRIMAO,  P/PEDESTRES (DP0304-01)</t>
  </si>
  <si>
    <t xml:space="preserve">M²</t>
  </si>
  <si>
    <t xml:space="preserve">2.6</t>
  </si>
  <si>
    <t xml:space="preserve">PASSADICO METALICO P/ VEICULOS (DP0304-02)</t>
  </si>
  <si>
    <t xml:space="preserve">2.7</t>
  </si>
  <si>
    <t xml:space="preserve">CADASTRO COMPLETO DE REDE COLETORA DE ESGOTOS DE SISTEMA CONVENCIONAL</t>
  </si>
  <si>
    <t xml:space="preserve">2.8</t>
  </si>
  <si>
    <t xml:space="preserve">ESCAV. MANUAL DE VALAS - ESGOTO - EM SOLO DE 1A. CAT. EXECUTADA C/ PROFUND. ATE 1,50M</t>
  </si>
  <si>
    <t xml:space="preserve">M3</t>
  </si>
  <si>
    <t xml:space="preserve">2.9</t>
  </si>
  <si>
    <t xml:space="preserve">ESCAV. MANUAL DE VALAS - ESGOTO - EM SOLO DE 2A. CAT. EXECUTADA C/ PROFUND. ATE 1,50M</t>
  </si>
  <si>
    <t xml:space="preserve">2.10</t>
  </si>
  <si>
    <t xml:space="preserve">ESCAV. MECANIZ. DE VALAS - ESGOTO - EM SOLO DE 1A. CAT. EXECUTADA ENTRE AS PROFUND. DE 0 A 2,00M</t>
  </si>
  <si>
    <t xml:space="preserve">2.11</t>
  </si>
  <si>
    <t xml:space="preserve">ESCAV. MECANIZ. DE VALAS - ESGOTO - EM SOLO DE 1A. CAT. EXECUTADA ENTRE AS PROFUND. DE 0 A 4,00M</t>
  </si>
  <si>
    <t xml:space="preserve">2.12</t>
  </si>
  <si>
    <t xml:space="preserve">ESCAV. MECANIZ. DE VALAS - ESGOTO - EM SOLO DE 1A. CAT. EXECUTADA ENTRE AS PROFUND. DE 0 A 6, 00M</t>
  </si>
  <si>
    <t xml:space="preserve">2.13</t>
  </si>
  <si>
    <t xml:space="preserve">ESCAV. MECANIZ. DE VALAS - ESGOTO - EM SOLO DE 2A. CAT. EXECUTADA ENTRE AS PROFUND. DE 0 A 2,00M</t>
  </si>
  <si>
    <t xml:space="preserve">2.14</t>
  </si>
  <si>
    <t xml:space="preserve">ESCAV. MECANIZ. DE VALAS - ESGOTO - EM SOLO DE 2A. CAT. EXECUTADA ENTRE AS PROFUND. DE 2,01 A 4,00M</t>
  </si>
  <si>
    <t xml:space="preserve">2.15</t>
  </si>
  <si>
    <t xml:space="preserve">ESCAV. MECANIZ. DE VALAS - ESGOTO - EM SOLO DE 2A. CAT. EXECUTADA ENTRE AS PROFUND. DE 4,01 A 6, 00M</t>
  </si>
  <si>
    <t xml:space="preserve">2.16</t>
  </si>
  <si>
    <t xml:space="preserve">ESCAV. DE VALAS - ESGOTO - EM ROCHA BRANDA EXECUTADA ENTRE AS PROFUND. DE 0 A 2,00 M,  C/ USO DE ROMPEDOR PNEUMATICO</t>
  </si>
  <si>
    <t xml:space="preserve">2.17</t>
  </si>
  <si>
    <t xml:space="preserve">ESCAV. DE VALAS - ESGOTO - EM ROCHA BRANDA EXECUTADA ENTRE AS PROFUND. DE 2,01 A 4,00 M,  C/ USO DE ROMPEDOR PNEUMATICO</t>
  </si>
  <si>
    <t xml:space="preserve">2.18</t>
  </si>
  <si>
    <t xml:space="preserve">ESCAV. DE VALAS - ESGOTO - EM ROCHA BRANDA EXECUTADA ENTRE AS PROFUND. DE 4,01 A 6, 00 M,  C/ USO DE ROMPEDOR PNEUMATICO</t>
  </si>
  <si>
    <t xml:space="preserve">2.19</t>
  </si>
  <si>
    <t xml:space="preserve">ESCAV. DE VALA - ESGOTO - EM ROCHA SA,  EXECUTADA ENTRE AS PROFUND. DE 0 A 2,00 M,  C/ USO DE EXPLOSIVO,  INCL. PROTECAO</t>
  </si>
  <si>
    <t xml:space="preserve">2.20</t>
  </si>
  <si>
    <t xml:space="preserve">ESCAV. DE VALA - ESGOTO - EM ROCHA SA,  EXECUTADA ENTRE AS PROFUND. DE 2,01 A 4,00 M,  C/ USO DE EXPLOSIVO,  INCL. PROTECAO</t>
  </si>
  <si>
    <t xml:space="preserve">2.21</t>
  </si>
  <si>
    <t xml:space="preserve">ESCAV. DE VALA - ESGOTO - EM ROCHA SA,  EXECUTADA ENTRE AS PROFUND.DE 4,01 A 6, 00 M,  C/ USO DE EXPLOSIVO,  INCL. PROTECAO</t>
  </si>
  <si>
    <t xml:space="preserve">2.22</t>
  </si>
  <si>
    <t xml:space="preserve">EXEC. DE ATERRO EM VALAS/POCOS/CAVAS DE FUNDACAO C/ SOLO PROVENIENTE DAS ESCAVACOES,  INCL. LANCAM.,  ESPALHAM.,  COMPACT. C/ PLACA VIBRAT.,  SOQUETE PNEUMATICO OU SOQUETE MANUAL</t>
  </si>
  <si>
    <t xml:space="preserve">2.23</t>
  </si>
  <si>
    <t xml:space="preserve">2.24</t>
  </si>
  <si>
    <t xml:space="preserve">EXEC. DE ENVOLTORIA OU BERCO DE AREIA EM VALAS,  INCL. LANCAM.,  ESPALHAM. E COMPACT. C/PLACA VIBRATORIA,  SOQUETE PNEUMATICO OU SOQUETE MANUAL ,  C/ FORNEC. DO MAT.</t>
  </si>
  <si>
    <t xml:space="preserve">2.25</t>
  </si>
  <si>
    <t xml:space="preserve">EXPLORACAO DE JAZIDA DE SOLO</t>
  </si>
  <si>
    <t xml:space="preserve">2.26</t>
  </si>
  <si>
    <t xml:space="preserve">CARGA E DESCARGA DE SOLO</t>
  </si>
  <si>
    <t xml:space="preserve">2.27</t>
  </si>
  <si>
    <t xml:space="preserve">CARGA E DESCARGA DE ROCHA</t>
  </si>
  <si>
    <t xml:space="preserve">2.28</t>
  </si>
  <si>
    <t xml:space="preserve">ESPALHAMENTO MECANICO DE SOLO EM BOTA-FORA</t>
  </si>
  <si>
    <t xml:space="preserve">2.29</t>
  </si>
  <si>
    <t xml:space="preserve">ESPALHAMENTO MECANICO DE ROCHA EM BOTA-FORA</t>
  </si>
  <si>
    <t xml:space="preserve">2.31</t>
  </si>
  <si>
    <t xml:space="preserve">MOMENTO DE TRANSPORTE DE ROCHA,  EM CAMINHAO BASCULANTE</t>
  </si>
  <si>
    <t xml:space="preserve">M3xKM</t>
  </si>
  <si>
    <t xml:space="preserve">2.32</t>
  </si>
  <si>
    <t xml:space="preserve">MOMENTO DE TRANSPORTE DE SOLO,  EM CAMINHAO BASCULANTE</t>
  </si>
  <si>
    <t xml:space="preserve">2.33</t>
  </si>
  <si>
    <t xml:space="preserve">ESCORAMENTO DESCONTINUO EM MADEIRA C/ PONTALETEAMENTO,  EXECUTADO C/ PROFUND. ATE 1,50M</t>
  </si>
  <si>
    <t xml:space="preserve">2.34</t>
  </si>
  <si>
    <t xml:space="preserve">ESCORAMENTO DESCONTINUO EM MADEIRA,  TIPO ABERTO,  EXECUTADO C/ PROFUND. ATE 1,50M</t>
  </si>
  <si>
    <t xml:space="preserve">2.35</t>
  </si>
  <si>
    <t xml:space="preserve">ESCORAMENTO CONTINUO EM MADEIRA (TIPO CANCOEIRA),  EXECUTADO NAS PROFUND.ATE  3,00 M,  EM SOLO S/ PRESENCA DE AGUA</t>
  </si>
  <si>
    <t xml:space="preserve">2.36</t>
  </si>
  <si>
    <t xml:space="preserve">ESCORAMENTO CONTINUO C/ ESTACAS METALICAS,  EXECUTADO NAS PROFUND.ATE 3,00 M</t>
  </si>
  <si>
    <t xml:space="preserve">2.37</t>
  </si>
  <si>
    <t xml:space="preserve">ESGOTAMENTO C/ CONJUNTO MOTO-BOMBA DE SUPERFICIE E SUBMERSA.</t>
  </si>
  <si>
    <t xml:space="preserve">H</t>
  </si>
  <si>
    <t xml:space="preserve">2.38</t>
  </si>
  <si>
    <t xml:space="preserve">CUSTO ADICIONAL POR M3 ESCAVADO,  P/ ESGOTAMENTO DE VALA</t>
  </si>
  <si>
    <t xml:space="preserve">2.39</t>
  </si>
  <si>
    <t xml:space="preserve">PV EM ANEL DE CONCRETO PRE-MOLDADO DN=0, 60M,  EM PROFUND. ATE 1,20M,  C/ FORNEC. MAT.,  S/ FORNEC.E ASSENT.DE TAMPAO (PV TIPO I) DP1001-01</t>
  </si>
  <si>
    <t xml:space="preserve">UN</t>
  </si>
  <si>
    <t xml:space="preserve">2.40</t>
  </si>
  <si>
    <t xml:space="preserve">PV EM ANEL DE CONCRETO PRE-MOLDADO DN=0, 80M,  C/ LAJE DE RED.,  EM PROFUND. ATE 1,80M,  C/ FORNEC.DO MAT.,  S/ FORNEC. E ASSENT. DE TAMPAO (PV TIPO II)  DP1001-02</t>
  </si>
  <si>
    <t xml:space="preserve">2.41</t>
  </si>
  <si>
    <t xml:space="preserve">PV EM ANEL DE CONCRETO PRE-MOLDADO DN=1,10M, C/ LAJE DE RED.E CHAMINE , ENTRE PROFUND.DE 1,81 E 3,50M, C/ FORNEC. MAT., S/ FORNEC.E ASSENT.DE TAMPAO (PV TIPO IV)  DP1001-04</t>
  </si>
  <si>
    <t xml:space="preserve">2.43</t>
  </si>
  <si>
    <t xml:space="preserve">FORNEC. E ASSENT. DE TAMPAO ARTICULADO EM FO.FO. P/ PV'S,  DN=600MM,  CARGA 5 TON.,  DIMENS. CONF. NBR 10158</t>
  </si>
  <si>
    <t xml:space="preserve">2.44</t>
  </si>
  <si>
    <t xml:space="preserve">ASSENT. DE TUBO DE QUEDA,  INTERNO,  EM PROFUNDIDADE DE 1.21 A 2.00M,  C/ ENVOLTORIA DE CONCRETO,  C/ FORNECIMENTO DO MAT. HIDRAULICO (DP1005-01)</t>
  </si>
  <si>
    <t xml:space="preserve">2.45</t>
  </si>
  <si>
    <t xml:space="preserve">ASSENT. DE TUBOS EM PVC RIG. PB JE- ESGOTO - DN   150 MM</t>
  </si>
  <si>
    <t xml:space="preserve">2.46</t>
  </si>
  <si>
    <t xml:space="preserve">ASSENT. DE TUBOS EM PVC RIG. PB JE- ESGOTO - DN   200 MM</t>
  </si>
  <si>
    <t xml:space="preserve">2.47</t>
  </si>
  <si>
    <t xml:space="preserve">ASSENT. DE TUBOS EM PVC RIG. PB JE- ESGOTO - DN   250 MM</t>
  </si>
  <si>
    <t xml:space="preserve">2.48</t>
  </si>
  <si>
    <t xml:space="preserve">CARGA E DESCARGA DE TUBOS PVC RIG. / RPVC,  DN ATE 350 MM</t>
  </si>
  <si>
    <t xml:space="preserve">2.49</t>
  </si>
  <si>
    <t xml:space="preserve">MOMENTO DE TRANSPORTE P/TUBOS,  PECAS E CONEXOES DE PVC RIG./RPVC C/ DN ATE 350MM</t>
  </si>
  <si>
    <t xml:space="preserve">MxKm</t>
  </si>
  <si>
    <t xml:space="preserve">2.50</t>
  </si>
  <si>
    <t xml:space="preserve">DEMOLICAO DE ASFALTO E LEVANTAMENTO DE BASE C/PARALELEPIPEDO OU PEDRA IRREGULAR</t>
  </si>
  <si>
    <t xml:space="preserve">2.51</t>
  </si>
  <si>
    <t xml:space="preserve">PAVIMENTO C/ CBUQ</t>
  </si>
  <si>
    <t xml:space="preserve">2.52</t>
  </si>
  <si>
    <t xml:space="preserve">LEVANTAMENTO DE PARALELEPIPEDO OU PEDRA IRREGULAR</t>
  </si>
  <si>
    <t xml:space="preserve">2.53</t>
  </si>
  <si>
    <t xml:space="preserve">RECOMPOSICAO DE PAVIM. C/ PARALELO OU PEDRA C/ APROVEITAMENTO DE 100% DO MATERIAL LEVANTADO</t>
  </si>
  <si>
    <t xml:space="preserve">2.54</t>
  </si>
  <si>
    <t xml:space="preserve">RECUPERAÇÃO DE RAMAL DANIFICADO DE ÁGUA POTÁVEL</t>
  </si>
  <si>
    <t xml:space="preserve">UN </t>
  </si>
  <si>
    <t xml:space="preserve">3.</t>
  </si>
  <si>
    <t xml:space="preserve">LIGAÇÕES PREDIAIS</t>
  </si>
  <si>
    <t xml:space="preserve">3.1</t>
  </si>
  <si>
    <t xml:space="preserve">EXECUCAO DE RAMAL PREDIAL P/ESGOTO, EM PAV.C/ PARALELEPIPEDO/PEDRA IRREGULAR, DN 100MM, S/ FORNEC. DO MAT. HIDRAULICO.</t>
  </si>
  <si>
    <t xml:space="preserve">3.2</t>
  </si>
  <si>
    <t xml:space="preserve">EXECUCAO DE RAMAL PREDIAL P/ESGOTO, EM TERRENO NATURAL, DN 100MM,  S/FORNEC. DO MAT.HIDRAULICO.</t>
  </si>
  <si>
    <t xml:space="preserve">3.3</t>
  </si>
  <si>
    <t xml:space="preserve">EXECUCAO DE RAMAL PREDIAL P/ESGOTO, EM PAV.ASFALTICO, DN 100MM,  S/FORN.DO MATERIAL HIDRAULICO</t>
  </si>
  <si>
    <t xml:space="preserve">3.4</t>
  </si>
  <si>
    <t xml:space="preserve">CAIXA P/LIGACAO PREDIAL DE ESGOTO SANITARIO,  PRE-MOLDADA DE CONCRETO ARMADO,  E=0, 07M SECAO INTERNA   0, 40X0, 54M E H=0, 40 M ,  S/ FORNEC. E ASSENT. DE   TAMPA (CLP TIPO I) DP1003-05</t>
  </si>
  <si>
    <t xml:space="preserve">3.5</t>
  </si>
  <si>
    <t xml:space="preserve">CAIXA P/LIGACAO PREDIAL DE ESGOTO SANITARIO,  PRE-MOLDADA DE CONCRETO ARMADO,  E=0, 07 M,  SECAO INTERNA  DE 0, 40X0, 54M E 0, 41 M &lt;= H &lt; =0, 80M,  S/ FORNEC.E ASSENT.DE TAMPA (CLP TIPO II) DP1003-05</t>
  </si>
  <si>
    <t xml:space="preserve">3.6</t>
  </si>
  <si>
    <t xml:space="preserve">CAIXA P/LIGACAO PREDIAL DE ESGOTO SANITARIO,  PRE-MOLDADA DE CONCRETO ARMADO,  E=0, 07 M,  SECAO INTERNA  DE 0, 40X0, 54M E 0, 81 M &lt;= H &lt; =1,20M,  S/ FORNEC.E ASSENT.DE TAMPA (CLP TIPO III) DP1003-05</t>
  </si>
  <si>
    <t xml:space="preserve">3.7</t>
  </si>
  <si>
    <t xml:space="preserve">FORNEC. E ASSENT. DE TAMPA RETANGULAR DE CONCRETO ARMADO P/CAIXA DE INSPECAO SANITARIA (59 X 45CM) E= 7CM</t>
  </si>
  <si>
    <t xml:space="preserve">4.</t>
  </si>
  <si>
    <t xml:space="preserve">ESTAÇÃO ELEVATÓRIA  DE ESGOTO</t>
  </si>
  <si>
    <t xml:space="preserve">4.1</t>
  </si>
  <si>
    <t xml:space="preserve">LIMPEZA MANUAL DO TERRENO,  INCL. RASPAGEM,  JUNTAMENTO E QUEIMA DO MATERIAL.</t>
  </si>
  <si>
    <t xml:space="preserve">4.2</t>
  </si>
  <si>
    <t xml:space="preserve">4.3</t>
  </si>
  <si>
    <t xml:space="preserve">GABARITO P/ EDIFICACOES</t>
  </si>
  <si>
    <t xml:space="preserve">4.4</t>
  </si>
  <si>
    <t xml:space="preserve">MURO PRE-MOLDADO DE PLACAS DE CONCRETO ARMADO,  E=3CM C/COLUNAS DE CONCRETO ARMADO C/DIMENSOES DE 0, 13 X 0, 13 X 3,00M, (DP1804-04)</t>
  </si>
  <si>
    <t xml:space="preserve">4.5</t>
  </si>
  <si>
    <t xml:space="preserve">PORTAO P/ VEICULOS EM TUBOS DE FERRO GALVANIZADO DE 01 OU 02 FOLHAS,  C/ VEDACAO EM CHAPA DE ACO GALVANIZADO, INCL. GUARNICOES E FERRAGENS,  C/ LARGURA DE 2 A 5M (DP1805-02/03)</t>
  </si>
  <si>
    <t xml:space="preserve">4.6</t>
  </si>
  <si>
    <t xml:space="preserve">REVEST. PRIMARIO C/ CASCALHO OU SAIBRO S/ COMPACTACAO</t>
  </si>
  <si>
    <t xml:space="preserve">4.7</t>
  </si>
  <si>
    <t xml:space="preserve">PAVIMENTO EM PARALELEPIPEDO</t>
  </si>
  <si>
    <t xml:space="preserve">4.8</t>
  </si>
  <si>
    <t xml:space="preserve">PLANTIO DE ARVORES,  C/ H &gt;= 2,00 M,   INCL. PREPARO E ADUBACAO DO SOLO E IRRIGACAO ATE A PEGA TOTAL</t>
  </si>
  <si>
    <t xml:space="preserve">UN  </t>
  </si>
  <si>
    <t xml:space="preserve">4.9</t>
  </si>
  <si>
    <t xml:space="preserve">PLANTIO DE ARBUSTOS C/ 0, 50M&lt;=H&lt;=2,00M,  ESPACADOS A CADA 3,00M,  P/ FORMACAO DE CERCA VIVA,  INCL. PREPARO E ADUBACAO DO SOLO E IRRIGACAO ATE A PEGA TOTAL</t>
  </si>
  <si>
    <t xml:space="preserve">4.10</t>
  </si>
  <si>
    <t xml:space="preserve">MEIO FIO DE CONCRETO C/ DIMENSOES 1,00X0, 30X0, 15,  ASSENTADO SOBRE LASTRO DE CONCRETO MAGRO</t>
  </si>
  <si>
    <t xml:space="preserve">4.11</t>
  </si>
  <si>
    <t xml:space="preserve">REATERRO APILOADO DE  VALA C/ MATERIAL PROVENIENTE DAS ESCAVACOES.</t>
  </si>
  <si>
    <t xml:space="preserve">4.12</t>
  </si>
  <si>
    <t xml:space="preserve">ESCAV. MANUAL DE POCOS E CAVAS DE FUNDACAO EM SOLO DE 1A. CAT. EXECUTADA C/ PROFUND. ATE 1,50M</t>
  </si>
  <si>
    <t xml:space="preserve">4.13</t>
  </si>
  <si>
    <t xml:space="preserve">ESCAV. MECANIZ. DE POCOS E CAVAS DE FUNDACAO EM SOLO DE 1A. CAT. EXECUTADA ENTRE AS PROFUND. DE 0 A 2,00M</t>
  </si>
  <si>
    <t xml:space="preserve">4.14</t>
  </si>
  <si>
    <t xml:space="preserve">ESCAV. MECANIZ. DE POCOS E CAVAS DE FUNDACAO EM SOLO DE 1A. CAT. EXECUTADA ENTRE AS PROFUND. DE 2,01 A 4,00M</t>
  </si>
  <si>
    <t xml:space="preserve">4.16</t>
  </si>
  <si>
    <t xml:space="preserve">ESCAV. MECANIZ. DE POCOS E CAVAS DE FUNDACAO EM SOLO DE 2A. CAT. EXECUTADA ENTRE AS PROFUND. DE 0 A 2,00M</t>
  </si>
  <si>
    <t xml:space="preserve">4.17</t>
  </si>
  <si>
    <t xml:space="preserve">ESCAV. MECANIZ. DE POCOS E CAVAS DE FUNDACAO EM SOLO DE 2A. CAT. EXECUTADA ENTRE AS PROFUND. DE 2,01 A 4,00M</t>
  </si>
  <si>
    <t xml:space="preserve">4.19</t>
  </si>
  <si>
    <t xml:space="preserve">ESCAV. DE POCOS E CAVAS DE FUNDACAO EM ROCHA BRANDA EXECUTADA ENTRE AS PROFUND. DE 0 A 2,00 M,  C/ USO DE ROMPEDOR PNEUMATICO</t>
  </si>
  <si>
    <t xml:space="preserve">4.20</t>
  </si>
  <si>
    <t xml:space="preserve">ESCAV. DE POCOS E CAVAS DE FUNDACAO EM ROCHA BRANDA EXECUTADA ENTRE AS PROFUND. DE 2,01 A 4,00 M,  C/ USO DE ROMPEDOR PNEUMATICO</t>
  </si>
  <si>
    <t xml:space="preserve">4.21</t>
  </si>
  <si>
    <t xml:space="preserve">ESCAV. DE POCOS E CAVAS DE FUNDACAO EM ROCHA BRANDA EXECUTADA ENTRE AS PROFUND. DE 4,01 A 6, 00 M,  C/ USO DE ROMPEDOR PNEUMATICO</t>
  </si>
  <si>
    <t xml:space="preserve">4.22</t>
  </si>
  <si>
    <t xml:space="preserve">ESCAV. DE POCOS E CAVAS DE FUNDACAO EM ROCHA SA,  EXECUTADA ENTRE AS PROFUND. DE 0 A 2,00 M,  C/ USO DE EXPLOSIVO,  INCL. PROTECAO</t>
  </si>
  <si>
    <t xml:space="preserve">4.23</t>
  </si>
  <si>
    <t xml:space="preserve">ESCAV. DE POCOS E CAVAS DE FUNDACAO EM ROCHA SA,  EXECUTADA ENTRE AS PROFUND. DE 2,01 A 4,00 M,  C/ USO DE EXPLOSIVO,  INCL. PROTECAO</t>
  </si>
  <si>
    <t xml:space="preserve">4.24</t>
  </si>
  <si>
    <t xml:space="preserve">ESCAV. DE POCOS E CAVAS DE FUNDACAO EM ROCHA SA,  EXECUTADA ENTRE AS  PROFUND. DE 4,01 A 6, 00 M,  C/ USO DE EXPLOSIVO,  INCL. PROTECAO</t>
  </si>
  <si>
    <t xml:space="preserve">4.25</t>
  </si>
  <si>
    <t xml:space="preserve">4.26</t>
  </si>
  <si>
    <t xml:space="preserve">EXEC. DE ATERRO EM VALAS/POCOS/CAVAS DE FUNDACAO,  C/ FORNEC. DE SOLO,  INCL.  LANCAM.,  ESPALHAM.,  COMPACT. C/PLACA VIBRATORIA,  SOQUETE PNEUMATICO OU  SOQUETE MANUAL</t>
  </si>
  <si>
    <t xml:space="preserve">4.27</t>
  </si>
  <si>
    <t xml:space="preserve">EXEC. DE ENVOLTORIA OU BERCO DE BRITA EM VALAS,  INCL. LANCAM.,  ESPALHAM. E COMPACT. C/PLACA VIBRATORIA,  SOQUETE PNEUMATICO OU SOQUETE MANUAL ,  C/ FORNEC. DO MAT.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4.34</t>
  </si>
  <si>
    <t xml:space="preserve">M3xKm</t>
  </si>
  <si>
    <t xml:space="preserve">4.35</t>
  </si>
  <si>
    <t xml:space="preserve">4.36</t>
  </si>
  <si>
    <t xml:space="preserve">ESCORAMENTO CONTINUO C/ ESTACAS METALICAS,  EXECUTADO NAS PROFUND. ACIMA DE 3,00 M</t>
  </si>
  <si>
    <t xml:space="preserve">4.37</t>
  </si>
  <si>
    <t xml:space="preserve">4.38</t>
  </si>
  <si>
    <t xml:space="preserve">CONCRETO C/ CONSUMO MIN. DE CIMENTO DE 150KG/M3, INCL. FORNEC. DE MAT.,  PRODUCAO,  LANC.,  ADENS. E CURA</t>
  </si>
  <si>
    <t xml:space="preserve">4.39</t>
  </si>
  <si>
    <t xml:space="preserve">CONCRETO FCK=30MPA,  INCL. FORNEC. DOS  MAT.,  PRODUCAO,  LANC., ADENS. E CURA</t>
  </si>
  <si>
    <t xml:space="preserve">4.40</t>
  </si>
  <si>
    <t xml:space="preserve">ACO CA-50,  INCL. FORNEC.,  CORTE,  DOBR. E COLOCACAO NAS PECAS</t>
  </si>
  <si>
    <t xml:space="preserve">Kg</t>
  </si>
  <si>
    <t xml:space="preserve">4.41</t>
  </si>
  <si>
    <t xml:space="preserve">ACO CA-60,  INCL. FORNEC.,  CORTE,  DOBR. E COLOCACAO NAS PECAS</t>
  </si>
  <si>
    <t xml:space="preserve">4.42</t>
  </si>
  <si>
    <t xml:space="preserve">FORMA PLANA EM COMP. PLASTIFICADO P/ ESTRUTURA</t>
  </si>
  <si>
    <t xml:space="preserve">4.43</t>
  </si>
  <si>
    <t xml:space="preserve">FORMA CURVA EM COMP. PLASTIFICADO P/ ESTRUTURAS</t>
  </si>
  <si>
    <t xml:space="preserve">4.44</t>
  </si>
  <si>
    <t xml:space="preserve">CIMBRAMENTO P/ EDIFICACOES</t>
  </si>
  <si>
    <t xml:space="preserve">4.45</t>
  </si>
  <si>
    <t xml:space="preserve">CHAPISCO C/ ARGAMASSA DE CIMENTO E AREIA</t>
  </si>
  <si>
    <t xml:space="preserve">4.46</t>
  </si>
  <si>
    <t xml:space="preserve">PISO CIMENTADO,  ALISADO</t>
  </si>
  <si>
    <t xml:space="preserve">4.47</t>
  </si>
  <si>
    <t xml:space="preserve">PORTA DE FERRO LISA,  DE ABRIR,  C/ 02 FOLHAS,  INCL. FERRAGENS,  GUARNICOES,  LIXAMENTO E PINTURA DE PROTECAO A BASE DE EPOXI</t>
  </si>
  <si>
    <t xml:space="preserve">4.48</t>
  </si>
  <si>
    <t xml:space="preserve">PORTAO DE ACESSO PADRAO CODEVASF.</t>
  </si>
  <si>
    <t xml:space="preserve">4.49</t>
  </si>
  <si>
    <t xml:space="preserve">ELEMENTO VAZADO</t>
  </si>
  <si>
    <t xml:space="preserve">4.50</t>
  </si>
  <si>
    <t xml:space="preserve">FORNEC. E COLOCACAO DE MANTA GEOTEXTIL TECIDA C/ GRAMATURA DE 250G/M2</t>
  </si>
  <si>
    <t xml:space="preserve">4.51</t>
  </si>
  <si>
    <t xml:space="preserve">PINTURA C/ PVA-LATEX,  C/ MASSA,  INCL. LIXAMENTO,  EM DUAS DEMAOS</t>
  </si>
  <si>
    <t xml:space="preserve">4.52</t>
  </si>
  <si>
    <t xml:space="preserve">PINTURA C/ PVA-LATEX,  S/ MASSA,  INCL. LIXAMENTO,  EM DUAS DEMAOS</t>
  </si>
  <si>
    <t xml:space="preserve">4.53</t>
  </si>
  <si>
    <t xml:space="preserve">PINTURA EPOXI C/ MASSA,  EM DUAS DEMAOS</t>
  </si>
  <si>
    <t xml:space="preserve">4.54</t>
  </si>
  <si>
    <t xml:space="preserve">IMPERMEABILIZACAO EM ESTACOES DE TRAT. DE AGUA E ESGOTO</t>
  </si>
  <si>
    <t xml:space="preserve">4.55</t>
  </si>
  <si>
    <t xml:space="preserve">MONT. DE PECAS,  CONEXOES,  VALVULAS,  APARELHOS E ACESSORIOS DE FERRO FUNDIDO DUCTIL OU ACO CARBONO,  JUNTA FLANGEADA OU MECANICA C/ DIAMETROS DE 50 A 250 MM.</t>
  </si>
  <si>
    <t xml:space="preserve">KG</t>
  </si>
  <si>
    <t xml:space="preserve">4.56</t>
  </si>
  <si>
    <t xml:space="preserve">MOMENTO DE TRANSP. P/ TUBOS,  PECAS E CONEXOES DE FOFO DUCTIL OU ACO CARBONO</t>
  </si>
  <si>
    <t xml:space="preserve">TxKM</t>
  </si>
  <si>
    <t xml:space="preserve">4.57</t>
  </si>
  <si>
    <t xml:space="preserve">CARGA E DESCARGA DE TUBO DE FO.FO. DUCTIL OU ACO CARBONO,  P/DN ATE 300MM.</t>
  </si>
  <si>
    <t xml:space="preserve">T</t>
  </si>
  <si>
    <t xml:space="preserve">4.58</t>
  </si>
  <si>
    <t xml:space="preserve">PÇ</t>
  </si>
  <si>
    <t xml:space="preserve">4.59</t>
  </si>
  <si>
    <t xml:space="preserve">TAMPAS METALICAS</t>
  </si>
  <si>
    <t xml:space="preserve">4.60</t>
  </si>
  <si>
    <t xml:space="preserve">FORNEC. E MONTAGEM DE GRADE DE PROTECAO EM CHAPA DE ACO NO.7,  PERFURADA C/ ORIFICIOS DE 1" DE DIAMETRO,  E=3/16",  C/ ACESSORIOS P/ FIXACAO,  INCL. ASSENT. E PINTURA</t>
  </si>
  <si>
    <t xml:space="preserve">4.61</t>
  </si>
  <si>
    <t xml:space="preserve">FORNEC. E MONTAGEM DE GUARDA-CORPO EM TUBOS DE FERRO GALVANIZADO,  DN = 1 1/2",  INCL. PINTURA A OLEO EM DUAS DEMAOS SOB BASE ANTICORROSIVA,  H = 0, 80M</t>
  </si>
  <si>
    <t xml:space="preserve">4.62</t>
  </si>
  <si>
    <t xml:space="preserve">FORNEC. E MONTAGEM DE ESCADA MARINHEIRO,  EM ACO CA-25,  DN  3/4",  INCL. PINTURA A BASE DE EPOXI</t>
  </si>
  <si>
    <t xml:space="preserve">4.63</t>
  </si>
  <si>
    <t xml:space="preserve">MONTAGEM E INST. DE CONJUNTO MOTO-BOMBA SUBMERSIVEL (EIXO VERTICAL) EM POCOS TUBULARES,  POTENCIA MAIOR QUE 15 ATE 20 CV</t>
  </si>
  <si>
    <t xml:space="preserve">4.64</t>
  </si>
  <si>
    <t xml:space="preserve">MONTAGEM E INST. DE TALHA MANUAL C/TROLE MANUAL,  C/CAPAC. DE 01T</t>
  </si>
  <si>
    <t xml:space="preserve">4.65</t>
  </si>
  <si>
    <t xml:space="preserve">FORNEC.E ASSENT.DE GRADE MANUAL P/PRE-TRATAMENTO DE ESGOTOS/AGUA BRUTA, INCLUINDO PINTURA DE PROTECAO</t>
  </si>
  <si>
    <t xml:space="preserve">4.66</t>
  </si>
  <si>
    <t xml:space="preserve">000-INSTALACAO DE PONTO DE COLETA EM CAIXA DE HIDROMETRO NA PAREDE</t>
  </si>
  <si>
    <t xml:space="preserve">4.67</t>
  </si>
  <si>
    <t xml:space="preserve">EXECUCAO DE PASSEIO EM CONCRETO 1:3:5 C/ JUNTAS.</t>
  </si>
  <si>
    <t xml:space="preserve">4.68</t>
  </si>
  <si>
    <t xml:space="preserve">EXECUCAO RAMAL PREDIAL,  TIPOS I-1B/2B/2E, EM PAV.ASFALTICO, C/HIDROMETRO 1,5 E 3 M3/H X 1/2", ASSENT.E FORNEC.DE CX.CCH-I (EMBUT.PASSEIO), S/FORNEC. DO MAT. HIDRAULICO/HIDROMETRO</t>
  </si>
  <si>
    <t xml:space="preserve">4.69</t>
  </si>
  <si>
    <t xml:space="preserve">DETALHAMENTO ESTRUTURAL DE EE</t>
  </si>
  <si>
    <t xml:space="preserve">5.</t>
  </si>
  <si>
    <t xml:space="preserve">LINHA DE RECALQUE-1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CADASTRO COMPLETO DE ADUTORA INTERCEPTOR OU EMISSARIO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5.20</t>
  </si>
  <si>
    <t xml:space="preserve">5.21</t>
  </si>
  <si>
    <t xml:space="preserve">5.25</t>
  </si>
  <si>
    <t xml:space="preserve">CAIXA P/DESCARGA E/OU VENTOSA EM ALVEN.TIJOLO MACICO , SECAO INTERNA 1,30X1,30M, H&lt;=1,30M, P/LINHA PRINCIPAL.C/50MM&lt;=DN&lt;=300MM, S/FORNEC.MAT.HIDRAULICO (CRV TIPO I) DP1002-01/02</t>
  </si>
  <si>
    <t xml:space="preserve">5.26</t>
  </si>
  <si>
    <t xml:space="preserve">ASSENT. DE TUBOS E CONEXOES EM PVC RIG. PBA,  PB JE E RPVC PB JE- AGUA - DN 100 MM</t>
  </si>
  <si>
    <t xml:space="preserve">5.27</t>
  </si>
  <si>
    <t xml:space="preserve">CARGA E DESCARGA DE TUBOS PVC RIG. / RPVC</t>
  </si>
  <si>
    <t xml:space="preserve">5.28</t>
  </si>
  <si>
    <t xml:space="preserve">5.29</t>
  </si>
  <si>
    <t xml:space="preserve">TXKM</t>
  </si>
  <si>
    <t xml:space="preserve">5.30</t>
  </si>
  <si>
    <t xml:space="preserve">5.31</t>
  </si>
  <si>
    <t xml:space="preserve">DEMOLICAO DE ASFALTO</t>
  </si>
  <si>
    <t xml:space="preserve">5.32</t>
  </si>
  <si>
    <t xml:space="preserve">5.33</t>
  </si>
  <si>
    <t xml:space="preserve">RECOMPOSICAO DE PAVIM.C/CONCRETO ASFALTICO USINADO A FRIO, EM TRINCHEIRA, INCLUSIVE IMBRICACAO</t>
  </si>
  <si>
    <t xml:space="preserve">6.</t>
  </si>
  <si>
    <t xml:space="preserve">INTERCEPTOR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6.16</t>
  </si>
  <si>
    <t xml:space="preserve">6.17</t>
  </si>
  <si>
    <t xml:space="preserve">6.19</t>
  </si>
  <si>
    <t xml:space="preserve">6.20</t>
  </si>
  <si>
    <t xml:space="preserve">6.21</t>
  </si>
  <si>
    <t xml:space="preserve">6.22</t>
  </si>
  <si>
    <t xml:space="preserve">6.23</t>
  </si>
  <si>
    <t xml:space="preserve">6.24</t>
  </si>
  <si>
    <t xml:space="preserve">6.25</t>
  </si>
  <si>
    <t xml:space="preserve">6.26</t>
  </si>
  <si>
    <t xml:space="preserve">6.27</t>
  </si>
  <si>
    <t xml:space="preserve">6.28</t>
  </si>
  <si>
    <t xml:space="preserve">6.29</t>
  </si>
  <si>
    <t xml:space="preserve">ASSENT. DE TUBOS,  PECAS E CONEXOES EM FO.FO. DUCTIL E ACO CARBONO,  PONTA E BOLSA,  JUNTA ELASTICA / JTI - AGUA - DN 200MM</t>
  </si>
  <si>
    <t xml:space="preserve">6.30</t>
  </si>
  <si>
    <t xml:space="preserve">ASSENT. DE TUBOS EM PVC RIG. PB JE- ESGOTO - DN   300 MM</t>
  </si>
  <si>
    <t xml:space="preserve">6.31</t>
  </si>
  <si>
    <t xml:space="preserve">6.32</t>
  </si>
  <si>
    <t xml:space="preserve">6.33</t>
  </si>
  <si>
    <t xml:space="preserve">6.34</t>
  </si>
  <si>
    <t xml:space="preserve">TxKm</t>
  </si>
  <si>
    <t xml:space="preserve">6.35</t>
  </si>
  <si>
    <t xml:space="preserve">6.36</t>
  </si>
  <si>
    <t xml:space="preserve">6.37</t>
  </si>
  <si>
    <t xml:space="preserve">6.38</t>
  </si>
  <si>
    <t xml:space="preserve">7.</t>
  </si>
  <si>
    <t xml:space="preserve">ETE</t>
  </si>
  <si>
    <t xml:space="preserve">7.1</t>
  </si>
  <si>
    <t xml:space="preserve">DAFAS</t>
  </si>
  <si>
    <t xml:space="preserve">7.1.1</t>
  </si>
  <si>
    <t xml:space="preserve">REGULARIZACAO MECANIZADA DE TERRENO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1.8</t>
  </si>
  <si>
    <t xml:space="preserve">COMPACTACAO DE ATERRO INCL. DESTORROAMENTO,  UMIDEC.,  HOMOGENEIZ. E COMPAC. MECANIZ. C/ ROLO</t>
  </si>
  <si>
    <t xml:space="preserve">7.1.9</t>
  </si>
  <si>
    <t xml:space="preserve">7.1.10</t>
  </si>
  <si>
    <t xml:space="preserve">7.1.11</t>
  </si>
  <si>
    <t xml:space="preserve">7.1.12</t>
  </si>
  <si>
    <t xml:space="preserve">7.1.13</t>
  </si>
  <si>
    <t xml:space="preserve">7.1.14</t>
  </si>
  <si>
    <t xml:space="preserve">7.1.15</t>
  </si>
  <si>
    <t xml:space="preserve">7.1.16</t>
  </si>
  <si>
    <t xml:space="preserve">7.1.17</t>
  </si>
  <si>
    <t xml:space="preserve">7.1.18</t>
  </si>
  <si>
    <t xml:space="preserve">7.1.19</t>
  </si>
  <si>
    <t xml:space="preserve">7.1.20</t>
  </si>
  <si>
    <t xml:space="preserve">FORNEC. E ASSENT. DE GRELHA EM FERRO FUNDIDO NODULAR OU ACO EM MALHA QUADRICULADA, INCLUINDO PINTURA DE PROTECAO</t>
  </si>
  <si>
    <t xml:space="preserve">7.1.21</t>
  </si>
  <si>
    <t xml:space="preserve">7.1.22</t>
  </si>
  <si>
    <t xml:space="preserve">ALVENARIA DE VEDACAO C/ BLOCO CERAMICO FURADO C/ E=15CM</t>
  </si>
  <si>
    <t xml:space="preserve">7.1.23</t>
  </si>
  <si>
    <t xml:space="preserve">CHAPISCO C/ ARGAMASSA DE CIMENTO E AREIA C/ IMPERMEABILIZANTE</t>
  </si>
  <si>
    <t xml:space="preserve">7.1.24</t>
  </si>
  <si>
    <t xml:space="preserve">7.1.25</t>
  </si>
  <si>
    <t xml:space="preserve">7.1.26</t>
  </si>
  <si>
    <t xml:space="preserve">7.1.27</t>
  </si>
  <si>
    <t xml:space="preserve">MONT. DE PECAS,  CONEXOES,  VALVULAS,  APARELHOS E ACESSORIOS DE FERRO FUNDIDO DUCTIL OU ACO CARBONO,  JUNTA TRAVADA,  EXTERNA MECANICA OU FLANGEADA C/ DIAMETROS DE 300 A 600 MM.</t>
  </si>
  <si>
    <t xml:space="preserve">7.1.28</t>
  </si>
  <si>
    <t xml:space="preserve">7.1.29</t>
  </si>
  <si>
    <t xml:space="preserve">7.1.30</t>
  </si>
  <si>
    <t xml:space="preserve">7.1.31</t>
  </si>
  <si>
    <t xml:space="preserve">CARGA E DESCARGA DE TUBO DE FO.FO. DUCTIL OU ACO CARBONO,  P/DN 350 A 600MM</t>
  </si>
  <si>
    <t xml:space="preserve">7.1.32</t>
  </si>
  <si>
    <t xml:space="preserve">7.1.33</t>
  </si>
  <si>
    <t xml:space="preserve">7.1.34</t>
  </si>
  <si>
    <t xml:space="preserve">MONT. E INSTAL. DE COMPORTA DE SUPERFICIE C/ ACION. DIRETO NA GAVETA,  C/AREA DO CANAL ATE 0,40M2</t>
  </si>
  <si>
    <t xml:space="preserve">7.1.35</t>
  </si>
  <si>
    <t xml:space="preserve">FORNEC.E INST.DE VERTEDOR DE FIBRA DE VIDRO, C/ACIONAMENTO DIRETO NA GAVETA,  E=6 MM,  INCL.QUADRO DE FIBRA DE VIDRO E CHUMBADORES DE ACO INOX</t>
  </si>
  <si>
    <t xml:space="preserve">7.1.36</t>
  </si>
  <si>
    <t xml:space="preserve">FORNEC. ASSENT. DE SEPARADOR DE FASES EM FIBRA DE VIDRO, NERVURADO INTERNAMENTE PARA DAFA'S</t>
  </si>
  <si>
    <t xml:space="preserve">7.1.37</t>
  </si>
  <si>
    <t xml:space="preserve">TAMPA CONCRETO PREMOLDADO FCK=15, 0 MPA E=7 CM</t>
  </si>
  <si>
    <t xml:space="preserve">7.1.38</t>
  </si>
  <si>
    <t xml:space="preserve">GUARDA-CORPO EM TUBO DE ACO GALVANIZADO 2", H=1,10m</t>
  </si>
  <si>
    <t xml:space="preserve">7.1.39</t>
  </si>
  <si>
    <t xml:space="preserve">DEFLETOR DE GASES EM FIBRA DE VIDRO</t>
  </si>
  <si>
    <t xml:space="preserve">7.1.40</t>
  </si>
  <si>
    <t xml:space="preserve">DETALHAMENTO ESTRUTURAL DE ETE</t>
  </si>
  <si>
    <t xml:space="preserve">7.2</t>
  </si>
  <si>
    <t xml:space="preserve">LAGOAS</t>
  </si>
  <si>
    <t xml:space="preserve">7.2.1</t>
  </si>
  <si>
    <t xml:space="preserve">7.2.2</t>
  </si>
  <si>
    <t xml:space="preserve">ESCAV. E TRANSP. ATE 30 M C/ TRATOR DE ESTEIRAS C/ LAMINA,  P/ EMPILHAMENTO EM MAT. DE  1A. CAT</t>
  </si>
  <si>
    <t xml:space="preserve">7.2.3</t>
  </si>
  <si>
    <t xml:space="preserve">ESCAV. E TRANSP. ATE 30 M C/ TRATOR DE ESTEIRAS C/ LAMINA,  P/ EMPILHAMENTO,  EM MAT. DE 2A. CAT.,  CUJO DESMONTE SE DA C/ USO INTENSIVO DE ESCARIFICACAO PESADA,  CONF. CLASSIF. DNER</t>
  </si>
  <si>
    <t xml:space="preserve">7.2.4</t>
  </si>
  <si>
    <t xml:space="preserve">DESMONTE DE ROCHA (3A. CATEG.-CLASS. DNER)C/ USO DE EXPLOSIVO E OPERACAO DE EMPILHAMENTO C/ TRATOR DE ESTEIRAS C/ LAMINA</t>
  </si>
  <si>
    <t xml:space="preserve">7.2.5</t>
  </si>
  <si>
    <t xml:space="preserve">7.2.6</t>
  </si>
  <si>
    <t xml:space="preserve">COMPACTACAO DE ATERRO P/ FUNDO DE LAGOAS,  INCL. DESTORROAMENTO,  UMIDEC.,  HOMOGENEIZ. E COMPAC. MECANIZ. C/ ROLO</t>
  </si>
  <si>
    <t xml:space="preserve">7.2.7</t>
  </si>
  <si>
    <t xml:space="preserve">REGULARIZACAO DE TALUDES POR PROCESSO MECANICO</t>
  </si>
  <si>
    <t xml:space="preserve">7.2.8</t>
  </si>
  <si>
    <t xml:space="preserve">7.2.9</t>
  </si>
  <si>
    <t xml:space="preserve">7.2.10</t>
  </si>
  <si>
    <t xml:space="preserve">7.2.11</t>
  </si>
  <si>
    <t xml:space="preserve">7.2.12</t>
  </si>
  <si>
    <t xml:space="preserve">7.2.13</t>
  </si>
  <si>
    <t xml:space="preserve">7.2.14</t>
  </si>
  <si>
    <t xml:space="preserve">7.2.15</t>
  </si>
  <si>
    <t xml:space="preserve">7.2.16</t>
  </si>
  <si>
    <t xml:space="preserve">7.2.17</t>
  </si>
  <si>
    <t xml:space="preserve">7.2.18</t>
  </si>
  <si>
    <t xml:space="preserve">CONCRETO EM PLACAS PARA TALUDES</t>
  </si>
  <si>
    <t xml:space="preserve">7.2.19</t>
  </si>
  <si>
    <t xml:space="preserve">7.2.20</t>
  </si>
  <si>
    <t xml:space="preserve">7.2.21</t>
  </si>
  <si>
    <t xml:space="preserve">7.2.22</t>
  </si>
  <si>
    <t xml:space="preserve">7.2.23</t>
  </si>
  <si>
    <t xml:space="preserve">7.2.24</t>
  </si>
  <si>
    <t xml:space="preserve">7.2.25</t>
  </si>
  <si>
    <t xml:space="preserve">7.2.26</t>
  </si>
  <si>
    <t xml:space="preserve">7.2.27</t>
  </si>
  <si>
    <t xml:space="preserve">MONT. E INSTAL. DE COMPORTA DE SUPERFICIE C/ ACION. DIRETO NA GAVETA,  C/AREA DO CANAL DE 0, 401M2 ATE 0, 90M2</t>
  </si>
  <si>
    <t xml:space="preserve">7.2.28</t>
  </si>
  <si>
    <t xml:space="preserve">7.2.29</t>
  </si>
  <si>
    <t xml:space="preserve">EXECUCAO DE SELO IMPERMEAVEL COM ARGILA PARA O FUNDO DA LAGOA.</t>
  </si>
  <si>
    <t xml:space="preserve">7.3</t>
  </si>
  <si>
    <t xml:space="preserve">LEITO DE SECAGEM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7.3.8</t>
  </si>
  <si>
    <t xml:space="preserve">BLOCO DE ANCORAGEM EM CONCRETO ARMADO,  INCL. FORMA,  ACO,  ESCORAMENTO E DESFORMA</t>
  </si>
  <si>
    <t xml:space="preserve">7.3.9</t>
  </si>
  <si>
    <t xml:space="preserve">TELAS DE ACO CA-60,  INCL. FORNEC.,  CORTE,  E COLOCACAO NAS PECAS</t>
  </si>
  <si>
    <t xml:space="preserve">7.3.10</t>
  </si>
  <si>
    <t xml:space="preserve">FORNEC. E ASSENT. DE TUBO DRENO PERFURADO E CORRUGADOS DE PVC RIGIDO/PEAD DN=100MM.</t>
  </si>
  <si>
    <t xml:space="preserve">7.3.11</t>
  </si>
  <si>
    <t xml:space="preserve">ASSENT. DE TUBOS,  PECAS E CONEXOES EM FO.FO. DUCTIL E ACO CARBONO,  PONTA E BOLSA,  JUNTA ELASTICA / JTI - AGUA - DN  100MM</t>
  </si>
  <si>
    <t xml:space="preserve">7.3.12</t>
  </si>
  <si>
    <t xml:space="preserve">ASSENT. DE TUBOS,  PECAS E CONEXOES EM FO.FO. DUCTIL E ACO CARBONO,  PONTA E BOLSA,  JUNTA ELASTICA / JTI - AGUA - DN 150MM</t>
  </si>
  <si>
    <t xml:space="preserve">7.3.13</t>
  </si>
  <si>
    <t xml:space="preserve">7.3.14</t>
  </si>
  <si>
    <t xml:space="preserve">7.3.15</t>
  </si>
  <si>
    <t xml:space="preserve">7.3.16</t>
  </si>
  <si>
    <t xml:space="preserve">7.3.17</t>
  </si>
  <si>
    <t xml:space="preserve">7.3.18</t>
  </si>
  <si>
    <t xml:space="preserve">7.3.19</t>
  </si>
  <si>
    <t xml:space="preserve">7.3.20</t>
  </si>
  <si>
    <t xml:space="preserve">7.3.21</t>
  </si>
  <si>
    <t xml:space="preserve">7.3.22</t>
  </si>
  <si>
    <t xml:space="preserve">7.3.23</t>
  </si>
  <si>
    <t xml:space="preserve">CAMADA DE BRITA NUM.0, SELECIONADA PARA LEITO DE SECAGEM</t>
  </si>
  <si>
    <t xml:space="preserve">7.3.24</t>
  </si>
  <si>
    <t xml:space="preserve">CAMADA DE BRITA NUM.1, SELECIONADA PARA LEITO DE SECAGEM</t>
  </si>
  <si>
    <t xml:space="preserve">7.3.25</t>
  </si>
  <si>
    <t xml:space="preserve">CAMADA DE BRITA NUM.2, SELECIONADA PARA LEITO DE SECAGEM</t>
  </si>
  <si>
    <t xml:space="preserve">7.3.26</t>
  </si>
  <si>
    <t xml:space="preserve">CAMADA DE BRITA NUM.3, SELECIONADA PARA LEITO DE SECAGEM</t>
  </si>
  <si>
    <t xml:space="preserve">7.3.27</t>
  </si>
  <si>
    <t xml:space="preserve">CAMADA DE AREIA SELECIONADA PARA LEITO DE SECAGEM</t>
  </si>
  <si>
    <t xml:space="preserve">7.3.28</t>
  </si>
  <si>
    <t xml:space="preserve">CAMADA DE TIJOLO COM JUNTA DE 2.0cm PARA LEITO DE SECAGEM</t>
  </si>
  <si>
    <t xml:space="preserve">7.3.29</t>
  </si>
  <si>
    <t xml:space="preserve">7.3.30</t>
  </si>
  <si>
    <t xml:space="preserve">ESPALHAMENTO DE ROCHA EM BOTA-FORA.</t>
  </si>
  <si>
    <t xml:space="preserve">7.3.31</t>
  </si>
  <si>
    <t xml:space="preserve">ESPALHAMENTO DE SOLO EM BOTA-FORA.</t>
  </si>
  <si>
    <t xml:space="preserve">7.4</t>
  </si>
  <si>
    <t xml:space="preserve">VALA DE INFILTRAÇÃO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4.8</t>
  </si>
  <si>
    <t xml:space="preserve">7.4.9</t>
  </si>
  <si>
    <t xml:space="preserve">7.4.10</t>
  </si>
  <si>
    <t xml:space="preserve">7.4.11</t>
  </si>
  <si>
    <t xml:space="preserve">FORNEC. E COLOCACAO DE MANTA GEOTEXTIL NAO TECIDA C/ GRAMATURA DE 200 G/M2 A 220 G/M2</t>
  </si>
  <si>
    <t xml:space="preserve">7.4.12</t>
  </si>
  <si>
    <t xml:space="preserve">7.4.13</t>
  </si>
  <si>
    <t xml:space="preserve">7.4.14</t>
  </si>
  <si>
    <t xml:space="preserve">7.4.15</t>
  </si>
  <si>
    <t xml:space="preserve">7.4.16</t>
  </si>
  <si>
    <t xml:space="preserve">7.4.17</t>
  </si>
  <si>
    <t xml:space="preserve">7.4.18</t>
  </si>
  <si>
    <t xml:space="preserve">CAMADA DE BRITA SELECIONADA PARA PARA LEITO DE SECAGEM</t>
  </si>
  <si>
    <t xml:space="preserve">7.4.19</t>
  </si>
  <si>
    <t xml:space="preserve">7.4.20</t>
  </si>
  <si>
    <t xml:space="preserve">TAMPA CONCRETO PREMOLDADO FCK=15, 0 MPA E=10 CM</t>
  </si>
  <si>
    <t xml:space="preserve">7.4.21</t>
  </si>
  <si>
    <t xml:space="preserve">BOTA FORA SOLO (CARGA E DESCARGA/ MOM.TRANSPORTE 3 KM./ESPALHAMENTO)</t>
  </si>
  <si>
    <t xml:space="preserve">7.5</t>
  </si>
  <si>
    <t xml:space="preserve">ATERRO CONTROLADO</t>
  </si>
  <si>
    <t xml:space="preserve">7.5.1</t>
  </si>
  <si>
    <t xml:space="preserve">7.5.2</t>
  </si>
  <si>
    <t xml:space="preserve">7.5.3</t>
  </si>
  <si>
    <t xml:space="preserve">7.5.4</t>
  </si>
  <si>
    <t xml:space="preserve">ESCAV. MECANIZ. DE VALAS - ESGOTO - EM SOLO DE 1a. CAT. EXECUTADA ENTRE AS PROFUND. DE 0 A 4,00m</t>
  </si>
  <si>
    <t xml:space="preserve">7.5.5</t>
  </si>
  <si>
    <t xml:space="preserve">COMPACTACAO MECANIZADA COM CONTROLE DO GRAU DE COMPACTACAO &gt;= 95 % DO PROCTOR NORMAL, DE MACICOS (TALUDES / DIQUES)</t>
  </si>
  <si>
    <t xml:space="preserve">7.5.6</t>
  </si>
  <si>
    <t xml:space="preserve">7.5.7</t>
  </si>
  <si>
    <t xml:space="preserve">7.5.8</t>
  </si>
  <si>
    <t xml:space="preserve">7.6</t>
  </si>
  <si>
    <t xml:space="preserve">CASA DE OPERAÇÃO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PISO EM LADRILHO CERAMICO C/ CONTRA-PISO</t>
  </si>
  <si>
    <t xml:space="preserve">7.6.8</t>
  </si>
  <si>
    <t xml:space="preserve">COBERTURA C/ TELHA CERAMICA TIPO  CANAL  C/ MADEIRAMENTO,  INCL. ELEMENTOS P/ FIXACAO</t>
  </si>
  <si>
    <t xml:space="preserve">7.6.9</t>
  </si>
  <si>
    <t xml:space="preserve">RUFO DE CONCRETO PRE-MOLDADO INCL. ELEMENTOS P/ FIXACAO</t>
  </si>
  <si>
    <t xml:space="preserve">M </t>
  </si>
  <si>
    <t xml:space="preserve">7.6.10</t>
  </si>
  <si>
    <t xml:space="preserve">PORTA EXTERNA LISA EM MADEIRA DE LEI,  COMPLETA,  DE 1 FOLHA,  INCL. FERRAGENS,  GUARNICOES,  LIXAMENTO,  EMASSAMENTO E PINTURA A OLEO</t>
  </si>
  <si>
    <t xml:space="preserve">7.6.11</t>
  </si>
  <si>
    <t xml:space="preserve">PORTA INTERNA EM COMPENSADO,  COMPLETA,   DE 1 FOLHA,  INCL. FERRAGENS,  GUARNICOES,  LIXAMENTO,  EMASSAMENTO E PINTURA A OLEO</t>
  </si>
  <si>
    <t xml:space="preserve">7.6.12</t>
  </si>
  <si>
    <t xml:space="preserve">JANELA EM ALUMINIO,  TIPO BASCULHANTE,  C/ VIDRO,  INCL. FERRAGENS E GUARNICOES</t>
  </si>
  <si>
    <t xml:space="preserve">7.6.13</t>
  </si>
  <si>
    <t xml:space="preserve">JANELA EM ALUMINIO,  DE CORRER,  C/ VIDRO,  INCL. FERRAGENS E GUARNICOES</t>
  </si>
  <si>
    <t xml:space="preserve">7.6.14</t>
  </si>
  <si>
    <t xml:space="preserve">7.6.15</t>
  </si>
  <si>
    <t xml:space="preserve">7.6.16</t>
  </si>
  <si>
    <t xml:space="preserve">PINTURA INTERNA E EXTERNA C/ TINTA LATEX ACRILICA C/ MASSA,  INCL. O LIQUIDO SELADOR E LIXAMENTO,  EM DUAS DEMAOS</t>
  </si>
  <si>
    <t xml:space="preserve">7.6.17</t>
  </si>
  <si>
    <t xml:space="preserve">7.6.18</t>
  </si>
  <si>
    <t xml:space="preserve">PISO CIMENTADO ALISADO, PISO CERAMICO C/CONTRA-PISO, PISO EM PEDRA ARDOSIA C/CONTRA-PISO, PISO DE CONCRETO SIMPLES E OUTROS</t>
  </si>
  <si>
    <t xml:space="preserve">7.6.19</t>
  </si>
  <si>
    <t xml:space="preserve">REVESTIMENTO DE PAREDE EM CERAMICA C/EMBOCO E REJUNTAMENTO EM CIMENTO BRANCO</t>
  </si>
  <si>
    <t xml:space="preserve">7.6.20</t>
  </si>
  <si>
    <t xml:space="preserve">SANITARIOS</t>
  </si>
  <si>
    <t xml:space="preserve">7.6.21</t>
  </si>
  <si>
    <t xml:space="preserve">COZINHA 6M2</t>
  </si>
  <si>
    <t xml:space="preserve">7.6.22</t>
  </si>
  <si>
    <t xml:space="preserve">CHUVEIRO PLASTICO ELETRICO DIAMETRO 1/2", INCLUINDO FORNECIMENTO E ASSENTAMENTO</t>
  </si>
  <si>
    <t xml:space="preserve">7.6.23</t>
  </si>
  <si>
    <t xml:space="preserve">LABORATORIOS</t>
  </si>
  <si>
    <t xml:space="preserve">7.6.24</t>
  </si>
  <si>
    <t xml:space="preserve">AQUISICAO DE MATERIAIS E EQUIPAMENTOS DE LABORATORIO</t>
  </si>
  <si>
    <t xml:space="preserve">CJ</t>
  </si>
  <si>
    <t xml:space="preserve">7.6.25</t>
  </si>
  <si>
    <t xml:space="preserve">CALÇADA CIMENTADA EM TORNO DO PRÉDIO (1,00x0,25m)</t>
  </si>
  <si>
    <t xml:space="preserve">7.7</t>
  </si>
  <si>
    <t xml:space="preserve">AREA DA ETE</t>
  </si>
  <si>
    <t xml:space="preserve">7.7.1</t>
  </si>
  <si>
    <t xml:space="preserve">LIMPEZA MECANICA DO TERRENO COM TRATOR, INCLUSIVE RASPAGEM, JUNTAMENTO, QUEIMA E ATERRO DO MATERIAL EXCEDENTE</t>
  </si>
  <si>
    <t xml:space="preserve">HA </t>
  </si>
  <si>
    <t xml:space="preserve">7.7.2</t>
  </si>
  <si>
    <t xml:space="preserve">7.7.3</t>
  </si>
  <si>
    <t xml:space="preserve">7.7.4</t>
  </si>
  <si>
    <t xml:space="preserve">ESCAV. MANUAL DE VALAS - ESGOTO - EM SOLO DE 2A. CAT. EXECUTADA ENTRE AS PROFUND. DE 1,51 E 3,00M</t>
  </si>
  <si>
    <t xml:space="preserve">7.7.5</t>
  </si>
  <si>
    <t xml:space="preserve">7.7.6</t>
  </si>
  <si>
    <t xml:space="preserve">7.7.7</t>
  </si>
  <si>
    <t xml:space="preserve">7.7.8</t>
  </si>
  <si>
    <t xml:space="preserve">7.7.9</t>
  </si>
  <si>
    <t xml:space="preserve">7.7.10</t>
  </si>
  <si>
    <t xml:space="preserve">7.7.11</t>
  </si>
  <si>
    <t xml:space="preserve">7.7.12</t>
  </si>
  <si>
    <t xml:space="preserve">7.7.13</t>
  </si>
  <si>
    <t xml:space="preserve">7.7.14</t>
  </si>
  <si>
    <t xml:space="preserve">7.7.15</t>
  </si>
  <si>
    <t xml:space="preserve">CONCRETO CICLÓPICO C/ CONCRETO PRIMÁRIO C/ CONS. MIN. DE CIMENTO DE 150kg/m3 E 30% DE PEDRA DE MÃO, INCL. FORNEC. DOS MAT., PRODUÇÃO, LANC., ADENS. E CURA</t>
  </si>
  <si>
    <t xml:space="preserve">7.7.16</t>
  </si>
  <si>
    <t xml:space="preserve">7.7.17</t>
  </si>
  <si>
    <t xml:space="preserve">7.7.18</t>
  </si>
  <si>
    <t xml:space="preserve">7.7.19</t>
  </si>
  <si>
    <t xml:space="preserve">FORNEC. E ASSENT. DE CALHA PRE-MOLDADA DE CONCRETO DN=600 MM</t>
  </si>
  <si>
    <t xml:space="preserve">7.7.20</t>
  </si>
  <si>
    <t xml:space="preserve">7.7.21</t>
  </si>
  <si>
    <t xml:space="preserve">7.7.22</t>
  </si>
  <si>
    <t xml:space="preserve">ASSENT. DE TUBOS EM PEAD, DN ATE 300MM</t>
  </si>
  <si>
    <t xml:space="preserve">7.7.23</t>
  </si>
  <si>
    <t xml:space="preserve">ASSENT. DE TUBO EM FoFo, JUNTA ELASTICA, DIAMETRO 150 MM</t>
  </si>
  <si>
    <t xml:space="preserve">7.7.24</t>
  </si>
  <si>
    <t xml:space="preserve">7.7.25</t>
  </si>
  <si>
    <t xml:space="preserve">7.7.26</t>
  </si>
  <si>
    <t xml:space="preserve">CERCA C/ 14 FIOS DE ARAME FARPADO 16 BWG 4" X 4",  C/ESTACAS DE CONCRETO PRE-MOLDADAS C/ PONTA INCLINADA E DIMENSOES DE 0.10 X 0, 10 X 3.00M (DP1804-02)</t>
  </si>
  <si>
    <t xml:space="preserve">7.7.27</t>
  </si>
  <si>
    <t xml:space="preserve">PORTAO P/ VEICULOS EM TUBOS DE FERRO GALVANIZADO DE 01 OU 02 FOLHAS,  C/ VEDACAO EM TELA DE ARAME PRENSADO, INCL. GUARNICOES E FERRAGENS,  C/ LARGURA DE 2 A 5M (DP1805-02/03)</t>
  </si>
  <si>
    <t xml:space="preserve">7.7.28</t>
  </si>
  <si>
    <t xml:space="preserve">7.7.29</t>
  </si>
  <si>
    <t xml:space="preserve">PLANTIO DE GRAMA EM PLACA, INCL. CAMADA DE TERRA VEGETAL,  E=0, 05M,  TRANSP. E IRRIGACAO ATE A PEGA TOTAL</t>
  </si>
  <si>
    <t xml:space="preserve">7.7.30</t>
  </si>
  <si>
    <t xml:space="preserve">7.7.31</t>
  </si>
  <si>
    <t xml:space="preserve">7.7.32</t>
  </si>
  <si>
    <t xml:space="preserve">m2   </t>
  </si>
  <si>
    <t xml:space="preserve">7.7.33</t>
  </si>
  <si>
    <t xml:space="preserve">7.7.34</t>
  </si>
  <si>
    <t xml:space="preserve">REATERRO VALA/CAVA C/ PO DE PEDRA INCL FORN MAT/COMPACT</t>
  </si>
  <si>
    <t xml:space="preserve">7.7.35</t>
  </si>
  <si>
    <t xml:space="preserve">ESCAVACAO MECANIZADA DE VALA  EM  SOLO DE 1a. CAT. EXECUTADA ENTRE AS PROFUND. DE 0 A 2,00m.</t>
  </si>
  <si>
    <t xml:space="preserve">7.7.36</t>
  </si>
  <si>
    <t xml:space="preserve">ESPALHAMENTO DE SOLO EM BOTA-FORA</t>
  </si>
  <si>
    <t xml:space="preserve">7.7.37</t>
  </si>
  <si>
    <t xml:space="preserve">7.7.38</t>
  </si>
  <si>
    <t xml:space="preserve">8.</t>
  </si>
  <si>
    <t xml:space="preserve">ELÉTRICA</t>
  </si>
  <si>
    <t xml:space="preserve">8.1</t>
  </si>
  <si>
    <t xml:space="preserve">ESTAÇÃO DE TRATAMENTO DE ESGOTO</t>
  </si>
  <si>
    <t xml:space="preserve">8.1.1</t>
  </si>
  <si>
    <t xml:space="preserve">SISTEMA DE ILUMINAÇÃO EM PRÉDIOS E ÁREAS EXTERNAS (MONTAGEM E INSTALAÇÃO)</t>
  </si>
  <si>
    <t xml:space="preserve">ud</t>
  </si>
  <si>
    <t xml:space="preserve">8.1.2</t>
  </si>
  <si>
    <t xml:space="preserve">SERVIÇO DE LIGAÇÃO A REDE PÚBLICA - INCLUSIVE TRANSPORTE</t>
  </si>
  <si>
    <t xml:space="preserve">8.1.3</t>
  </si>
  <si>
    <t xml:space="preserve">PEDIDO DE LIGAÇÃO E TARIFA DA COELBA DA ETE</t>
  </si>
  <si>
    <t xml:space="preserve">8.1.4</t>
  </si>
  <si>
    <t xml:space="preserve">DETALHAMENTO ELÉTRICO DA EE</t>
  </si>
  <si>
    <t xml:space="preserve">8.2</t>
  </si>
  <si>
    <t xml:space="preserve">8.2.1</t>
  </si>
  <si>
    <t xml:space="preserve">SERVIÇO DE MONTAGEM E INSTALAÇÕES ELÉTRICAS INCLUSIVE DUAS MOTO BOMBAS SUBMERSASDE 10 CV, CADA, GRUPO GERADOR DE 50 kVA, REDE DE ENERGIA INTERNA, ILUMINAÇÃO EXTERNA E TRANSPORTE.</t>
  </si>
  <si>
    <t xml:space="preserve">kVA</t>
  </si>
  <si>
    <t xml:space="preserve">8.2.2</t>
  </si>
  <si>
    <t xml:space="preserve">8.2.3</t>
  </si>
  <si>
    <t xml:space="preserve">PEDIDO DE LIGAÇÃO E TARIFA DA COELBA DA EEE-02</t>
  </si>
  <si>
    <t xml:space="preserve">8.2.4</t>
  </si>
  <si>
    <t xml:space="preserve">TOTAL SERVIÇOS</t>
  </si>
  <si>
    <t xml:space="preserve">ORÇAMENTO - PROJETO BÁSICO - DATA BASE - FEVEREIRO/2009</t>
  </si>
  <si>
    <t xml:space="preserve">BDI MATERIAIS: 18%</t>
  </si>
  <si>
    <t xml:space="preserve">Discriminação  MATERIAIS</t>
  </si>
  <si>
    <t xml:space="preserve">9.</t>
  </si>
  <si>
    <t xml:space="preserve">MATERIAIS</t>
  </si>
  <si>
    <t xml:space="preserve">9.1</t>
  </si>
  <si>
    <t xml:space="preserve">ADAPTADOR PVC ROSCAVEL C/ FLANGES E ANEL DE VEDACAO P/ CAIXA D' AGUA 1 1/4"</t>
  </si>
  <si>
    <t xml:space="preserve">9.2</t>
  </si>
  <si>
    <t xml:space="preserve">ADAPTADOR PVC ROSCAVEL C/ FLANGES E ANEL DE VEDACAO P/ CAIXA D' AGUA 1"</t>
  </si>
  <si>
    <t xml:space="preserve">9.3</t>
  </si>
  <si>
    <t xml:space="preserve">ADAPTADOR PVC ROSCAVEL C/ FLANGES E ANEL DE VEDACAO P/CAIXA D'A GUA 1 1/2"</t>
  </si>
  <si>
    <t xml:space="preserve">9.4</t>
  </si>
  <si>
    <t xml:space="preserve">ADAPTADOR PVC SOLDAVEL CURTO C/ BOLSA E ROSCA P/ REGISTRO 25MM   X 3/4"</t>
  </si>
  <si>
    <t xml:space="preserve">9.5</t>
  </si>
  <si>
    <t xml:space="preserve">ADAPTADOR PVC SOLDAVEL CURTO C/ BOLSA E ROSCA P/ REGISTRO 32MM   X 1"</t>
  </si>
  <si>
    <t xml:space="preserve">9.6</t>
  </si>
  <si>
    <t xml:space="preserve">ALCA PRE-FORMADA DE SERVICO P/ CONDUTORES DE ALUMINIO # 4; 6/1 CAA"</t>
  </si>
  <si>
    <t xml:space="preserve">9.7</t>
  </si>
  <si>
    <t xml:space="preserve">AMPERIMETRO TIPO FERRO MOVEL, CORRENTE SECUNDARIA 5A, C/ FUNDO DE ESCALA DE 10 A 800A</t>
  </si>
  <si>
    <t xml:space="preserve">9.8</t>
  </si>
  <si>
    <t xml:space="preserve">ANB P/ PVC EP DN 50</t>
  </si>
  <si>
    <t xml:space="preserve">9.9</t>
  </si>
  <si>
    <t xml:space="preserve">ANB P/ TUBOS E CONEXOES RPVC JE DN 100</t>
  </si>
  <si>
    <t xml:space="preserve">9.10</t>
  </si>
  <si>
    <t xml:space="preserve">ANB P/ TUBOS E CONEXOES RPVC JE DN 150</t>
  </si>
  <si>
    <t xml:space="preserve">9.11</t>
  </si>
  <si>
    <t xml:space="preserve">ANB P/ TUBOS E CONEXOES RPVC JE DN 200</t>
  </si>
  <si>
    <t xml:space="preserve">9.12</t>
  </si>
  <si>
    <t xml:space="preserve">ANB P/ TUBOS E CONEXOES RPVC JE DN 250</t>
  </si>
  <si>
    <t xml:space="preserve">9.13</t>
  </si>
  <si>
    <t xml:space="preserve">ANB P/ TUBOS E CONEXOES RPVC JE DN 300</t>
  </si>
  <si>
    <t xml:space="preserve">9.14</t>
  </si>
  <si>
    <t xml:space="preserve">ARMACAO SECUNDARIA, C/ HASTE E ISOLADORES, 2 ELEMENTOS</t>
  </si>
  <si>
    <t xml:space="preserve">9.15</t>
  </si>
  <si>
    <t xml:space="preserve">ARRUELA QUADRADA 38mm, C/ FURO 18mm</t>
  </si>
  <si>
    <t xml:space="preserve">9.16</t>
  </si>
  <si>
    <t xml:space="preserve">ARRUELA REDONDA FG DIAM EXT= 35MM ESP= 3MM DIAM FURO= 18MM</t>
  </si>
  <si>
    <t xml:space="preserve">9.17</t>
  </si>
  <si>
    <t xml:space="preserve">BUCHA REDUCAO PVC SOLD CURTA P/ AGUA FRIA PRED 32MM X 25MM</t>
  </si>
  <si>
    <t xml:space="preserve">9.18</t>
  </si>
  <si>
    <t xml:space="preserve">BUCHA REDUCAO PVC SOLD CURTA P/ AGUA FRIA PRED 40MM X 32MM</t>
  </si>
  <si>
    <t xml:space="preserve">9.19</t>
  </si>
  <si>
    <t xml:space="preserve">C22 JGS FoFo DN 200 29,200 kg</t>
  </si>
  <si>
    <t xml:space="preserve">9.20</t>
  </si>
  <si>
    <t xml:space="preserve">C45 JGS FoFo DN 200 27,300 kg</t>
  </si>
  <si>
    <t xml:space="preserve">9.21</t>
  </si>
  <si>
    <t xml:space="preserve">C45- RPVC FF JR CL. 10 DN 100</t>
  </si>
  <si>
    <t xml:space="preserve">9.22</t>
  </si>
  <si>
    <t xml:space="preserve">C45FF10 FoFo DN 80 9,500 kg</t>
  </si>
  <si>
    <t xml:space="preserve">9.23</t>
  </si>
  <si>
    <t xml:space="preserve">C45o ES PVC  PB JE DN 100</t>
  </si>
  <si>
    <t xml:space="preserve">9.24</t>
  </si>
  <si>
    <t xml:space="preserve">C90 JGS FoFo DN 150 22,700 kg</t>
  </si>
  <si>
    <t xml:space="preserve">9.25</t>
  </si>
  <si>
    <t xml:space="preserve">C90 JGS FoFo DN 200 35,200 kg</t>
  </si>
  <si>
    <t xml:space="preserve">9.26</t>
  </si>
  <si>
    <t xml:space="preserve">C90- PEAD TF CL. 10,0 kgf/cm2 DE 63</t>
  </si>
  <si>
    <t xml:space="preserve">9.27</t>
  </si>
  <si>
    <t xml:space="preserve">C90- RPVC FF JR CL. 10 DN 100</t>
  </si>
  <si>
    <t xml:space="preserve">9.28</t>
  </si>
  <si>
    <t xml:space="preserve">C90- RPVC PB JE CL. 10 DN 75</t>
  </si>
  <si>
    <t xml:space="preserve">U</t>
  </si>
  <si>
    <t xml:space="preserve">9.29</t>
  </si>
  <si>
    <t xml:space="preserve">C90- RPVC PB JE CL. 6 DN 150</t>
  </si>
  <si>
    <t xml:space="preserve">9.30</t>
  </si>
  <si>
    <t xml:space="preserve">C90FF10 FoFo DN 150 18,000 kg</t>
  </si>
  <si>
    <t xml:space="preserve">9.31</t>
  </si>
  <si>
    <t xml:space="preserve">C90FF10 FoFo DN 80 9,500 kg</t>
  </si>
  <si>
    <t xml:space="preserve">9.32</t>
  </si>
  <si>
    <t xml:space="preserve">C90o ES PVC  PB JE DN 150</t>
  </si>
  <si>
    <t xml:space="preserve">9.33</t>
  </si>
  <si>
    <t xml:space="preserve">C90o ES PVC  PB JE DN 200</t>
  </si>
  <si>
    <t xml:space="preserve">9.34</t>
  </si>
  <si>
    <t xml:space="preserve">C90o ES PVC  PB JE DN 250</t>
  </si>
  <si>
    <t xml:space="preserve">9.35</t>
  </si>
  <si>
    <t xml:space="preserve">CABO COBRE NU MEIO DURO 35mm²</t>
  </si>
  <si>
    <t xml:space="preserve">9.36</t>
  </si>
  <si>
    <t xml:space="preserve">CABO DE ALUMINIO C/ ALMA DE ACO, BITOLA 4AWG</t>
  </si>
  <si>
    <t xml:space="preserve">9.37</t>
  </si>
  <si>
    <t xml:space="preserve">CABO DE COBRE ISOLADO UNIPOLAR , TÊMPERA MOLE, ENCORDOAMENTO CLASSE 2, ISOLAÇÃO EM COMPOSTO TERMOPLÁSTICO PARA TEMPERATURA DE OPERAÇÃO DE 70ºC (PVC), ISOLAMENTO 0,6/1 KV, 10mm2</t>
  </si>
  <si>
    <t xml:space="preserve">9.38</t>
  </si>
  <si>
    <t xml:space="preserve">CABO DE COBRE ISOLADO UNIPOLAR , TÊMPERA MOLE, ENCORDOAMENTO CLASSE 2, ISOLAÇÃO EM COMPOSTO TERMOPLÁSTICO PARA TEMPERATURA DE OPERAÇÃO DE 70ºC (PVC), ISOLAMENTO 0,6/1 KV, 2,5 mm2, ( COR AZUL )</t>
  </si>
  <si>
    <t xml:space="preserve">9.39</t>
  </si>
  <si>
    <t xml:space="preserve">CABO DE COBRE ISOLADO UNIPOLAR , TÊMPERA MOLE, ENCORDOAMENTO CLASSE 2, ISOLAÇÃO EM COMPOSTO TERMOPLÁSTICO PARA TEMPERATURA DE OPERAÇÃO DE 70ºC (PVC), ISOLAMENTO 0,6/1 KV, 2,5 mm2, ( COR CINZA )</t>
  </si>
  <si>
    <t xml:space="preserve">9.40</t>
  </si>
  <si>
    <t xml:space="preserve">CABO DE COBRE ISOLADO UNIPOLAR , TÊMPERA MOLE, ENCORDOAMENTO CLASSE 2, ISOLAÇÃO EM COMPOSTO TERMOPLÁSTICO PARA TEMPERATURA DE OPERAÇÃO DE 70ºC (PVC), ISOLAMENTO 0,6/1 KV, 2,5 mm2, ( COR VERMELHO )</t>
  </si>
  <si>
    <t xml:space="preserve">9.41</t>
  </si>
  <si>
    <t xml:space="preserve">CABO DE COBRE ISOLADO UNIPOLAR , TÊMPERA MOLE, ENCORDOAMENTO CLASSE 2, ISOLAÇÃO EM COMPOSTO TERMOPLÁSTICO PARA TEMPERATURA DE OPERAÇÃO DE 70ºC (PVC), ISOLAMENTO 0,6/1 KV, 25mm2</t>
  </si>
  <si>
    <t xml:space="preserve">9.42</t>
  </si>
  <si>
    <t xml:space="preserve">CABO DE COBRE ISOLADO UNIPOLAR , TÊMPERA MOLE, ENCORDOAMENTO CLASSE 2, ISOLAÇÃO EM COMPOSTO TERMOPLÁSTICO PARA TEMPERATURA DE OPERAÇÃO DE 70ºC (PVC), ISOLAMENTO 0,6/1 KV, 4 mm2, ( COR VERDE )</t>
  </si>
  <si>
    <t xml:space="preserve">9.43</t>
  </si>
  <si>
    <t xml:space="preserve">CABO DE COBRE ISOLADO UNIPOLAR , TÊMPERA MOLE, ENCORDOAMENTO CLASSE 2, ISOLAÇÃO EM COMPOSTO TERMOPLÁSTICO PARA TEMPERATURA DE OPERAÇÃO DE 70ºC (PVC), ISOLAMENTO 0,6/1 KV, 6 mm2,  ( COR AZUL )</t>
  </si>
  <si>
    <t xml:space="preserve">9.44</t>
  </si>
  <si>
    <t xml:space="preserve">CABO DE COBRE ISOLADO UNIPOLAR , TÊMPERA MOLE, ENCORDOAMENTO CLASSE 2, ISOLAÇÃO EM COMPOSTO TERMOPLÁSTICO PARA TEMPERATURA DE OPERAÇÃO DE 70ºC (PVC), ISOLAMENTO 0,6/1 KV, 6 mm2, (COR VERMELHO )</t>
  </si>
  <si>
    <t xml:space="preserve">9.45</t>
  </si>
  <si>
    <t xml:space="preserve">CABO DE COBRE ISOLAMENTO ANTI-CHAMA450/750V 25MM2</t>
  </si>
  <si>
    <t xml:space="preserve">9.46</t>
  </si>
  <si>
    <t xml:space="preserve">CABO DE COBRE ISOLAMENTO ANTI-CHAMA450/750V 35MM2</t>
  </si>
  <si>
    <t xml:space="preserve">9.47</t>
  </si>
  <si>
    <t xml:space="preserve">CABO DE COBRE NU 35 mm2 PARA ATERRAMENTO DE MOTOR</t>
  </si>
  <si>
    <t xml:space="preserve">kg</t>
  </si>
  <si>
    <t xml:space="preserve">9.48</t>
  </si>
  <si>
    <t xml:space="preserve">CABO DE COBRE NU MEIO DURO 35mm²</t>
  </si>
  <si>
    <t xml:space="preserve">9.49</t>
  </si>
  <si>
    <t xml:space="preserve">CAIXA DE DERIVAÇÃO TRIFÁSICA DAE</t>
  </si>
  <si>
    <t xml:space="preserve">9.50</t>
  </si>
  <si>
    <t xml:space="preserve">CAIXA DE PROTECAO P/ MEDIDOR TRIFASICO E DISJUNTOR EM CHAPA DE ALUMINIO 3MM</t>
  </si>
  <si>
    <t xml:space="preserve">9.51</t>
  </si>
  <si>
    <t xml:space="preserve">CAIXA DE PROTECAO P/ TRANSFORMADOR DE CORRENTE EM CHAPA DE ALUMINIO DE 3MM</t>
  </si>
  <si>
    <t xml:space="preserve">9.52</t>
  </si>
  <si>
    <t xml:space="preserve">CAIXA SIFONADA PVC 100 X 100 X 50MM C/ GRELHA REDONDA BRANCA</t>
  </si>
  <si>
    <t xml:space="preserve">9.53</t>
  </si>
  <si>
    <t xml:space="preserve">CAIXA SIFONADA PVC 150 X 150 X 50MM C/ GRELHA QUADRADA BRANCA</t>
  </si>
  <si>
    <t xml:space="preserve">9.54</t>
  </si>
  <si>
    <t xml:space="preserve">CHAVE FUSIVEL DE DISTRIBUICAO 15,0KV/100A</t>
  </si>
  <si>
    <t xml:space="preserve">9.55</t>
  </si>
  <si>
    <t xml:space="preserve">CILINDRO DE GÁS P/ ACENDIMENTO DE CHAMA PILOTO INC. ACESSÓRIOS</t>
  </si>
  <si>
    <t xml:space="preserve">9.56</t>
  </si>
  <si>
    <t xml:space="preserve">COLA ADESIVA P/ MANTA BUTILICA TIPO COPILFIX OU MARCA EQUIVALENTE</t>
  </si>
  <si>
    <t xml:space="preserve">L</t>
  </si>
  <si>
    <t xml:space="preserve">9.57</t>
  </si>
  <si>
    <t xml:space="preserve">CONDULETE DE ALUMINIO, 3/4" TIPO C</t>
  </si>
  <si>
    <t xml:space="preserve">9.58</t>
  </si>
  <si>
    <t xml:space="preserve">CONDULETE DE ALUMINIO, 3/4" TIPO LL</t>
  </si>
  <si>
    <t xml:space="preserve">9.59</t>
  </si>
  <si>
    <t xml:space="preserve">CONDULETE DE ALUMINIO, 3/4" TIPO T</t>
  </si>
  <si>
    <t xml:space="preserve">9.60</t>
  </si>
  <si>
    <t xml:space="preserve">CONECTOR ATERRAMENTO  cu, 16 - 70 mm2 </t>
  </si>
  <si>
    <t xml:space="preserve">9.61</t>
  </si>
  <si>
    <t xml:space="preserve">CONECTOR CUNHA TIPO I</t>
  </si>
  <si>
    <t xml:space="preserve">9.62</t>
  </si>
  <si>
    <t xml:space="preserve">CONJUNTO MOTOR BOMBA PARA USO SUBMERSO, POTÊNCIA 10CV, MOTOR TRIFÁSICO, 380 V, ROTAÇÃO 1745rpm.</t>
  </si>
  <si>
    <t xml:space="preserve">9.63</t>
  </si>
  <si>
    <t xml:space="preserve">CP90FF10 FoFo DN 150 28,000 kg</t>
  </si>
  <si>
    <t xml:space="preserve">9.64</t>
  </si>
  <si>
    <t xml:space="preserve">CP90FF10 FoFo DN 200 43,500 kg</t>
  </si>
  <si>
    <t xml:space="preserve">9.65</t>
  </si>
  <si>
    <t xml:space="preserve">CRUZETA 1,90m CONCRETO ARMADO NORMAL</t>
  </si>
  <si>
    <t xml:space="preserve">9.66</t>
  </si>
  <si>
    <t xml:space="preserve">CURVA DE 90° PEAD 1 1/2" </t>
  </si>
  <si>
    <t xml:space="preserve">9.67</t>
  </si>
  <si>
    <t xml:space="preserve">CURVA PVC180G 1.1/2" P/ ELETRODUTO ROSCAVEL</t>
  </si>
  <si>
    <t xml:space="preserve">9.68</t>
  </si>
  <si>
    <t xml:space="preserve">CURVA PVC90G P/ ELETRODUTO ROSCAVEL 1 1/2"</t>
  </si>
  <si>
    <t xml:space="preserve">9.69</t>
  </si>
  <si>
    <t xml:space="preserve">CX. COMPLETA P/ HIDROMETRO P/ EMBUTIR EM PAREDE OUMURETA, EM CHAPA DE ALUMINIO C/ TEMPERA H34, LIGA 5052, e=1.20mm, DIMENSOES INTERNAS DE 0.38X0.26X0.12m</t>
  </si>
  <si>
    <t xml:space="preserve">9.70</t>
  </si>
  <si>
    <t xml:space="preserve">DISJ. TERMOMAGNETICO TIPO CX. MOLDADA, TRIPOLAR, 10kA, 50A</t>
  </si>
  <si>
    <t xml:space="preserve">9.71</t>
  </si>
  <si>
    <t xml:space="preserve">DISJ. TERMOMAGNETICO TIPO CX. MOLDADA, TRIPOLAR, 10kA, 63A</t>
  </si>
  <si>
    <t xml:space="preserve">9.72</t>
  </si>
  <si>
    <t xml:space="preserve">DISJ. TERMOMAGNETICO TIPO CX. MOLDADA, TRIPOLAR, 10kA, 70A</t>
  </si>
  <si>
    <t xml:space="preserve">9.73</t>
  </si>
  <si>
    <t xml:space="preserve">DISJ. TERMOMAGNETICO, MONOPOLAR, 5kA, 16A</t>
  </si>
  <si>
    <t xml:space="preserve">9.74</t>
  </si>
  <si>
    <t xml:space="preserve">DISJ. TERMOMAGNETICO, MONOPOLAR, 5kA, 20A</t>
  </si>
  <si>
    <t xml:space="preserve">9.75</t>
  </si>
  <si>
    <t xml:space="preserve">DISJUNTOR 1P 15A</t>
  </si>
  <si>
    <t xml:space="preserve">9.76</t>
  </si>
  <si>
    <t xml:space="preserve">DISJUNTOR TRIPOLAR TIPO CAIXA MOLDADA, 40A, 10kA (240V), 5kA (380V)</t>
  </si>
  <si>
    <t xml:space="preserve">9.77</t>
  </si>
  <si>
    <t xml:space="preserve">E AC FPL PN 10 DN 150 12,000 kg</t>
  </si>
  <si>
    <t xml:space="preserve">9.78</t>
  </si>
  <si>
    <t xml:space="preserve">E AC FPL PN 10 DN 600 91,000 kg</t>
  </si>
  <si>
    <t xml:space="preserve">9.79</t>
  </si>
  <si>
    <t xml:space="preserve">EFJGS10 FoFo DN 150 15,500 kg</t>
  </si>
  <si>
    <t xml:space="preserve">9.80</t>
  </si>
  <si>
    <t xml:space="preserve">ELETRODUTO PVC Ø 1 1/2" </t>
  </si>
  <si>
    <t xml:space="preserve">9.81</t>
  </si>
  <si>
    <t xml:space="preserve">ELETRODUTO VARA DE 3m, PVC RIGIDO ROSCADO, 1 1/2""</t>
  </si>
  <si>
    <t xml:space="preserve">VA</t>
  </si>
  <si>
    <t xml:space="preserve">9.82</t>
  </si>
  <si>
    <t xml:space="preserve">ELO FUSIVEL 1H</t>
  </si>
  <si>
    <t xml:space="preserve">9.83</t>
  </si>
  <si>
    <t xml:space="preserve">ELO FUSIVEL 2H</t>
  </si>
  <si>
    <t xml:space="preserve">9.84</t>
  </si>
  <si>
    <t xml:space="preserve">ELO FUSIVEL 6K</t>
  </si>
  <si>
    <t xml:space="preserve">9.85</t>
  </si>
  <si>
    <t xml:space="preserve">ESTRUTURA DE ENTRADA CONFORME PADRÃO COELBA</t>
  </si>
  <si>
    <t xml:space="preserve">9.86</t>
  </si>
  <si>
    <t xml:space="preserve">FC AC PN 10 DN 600 107,7</t>
  </si>
  <si>
    <t xml:space="preserve">9.87</t>
  </si>
  <si>
    <t xml:space="preserve">FIO COBRE NU DE 10 A 500MM2 600V</t>
  </si>
  <si>
    <t xml:space="preserve">9.88</t>
  </si>
  <si>
    <t xml:space="preserve">FIO DE ALUMÍNIO RECOZIDO 4 AWG</t>
  </si>
  <si>
    <t xml:space="preserve">9.89</t>
  </si>
  <si>
    <t xml:space="preserve">FITA ACO INOX P/ CINTAR POSTE FUSIMEC/ERICSSON/ERIBAND OU SIM 0,8 X 19 MM (ROLO DE 30 M)</t>
  </si>
  <si>
    <t xml:space="preserve">9.90</t>
  </si>
  <si>
    <t xml:space="preserve">FITA DE ALUMINIO P/ PROTECAO DO CONDUTOR LARG 10MM</t>
  </si>
  <si>
    <t xml:space="preserve">9.91</t>
  </si>
  <si>
    <t xml:space="preserve">FLANGE PVC C/ SEXT., ROSCA E S/ FUROS DN 2'</t>
  </si>
  <si>
    <t xml:space="preserve">9.92</t>
  </si>
  <si>
    <t xml:space="preserve">GANCHO OLHAL, ACO GALV.</t>
  </si>
  <si>
    <t xml:space="preserve">9.93</t>
  </si>
  <si>
    <t xml:space="preserve">GERADOR TRIFÁSICO 380/220 V, 4 POLOS, POTÊNCIA NOMINAL 50kVA, COMPLETO DE PAINEL DE COMANDO, CONTROLE, E PROTEÇÃO</t>
  </si>
  <si>
    <t xml:space="preserve">9.94</t>
  </si>
  <si>
    <t xml:space="preserve">GRAMPO P/ HASTE DE ATERRAMENTO DE 3/4", CABO 6 A 50MM2</t>
  </si>
  <si>
    <t xml:space="preserve">9.95</t>
  </si>
  <si>
    <t xml:space="preserve">HASTE DE TERRA DE AÇO COBREADO, 5/8" x 2,40 m</t>
  </si>
  <si>
    <t xml:space="preserve">9.96</t>
  </si>
  <si>
    <t xml:space="preserve">HASTE DE TERRA EM ACO REVESTIDO DE COBRE DN 5/8" X 3000MM</t>
  </si>
  <si>
    <t xml:space="preserve">9.97</t>
  </si>
  <si>
    <t xml:space="preserve">HIDROMETRO UNIJATO MAGNETICO  C/ RELOJOARIA SECA, S/ OPCAO DE SAIDA P/ TELEMETRIA, CLASSE B, 3,0 m3/h x 3/4'</t>
  </si>
  <si>
    <t xml:space="preserve">9.98</t>
  </si>
  <si>
    <t xml:space="preserve">HQC d = 1 1/8' 5 kg/m</t>
  </si>
  <si>
    <t xml:space="preserve">9.99</t>
  </si>
  <si>
    <t xml:space="preserve">INTERRUPTOR DE 1 SEÇÃO EM CONDULETE</t>
  </si>
  <si>
    <t xml:space="preserve">9.100</t>
  </si>
  <si>
    <t xml:space="preserve">INTERRUPTOR DE 2 e 3 SEÇÕES EM CONDULETE</t>
  </si>
  <si>
    <t xml:space="preserve">9.101</t>
  </si>
  <si>
    <t xml:space="preserve">INTERRUPTOR DIFERENCIAL RESIDUAL (DR) TETRAPOLAR, CORRENTE NOMINAL 40A, CORRENTE NOMINAL RESIDUAL 30mA, TENSÃO DE OPERAÇÃO DE 100 ATÉ 400V.</t>
  </si>
  <si>
    <t xml:space="preserve">9.102</t>
  </si>
  <si>
    <t xml:space="preserve">ISOLADOR DE DISCO DE PORCELANA, 15kV, DN = 152mm</t>
  </si>
  <si>
    <t xml:space="preserve">9.103</t>
  </si>
  <si>
    <t xml:space="preserve">ISOLADOR DE PINO DE PORCELANA VIDRADA 15 KV</t>
  </si>
  <si>
    <t xml:space="preserve">9.104</t>
  </si>
  <si>
    <t xml:space="preserve">ISOLADOR ROLDANA DE PORCELANA VIDRADA PIBT72X72</t>
  </si>
  <si>
    <t xml:space="preserve">9.105</t>
  </si>
  <si>
    <t xml:space="preserve">JDTA10 DN 150 35,000 kg</t>
  </si>
  <si>
    <t xml:space="preserve">9.106</t>
  </si>
  <si>
    <t xml:space="preserve">JOELHO 45o PVC JR DN 1'</t>
  </si>
  <si>
    <t xml:space="preserve">UM</t>
  </si>
  <si>
    <t xml:space="preserve">9.107</t>
  </si>
  <si>
    <t xml:space="preserve">JOELHO 90o PVC JS DN 25</t>
  </si>
  <si>
    <t xml:space="preserve">9.108</t>
  </si>
  <si>
    <t xml:space="preserve">JOELHO 90o PVC JSR DN 25 X 3/4'</t>
  </si>
  <si>
    <t xml:space="preserve">9.109</t>
  </si>
  <si>
    <t xml:space="preserve">JOELHO 90o PVC R JE DN 100</t>
  </si>
  <si>
    <t xml:space="preserve">9.110</t>
  </si>
  <si>
    <t xml:space="preserve">JOELHO 90o PVC R JE DN 40</t>
  </si>
  <si>
    <t xml:space="preserve">9.111</t>
  </si>
  <si>
    <t xml:space="preserve">JOELHO 90o PVC R JE DN 50</t>
  </si>
  <si>
    <t xml:space="preserve">9.112</t>
  </si>
  <si>
    <t xml:space="preserve">JOELHO 90o PVC SOLDÁVEL E C/ ROSCA dn 2"</t>
  </si>
  <si>
    <t xml:space="preserve">9.113</t>
  </si>
  <si>
    <t xml:space="preserve">JOELHO PVC C/ROSCA 90G P/ AGUA FRIA PREDIAL 1 1/4"</t>
  </si>
  <si>
    <t xml:space="preserve">9.114</t>
  </si>
  <si>
    <t xml:space="preserve">JOELHO PVC C/ROSCA 90G P/ AGUA FRIA PREDIAL 1"</t>
  </si>
  <si>
    <t xml:space="preserve">9.115</t>
  </si>
  <si>
    <t xml:space="preserve">JOELHO PVC SERIE R P/ ESG PREDIAL 45G DN 40MM</t>
  </si>
  <si>
    <t xml:space="preserve">9.116</t>
  </si>
  <si>
    <t xml:space="preserve">JOELHO PVC SERIE R P/ ESG PREDIAL 45G DN 50MM</t>
  </si>
  <si>
    <t xml:space="preserve">9.117</t>
  </si>
  <si>
    <t xml:space="preserve">JOELHO PVC SOLD 90G C/BUCHA DE LATAO 25MM X 3/4"</t>
  </si>
  <si>
    <t xml:space="preserve">9.118</t>
  </si>
  <si>
    <t xml:space="preserve">JOELHO PVC SOLD/ROSCA 90G P/AGUA FRIA PRED   25MM X 3/4"</t>
  </si>
  <si>
    <t xml:space="preserve">9.119</t>
  </si>
  <si>
    <t xml:space="preserve">JOELHO REDUCAO 90G PVC SOLD C/ BUCHA DE LATAO 25MM X 1/2"</t>
  </si>
  <si>
    <t xml:space="preserve">9.120</t>
  </si>
  <si>
    <t xml:space="preserve">K ES PVC JE DN 150</t>
  </si>
  <si>
    <t xml:space="preserve">9.121</t>
  </si>
  <si>
    <t xml:space="preserve">K ES PVC JE DN 200</t>
  </si>
  <si>
    <t xml:space="preserve">9.122</t>
  </si>
  <si>
    <t xml:space="preserve">K PEAD TF CL. 8,0 kgf/cm2 DE 75</t>
  </si>
  <si>
    <t xml:space="preserve">9.123</t>
  </si>
  <si>
    <t xml:space="preserve">K PVC PBA JE DN 100</t>
  </si>
  <si>
    <t xml:space="preserve">9.124</t>
  </si>
  <si>
    <t xml:space="preserve">KIT CAVALETE PVC C/ REGISTRO 3/4"</t>
  </si>
  <si>
    <t xml:space="preserve">9.125</t>
  </si>
  <si>
    <t xml:space="preserve">L PVC JS DN 25</t>
  </si>
  <si>
    <t xml:space="preserve">9.126</t>
  </si>
  <si>
    <t xml:space="preserve">LCR ES PVC JE DN 150</t>
  </si>
  <si>
    <t xml:space="preserve">9.127</t>
  </si>
  <si>
    <t xml:space="preserve">LCR ES PVC JE DN 200</t>
  </si>
  <si>
    <t xml:space="preserve">9.128</t>
  </si>
  <si>
    <t xml:space="preserve">LCR ES PVC JE DN 250</t>
  </si>
  <si>
    <t xml:space="preserve">9.129</t>
  </si>
  <si>
    <t xml:space="preserve">LCR ES PVC JE DN 300</t>
  </si>
  <si>
    <t xml:space="preserve">9.130</t>
  </si>
  <si>
    <t xml:space="preserve">LCR RPVC BB JE CL. 6 DN 100</t>
  </si>
  <si>
    <t xml:space="preserve">9.131</t>
  </si>
  <si>
    <t xml:space="preserve">LUMINÁRIA A PROVA DE TEMPO, 45GRAUS, PARA LÂMPADA INCANDECENTE DE 100W OU PL EQUIVALENTE.</t>
  </si>
  <si>
    <t xml:space="preserve">9.132</t>
  </si>
  <si>
    <t xml:space="preserve">LUMINÁRIA MODELO LBRV232 COM 2 LÂMPADAS FLUORESSENTE DE 32W FABRICAÇÃO LUMICENTER OU SIMILAR. </t>
  </si>
  <si>
    <t xml:space="preserve">9.133</t>
  </si>
  <si>
    <t xml:space="preserve">LUMINÁRIA SÉRIE SV70251 COM LÂMPADA VAPOR DE SÓDIO DE 100W COMPLETA DE RELÉ FOTOELÉTRICO.</t>
  </si>
  <si>
    <t xml:space="preserve">9.134</t>
  </si>
  <si>
    <t xml:space="preserve">LUVA P/ ELETRODUTO EM PVC, 1 1/2""</t>
  </si>
  <si>
    <t xml:space="preserve">9.135</t>
  </si>
  <si>
    <t xml:space="preserve">LUVA PVC SOLDAVEL C/ BUCHA LATAO 25 MM X 3/4"</t>
  </si>
  <si>
    <t xml:space="preserve">9.136</t>
  </si>
  <si>
    <t xml:space="preserve">MANILHA SAPATILHA, FERRO FUNDIDO, GALV.</t>
  </si>
  <si>
    <t xml:space="preserve">9.137</t>
  </si>
  <si>
    <t xml:space="preserve">MANTA TERMOPLÁSTICA, PEAD, GEOMEMBRANA LISA, E = 1,00 MM, NBR 15352</t>
  </si>
  <si>
    <t xml:space="preserve">9.138</t>
  </si>
  <si>
    <t xml:space="preserve">MEDIDOR DE VAZÃO DE GÁS</t>
  </si>
  <si>
    <t xml:space="preserve">9.139</t>
  </si>
  <si>
    <t xml:space="preserve">MIH FoFo d = 1 1/8' 8,500 kg</t>
  </si>
  <si>
    <t xml:space="preserve">9.140</t>
  </si>
  <si>
    <t xml:space="preserve">MISCELÂNEA - TUBOS E PEÇAS DE AÇO INOX</t>
  </si>
  <si>
    <t xml:space="preserve">9.141</t>
  </si>
  <si>
    <t xml:space="preserve">NP DP FoMa BSP DN 2' 0,494 kg</t>
  </si>
  <si>
    <t xml:space="preserve">9.142</t>
  </si>
  <si>
    <t xml:space="preserve">OLHAL P/ PARAFUSO, FERRO FUNDIDO, GALV.</t>
  </si>
  <si>
    <t xml:space="preserve">9.143</t>
  </si>
  <si>
    <t xml:space="preserve">PARAFUSO DE MAQUINA 5/8""X200mm</t>
  </si>
  <si>
    <t xml:space="preserve">9.144</t>
  </si>
  <si>
    <t xml:space="preserve">PARAFUSO DE MAQUINA 5/8""X250mm</t>
  </si>
  <si>
    <t xml:space="preserve">9.145</t>
  </si>
  <si>
    <t xml:space="preserve">PARAFUSO DE MAQUINA 5/8""X350mm</t>
  </si>
  <si>
    <t xml:space="preserve">9.146</t>
  </si>
  <si>
    <t xml:space="preserve">PARAFUSO DE MAQUINA 5/8""X450mm</t>
  </si>
  <si>
    <t xml:space="preserve">9.147</t>
  </si>
  <si>
    <t xml:space="preserve">PARA-RAIO DE DISTR., C/ GAP (TIPO VALVULA), 12kV, SERIE A, 10kA</t>
  </si>
  <si>
    <t xml:space="preserve">9.148</t>
  </si>
  <si>
    <t xml:space="preserve">PINO P/ ISOLADOR M16X19X320MM 25KV</t>
  </si>
  <si>
    <t xml:space="preserve">9.149</t>
  </si>
  <si>
    <t xml:space="preserve">PORCA QUADRADA 24mm, C/ ROSCA 5/8""</t>
  </si>
  <si>
    <t xml:space="preserve">9.150</t>
  </si>
  <si>
    <t xml:space="preserve">POSTE CIRCULAR SIMPLES DE CONCRETO, 9m x 200 Km.</t>
  </si>
  <si>
    <t xml:space="preserve">9.151</t>
  </si>
  <si>
    <t xml:space="preserve">POSTE DE CONCRETO ARMADO DUPLO T 150daN, 8m.</t>
  </si>
  <si>
    <t xml:space="preserve">9.152</t>
  </si>
  <si>
    <t xml:space="preserve">POSTE DUPLO TE DE CONCRETO 11m X 200 kg</t>
  </si>
  <si>
    <t xml:space="preserve">9.153</t>
  </si>
  <si>
    <t xml:space="preserve">POSTE DUPLO TE DE CONCRETO 11m X 600 kg</t>
  </si>
  <si>
    <t xml:space="preserve">9.154</t>
  </si>
  <si>
    <t xml:space="preserve">POSTE DUPLO TE DE CONCRETO 12m X 600 kg</t>
  </si>
  <si>
    <t xml:space="preserve">9.155</t>
  </si>
  <si>
    <t xml:space="preserve">POSTE DUPLO TE DE CONCRETO 7m X 100 kg</t>
  </si>
  <si>
    <t xml:space="preserve">9.156</t>
  </si>
  <si>
    <t xml:space="preserve">QUADRO DE COMANDO DE BAIXA TENSÃO, CONSTITUÍDO DE 1 MÓDULO</t>
  </si>
  <si>
    <t xml:space="preserve">9.157</t>
  </si>
  <si>
    <t xml:space="preserve">QUADRO DE COMANDO DE BAIXA TENSÃO, CONSTITUÍDO DE 2 MÓDULOS ( 1 MÓDULO DE ENTRADA, MAIS 1 MÓDULO DE COMANDO PARA 2 MOTORES DE 10CV)</t>
  </si>
  <si>
    <t xml:space="preserve">9.158</t>
  </si>
  <si>
    <t xml:space="preserve">QUEIMADOR DE BIOGÁS C/ FLARE ELEVADO, INCL. SELO HIDRÁULICO, VÁLVULA CORTA-CHAMA, PILOTO CONTÍNUO E PAINEL</t>
  </si>
  <si>
    <t xml:space="preserve">9.159</t>
  </si>
  <si>
    <t xml:space="preserve">RCFC10 FoFo DN 100 37,000 kg</t>
  </si>
  <si>
    <t xml:space="preserve">9.160</t>
  </si>
  <si>
    <t xml:space="preserve">RCFC10 FoFo DN 150 60,000 kg</t>
  </si>
  <si>
    <t xml:space="preserve">9.161</t>
  </si>
  <si>
    <t xml:space="preserve">RCFC10 FoFo DN 50 13,000 kg</t>
  </si>
  <si>
    <t xml:space="preserve">9.162</t>
  </si>
  <si>
    <t xml:space="preserve">RCFC10 FoFo DN 75 26,000 kg</t>
  </si>
  <si>
    <t xml:space="preserve">9.163</t>
  </si>
  <si>
    <t xml:space="preserve">REDUCAO CONCENTRICA C/FLANGES FOFO PN-10/16 DN 100 X 50</t>
  </si>
  <si>
    <t xml:space="preserve">9.164</t>
  </si>
  <si>
    <t xml:space="preserve">REGISTRO DE ESFERA VS - RÓSCÁVEL PVC dn 2" </t>
  </si>
  <si>
    <t xml:space="preserve">9.165</t>
  </si>
  <si>
    <t xml:space="preserve">REGISTRO GAVETA 1" REF 1509-C - C/ CANOPLA ACAB CROMADO SIMPLES</t>
  </si>
  <si>
    <t xml:space="preserve">9.166</t>
  </si>
  <si>
    <t xml:space="preserve">REGISTRO PRESSAO 3/4" REF 1416 - C/ CANOPLA ACAB CROMADO SIMPLES</t>
  </si>
  <si>
    <t xml:space="preserve">9.167</t>
  </si>
  <si>
    <t xml:space="preserve">REGISTRO PVC ESFERA VS ROSCAVEL DN 1 1/4"</t>
  </si>
  <si>
    <t xml:space="preserve">9.168</t>
  </si>
  <si>
    <t xml:space="preserve">REGISTRO PVC ESFERA VS SOLDAVEL DN 40</t>
  </si>
  <si>
    <t xml:space="preserve">9.169</t>
  </si>
  <si>
    <t xml:space="preserve">RFF10 FoFo DN 150 X 100 15,500 kg</t>
  </si>
  <si>
    <t xml:space="preserve">9.170</t>
  </si>
  <si>
    <t xml:space="preserve">S90o ELASTICO ES PVC JE DN 150 X 100</t>
  </si>
  <si>
    <t xml:space="preserve">9.171</t>
  </si>
  <si>
    <t xml:space="preserve">SECCIONADOR PRE-FORMADO P/ CERCA ARAME REF PLP SIMILAR</t>
  </si>
  <si>
    <t xml:space="preserve">9.172</t>
  </si>
  <si>
    <t xml:space="preserve">T ES PVC PB JE P/ ESG. DN 100</t>
  </si>
  <si>
    <t xml:space="preserve">9.173</t>
  </si>
  <si>
    <t xml:space="preserve">T ES PVC PB JE P/ ESG. DN 150</t>
  </si>
  <si>
    <t xml:space="preserve">9.174</t>
  </si>
  <si>
    <t xml:space="preserve">T ES PVC PB JE P/ ESG. DN 200</t>
  </si>
  <si>
    <t xml:space="preserve">9.175</t>
  </si>
  <si>
    <t xml:space="preserve">T ES PVC PB JE P/ ESG. DN 250</t>
  </si>
  <si>
    <t xml:space="preserve">9.176</t>
  </si>
  <si>
    <t xml:space="preserve">T ES PVC PB JE P/ ESG. DN 300</t>
  </si>
  <si>
    <t xml:space="preserve">9.177</t>
  </si>
  <si>
    <t xml:space="preserve">T JGS FoFo DN 150 X 150 30,800 kg</t>
  </si>
  <si>
    <t xml:space="preserve">9.178</t>
  </si>
  <si>
    <t xml:space="preserve">T JGSF10 FoFo DN 150 X 80 24,100 kg</t>
  </si>
  <si>
    <t xml:space="preserve">9.179</t>
  </si>
  <si>
    <t xml:space="preserve">T PEAD CL. 10,0 kgf/cm2 DE 110</t>
  </si>
  <si>
    <t xml:space="preserve">9.180</t>
  </si>
  <si>
    <t xml:space="preserve">T PEAD CL. 10,0 kgf/cm2 DE 32</t>
  </si>
  <si>
    <t xml:space="preserve">9.181</t>
  </si>
  <si>
    <t xml:space="preserve">T PEAD CL. 10,0 kgf/cm2 DE 63</t>
  </si>
  <si>
    <t xml:space="preserve">9.182</t>
  </si>
  <si>
    <t xml:space="preserve">T PVC DEFoFo PB JEI DN 200</t>
  </si>
  <si>
    <t xml:space="preserve">9.183</t>
  </si>
  <si>
    <t xml:space="preserve">T PVC EP PB JS   DN 40</t>
  </si>
  <si>
    <t xml:space="preserve">9.184</t>
  </si>
  <si>
    <t xml:space="preserve">T PVC EP PBV  DN 100</t>
  </si>
  <si>
    <t xml:space="preserve">9.185</t>
  </si>
  <si>
    <t xml:space="preserve">T PVC EP PBV  DN 50</t>
  </si>
  <si>
    <t xml:space="preserve">9.186</t>
  </si>
  <si>
    <t xml:space="preserve">T PVC JR DN 2'</t>
  </si>
  <si>
    <t xml:space="preserve">9.187</t>
  </si>
  <si>
    <t xml:space="preserve">T PVC JS DN 25</t>
  </si>
  <si>
    <t xml:space="preserve">9.188</t>
  </si>
  <si>
    <t xml:space="preserve">T RPVC FF JR CL. 10 DN 100</t>
  </si>
  <si>
    <t xml:space="preserve">9.189</t>
  </si>
  <si>
    <t xml:space="preserve">T RPVC PB JE CL. 10 DN 150 L=3,4m</t>
  </si>
  <si>
    <t xml:space="preserve">9.190</t>
  </si>
  <si>
    <t xml:space="preserve">T RPVC PB JE CL. 10 DN 75 L=0,3m</t>
  </si>
  <si>
    <t xml:space="preserve">9.191</t>
  </si>
  <si>
    <t xml:space="preserve">T RPVC PB JE CL. 10 DN 75 L=0,47m</t>
  </si>
  <si>
    <t xml:space="preserve">9.192</t>
  </si>
  <si>
    <t xml:space="preserve">T RPVC PB JE CL. 10 DN 75 L=1,07m</t>
  </si>
  <si>
    <t xml:space="preserve">9.193</t>
  </si>
  <si>
    <t xml:space="preserve">T RPVC PB JE CL. 10 DN 75 L=1,89m</t>
  </si>
  <si>
    <t xml:space="preserve">9.194</t>
  </si>
  <si>
    <t xml:space="preserve">T RPVC PB JE CL. 10 DN 75 L=5,75m</t>
  </si>
  <si>
    <t xml:space="preserve">9.195</t>
  </si>
  <si>
    <t xml:space="preserve">T RPVC PB JE CL. 6 DN 100</t>
  </si>
  <si>
    <t xml:space="preserve">9.196</t>
  </si>
  <si>
    <t xml:space="preserve">TE C/BOLSAS JGS E FLANGE FOFO PN-10/16/25 DN 200X100 INCLUSIVE ANEL BORRACHA</t>
  </si>
  <si>
    <t xml:space="preserve">9.197</t>
  </si>
  <si>
    <t xml:space="preserve">TE C/BOLSAS JGS E FLANGE FOFO PN-10/16/25 DN 200X80 INCLUSIVE ANEL BORRACHA</t>
  </si>
  <si>
    <t xml:space="preserve">9.198</t>
  </si>
  <si>
    <t xml:space="preserve">TE PVC BBB JS DN 25</t>
  </si>
  <si>
    <t xml:space="preserve">9.199</t>
  </si>
  <si>
    <t xml:space="preserve">TE PVC SOLD 90G C/ BUCHA LATAO NA BOLSA CENTRAL 25MM X 3/4"</t>
  </si>
  <si>
    <t xml:space="preserve">9.200</t>
  </si>
  <si>
    <t xml:space="preserve">TE PVC SOLD 90G P/ AGUA FRIA PREDIAL 25MM</t>
  </si>
  <si>
    <t xml:space="preserve">9.201</t>
  </si>
  <si>
    <t xml:space="preserve">TE PVC SOLD 90G P/ AGUA FRIA PREDIAL 32MM</t>
  </si>
  <si>
    <t xml:space="preserve">9.202</t>
  </si>
  <si>
    <t xml:space="preserve">TE REDUCAO PVC SOLD 90G P/ AGUA FRIA PREDIAL 32 MM X 25 MM</t>
  </si>
  <si>
    <t xml:space="preserve">9.203</t>
  </si>
  <si>
    <t xml:space="preserve">TE REDUCAO PVC SOLD 90G P/ AGUA FRIA PREDIAL 40 MM X 32 MM</t>
  </si>
  <si>
    <t xml:space="preserve">9.204</t>
  </si>
  <si>
    <t xml:space="preserve">TE RPVC PBB JE CL. 10 DN 100</t>
  </si>
  <si>
    <t xml:space="preserve">9.205</t>
  </si>
  <si>
    <t xml:space="preserve">TE RPVC PBB JE CL. 10 DN 75</t>
  </si>
  <si>
    <t xml:space="preserve">9.206</t>
  </si>
  <si>
    <t xml:space="preserve">TERMINAL DE VENTILACAO PVC EP DN 50</t>
  </si>
  <si>
    <t xml:space="preserve">9.207</t>
  </si>
  <si>
    <t xml:space="preserve">TFF10 FoFo DN 150 X 150 32,000 kg</t>
  </si>
  <si>
    <t xml:space="preserve">9.208</t>
  </si>
  <si>
    <t xml:space="preserve">TFL10 FoFo DN   80 X 2,50 42,750 kg</t>
  </si>
  <si>
    <t xml:space="preserve">9.209</t>
  </si>
  <si>
    <t xml:space="preserve">TFL10 FoFo DN  150 X 1,00 42,000 kg</t>
  </si>
  <si>
    <t xml:space="preserve">9.210</t>
  </si>
  <si>
    <t xml:space="preserve">TFL10 FoFo DN  150 X 1,50 55,000 kg</t>
  </si>
  <si>
    <t xml:space="preserve">9.211</t>
  </si>
  <si>
    <t xml:space="preserve">TFL10 FoFo DN  150 X 3,00 94,000 kg</t>
  </si>
  <si>
    <t xml:space="preserve">9.212</t>
  </si>
  <si>
    <t xml:space="preserve">TFL10 FoFo DN  200 X 0.50 37,400 kg</t>
  </si>
  <si>
    <t xml:space="preserve">9.213</t>
  </si>
  <si>
    <t xml:space="preserve">TFL10 FoFo DN  200 X 4,50 176,600 kg</t>
  </si>
  <si>
    <t xml:space="preserve">9.214</t>
  </si>
  <si>
    <t xml:space="preserve">TFP10 FoFo DN   80 X 2,50 38,750 kg</t>
  </si>
  <si>
    <t xml:space="preserve">9.215</t>
  </si>
  <si>
    <t xml:space="preserve">TFP10 FoFo DN  150 X 0,50 21,000 kg</t>
  </si>
  <si>
    <t xml:space="preserve">9.216</t>
  </si>
  <si>
    <t xml:space="preserve">TFP10 FoFo DN  150 X 1,50 47,000 kg</t>
  </si>
  <si>
    <t xml:space="preserve">9.217</t>
  </si>
  <si>
    <t xml:space="preserve">TFP10 FoFo DN  150 X 2,50 73,000 kg</t>
  </si>
  <si>
    <t xml:space="preserve">9.218</t>
  </si>
  <si>
    <t xml:space="preserve">TFP10 FoFo DN  150 X 3,50 99,000 kg</t>
  </si>
  <si>
    <t xml:space="preserve">9.219</t>
  </si>
  <si>
    <t xml:space="preserve">TFP10 FoFo DN  150 X 4,00 112,000 kg</t>
  </si>
  <si>
    <t xml:space="preserve">9.220</t>
  </si>
  <si>
    <t xml:space="preserve">TFP10 FoFo DN  200 X 5,80 211,840 kg</t>
  </si>
  <si>
    <t xml:space="preserve">9.221</t>
  </si>
  <si>
    <t xml:space="preserve">TFP10 FoFo DN  600 X 0,50 135,100 kg</t>
  </si>
  <si>
    <t xml:space="preserve">9.222</t>
  </si>
  <si>
    <t xml:space="preserve">TK7 JGS PB FoFo DN 150 L=5,00 106,100 kg</t>
  </si>
  <si>
    <t xml:space="preserve">9.223</t>
  </si>
  <si>
    <t xml:space="preserve">TOF10 FoFo L = 0,25m DN  150 24,000 kg</t>
  </si>
  <si>
    <t xml:space="preserve">9.224</t>
  </si>
  <si>
    <t xml:space="preserve">TOFAV10 FoFo DN  150 40,000 kg</t>
  </si>
  <si>
    <t xml:space="preserve">9.225</t>
  </si>
  <si>
    <t xml:space="preserve">TOMADA 2P+T EM CONDULETE, 500W</t>
  </si>
  <si>
    <t xml:space="preserve">9.226</t>
  </si>
  <si>
    <t xml:space="preserve">TORNEIRA CROMADA 1/2" OU 3/4" REF 1153 P/ JARDIM/TANQUE - PADRAO ALTO</t>
  </si>
  <si>
    <t xml:space="preserve">9.227</t>
  </si>
  <si>
    <t xml:space="preserve">TORNEIRA CROMADA ROSCAVEL P/  JARDIM, DIAMETRO = 3/4'</t>
  </si>
  <si>
    <t xml:space="preserve">9.228</t>
  </si>
  <si>
    <t xml:space="preserve">TORNEIRA DE BOIA REAL 3/4" C/ BALAO PLASTICO</t>
  </si>
  <si>
    <t xml:space="preserve">9.229</t>
  </si>
  <si>
    <t xml:space="preserve">TRANSFORMADOR A OLEO, 13,8/4,16kV,15kVA</t>
  </si>
  <si>
    <t xml:space="preserve">9.230</t>
  </si>
  <si>
    <t xml:space="preserve">TRANSFORMADOR A OLEO, 13,8/4,16kV,30kVA</t>
  </si>
  <si>
    <t xml:space="preserve">9.231</t>
  </si>
  <si>
    <t xml:space="preserve">TRANSFORMADOR DE CORRENTE, ISOLADO EM EPOXI, CLASSE 750V, 40-5A USO INTERNO CLASSE EXATIDAO 1,2C25</t>
  </si>
  <si>
    <t xml:space="preserve">9.232</t>
  </si>
  <si>
    <t xml:space="preserve">TUBO ELETRODUTO PVC RIGIDO ROSCAVEL D=1"</t>
  </si>
  <si>
    <t xml:space="preserve">9.233</t>
  </si>
  <si>
    <t xml:space="preserve">TUBO ELETRODUTO PVC RIGIDO ROSCAVEL D=3/4"</t>
  </si>
  <si>
    <t xml:space="preserve">9.234</t>
  </si>
  <si>
    <t xml:space="preserve">TUBO FOFO CILINDRICO TCL DN 150</t>
  </si>
  <si>
    <t xml:space="preserve">9.235</t>
  </si>
  <si>
    <t xml:space="preserve">TUBO PCV CORRUGADO PERFUARADO DN 150</t>
  </si>
  <si>
    <t xml:space="preserve">9.236</t>
  </si>
  <si>
    <t xml:space="preserve">TUBO PVC SOLDAVEL EB-892 P/AGUA FRIA PREDIAL DN 25MM</t>
  </si>
  <si>
    <t xml:space="preserve">9.237</t>
  </si>
  <si>
    <t xml:space="preserve">TUBO PVC SOLDAVEL EB-892 P/AGUA FRIA PREDIAL DN 32MM</t>
  </si>
  <si>
    <t xml:space="preserve">9.238</t>
  </si>
  <si>
    <t xml:space="preserve">TUBO PVC SOLDAVEL EB-892 P/AGUA FRIA PREDIAL DN 40MM</t>
  </si>
  <si>
    <t xml:space="preserve">9.239</t>
  </si>
  <si>
    <t xml:space="preserve">UNIAO PVC SOLD P/AGUA FRIA PREDIAL 40MM</t>
  </si>
  <si>
    <t xml:space="preserve">9.240</t>
  </si>
  <si>
    <t xml:space="preserve">VÁLVULA DE ALÍVIO DE PRESSÃO E VÁCUO P/ BIOGÁS</t>
  </si>
  <si>
    <t xml:space="preserve">9.241</t>
  </si>
  <si>
    <t xml:space="preserve">VÁLVULA DE RETENÇÃO FoFo PORTINHOLA BASCULANTE C/ FLANGES PN 10 - 150mm</t>
  </si>
  <si>
    <t xml:space="preserve">9.242</t>
  </si>
  <si>
    <t xml:space="preserve">VALVULA RED. DE PRESSAO FoFo C/ FL. PN 10 DN 50 10,600 kg</t>
  </si>
  <si>
    <t xml:space="preserve">9.243</t>
  </si>
  <si>
    <t xml:space="preserve">VOLTIMETRO TIPO FERRO MOVEL, P/ LIGACAO C/ TP, TENSAO SECUNDARIA 115V, C/ FUNDO DE ESCALA DE 4,6 A 36kV</t>
  </si>
  <si>
    <t xml:space="preserve">9.244</t>
  </si>
  <si>
    <t xml:space="preserve">VRFRW  FoFo PN 10 DN 100</t>
  </si>
  <si>
    <t xml:space="preserve">9.245</t>
  </si>
  <si>
    <t xml:space="preserve">VRFRW  FoFo PN 10 DN 150</t>
  </si>
  <si>
    <t xml:space="preserve">9.246</t>
  </si>
  <si>
    <t xml:space="preserve">VTF16 FoFo DN 50 52,000 kg</t>
  </si>
  <si>
    <t xml:space="preserve">TOTAL MATERIAIS</t>
  </si>
  <si>
    <t xml:space="preserve">TOTAL (SERVIÇOS + MATERIA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&quot;R$ &quot;* #,##0.00_);_(&quot;R$ &quot;* \(#,##0.00\);_(&quot;R$ &quot;* \-??_);_(@_)"/>
    <numFmt numFmtId="170" formatCode="_-* #,##0.00_-;\-* #,##0.00_-;_-* \-??_-;_-@_-"/>
    <numFmt numFmtId="171" formatCode="_(* #,##0.00_);_(* \(#,##0.00\);_(* \-??_);_(@_)"/>
    <numFmt numFmtId="172" formatCode="#,##0.00"/>
    <numFmt numFmtId="173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33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color rgb="FF9999FF"/>
      <name val="Arial"/>
      <family val="2"/>
    </font>
    <font>
      <sz val="12"/>
      <name val="Times New Roman"/>
      <family val="1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9966"/>
      <name val="Cambria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b val="true"/>
      <sz val="18"/>
      <color rgb="FF333399"/>
      <name val="Cambria"/>
      <family val="2"/>
    </font>
    <font>
      <b val="true"/>
      <shadow val="true"/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hadow val="true"/>
      <sz val="12"/>
      <color rgb="FFFF0000"/>
      <name val="Arial"/>
      <family val="2"/>
    </font>
    <font>
      <b val="true"/>
      <shadow val="true"/>
      <sz val="11"/>
      <name val="Arial"/>
      <family val="2"/>
    </font>
    <font>
      <b val="true"/>
      <sz val="11"/>
      <color rgb="FF000000"/>
      <name val="Times New Roman"/>
      <family val="1"/>
    </font>
    <font>
      <b val="true"/>
      <shadow val="true"/>
      <sz val="11"/>
      <color rgb="FFFF0000"/>
      <name val="Arial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64" fontId="10" fillId="3" borderId="1" applyFont="true" applyBorder="tru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1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9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7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7" borderId="1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7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17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17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7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9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7" borderId="1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17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17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17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7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17" borderId="1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17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7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17" borderId="1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9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7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17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17" borderId="19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17" borderId="19" xfId="7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17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7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7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7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9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9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7" borderId="19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7" borderId="19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17" borderId="19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17" borderId="19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17" borderId="19" xfId="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9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9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omma0" xfId="39"/>
    <cellStyle name="Currency0" xfId="40"/>
    <cellStyle name="Cálculo" xfId="41"/>
    <cellStyle name="Célula de Verificação" xfId="42"/>
    <cellStyle name="Célula Vinculada" xfId="43"/>
    <cellStyle name="Date" xfId="44"/>
    <cellStyle name="Entrada" xfId="45"/>
    <cellStyle name="Fixed" xfId="46"/>
    <cellStyle name="Heading 1 1" xfId="47"/>
    <cellStyle name="Heading 2 1" xfId="48"/>
    <cellStyle name="Incorreto" xfId="49"/>
    <cellStyle name="Neutra" xfId="50"/>
    <cellStyle name="Normal 2" xfId="51"/>
    <cellStyle name="Normal 2 2" xfId="52"/>
    <cellStyle name="Normal 2_02-Rede Coletora-1" xfId="53"/>
    <cellStyle name="Normal 3" xfId="54"/>
    <cellStyle name="Normal 4" xfId="55"/>
    <cellStyle name="Normal 5" xfId="56"/>
    <cellStyle name="Normal_01-Canteiro de Obras" xfId="57"/>
    <cellStyle name="Normal_02-Rede Coletora-1" xfId="58"/>
    <cellStyle name="Normal_06-ETE -Leito de Secagem" xfId="59"/>
    <cellStyle name="Normal_Plan1" xfId="60"/>
    <cellStyle name="Normal_zzOrçamento Abaré condensado" xfId="61"/>
    <cellStyle name="Normal_zzOrçamento Abaré condensado_Pasta1" xfId="62"/>
    <cellStyle name="Nota" xfId="63"/>
    <cellStyle name="Porcentagem 2" xfId="64"/>
    <cellStyle name="Porcentagem 3" xfId="65"/>
    <cellStyle name="Saída" xfId="66"/>
    <cellStyle name="Separador de milhares 2" xfId="67"/>
    <cellStyle name="Separador de milhares 3" xfId="68"/>
    <cellStyle name="Separador de milhares 4" xfId="69"/>
    <cellStyle name="Separador de milhares 5" xfId="70"/>
    <cellStyle name="Separador de milhares 6" xfId="71"/>
    <cellStyle name="Separador de milhares 7" xfId="72"/>
    <cellStyle name="Texto de Aviso" xfId="73"/>
    <cellStyle name="Texto Explicativo" xfId="74"/>
    <cellStyle name="Total" xfId="75"/>
    <cellStyle name="Título" xfId="76"/>
    <cellStyle name="Título 1" xfId="77"/>
    <cellStyle name="Título 2" xfId="78"/>
    <cellStyle name="Título 3" xfId="79"/>
    <cellStyle name="Título 4" xfId="80"/>
    <cellStyle name="Título_01-Canteiro de Obras" xfId="81"/>
    <cellStyle name="Ênfase1" xfId="82"/>
    <cellStyle name="Ênfase2" xfId="83"/>
    <cellStyle name="Ênfase3" xfId="84"/>
    <cellStyle name="Ênfase4" xfId="85"/>
    <cellStyle name="Ênfase5" xfId="86"/>
    <cellStyle name="Ênfase6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8720</xdr:rowOff>
    </xdr:from>
    <xdr:to>
      <xdr:col>1</xdr:col>
      <xdr:colOff>1422360</xdr:colOff>
      <xdr:row>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218880"/>
          <a:ext cx="19249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8720</xdr:rowOff>
    </xdr:from>
    <xdr:to>
      <xdr:col>1</xdr:col>
      <xdr:colOff>1403280</xdr:colOff>
      <xdr:row>4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360" y="218880"/>
          <a:ext cx="1926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0.28"/>
    <col collapsed="false" customWidth="true" hidden="false" outlineLevel="0" max="3" min="3" style="1" width="8.85"/>
    <col collapsed="false" customWidth="true" hidden="false" outlineLevel="0" max="4" min="4" style="2" width="10.13"/>
    <col collapsed="false" customWidth="true" hidden="false" outlineLevel="0" max="5" min="5" style="1" width="15.85"/>
    <col collapsed="false" customWidth="true" hidden="false" outlineLevel="0" max="6" min="6" style="1" width="15.13"/>
    <col collapsed="false" customWidth="true" hidden="false" outlineLevel="0" max="7" min="7" style="1" width="13.14"/>
    <col collapsed="false" customWidth="true" hidden="false" outlineLevel="0" max="8" min="8" style="1" width="9.85"/>
    <col collapsed="false" customWidth="true" hidden="false" outlineLevel="0" max="9" min="9" style="3" width="48.28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1" s="11" customFormat="true" ht="15.75" hidden="false" customHeight="false" outlineLevel="0" collapsed="false">
      <c r="A1" s="4"/>
      <c r="B1" s="5"/>
      <c r="C1" s="6"/>
      <c r="D1" s="6"/>
      <c r="E1" s="7"/>
      <c r="F1" s="8"/>
      <c r="G1" s="9"/>
      <c r="H1" s="9"/>
      <c r="I1" s="10"/>
    </row>
    <row r="2" s="11" customFormat="true" ht="15.75" hidden="false" customHeight="false" outlineLevel="0" collapsed="false">
      <c r="A2" s="12"/>
      <c r="B2" s="13" t="s">
        <v>0</v>
      </c>
      <c r="C2" s="14"/>
      <c r="D2" s="14"/>
      <c r="E2" s="15"/>
      <c r="F2" s="16"/>
      <c r="I2" s="10"/>
    </row>
    <row r="3" s="11" customFormat="true" ht="15.75" hidden="false" customHeight="false" outlineLevel="0" collapsed="false">
      <c r="A3" s="12"/>
      <c r="B3" s="17" t="s">
        <v>1</v>
      </c>
      <c r="C3" s="14"/>
      <c r="D3" s="14"/>
      <c r="E3" s="15"/>
      <c r="F3" s="16"/>
      <c r="I3" s="10"/>
    </row>
    <row r="4" s="11" customFormat="true" ht="15.75" hidden="false" customHeight="false" outlineLevel="0" collapsed="false">
      <c r="A4" s="12"/>
      <c r="B4" s="13" t="s">
        <v>2</v>
      </c>
      <c r="C4" s="14"/>
      <c r="D4" s="14"/>
      <c r="E4" s="15"/>
      <c r="F4" s="16"/>
      <c r="I4" s="10"/>
    </row>
    <row r="5" s="11" customFormat="true" ht="15.75" hidden="false" customHeight="false" outlineLevel="0" collapsed="false">
      <c r="A5" s="18"/>
      <c r="B5" s="19"/>
      <c r="C5" s="20"/>
      <c r="D5" s="20"/>
      <c r="E5" s="21"/>
      <c r="F5" s="22"/>
      <c r="I5" s="10"/>
    </row>
    <row r="6" s="11" customFormat="true" ht="15.75" hidden="false" customHeight="false" outlineLevel="0" collapsed="false">
      <c r="A6" s="23" t="s">
        <v>3</v>
      </c>
      <c r="B6" s="23"/>
      <c r="C6" s="23"/>
      <c r="D6" s="23"/>
      <c r="E6" s="23"/>
      <c r="F6" s="23"/>
      <c r="I6" s="10"/>
    </row>
    <row r="7" s="11" customFormat="true" ht="15.75" hidden="false" customHeight="false" outlineLevel="0" collapsed="false">
      <c r="A7" s="24" t="s">
        <v>4</v>
      </c>
      <c r="B7" s="24"/>
      <c r="C7" s="24"/>
      <c r="D7" s="24"/>
      <c r="E7" s="24" t="s">
        <v>5</v>
      </c>
      <c r="F7" s="24"/>
      <c r="I7" s="10"/>
    </row>
    <row r="8" s="11" customFormat="true" ht="15.75" hidden="false" customHeight="false" outlineLevel="0" collapsed="false">
      <c r="A8" s="24"/>
      <c r="B8" s="24"/>
      <c r="C8" s="24"/>
      <c r="D8" s="24"/>
      <c r="E8" s="24"/>
      <c r="F8" s="24"/>
      <c r="I8" s="10"/>
    </row>
    <row r="9" s="11" customFormat="true" ht="15.75" hidden="false" customHeight="true" outlineLevel="0" collapsed="false">
      <c r="A9" s="25" t="s">
        <v>6</v>
      </c>
      <c r="B9" s="25" t="s">
        <v>7</v>
      </c>
      <c r="C9" s="25" t="s">
        <v>8</v>
      </c>
      <c r="D9" s="26" t="s">
        <v>9</v>
      </c>
      <c r="E9" s="26" t="s">
        <v>10</v>
      </c>
      <c r="F9" s="26"/>
      <c r="I9" s="10"/>
    </row>
    <row r="10" s="11" customFormat="true" ht="15.75" hidden="false" customHeight="false" outlineLevel="0" collapsed="false">
      <c r="A10" s="25"/>
      <c r="B10" s="25"/>
      <c r="C10" s="25"/>
      <c r="D10" s="26"/>
      <c r="E10" s="27" t="s">
        <v>11</v>
      </c>
      <c r="F10" s="27" t="s">
        <v>12</v>
      </c>
      <c r="I10" s="10"/>
    </row>
    <row r="11" customFormat="false" ht="12.75" hidden="false" customHeight="false" outlineLevel="0" collapsed="false">
      <c r="A11" s="28" t="s">
        <v>13</v>
      </c>
      <c r="B11" s="29" t="s">
        <v>14</v>
      </c>
      <c r="C11" s="30"/>
      <c r="D11" s="31"/>
      <c r="E11" s="32"/>
      <c r="F11" s="31" t="n">
        <f aca="false">SUM(F12:F18)</f>
        <v>659055.91</v>
      </c>
      <c r="G11" s="33"/>
    </row>
    <row r="12" s="42" customFormat="true" ht="15.75" hidden="false" customHeight="false" outlineLevel="0" collapsed="false">
      <c r="A12" s="34" t="s">
        <v>15</v>
      </c>
      <c r="B12" s="35" t="s">
        <v>16</v>
      </c>
      <c r="C12" s="36" t="s">
        <v>17</v>
      </c>
      <c r="D12" s="37" t="n">
        <v>1</v>
      </c>
      <c r="E12" s="37" t="n">
        <v>23816</v>
      </c>
      <c r="F12" s="38" t="n">
        <f aca="false">ROUND(E12*D12,2)</f>
        <v>23816</v>
      </c>
      <c r="G12" s="39"/>
      <c r="H12" s="40"/>
      <c r="I12" s="41"/>
      <c r="J12" s="39"/>
    </row>
    <row r="13" s="44" customFormat="true" ht="15.75" hidden="false" customHeight="false" outlineLevel="0" collapsed="false">
      <c r="A13" s="34" t="s">
        <v>18</v>
      </c>
      <c r="B13" s="35" t="s">
        <v>19</v>
      </c>
      <c r="C13" s="36" t="s">
        <v>17</v>
      </c>
      <c r="D13" s="37" t="n">
        <v>1</v>
      </c>
      <c r="E13" s="37" t="n">
        <v>23816</v>
      </c>
      <c r="F13" s="38" t="n">
        <f aca="false">ROUND(E13*D13,2)</f>
        <v>23816</v>
      </c>
      <c r="G13" s="39"/>
      <c r="H13" s="43"/>
      <c r="I13" s="41"/>
      <c r="J13" s="39"/>
    </row>
    <row r="14" s="44" customFormat="true" ht="15.75" hidden="false" customHeight="false" outlineLevel="0" collapsed="false">
      <c r="A14" s="34" t="s">
        <v>20</v>
      </c>
      <c r="B14" s="35" t="s">
        <v>21</v>
      </c>
      <c r="C14" s="36" t="s">
        <v>17</v>
      </c>
      <c r="D14" s="37" t="n">
        <v>1</v>
      </c>
      <c r="E14" s="37" t="n">
        <v>55643.43</v>
      </c>
      <c r="F14" s="38" t="n">
        <f aca="false">ROUND(E14*D14,2)</f>
        <v>55643.43</v>
      </c>
      <c r="G14" s="39"/>
      <c r="H14" s="43"/>
      <c r="I14" s="41"/>
      <c r="J14" s="39"/>
    </row>
    <row r="15" s="44" customFormat="true" ht="15.75" hidden="false" customHeight="false" outlineLevel="0" collapsed="false">
      <c r="A15" s="34" t="s">
        <v>22</v>
      </c>
      <c r="B15" s="35" t="s">
        <v>23</v>
      </c>
      <c r="C15" s="36" t="s">
        <v>24</v>
      </c>
      <c r="D15" s="37" t="n">
        <v>12</v>
      </c>
      <c r="E15" s="37" t="n">
        <v>37689.63</v>
      </c>
      <c r="F15" s="38" t="n">
        <f aca="false">ROUND(E15*D15,2)</f>
        <v>452275.56</v>
      </c>
      <c r="G15" s="39"/>
      <c r="H15" s="43"/>
      <c r="I15" s="41"/>
      <c r="J15" s="39"/>
    </row>
    <row r="16" s="44" customFormat="true" ht="38.25" hidden="false" customHeight="false" outlineLevel="0" collapsed="false">
      <c r="A16" s="34" t="s">
        <v>25</v>
      </c>
      <c r="B16" s="35" t="s">
        <v>26</v>
      </c>
      <c r="C16" s="36" t="s">
        <v>24</v>
      </c>
      <c r="D16" s="37" t="n">
        <v>12</v>
      </c>
      <c r="E16" s="37" t="n">
        <v>4870.11</v>
      </c>
      <c r="F16" s="38" t="n">
        <f aca="false">ROUND(E16*D16,2)</f>
        <v>58441.32</v>
      </c>
      <c r="G16" s="39"/>
      <c r="H16" s="43"/>
      <c r="I16" s="41"/>
      <c r="J16" s="39"/>
    </row>
    <row r="17" s="44" customFormat="true" ht="51" hidden="false" customHeight="false" outlineLevel="0" collapsed="false">
      <c r="A17" s="34" t="s">
        <v>27</v>
      </c>
      <c r="B17" s="35" t="s">
        <v>28</v>
      </c>
      <c r="C17" s="36" t="s">
        <v>24</v>
      </c>
      <c r="D17" s="37" t="n">
        <v>12</v>
      </c>
      <c r="E17" s="37" t="n">
        <v>3008.46</v>
      </c>
      <c r="F17" s="38" t="n">
        <f aca="false">ROUND(E17*D17,2)</f>
        <v>36101.52</v>
      </c>
      <c r="G17" s="39"/>
      <c r="H17" s="43"/>
      <c r="I17" s="41"/>
      <c r="J17" s="39"/>
    </row>
    <row r="18" s="44" customFormat="true" ht="25.5" hidden="false" customHeight="false" outlineLevel="0" collapsed="false">
      <c r="A18" s="34" t="s">
        <v>29</v>
      </c>
      <c r="B18" s="35" t="s">
        <v>30</v>
      </c>
      <c r="C18" s="36" t="s">
        <v>31</v>
      </c>
      <c r="D18" s="37" t="n">
        <v>48</v>
      </c>
      <c r="E18" s="37" t="n">
        <v>186.71</v>
      </c>
      <c r="F18" s="38" t="n">
        <f aca="false">ROUND(E18*D18,2)</f>
        <v>8962.08</v>
      </c>
      <c r="G18" s="39"/>
      <c r="H18" s="43"/>
      <c r="I18" s="41"/>
      <c r="J18" s="39"/>
    </row>
    <row r="19" s="44" customFormat="true" ht="15.75" hidden="false" customHeight="false" outlineLevel="0" collapsed="false">
      <c r="A19" s="28" t="s">
        <v>32</v>
      </c>
      <c r="B19" s="29" t="s">
        <v>33</v>
      </c>
      <c r="C19" s="30"/>
      <c r="D19" s="31"/>
      <c r="E19" s="32"/>
      <c r="F19" s="31" t="n">
        <f aca="false">SUM(F20:F71)</f>
        <v>1714326.18</v>
      </c>
      <c r="G19" s="39"/>
      <c r="H19" s="43"/>
      <c r="I19" s="41"/>
      <c r="J19" s="39"/>
    </row>
    <row r="20" s="44" customFormat="true" ht="15.75" hidden="false" customHeight="false" outlineLevel="0" collapsed="false">
      <c r="A20" s="34" t="s">
        <v>34</v>
      </c>
      <c r="B20" s="35" t="s">
        <v>35</v>
      </c>
      <c r="C20" s="36" t="s">
        <v>36</v>
      </c>
      <c r="D20" s="37" t="n">
        <v>17156.82</v>
      </c>
      <c r="E20" s="37" t="n">
        <v>0.77</v>
      </c>
      <c r="F20" s="38" t="n">
        <f aca="false">ROUND(E20*D20,2)</f>
        <v>13210.75</v>
      </c>
      <c r="G20" s="39"/>
      <c r="H20" s="43"/>
      <c r="I20" s="41"/>
      <c r="J20" s="39"/>
    </row>
    <row r="21" s="44" customFormat="true" ht="25.5" hidden="false" customHeight="false" outlineLevel="0" collapsed="false">
      <c r="A21" s="34" t="s">
        <v>37</v>
      </c>
      <c r="B21" s="35" t="s">
        <v>38</v>
      </c>
      <c r="C21" s="36" t="s">
        <v>39</v>
      </c>
      <c r="D21" s="37" t="n">
        <v>306</v>
      </c>
      <c r="E21" s="37" t="n">
        <v>11.93</v>
      </c>
      <c r="F21" s="38" t="n">
        <f aca="false">ROUND(E21*D21,2)</f>
        <v>3650.58</v>
      </c>
      <c r="G21" s="39"/>
      <c r="H21" s="43"/>
      <c r="I21" s="41"/>
      <c r="J21" s="39"/>
    </row>
    <row r="22" s="44" customFormat="true" ht="51" hidden="false" customHeight="false" outlineLevel="0" collapsed="false">
      <c r="A22" s="34" t="s">
        <v>40</v>
      </c>
      <c r="B22" s="35" t="s">
        <v>41</v>
      </c>
      <c r="C22" s="36" t="s">
        <v>39</v>
      </c>
      <c r="D22" s="37" t="n">
        <v>100</v>
      </c>
      <c r="E22" s="37" t="n">
        <v>7.05</v>
      </c>
      <c r="F22" s="38" t="n">
        <f aca="false">ROUND(E22*D22,2)</f>
        <v>705</v>
      </c>
      <c r="G22" s="39"/>
      <c r="H22" s="43"/>
      <c r="I22" s="41"/>
      <c r="J22" s="39"/>
    </row>
    <row r="23" s="44" customFormat="true" ht="38.25" hidden="false" customHeight="false" outlineLevel="0" collapsed="false">
      <c r="A23" s="34" t="s">
        <v>42</v>
      </c>
      <c r="B23" s="35" t="s">
        <v>43</v>
      </c>
      <c r="C23" s="36" t="s">
        <v>39</v>
      </c>
      <c r="D23" s="37" t="n">
        <v>75</v>
      </c>
      <c r="E23" s="37" t="n">
        <v>3.21</v>
      </c>
      <c r="F23" s="38" t="n">
        <f aca="false">ROUND(E23*D23,2)</f>
        <v>240.75</v>
      </c>
      <c r="G23" s="39"/>
      <c r="H23" s="43"/>
      <c r="I23" s="41"/>
      <c r="J23" s="39"/>
    </row>
    <row r="24" s="44" customFormat="true" ht="25.5" hidden="false" customHeight="false" outlineLevel="0" collapsed="false">
      <c r="A24" s="34" t="s">
        <v>44</v>
      </c>
      <c r="B24" s="35" t="s">
        <v>45</v>
      </c>
      <c r="C24" s="36" t="s">
        <v>46</v>
      </c>
      <c r="D24" s="37" t="n">
        <v>12</v>
      </c>
      <c r="E24" s="37" t="n">
        <v>72.51</v>
      </c>
      <c r="F24" s="38" t="n">
        <f aca="false">ROUND(E24*D24,2)</f>
        <v>870.12</v>
      </c>
      <c r="G24" s="39"/>
      <c r="H24" s="43"/>
      <c r="I24" s="41"/>
      <c r="J24" s="39"/>
    </row>
    <row r="25" s="44" customFormat="true" ht="15.75" hidden="false" customHeight="false" outlineLevel="0" collapsed="false">
      <c r="A25" s="34" t="s">
        <v>47</v>
      </c>
      <c r="B25" s="35" t="s">
        <v>48</v>
      </c>
      <c r="C25" s="36" t="s">
        <v>46</v>
      </c>
      <c r="D25" s="37" t="n">
        <v>20</v>
      </c>
      <c r="E25" s="37" t="n">
        <v>94.42</v>
      </c>
      <c r="F25" s="38" t="n">
        <f aca="false">ROUND(E25*D25,2)</f>
        <v>1888.4</v>
      </c>
      <c r="G25" s="39"/>
      <c r="H25" s="43"/>
      <c r="I25" s="41"/>
      <c r="J25" s="39"/>
    </row>
    <row r="26" s="44" customFormat="true" ht="25.5" hidden="false" customHeight="false" outlineLevel="0" collapsed="false">
      <c r="A26" s="34" t="s">
        <v>49</v>
      </c>
      <c r="B26" s="35" t="s">
        <v>50</v>
      </c>
      <c r="C26" s="36" t="s">
        <v>36</v>
      </c>
      <c r="D26" s="37" t="n">
        <v>17156.82</v>
      </c>
      <c r="E26" s="37" t="n">
        <v>0.83</v>
      </c>
      <c r="F26" s="38" t="n">
        <f aca="false">ROUND(E26*D26,2)</f>
        <v>14240.16</v>
      </c>
      <c r="G26" s="39"/>
      <c r="H26" s="43"/>
      <c r="I26" s="41"/>
      <c r="J26" s="39"/>
    </row>
    <row r="27" s="44" customFormat="true" ht="25.5" hidden="false" customHeight="false" outlineLevel="0" collapsed="false">
      <c r="A27" s="34" t="s">
        <v>51</v>
      </c>
      <c r="B27" s="35" t="s">
        <v>52</v>
      </c>
      <c r="C27" s="36" t="s">
        <v>53</v>
      </c>
      <c r="D27" s="37" t="n">
        <v>2086.41</v>
      </c>
      <c r="E27" s="37" t="n">
        <v>20.59</v>
      </c>
      <c r="F27" s="38" t="n">
        <f aca="false">ROUND(E27*D27,2)</f>
        <v>42959.18</v>
      </c>
      <c r="G27" s="39"/>
      <c r="H27" s="43"/>
      <c r="I27" s="41"/>
      <c r="J27" s="39"/>
    </row>
    <row r="28" s="44" customFormat="true" ht="25.5" hidden="false" customHeight="false" outlineLevel="0" collapsed="false">
      <c r="A28" s="34" t="s">
        <v>54</v>
      </c>
      <c r="B28" s="35" t="s">
        <v>55</v>
      </c>
      <c r="C28" s="36" t="s">
        <v>53</v>
      </c>
      <c r="D28" s="37" t="n">
        <v>321.63</v>
      </c>
      <c r="E28" s="37" t="n">
        <v>33.9</v>
      </c>
      <c r="F28" s="38" t="n">
        <f aca="false">ROUND(E28*D28,2)</f>
        <v>10903.26</v>
      </c>
      <c r="G28" s="39"/>
      <c r="H28" s="43"/>
      <c r="I28" s="41"/>
      <c r="J28" s="39"/>
    </row>
    <row r="29" s="44" customFormat="true" ht="25.5" hidden="false" customHeight="false" outlineLevel="0" collapsed="false">
      <c r="A29" s="34" t="s">
        <v>56</v>
      </c>
      <c r="B29" s="35" t="s">
        <v>57</v>
      </c>
      <c r="C29" s="36" t="s">
        <v>53</v>
      </c>
      <c r="D29" s="37" t="n">
        <v>4868.3</v>
      </c>
      <c r="E29" s="37" t="n">
        <v>3.82</v>
      </c>
      <c r="F29" s="38" t="n">
        <f aca="false">ROUND(E29*D29,2)</f>
        <v>18596.91</v>
      </c>
      <c r="G29" s="39"/>
      <c r="H29" s="43"/>
      <c r="I29" s="41"/>
      <c r="J29" s="39"/>
    </row>
    <row r="30" s="44" customFormat="true" ht="25.5" hidden="false" customHeight="false" outlineLevel="0" collapsed="false">
      <c r="A30" s="34" t="s">
        <v>58</v>
      </c>
      <c r="B30" s="35" t="s">
        <v>59</v>
      </c>
      <c r="C30" s="36" t="s">
        <v>53</v>
      </c>
      <c r="D30" s="37" t="n">
        <v>221.31</v>
      </c>
      <c r="E30" s="37" t="n">
        <v>4.46</v>
      </c>
      <c r="F30" s="38" t="n">
        <f aca="false">ROUND(E30*D30,2)</f>
        <v>987.04</v>
      </c>
      <c r="G30" s="39"/>
      <c r="H30" s="43"/>
      <c r="I30" s="41"/>
      <c r="J30" s="39"/>
    </row>
    <row r="31" s="44" customFormat="true" ht="25.5" hidden="false" customHeight="false" outlineLevel="0" collapsed="false">
      <c r="A31" s="34" t="s">
        <v>60</v>
      </c>
      <c r="B31" s="35" t="s">
        <v>61</v>
      </c>
      <c r="C31" s="36" t="s">
        <v>53</v>
      </c>
      <c r="D31" s="37" t="n">
        <v>1.22</v>
      </c>
      <c r="E31" s="37" t="n">
        <v>5.5</v>
      </c>
      <c r="F31" s="38" t="n">
        <f aca="false">ROUND(E31*D31,2)</f>
        <v>6.71</v>
      </c>
      <c r="G31" s="39"/>
      <c r="H31" s="43"/>
      <c r="I31" s="41"/>
      <c r="J31" s="39"/>
    </row>
    <row r="32" s="44" customFormat="true" ht="25.5" hidden="false" customHeight="false" outlineLevel="0" collapsed="false">
      <c r="A32" s="34" t="s">
        <v>62</v>
      </c>
      <c r="B32" s="35" t="s">
        <v>63</v>
      </c>
      <c r="C32" s="36" t="s">
        <v>53</v>
      </c>
      <c r="D32" s="37" t="n">
        <v>2894.71</v>
      </c>
      <c r="E32" s="37" t="n">
        <v>6.5</v>
      </c>
      <c r="F32" s="38" t="n">
        <f aca="false">ROUND(E32*D32,2)</f>
        <v>18815.62</v>
      </c>
      <c r="G32" s="39"/>
      <c r="H32" s="43"/>
      <c r="I32" s="41"/>
      <c r="J32" s="39"/>
    </row>
    <row r="33" s="44" customFormat="true" ht="25.5" hidden="false" customHeight="false" outlineLevel="0" collapsed="false">
      <c r="A33" s="34" t="s">
        <v>64</v>
      </c>
      <c r="B33" s="35" t="s">
        <v>65</v>
      </c>
      <c r="C33" s="36" t="s">
        <v>53</v>
      </c>
      <c r="D33" s="37" t="n">
        <v>131.59</v>
      </c>
      <c r="E33" s="37" t="n">
        <v>7.61</v>
      </c>
      <c r="F33" s="38" t="n">
        <f aca="false">ROUND(E33*D33,2)</f>
        <v>1001.4</v>
      </c>
      <c r="G33" s="39"/>
      <c r="H33" s="43"/>
      <c r="I33" s="41"/>
      <c r="J33" s="39"/>
    </row>
    <row r="34" s="44" customFormat="true" ht="25.5" hidden="false" customHeight="false" outlineLevel="0" collapsed="false">
      <c r="A34" s="34" t="s">
        <v>66</v>
      </c>
      <c r="B34" s="35" t="s">
        <v>67</v>
      </c>
      <c r="C34" s="36" t="s">
        <v>53</v>
      </c>
      <c r="D34" s="37" t="n">
        <v>0.57</v>
      </c>
      <c r="E34" s="37" t="n">
        <v>10.56</v>
      </c>
      <c r="F34" s="38" t="n">
        <f aca="false">ROUND(E34*D34,2)</f>
        <v>6.02</v>
      </c>
      <c r="G34" s="39"/>
      <c r="H34" s="43"/>
      <c r="I34" s="41"/>
      <c r="J34" s="39"/>
    </row>
    <row r="35" s="44" customFormat="true" ht="25.5" hidden="false" customHeight="false" outlineLevel="0" collapsed="false">
      <c r="A35" s="34" t="s">
        <v>68</v>
      </c>
      <c r="B35" s="35" t="s">
        <v>69</v>
      </c>
      <c r="C35" s="36" t="s">
        <v>53</v>
      </c>
      <c r="D35" s="37" t="n">
        <v>2667.37</v>
      </c>
      <c r="E35" s="37" t="n">
        <v>50.21</v>
      </c>
      <c r="F35" s="38" t="n">
        <f aca="false">ROUND(E35*D35,2)</f>
        <v>133928.65</v>
      </c>
      <c r="G35" s="39"/>
      <c r="H35" s="43"/>
      <c r="I35" s="41"/>
      <c r="J35" s="39"/>
    </row>
    <row r="36" s="44" customFormat="true" ht="25.5" hidden="false" customHeight="false" outlineLevel="0" collapsed="false">
      <c r="A36" s="34" t="s">
        <v>70</v>
      </c>
      <c r="B36" s="35" t="s">
        <v>71</v>
      </c>
      <c r="C36" s="36" t="s">
        <v>53</v>
      </c>
      <c r="D36" s="37" t="n">
        <v>121.26</v>
      </c>
      <c r="E36" s="37" t="n">
        <v>69.03</v>
      </c>
      <c r="F36" s="38" t="n">
        <f aca="false">ROUND(E36*D36,2)</f>
        <v>8370.58</v>
      </c>
      <c r="G36" s="39"/>
      <c r="H36" s="43"/>
      <c r="I36" s="41"/>
      <c r="J36" s="39"/>
    </row>
    <row r="37" s="44" customFormat="true" ht="25.5" hidden="false" customHeight="false" outlineLevel="0" collapsed="false">
      <c r="A37" s="34" t="s">
        <v>72</v>
      </c>
      <c r="B37" s="35" t="s">
        <v>73</v>
      </c>
      <c r="C37" s="36" t="s">
        <v>53</v>
      </c>
      <c r="D37" s="37" t="n">
        <v>1.17</v>
      </c>
      <c r="E37" s="37" t="n">
        <v>87.75</v>
      </c>
      <c r="F37" s="38" t="n">
        <f aca="false">ROUND(E37*D37,2)</f>
        <v>102.67</v>
      </c>
      <c r="G37" s="39"/>
      <c r="H37" s="43"/>
      <c r="I37" s="41"/>
      <c r="J37" s="39"/>
    </row>
    <row r="38" s="44" customFormat="true" ht="25.5" hidden="false" customHeight="false" outlineLevel="0" collapsed="false">
      <c r="A38" s="34" t="s">
        <v>74</v>
      </c>
      <c r="B38" s="35" t="s">
        <v>75</v>
      </c>
      <c r="C38" s="36" t="s">
        <v>53</v>
      </c>
      <c r="D38" s="37" t="n">
        <v>4001.06</v>
      </c>
      <c r="E38" s="37" t="n">
        <v>107.3</v>
      </c>
      <c r="F38" s="38" t="n">
        <f aca="false">ROUND(E38*D38,2)</f>
        <v>429313.74</v>
      </c>
      <c r="G38" s="39"/>
      <c r="H38" s="43"/>
      <c r="I38" s="41"/>
      <c r="J38" s="39"/>
    </row>
    <row r="39" s="45" customFormat="true" ht="25.5" hidden="false" customHeight="false" outlineLevel="0" collapsed="false">
      <c r="A39" s="34" t="s">
        <v>76</v>
      </c>
      <c r="B39" s="35" t="s">
        <v>77</v>
      </c>
      <c r="C39" s="36" t="s">
        <v>53</v>
      </c>
      <c r="D39" s="37" t="n">
        <v>181.88</v>
      </c>
      <c r="E39" s="37" t="n">
        <v>117.1</v>
      </c>
      <c r="F39" s="38" t="n">
        <f aca="false">ROUND(E39*D39,2)</f>
        <v>21298.15</v>
      </c>
      <c r="G39" s="39"/>
      <c r="H39" s="43"/>
      <c r="I39" s="41"/>
      <c r="J39" s="39"/>
    </row>
    <row r="40" s="45" customFormat="true" ht="25.5" hidden="false" customHeight="false" outlineLevel="0" collapsed="false">
      <c r="A40" s="34" t="s">
        <v>78</v>
      </c>
      <c r="B40" s="35" t="s">
        <v>79</v>
      </c>
      <c r="C40" s="36" t="s">
        <v>53</v>
      </c>
      <c r="D40" s="37" t="n">
        <v>1.17</v>
      </c>
      <c r="E40" s="37" t="n">
        <v>127.53</v>
      </c>
      <c r="F40" s="38" t="n">
        <f aca="false">ROUND(E40*D40,2)</f>
        <v>149.21</v>
      </c>
      <c r="G40" s="39"/>
      <c r="H40" s="43"/>
      <c r="I40" s="41"/>
      <c r="J40" s="39"/>
    </row>
    <row r="41" s="45" customFormat="true" ht="51" hidden="false" customHeight="false" outlineLevel="0" collapsed="false">
      <c r="A41" s="34" t="s">
        <v>80</v>
      </c>
      <c r="B41" s="35" t="s">
        <v>81</v>
      </c>
      <c r="C41" s="36" t="s">
        <v>53</v>
      </c>
      <c r="D41" s="37" t="n">
        <v>9571.68</v>
      </c>
      <c r="E41" s="37" t="n">
        <v>6.76</v>
      </c>
      <c r="F41" s="38" t="n">
        <f aca="false">ROUND(E41*D41,2)</f>
        <v>64704.56</v>
      </c>
      <c r="G41" s="39"/>
      <c r="H41" s="43"/>
      <c r="I41" s="41"/>
      <c r="J41" s="39"/>
    </row>
    <row r="42" s="45" customFormat="true" ht="51" hidden="false" customHeight="false" outlineLevel="0" collapsed="false">
      <c r="A42" s="34" t="s">
        <v>82</v>
      </c>
      <c r="B42" s="35" t="s">
        <v>81</v>
      </c>
      <c r="C42" s="36" t="s">
        <v>53</v>
      </c>
      <c r="D42" s="37" t="n">
        <v>6680.32</v>
      </c>
      <c r="E42" s="37" t="n">
        <v>6.76</v>
      </c>
      <c r="F42" s="38" t="n">
        <f aca="false">ROUND(E42*D42,2)</f>
        <v>45158.96</v>
      </c>
      <c r="G42" s="39"/>
      <c r="H42" s="43"/>
      <c r="I42" s="41"/>
      <c r="J42" s="39"/>
    </row>
    <row r="43" s="45" customFormat="true" ht="38.25" hidden="false" customHeight="false" outlineLevel="0" collapsed="false">
      <c r="A43" s="34" t="s">
        <v>83</v>
      </c>
      <c r="B43" s="35" t="s">
        <v>84</v>
      </c>
      <c r="C43" s="36" t="s">
        <v>53</v>
      </c>
      <c r="D43" s="37" t="n">
        <v>1355.94</v>
      </c>
      <c r="E43" s="37" t="n">
        <v>36.49</v>
      </c>
      <c r="F43" s="38" t="n">
        <f aca="false">ROUND(E43*D43,2)</f>
        <v>49478.25</v>
      </c>
      <c r="G43" s="39"/>
      <c r="H43" s="43"/>
      <c r="I43" s="41"/>
      <c r="J43" s="39"/>
    </row>
    <row r="44" s="45" customFormat="true" ht="15.75" hidden="false" customHeight="false" outlineLevel="0" collapsed="false">
      <c r="A44" s="34" t="s">
        <v>85</v>
      </c>
      <c r="B44" s="35" t="s">
        <v>86</v>
      </c>
      <c r="C44" s="36" t="s">
        <v>53</v>
      </c>
      <c r="D44" s="37" t="n">
        <v>6680.32</v>
      </c>
      <c r="E44" s="37" t="n">
        <v>3.06</v>
      </c>
      <c r="F44" s="38" t="n">
        <f aca="false">ROUND(E44*D44,2)</f>
        <v>20441.78</v>
      </c>
      <c r="G44" s="39"/>
      <c r="H44" s="43"/>
      <c r="I44" s="41"/>
      <c r="J44" s="39"/>
    </row>
    <row r="45" s="45" customFormat="true" ht="15.75" hidden="false" customHeight="false" outlineLevel="0" collapsed="false">
      <c r="A45" s="34" t="s">
        <v>87</v>
      </c>
      <c r="B45" s="35" t="s">
        <v>88</v>
      </c>
      <c r="C45" s="36" t="s">
        <v>53</v>
      </c>
      <c r="D45" s="37" t="n">
        <v>9571.68</v>
      </c>
      <c r="E45" s="37" t="n">
        <v>1.94</v>
      </c>
      <c r="F45" s="38" t="n">
        <f aca="false">ROUND(E45*D45,2)</f>
        <v>18569.06</v>
      </c>
      <c r="G45" s="39"/>
      <c r="H45" s="43"/>
      <c r="I45" s="41"/>
      <c r="J45" s="39"/>
    </row>
    <row r="46" s="45" customFormat="true" ht="15.75" hidden="false" customHeight="false" outlineLevel="0" collapsed="false">
      <c r="A46" s="34" t="s">
        <v>89</v>
      </c>
      <c r="B46" s="35" t="s">
        <v>90</v>
      </c>
      <c r="C46" s="36" t="s">
        <v>53</v>
      </c>
      <c r="D46" s="37" t="n">
        <v>6972.74</v>
      </c>
      <c r="E46" s="37" t="n">
        <v>2.15</v>
      </c>
      <c r="F46" s="38" t="n">
        <f aca="false">ROUND(E46*D46,2)</f>
        <v>14991.39</v>
      </c>
      <c r="G46" s="39"/>
      <c r="H46" s="43"/>
      <c r="I46" s="41"/>
      <c r="J46" s="39"/>
    </row>
    <row r="47" s="45" customFormat="true" ht="15.75" hidden="false" customHeight="false" outlineLevel="0" collapsed="false">
      <c r="A47" s="34" t="s">
        <v>91</v>
      </c>
      <c r="B47" s="35" t="s">
        <v>92</v>
      </c>
      <c r="C47" s="36" t="s">
        <v>53</v>
      </c>
      <c r="D47" s="37" t="n">
        <v>9571.68</v>
      </c>
      <c r="E47" s="37" t="n">
        <v>1.09</v>
      </c>
      <c r="F47" s="38" t="n">
        <f aca="false">ROUND(E47*D47,2)</f>
        <v>10433.13</v>
      </c>
      <c r="G47" s="39"/>
      <c r="H47" s="43"/>
      <c r="I47" s="41"/>
      <c r="J47" s="39"/>
    </row>
    <row r="48" s="45" customFormat="true" ht="15.75" hidden="false" customHeight="false" outlineLevel="0" collapsed="false">
      <c r="A48" s="34" t="s">
        <v>93</v>
      </c>
      <c r="B48" s="35" t="s">
        <v>94</v>
      </c>
      <c r="C48" s="36" t="s">
        <v>53</v>
      </c>
      <c r="D48" s="37" t="n">
        <v>6972.74</v>
      </c>
      <c r="E48" s="37" t="n">
        <v>1.76</v>
      </c>
      <c r="F48" s="38" t="n">
        <f aca="false">ROUND(E48*D48,2)</f>
        <v>12272.02</v>
      </c>
      <c r="G48" s="39"/>
      <c r="H48" s="43"/>
      <c r="I48" s="41"/>
      <c r="J48" s="39"/>
    </row>
    <row r="49" s="45" customFormat="true" ht="15.75" hidden="false" customHeight="false" outlineLevel="0" collapsed="false">
      <c r="A49" s="34" t="s">
        <v>95</v>
      </c>
      <c r="B49" s="35" t="s">
        <v>96</v>
      </c>
      <c r="C49" s="36" t="s">
        <v>97</v>
      </c>
      <c r="D49" s="37" t="n">
        <v>34863.7</v>
      </c>
      <c r="E49" s="37" t="n">
        <v>0.83</v>
      </c>
      <c r="F49" s="38" t="n">
        <f aca="false">ROUND(E49*D49,2)</f>
        <v>28936.87</v>
      </c>
      <c r="G49" s="39"/>
      <c r="H49" s="43"/>
      <c r="I49" s="41"/>
      <c r="J49" s="39"/>
    </row>
    <row r="50" s="45" customFormat="true" ht="15.75" hidden="false" customHeight="false" outlineLevel="0" collapsed="false">
      <c r="A50" s="34" t="s">
        <v>98</v>
      </c>
      <c r="B50" s="35" t="s">
        <v>99</v>
      </c>
      <c r="C50" s="36" t="s">
        <v>97</v>
      </c>
      <c r="D50" s="37" t="n">
        <v>148063.2</v>
      </c>
      <c r="E50" s="37" t="n">
        <v>0.62</v>
      </c>
      <c r="F50" s="38" t="n">
        <f aca="false">ROUND(E50*D50,2)</f>
        <v>91799.18</v>
      </c>
      <c r="G50" s="39"/>
      <c r="H50" s="43"/>
      <c r="I50" s="41"/>
      <c r="J50" s="39"/>
    </row>
    <row r="51" s="45" customFormat="true" ht="25.5" hidden="false" customHeight="false" outlineLevel="0" collapsed="false">
      <c r="A51" s="34" t="s">
        <v>100</v>
      </c>
      <c r="B51" s="35" t="s">
        <v>101</v>
      </c>
      <c r="C51" s="36" t="s">
        <v>39</v>
      </c>
      <c r="D51" s="37" t="n">
        <v>6723.14</v>
      </c>
      <c r="E51" s="37" t="n">
        <v>5.82</v>
      </c>
      <c r="F51" s="38" t="n">
        <f aca="false">ROUND(E51*D51,2)</f>
        <v>39128.67</v>
      </c>
      <c r="G51" s="39"/>
      <c r="H51" s="43"/>
      <c r="I51" s="41"/>
      <c r="J51" s="39"/>
    </row>
    <row r="52" s="45" customFormat="true" ht="25.5" hidden="false" customHeight="false" outlineLevel="0" collapsed="false">
      <c r="A52" s="34" t="s">
        <v>102</v>
      </c>
      <c r="B52" s="35" t="s">
        <v>103</v>
      </c>
      <c r="C52" s="36" t="s">
        <v>39</v>
      </c>
      <c r="D52" s="37" t="n">
        <v>1680.79</v>
      </c>
      <c r="E52" s="37" t="n">
        <v>22.2</v>
      </c>
      <c r="F52" s="38" t="n">
        <f aca="false">ROUND(E52*D52,2)</f>
        <v>37313.54</v>
      </c>
      <c r="G52" s="39"/>
      <c r="H52" s="43"/>
      <c r="I52" s="41"/>
      <c r="J52" s="39"/>
    </row>
    <row r="53" s="45" customFormat="true" ht="25.5" hidden="false" customHeight="false" outlineLevel="0" collapsed="false">
      <c r="A53" s="34" t="s">
        <v>104</v>
      </c>
      <c r="B53" s="35" t="s">
        <v>105</v>
      </c>
      <c r="C53" s="36" t="s">
        <v>39</v>
      </c>
      <c r="D53" s="37" t="n">
        <v>840.39</v>
      </c>
      <c r="E53" s="37" t="n">
        <v>39.18</v>
      </c>
      <c r="F53" s="38" t="n">
        <f aca="false">ROUND(E53*D53,2)</f>
        <v>32926.48</v>
      </c>
      <c r="G53" s="39"/>
      <c r="H53" s="43"/>
      <c r="I53" s="41"/>
      <c r="J53" s="39"/>
    </row>
    <row r="54" s="45" customFormat="true" ht="25.5" hidden="false" customHeight="false" outlineLevel="0" collapsed="false">
      <c r="A54" s="34" t="s">
        <v>106</v>
      </c>
      <c r="B54" s="35" t="s">
        <v>107</v>
      </c>
      <c r="C54" s="36" t="s">
        <v>39</v>
      </c>
      <c r="D54" s="37" t="n">
        <v>93.38</v>
      </c>
      <c r="E54" s="37" t="n">
        <v>42.84</v>
      </c>
      <c r="F54" s="38" t="n">
        <f aca="false">ROUND(E54*D54,2)</f>
        <v>4000.4</v>
      </c>
      <c r="G54" s="39"/>
      <c r="H54" s="43"/>
      <c r="I54" s="41"/>
      <c r="J54" s="39"/>
    </row>
    <row r="55" s="45" customFormat="true" ht="25.5" hidden="false" customHeight="false" outlineLevel="0" collapsed="false">
      <c r="A55" s="34" t="s">
        <v>108</v>
      </c>
      <c r="B55" s="35" t="s">
        <v>109</v>
      </c>
      <c r="C55" s="36" t="s">
        <v>110</v>
      </c>
      <c r="D55" s="37" t="n">
        <v>360</v>
      </c>
      <c r="E55" s="37" t="n">
        <v>13.73</v>
      </c>
      <c r="F55" s="38" t="n">
        <f aca="false">ROUND(E55*D55,2)</f>
        <v>4942.8</v>
      </c>
      <c r="G55" s="39"/>
      <c r="H55" s="43"/>
      <c r="I55" s="41"/>
      <c r="J55" s="39"/>
    </row>
    <row r="56" s="45" customFormat="true" ht="15.75" hidden="false" customHeight="false" outlineLevel="0" collapsed="false">
      <c r="A56" s="34" t="s">
        <v>111</v>
      </c>
      <c r="B56" s="35" t="s">
        <v>112</v>
      </c>
      <c r="C56" s="36" t="s">
        <v>53</v>
      </c>
      <c r="D56" s="37" t="n">
        <v>257</v>
      </c>
      <c r="E56" s="37" t="n">
        <v>2.74</v>
      </c>
      <c r="F56" s="38" t="n">
        <f aca="false">ROUND(E56*D56,2)</f>
        <v>704.18</v>
      </c>
      <c r="G56" s="39"/>
      <c r="H56" s="43"/>
      <c r="I56" s="41"/>
      <c r="J56" s="39"/>
    </row>
    <row r="57" s="45" customFormat="true" ht="38.25" hidden="false" customHeight="false" outlineLevel="0" collapsed="false">
      <c r="A57" s="34" t="s">
        <v>113</v>
      </c>
      <c r="B57" s="35" t="s">
        <v>114</v>
      </c>
      <c r="C57" s="36" t="s">
        <v>115</v>
      </c>
      <c r="D57" s="37" t="n">
        <v>244</v>
      </c>
      <c r="E57" s="37" t="n">
        <v>260.79</v>
      </c>
      <c r="F57" s="38" t="n">
        <f aca="false">ROUND(E57*D57,2)</f>
        <v>63632.76</v>
      </c>
      <c r="G57" s="39"/>
      <c r="H57" s="43"/>
      <c r="I57" s="41"/>
      <c r="J57" s="39"/>
    </row>
    <row r="58" s="45" customFormat="true" ht="38.25" hidden="false" customHeight="false" outlineLevel="0" collapsed="false">
      <c r="A58" s="34" t="s">
        <v>116</v>
      </c>
      <c r="B58" s="35" t="s">
        <v>117</v>
      </c>
      <c r="C58" s="36" t="s">
        <v>115</v>
      </c>
      <c r="D58" s="37" t="n">
        <v>28</v>
      </c>
      <c r="E58" s="37" t="n">
        <v>624.87</v>
      </c>
      <c r="F58" s="38" t="n">
        <f aca="false">ROUND(E58*D58,2)</f>
        <v>17496.36</v>
      </c>
      <c r="G58" s="39"/>
      <c r="H58" s="43"/>
      <c r="I58" s="41"/>
      <c r="J58" s="39"/>
    </row>
    <row r="59" s="45" customFormat="true" ht="38.25" hidden="false" customHeight="false" outlineLevel="0" collapsed="false">
      <c r="A59" s="34" t="s">
        <v>118</v>
      </c>
      <c r="B59" s="35" t="s">
        <v>119</v>
      </c>
      <c r="C59" s="36" t="s">
        <v>115</v>
      </c>
      <c r="D59" s="37" t="n">
        <v>32</v>
      </c>
      <c r="E59" s="37" t="n">
        <v>1265.71</v>
      </c>
      <c r="F59" s="38" t="n">
        <f aca="false">ROUND(E59*D59,2)</f>
        <v>40502.72</v>
      </c>
      <c r="G59" s="39"/>
      <c r="H59" s="43"/>
      <c r="I59" s="41"/>
      <c r="J59" s="39"/>
    </row>
    <row r="60" s="45" customFormat="true" ht="25.5" hidden="false" customHeight="false" outlineLevel="0" collapsed="false">
      <c r="A60" s="34" t="s">
        <v>120</v>
      </c>
      <c r="B60" s="35" t="s">
        <v>121</v>
      </c>
      <c r="C60" s="36" t="s">
        <v>115</v>
      </c>
      <c r="D60" s="37" t="n">
        <v>304</v>
      </c>
      <c r="E60" s="37" t="n">
        <v>223.31</v>
      </c>
      <c r="F60" s="38" t="n">
        <f aca="false">ROUND(E60*D60,2)</f>
        <v>67886.24</v>
      </c>
      <c r="G60" s="39"/>
      <c r="H60" s="43"/>
      <c r="I60" s="41"/>
      <c r="J60" s="39"/>
    </row>
    <row r="61" s="45" customFormat="true" ht="38.25" hidden="false" customHeight="false" outlineLevel="0" collapsed="false">
      <c r="A61" s="34" t="s">
        <v>122</v>
      </c>
      <c r="B61" s="35" t="s">
        <v>123</v>
      </c>
      <c r="C61" s="36" t="s">
        <v>115</v>
      </c>
      <c r="D61" s="37" t="n">
        <v>20</v>
      </c>
      <c r="E61" s="37" t="n">
        <v>220.06</v>
      </c>
      <c r="F61" s="38" t="n">
        <f aca="false">ROUND(E61*D61,2)</f>
        <v>4401.2</v>
      </c>
      <c r="G61" s="39"/>
      <c r="H61" s="43"/>
      <c r="I61" s="41"/>
      <c r="J61" s="39"/>
    </row>
    <row r="62" s="45" customFormat="true" ht="15.75" hidden="false" customHeight="false" outlineLevel="0" collapsed="false">
      <c r="A62" s="34" t="s">
        <v>124</v>
      </c>
      <c r="B62" s="35" t="s">
        <v>125</v>
      </c>
      <c r="C62" s="36" t="s">
        <v>36</v>
      </c>
      <c r="D62" s="37" t="n">
        <v>16723.33</v>
      </c>
      <c r="E62" s="37" t="n">
        <v>1.55</v>
      </c>
      <c r="F62" s="38" t="n">
        <f aca="false">ROUND(E62*D62,2)</f>
        <v>25921.16</v>
      </c>
      <c r="G62" s="39"/>
      <c r="H62" s="43"/>
      <c r="I62" s="41"/>
      <c r="J62" s="39"/>
    </row>
    <row r="63" s="45" customFormat="true" ht="15.75" hidden="false" customHeight="false" outlineLevel="0" collapsed="false">
      <c r="A63" s="34" t="s">
        <v>126</v>
      </c>
      <c r="B63" s="35" t="s">
        <v>127</v>
      </c>
      <c r="C63" s="36" t="s">
        <v>36</v>
      </c>
      <c r="D63" s="37" t="n">
        <v>212.64</v>
      </c>
      <c r="E63" s="37" t="n">
        <v>1.66</v>
      </c>
      <c r="F63" s="38" t="n">
        <f aca="false">ROUND(E63*D63,2)</f>
        <v>352.98</v>
      </c>
      <c r="G63" s="39"/>
      <c r="H63" s="43"/>
      <c r="I63" s="41"/>
      <c r="J63" s="39"/>
    </row>
    <row r="64" s="45" customFormat="true" ht="15.75" hidden="false" customHeight="false" outlineLevel="0" collapsed="false">
      <c r="A64" s="34" t="s">
        <v>128</v>
      </c>
      <c r="B64" s="35" t="s">
        <v>129</v>
      </c>
      <c r="C64" s="36" t="s">
        <v>36</v>
      </c>
      <c r="D64" s="37" t="n">
        <v>220.85</v>
      </c>
      <c r="E64" s="37" t="n">
        <v>1.78</v>
      </c>
      <c r="F64" s="38" t="n">
        <f aca="false">ROUND(E64*D64,2)</f>
        <v>393.11</v>
      </c>
      <c r="G64" s="39"/>
      <c r="H64" s="43"/>
      <c r="I64" s="41"/>
      <c r="J64" s="39"/>
    </row>
    <row r="65" s="45" customFormat="true" ht="15.75" hidden="false" customHeight="false" outlineLevel="0" collapsed="false">
      <c r="A65" s="34" t="s">
        <v>130</v>
      </c>
      <c r="B65" s="35" t="s">
        <v>131</v>
      </c>
      <c r="C65" s="36" t="s">
        <v>36</v>
      </c>
      <c r="D65" s="37" t="n">
        <v>16935.97</v>
      </c>
      <c r="E65" s="37" t="n">
        <v>0.13</v>
      </c>
      <c r="F65" s="38" t="n">
        <f aca="false">ROUND(E65*D65,2)</f>
        <v>2201.68</v>
      </c>
      <c r="G65" s="39"/>
      <c r="H65" s="43"/>
      <c r="I65" s="41"/>
      <c r="J65" s="39"/>
    </row>
    <row r="66" s="45" customFormat="true" ht="25.5" hidden="false" customHeight="false" outlineLevel="0" collapsed="false">
      <c r="A66" s="34" t="s">
        <v>132</v>
      </c>
      <c r="B66" s="35" t="s">
        <v>133</v>
      </c>
      <c r="C66" s="36" t="s">
        <v>134</v>
      </c>
      <c r="D66" s="37" t="n">
        <v>84679.85</v>
      </c>
      <c r="E66" s="37" t="n">
        <v>0.03</v>
      </c>
      <c r="F66" s="38" t="n">
        <f aca="false">ROUND(E66*D66,2)</f>
        <v>2540.4</v>
      </c>
      <c r="G66" s="39"/>
      <c r="H66" s="43"/>
      <c r="I66" s="41"/>
      <c r="J66" s="39"/>
    </row>
    <row r="67" s="45" customFormat="true" ht="25.5" hidden="false" customHeight="false" outlineLevel="0" collapsed="false">
      <c r="A67" s="34" t="s">
        <v>135</v>
      </c>
      <c r="B67" s="35" t="s">
        <v>136</v>
      </c>
      <c r="C67" s="36" t="s">
        <v>39</v>
      </c>
      <c r="D67" s="37" t="n">
        <v>677.97</v>
      </c>
      <c r="E67" s="37" t="n">
        <v>9.43</v>
      </c>
      <c r="F67" s="38" t="n">
        <f aca="false">ROUND(E67*D67,2)</f>
        <v>6393.26</v>
      </c>
      <c r="G67" s="39"/>
      <c r="H67" s="43"/>
      <c r="I67" s="41"/>
      <c r="J67" s="39"/>
    </row>
    <row r="68" s="45" customFormat="true" ht="15.75" hidden="false" customHeight="false" outlineLevel="0" collapsed="false">
      <c r="A68" s="34" t="s">
        <v>137</v>
      </c>
      <c r="B68" s="35" t="s">
        <v>138</v>
      </c>
      <c r="C68" s="36" t="s">
        <v>39</v>
      </c>
      <c r="D68" s="37" t="n">
        <v>677.97</v>
      </c>
      <c r="E68" s="37" t="n">
        <v>294.45</v>
      </c>
      <c r="F68" s="38" t="n">
        <f aca="false">ROUND(E68*D68,2)</f>
        <v>199628.27</v>
      </c>
      <c r="G68" s="39"/>
      <c r="H68" s="43"/>
      <c r="I68" s="41"/>
      <c r="J68" s="39"/>
    </row>
    <row r="69" s="45" customFormat="true" ht="15.75" hidden="false" customHeight="false" outlineLevel="0" collapsed="false">
      <c r="A69" s="34" t="s">
        <v>139</v>
      </c>
      <c r="B69" s="35" t="s">
        <v>140</v>
      </c>
      <c r="C69" s="36" t="s">
        <v>39</v>
      </c>
      <c r="D69" s="37" t="n">
        <v>3389.85</v>
      </c>
      <c r="E69" s="37" t="n">
        <v>4.9</v>
      </c>
      <c r="F69" s="38" t="n">
        <f aca="false">ROUND(E69*D69,2)</f>
        <v>16610.27</v>
      </c>
      <c r="G69" s="39"/>
      <c r="H69" s="43"/>
      <c r="I69" s="41"/>
      <c r="J69" s="39"/>
    </row>
    <row r="70" s="45" customFormat="true" ht="25.5" hidden="false" customHeight="false" outlineLevel="0" collapsed="false">
      <c r="A70" s="34" t="s">
        <v>141</v>
      </c>
      <c r="B70" s="35" t="s">
        <v>142</v>
      </c>
      <c r="C70" s="36" t="s">
        <v>39</v>
      </c>
      <c r="D70" s="37" t="n">
        <v>3389.85</v>
      </c>
      <c r="E70" s="37" t="n">
        <v>18.16</v>
      </c>
      <c r="F70" s="38" t="n">
        <f aca="false">ROUND(E70*D70,2)</f>
        <v>61559.68</v>
      </c>
      <c r="G70" s="39"/>
      <c r="H70" s="43"/>
      <c r="I70" s="41"/>
      <c r="J70" s="39"/>
    </row>
    <row r="71" s="45" customFormat="true" ht="15.75" hidden="false" customHeight="false" outlineLevel="0" collapsed="false">
      <c r="A71" s="34" t="s">
        <v>143</v>
      </c>
      <c r="B71" s="35" t="s">
        <v>144</v>
      </c>
      <c r="C71" s="36" t="s">
        <v>145</v>
      </c>
      <c r="D71" s="37" t="n">
        <v>149</v>
      </c>
      <c r="E71" s="37" t="n">
        <v>52.08</v>
      </c>
      <c r="F71" s="38" t="n">
        <f aca="false">ROUND(E71*D71,2)</f>
        <v>7759.92</v>
      </c>
      <c r="G71" s="39"/>
      <c r="H71" s="43"/>
      <c r="I71" s="41"/>
      <c r="J71" s="39"/>
    </row>
    <row r="72" s="45" customFormat="true" ht="15.75" hidden="false" customHeight="false" outlineLevel="0" collapsed="false">
      <c r="A72" s="28" t="s">
        <v>146</v>
      </c>
      <c r="B72" s="29" t="s">
        <v>147</v>
      </c>
      <c r="C72" s="30"/>
      <c r="D72" s="31"/>
      <c r="E72" s="46"/>
      <c r="F72" s="31" t="n">
        <f aca="false">SUM(F73:F78)</f>
        <v>236526.16</v>
      </c>
      <c r="G72" s="39"/>
      <c r="H72" s="43"/>
      <c r="I72" s="41"/>
      <c r="J72" s="39"/>
    </row>
    <row r="73" s="45" customFormat="true" ht="38.25" hidden="false" customHeight="false" outlineLevel="0" collapsed="false">
      <c r="A73" s="34" t="s">
        <v>148</v>
      </c>
      <c r="B73" s="35" t="s">
        <v>149</v>
      </c>
      <c r="C73" s="36" t="s">
        <v>36</v>
      </c>
      <c r="D73" s="37" t="n">
        <v>992</v>
      </c>
      <c r="E73" s="37" t="n">
        <v>48.46</v>
      </c>
      <c r="F73" s="47" t="n">
        <f aca="false">ROUND(E73*D73,2)</f>
        <v>48072.32</v>
      </c>
      <c r="G73" s="39"/>
      <c r="H73" s="43"/>
      <c r="I73" s="41"/>
      <c r="J73" s="39"/>
    </row>
    <row r="74" s="45" customFormat="true" ht="25.5" hidden="false" customHeight="false" outlineLevel="0" collapsed="false">
      <c r="A74" s="34" t="s">
        <v>150</v>
      </c>
      <c r="B74" s="35" t="s">
        <v>151</v>
      </c>
      <c r="C74" s="36" t="s">
        <v>36</v>
      </c>
      <c r="D74" s="37" t="n">
        <v>413</v>
      </c>
      <c r="E74" s="37" t="n">
        <v>22.74</v>
      </c>
      <c r="F74" s="47" t="n">
        <f aca="false">ROUND(E74*D74,2)</f>
        <v>9391.62</v>
      </c>
      <c r="G74" s="39"/>
      <c r="H74" s="43"/>
      <c r="I74" s="41"/>
      <c r="J74" s="39"/>
    </row>
    <row r="75" s="45" customFormat="true" ht="25.5" hidden="false" customHeight="false" outlineLevel="0" collapsed="false">
      <c r="A75" s="34" t="s">
        <v>152</v>
      </c>
      <c r="B75" s="35" t="s">
        <v>153</v>
      </c>
      <c r="C75" s="36" t="s">
        <v>36</v>
      </c>
      <c r="D75" s="37" t="n">
        <v>248</v>
      </c>
      <c r="E75" s="37" t="n">
        <v>55.12</v>
      </c>
      <c r="F75" s="47" t="n">
        <f aca="false">ROUND(E75*D75,2)</f>
        <v>13669.76</v>
      </c>
      <c r="G75" s="39"/>
      <c r="H75" s="43"/>
      <c r="I75" s="41"/>
      <c r="J75" s="39"/>
    </row>
    <row r="76" s="45" customFormat="true" ht="38.25" hidden="false" customHeight="false" outlineLevel="0" collapsed="false">
      <c r="A76" s="34" t="s">
        <v>154</v>
      </c>
      <c r="B76" s="35" t="s">
        <v>155</v>
      </c>
      <c r="C76" s="36" t="s">
        <v>115</v>
      </c>
      <c r="D76" s="37" t="n">
        <v>991.2</v>
      </c>
      <c r="E76" s="37" t="n">
        <v>73.01</v>
      </c>
      <c r="F76" s="47" t="n">
        <f aca="false">ROUND(E76*D76,2)</f>
        <v>72367.51</v>
      </c>
      <c r="G76" s="39"/>
      <c r="H76" s="43"/>
      <c r="I76" s="41"/>
      <c r="J76" s="39"/>
    </row>
    <row r="77" s="45" customFormat="true" ht="51" hidden="false" customHeight="false" outlineLevel="0" collapsed="false">
      <c r="A77" s="34" t="s">
        <v>156</v>
      </c>
      <c r="B77" s="35" t="s">
        <v>157</v>
      </c>
      <c r="C77" s="36" t="s">
        <v>115</v>
      </c>
      <c r="D77" s="37" t="n">
        <v>413</v>
      </c>
      <c r="E77" s="37" t="n">
        <v>122.3</v>
      </c>
      <c r="F77" s="47" t="n">
        <f aca="false">ROUND(E77*D77,2)</f>
        <v>50509.9</v>
      </c>
      <c r="G77" s="39"/>
      <c r="H77" s="43"/>
      <c r="I77" s="41"/>
      <c r="J77" s="39"/>
    </row>
    <row r="78" s="45" customFormat="true" ht="51" hidden="false" customHeight="false" outlineLevel="0" collapsed="false">
      <c r="A78" s="34" t="s">
        <v>158</v>
      </c>
      <c r="B78" s="35" t="s">
        <v>159</v>
      </c>
      <c r="C78" s="36" t="s">
        <v>115</v>
      </c>
      <c r="D78" s="37" t="n">
        <v>247.8</v>
      </c>
      <c r="E78" s="37" t="n">
        <v>171.57</v>
      </c>
      <c r="F78" s="47" t="n">
        <f aca="false">ROUND(E78*D78,2)</f>
        <v>42515.05</v>
      </c>
      <c r="G78" s="39"/>
      <c r="H78" s="43"/>
      <c r="I78" s="41"/>
      <c r="J78" s="39"/>
    </row>
    <row r="79" s="45" customFormat="true" ht="25.5" hidden="false" customHeight="false" outlineLevel="0" collapsed="false">
      <c r="A79" s="34" t="s">
        <v>160</v>
      </c>
      <c r="B79" s="35" t="s">
        <v>161</v>
      </c>
      <c r="C79" s="36" t="s">
        <v>115</v>
      </c>
      <c r="D79" s="37" t="n">
        <v>1653</v>
      </c>
      <c r="E79" s="37" t="n">
        <v>29.5</v>
      </c>
      <c r="F79" s="47" t="n">
        <f aca="false">ROUND(E79*D79,2)</f>
        <v>48763.5</v>
      </c>
      <c r="G79" s="39"/>
      <c r="H79" s="43"/>
      <c r="I79" s="41"/>
      <c r="J79" s="39"/>
    </row>
    <row r="80" s="45" customFormat="true" ht="15.75" hidden="false" customHeight="false" outlineLevel="0" collapsed="false">
      <c r="A80" s="28" t="s">
        <v>162</v>
      </c>
      <c r="B80" s="29" t="s">
        <v>163</v>
      </c>
      <c r="C80" s="30"/>
      <c r="D80" s="31"/>
      <c r="E80" s="46"/>
      <c r="F80" s="31" t="n">
        <f aca="false">SUM(F81:F146)</f>
        <v>229435.13</v>
      </c>
      <c r="G80" s="39"/>
      <c r="H80" s="43"/>
      <c r="I80" s="41"/>
      <c r="J80" s="39"/>
    </row>
    <row r="81" s="45" customFormat="true" ht="25.5" hidden="false" customHeight="false" outlineLevel="0" collapsed="false">
      <c r="A81" s="34" t="s">
        <v>164</v>
      </c>
      <c r="B81" s="35" t="s">
        <v>165</v>
      </c>
      <c r="C81" s="36" t="s">
        <v>39</v>
      </c>
      <c r="D81" s="37" t="n">
        <v>315</v>
      </c>
      <c r="E81" s="37" t="n">
        <v>2.02</v>
      </c>
      <c r="F81" s="38" t="n">
        <f aca="false">ROUND(E81*D81,2)</f>
        <v>636.3</v>
      </c>
      <c r="G81" s="39"/>
      <c r="H81" s="43"/>
      <c r="I81" s="41"/>
      <c r="J81" s="39"/>
    </row>
    <row r="82" s="45" customFormat="true" ht="25.5" hidden="false" customHeight="false" outlineLevel="0" collapsed="false">
      <c r="A82" s="34" t="s">
        <v>166</v>
      </c>
      <c r="B82" s="35" t="s">
        <v>38</v>
      </c>
      <c r="C82" s="36" t="s">
        <v>53</v>
      </c>
      <c r="D82" s="37" t="n">
        <v>4</v>
      </c>
      <c r="E82" s="37" t="n">
        <v>11.93</v>
      </c>
      <c r="F82" s="38" t="n">
        <f aca="false">ROUND(E82*D82,2)</f>
        <v>47.72</v>
      </c>
      <c r="G82" s="39"/>
      <c r="H82" s="43"/>
      <c r="I82" s="41"/>
      <c r="J82" s="39"/>
    </row>
    <row r="83" s="45" customFormat="true" ht="15.75" hidden="false" customHeight="false" outlineLevel="0" collapsed="false">
      <c r="A83" s="34" t="s">
        <v>167</v>
      </c>
      <c r="B83" s="35" t="s">
        <v>168</v>
      </c>
      <c r="C83" s="36" t="s">
        <v>39</v>
      </c>
      <c r="D83" s="37" t="n">
        <v>315</v>
      </c>
      <c r="E83" s="37" t="n">
        <v>6.36</v>
      </c>
      <c r="F83" s="38" t="n">
        <f aca="false">ROUND(E83*D83,2)</f>
        <v>2003.4</v>
      </c>
      <c r="G83" s="39"/>
      <c r="H83" s="43"/>
      <c r="I83" s="41"/>
      <c r="J83" s="39"/>
    </row>
    <row r="84" s="45" customFormat="true" ht="38.25" hidden="false" customHeight="false" outlineLevel="0" collapsed="false">
      <c r="A84" s="34" t="s">
        <v>169</v>
      </c>
      <c r="B84" s="35" t="s">
        <v>170</v>
      </c>
      <c r="C84" s="36" t="s">
        <v>36</v>
      </c>
      <c r="D84" s="37" t="n">
        <v>68.2</v>
      </c>
      <c r="E84" s="37" t="n">
        <v>67.86</v>
      </c>
      <c r="F84" s="38" t="n">
        <f aca="false">ROUND(E84*D84,2)</f>
        <v>4628.05</v>
      </c>
      <c r="G84" s="39"/>
      <c r="H84" s="43"/>
      <c r="I84" s="41"/>
      <c r="J84" s="39"/>
    </row>
    <row r="85" s="45" customFormat="true" ht="38.25" hidden="false" customHeight="false" outlineLevel="0" collapsed="false">
      <c r="A85" s="34" t="s">
        <v>171</v>
      </c>
      <c r="B85" s="35" t="s">
        <v>172</v>
      </c>
      <c r="C85" s="36" t="s">
        <v>39</v>
      </c>
      <c r="D85" s="37" t="n">
        <v>10</v>
      </c>
      <c r="E85" s="37" t="n">
        <v>253.12</v>
      </c>
      <c r="F85" s="38" t="n">
        <f aca="false">ROUND(E85*D85,2)</f>
        <v>2531.2</v>
      </c>
      <c r="G85" s="39"/>
      <c r="H85" s="43"/>
      <c r="I85" s="41"/>
      <c r="J85" s="39"/>
    </row>
    <row r="86" s="45" customFormat="true" ht="15.75" hidden="false" customHeight="false" outlineLevel="0" collapsed="false">
      <c r="A86" s="34" t="s">
        <v>173</v>
      </c>
      <c r="B86" s="35" t="s">
        <v>174</v>
      </c>
      <c r="C86" s="36" t="s">
        <v>53</v>
      </c>
      <c r="D86" s="37" t="n">
        <v>6.7</v>
      </c>
      <c r="E86" s="37" t="n">
        <v>56.54</v>
      </c>
      <c r="F86" s="38" t="n">
        <f aca="false">ROUND(E86*D86,2)</f>
        <v>378.82</v>
      </c>
      <c r="G86" s="39"/>
      <c r="H86" s="43"/>
      <c r="I86" s="41"/>
      <c r="J86" s="39"/>
    </row>
    <row r="87" s="45" customFormat="true" ht="15.75" hidden="false" customHeight="false" outlineLevel="0" collapsed="false">
      <c r="A87" s="34" t="s">
        <v>175</v>
      </c>
      <c r="B87" s="35" t="s">
        <v>176</v>
      </c>
      <c r="C87" s="36" t="s">
        <v>39</v>
      </c>
      <c r="D87" s="37" t="n">
        <v>71</v>
      </c>
      <c r="E87" s="37" t="n">
        <v>47.59</v>
      </c>
      <c r="F87" s="38" t="n">
        <f aca="false">ROUND(E87*D87,2)</f>
        <v>3378.89</v>
      </c>
      <c r="G87" s="39"/>
      <c r="H87" s="43"/>
      <c r="I87" s="41"/>
      <c r="J87" s="39"/>
    </row>
    <row r="88" s="45" customFormat="true" ht="25.5" hidden="false" customHeight="false" outlineLevel="0" collapsed="false">
      <c r="A88" s="34" t="s">
        <v>177</v>
      </c>
      <c r="B88" s="35" t="s">
        <v>178</v>
      </c>
      <c r="C88" s="36" t="s">
        <v>179</v>
      </c>
      <c r="D88" s="37" t="n">
        <v>2</v>
      </c>
      <c r="E88" s="37" t="n">
        <v>53.47</v>
      </c>
      <c r="F88" s="38" t="n">
        <f aca="false">ROUND(E88*D88,2)</f>
        <v>106.94</v>
      </c>
      <c r="G88" s="39"/>
      <c r="H88" s="43"/>
      <c r="I88" s="41"/>
      <c r="J88" s="39"/>
    </row>
    <row r="89" s="45" customFormat="true" ht="38.25" hidden="false" customHeight="false" outlineLevel="0" collapsed="false">
      <c r="A89" s="34" t="s">
        <v>180</v>
      </c>
      <c r="B89" s="35" t="s">
        <v>181</v>
      </c>
      <c r="C89" s="36" t="s">
        <v>36</v>
      </c>
      <c r="D89" s="37" t="n">
        <v>20</v>
      </c>
      <c r="E89" s="37" t="n">
        <v>5.85</v>
      </c>
      <c r="F89" s="38" t="n">
        <f aca="false">ROUND(E89*D89,2)</f>
        <v>117</v>
      </c>
      <c r="G89" s="39"/>
      <c r="H89" s="43"/>
      <c r="I89" s="41"/>
      <c r="J89" s="39"/>
    </row>
    <row r="90" s="45" customFormat="true" ht="25.5" hidden="false" customHeight="false" outlineLevel="0" collapsed="false">
      <c r="A90" s="34" t="s">
        <v>182</v>
      </c>
      <c r="B90" s="35" t="s">
        <v>183</v>
      </c>
      <c r="C90" s="36" t="s">
        <v>36</v>
      </c>
      <c r="D90" s="37" t="n">
        <v>46</v>
      </c>
      <c r="E90" s="37" t="n">
        <v>23</v>
      </c>
      <c r="F90" s="38" t="n">
        <f aca="false">ROUND(E90*D90,2)</f>
        <v>1058</v>
      </c>
      <c r="G90" s="39"/>
      <c r="H90" s="43"/>
      <c r="I90" s="41"/>
      <c r="J90" s="39"/>
    </row>
    <row r="91" s="45" customFormat="true" ht="25.5" hidden="false" customHeight="false" outlineLevel="0" collapsed="false">
      <c r="A91" s="34" t="s">
        <v>184</v>
      </c>
      <c r="B91" s="35" t="s">
        <v>185</v>
      </c>
      <c r="C91" s="36" t="s">
        <v>53</v>
      </c>
      <c r="D91" s="37" t="n">
        <v>7.1</v>
      </c>
      <c r="E91" s="37" t="n">
        <v>9.31</v>
      </c>
      <c r="F91" s="38" t="n">
        <f aca="false">ROUND(E91*D91,2)</f>
        <v>66.1</v>
      </c>
      <c r="G91" s="39"/>
      <c r="H91" s="43"/>
      <c r="I91" s="41"/>
      <c r="J91" s="39"/>
    </row>
    <row r="92" s="45" customFormat="true" ht="25.5" hidden="false" customHeight="false" outlineLevel="0" collapsed="false">
      <c r="A92" s="34" t="s">
        <v>186</v>
      </c>
      <c r="B92" s="35" t="s">
        <v>187</v>
      </c>
      <c r="C92" s="36" t="s">
        <v>53</v>
      </c>
      <c r="D92" s="37" t="n">
        <v>3.08</v>
      </c>
      <c r="E92" s="37" t="n">
        <v>12.83</v>
      </c>
      <c r="F92" s="38" t="n">
        <f aca="false">ROUND(E92*D92,2)</f>
        <v>39.52</v>
      </c>
      <c r="G92" s="39"/>
      <c r="H92" s="43"/>
      <c r="I92" s="41"/>
      <c r="J92" s="39"/>
    </row>
    <row r="93" s="45" customFormat="true" ht="25.5" hidden="false" customHeight="false" outlineLevel="0" collapsed="false">
      <c r="A93" s="34" t="s">
        <v>188</v>
      </c>
      <c r="B93" s="35" t="s">
        <v>189</v>
      </c>
      <c r="C93" s="36" t="s">
        <v>53</v>
      </c>
      <c r="D93" s="37" t="n">
        <v>27.68</v>
      </c>
      <c r="E93" s="37" t="n">
        <v>1.66</v>
      </c>
      <c r="F93" s="38" t="n">
        <f aca="false">ROUND(E93*D93,2)</f>
        <v>45.95</v>
      </c>
      <c r="G93" s="39"/>
      <c r="H93" s="43"/>
      <c r="I93" s="41"/>
      <c r="J93" s="39"/>
    </row>
    <row r="94" s="45" customFormat="true" ht="25.5" hidden="false" customHeight="false" outlineLevel="0" collapsed="false">
      <c r="A94" s="34" t="s">
        <v>190</v>
      </c>
      <c r="B94" s="35" t="s">
        <v>191</v>
      </c>
      <c r="C94" s="36" t="s">
        <v>53</v>
      </c>
      <c r="D94" s="37" t="n">
        <v>19.63</v>
      </c>
      <c r="E94" s="37" t="n">
        <v>3.08</v>
      </c>
      <c r="F94" s="38" t="n">
        <f aca="false">ROUND(E94*D94,2)</f>
        <v>60.46</v>
      </c>
      <c r="G94" s="39"/>
      <c r="H94" s="43"/>
      <c r="I94" s="41"/>
      <c r="J94" s="39"/>
    </row>
    <row r="95" s="48" customFormat="true" ht="25.5" hidden="false" customHeight="false" outlineLevel="0" collapsed="false">
      <c r="A95" s="34" t="s">
        <v>192</v>
      </c>
      <c r="B95" s="35" t="s">
        <v>193</v>
      </c>
      <c r="C95" s="36" t="s">
        <v>53</v>
      </c>
      <c r="D95" s="37" t="n">
        <v>25.5</v>
      </c>
      <c r="E95" s="37" t="n">
        <v>2.82</v>
      </c>
      <c r="F95" s="38" t="n">
        <f aca="false">ROUND(E95*D95,2)</f>
        <v>71.91</v>
      </c>
      <c r="G95" s="39"/>
      <c r="H95" s="43"/>
      <c r="I95" s="41"/>
      <c r="J95" s="39"/>
    </row>
    <row r="96" s="45" customFormat="true" ht="25.5" hidden="false" customHeight="false" outlineLevel="0" collapsed="false">
      <c r="A96" s="34" t="s">
        <v>194</v>
      </c>
      <c r="B96" s="35" t="s">
        <v>195</v>
      </c>
      <c r="C96" s="36" t="s">
        <v>53</v>
      </c>
      <c r="D96" s="37" t="n">
        <v>16.28</v>
      </c>
      <c r="E96" s="37" t="n">
        <v>5.23</v>
      </c>
      <c r="F96" s="38" t="n">
        <f aca="false">ROUND(E96*D96,2)</f>
        <v>85.14</v>
      </c>
      <c r="G96" s="39"/>
      <c r="H96" s="43"/>
      <c r="I96" s="41"/>
      <c r="J96" s="39"/>
    </row>
    <row r="97" s="45" customFormat="true" ht="38.25" hidden="false" customHeight="false" outlineLevel="0" collapsed="false">
      <c r="A97" s="34" t="s">
        <v>196</v>
      </c>
      <c r="B97" s="35" t="s">
        <v>197</v>
      </c>
      <c r="C97" s="36" t="s">
        <v>53</v>
      </c>
      <c r="D97" s="37" t="n">
        <v>5.94</v>
      </c>
      <c r="E97" s="37" t="n">
        <v>45.67</v>
      </c>
      <c r="F97" s="38" t="n">
        <f aca="false">ROUND(E97*D97,2)</f>
        <v>271.28</v>
      </c>
      <c r="G97" s="39"/>
      <c r="H97" s="43"/>
      <c r="I97" s="41"/>
      <c r="J97" s="39"/>
    </row>
    <row r="98" s="45" customFormat="true" ht="38.25" hidden="false" customHeight="false" outlineLevel="0" collapsed="false">
      <c r="A98" s="34" t="s">
        <v>198</v>
      </c>
      <c r="B98" s="35" t="s">
        <v>199</v>
      </c>
      <c r="C98" s="36" t="s">
        <v>53</v>
      </c>
      <c r="D98" s="37" t="n">
        <v>4.13</v>
      </c>
      <c r="E98" s="37" t="n">
        <v>62.74</v>
      </c>
      <c r="F98" s="38" t="n">
        <f aca="false">ROUND(E98*D98,2)</f>
        <v>259.12</v>
      </c>
      <c r="G98" s="39"/>
      <c r="H98" s="43"/>
      <c r="I98" s="41"/>
      <c r="J98" s="39"/>
    </row>
    <row r="99" s="45" customFormat="true" ht="38.25" hidden="false" customHeight="false" outlineLevel="0" collapsed="false">
      <c r="A99" s="34" t="s">
        <v>200</v>
      </c>
      <c r="B99" s="35" t="s">
        <v>201</v>
      </c>
      <c r="C99" s="36" t="s">
        <v>53</v>
      </c>
      <c r="D99" s="37" t="n">
        <v>2.22</v>
      </c>
      <c r="E99" s="37" t="n">
        <v>79.83</v>
      </c>
      <c r="F99" s="38" t="n">
        <f aca="false">ROUND(E99*D99,2)</f>
        <v>177.22</v>
      </c>
      <c r="G99" s="39"/>
      <c r="H99" s="43"/>
      <c r="I99" s="41"/>
      <c r="J99" s="39"/>
    </row>
    <row r="100" s="45" customFormat="true" ht="38.25" hidden="false" customHeight="false" outlineLevel="0" collapsed="false">
      <c r="A100" s="34" t="s">
        <v>202</v>
      </c>
      <c r="B100" s="35" t="s">
        <v>203</v>
      </c>
      <c r="C100" s="36" t="s">
        <v>53</v>
      </c>
      <c r="D100" s="37" t="n">
        <v>8.92</v>
      </c>
      <c r="E100" s="37" t="n">
        <v>29.95</v>
      </c>
      <c r="F100" s="38" t="n">
        <f aca="false">ROUND(E100*D100,2)</f>
        <v>267.15</v>
      </c>
      <c r="G100" s="39"/>
      <c r="H100" s="43"/>
      <c r="I100" s="41"/>
      <c r="J100" s="39"/>
    </row>
    <row r="101" s="45" customFormat="true" ht="38.25" hidden="false" customHeight="false" outlineLevel="0" collapsed="false">
      <c r="A101" s="34" t="s">
        <v>204</v>
      </c>
      <c r="B101" s="35" t="s">
        <v>205</v>
      </c>
      <c r="C101" s="36" t="s">
        <v>53</v>
      </c>
      <c r="D101" s="37" t="n">
        <v>6.19</v>
      </c>
      <c r="E101" s="37" t="n">
        <v>48.11</v>
      </c>
      <c r="F101" s="38" t="n">
        <f aca="false">ROUND(E101*D101,2)</f>
        <v>297.8</v>
      </c>
      <c r="G101" s="39"/>
      <c r="H101" s="43"/>
      <c r="I101" s="41"/>
      <c r="J101" s="39"/>
    </row>
    <row r="102" s="45" customFormat="true" ht="38.25" hidden="false" customHeight="false" outlineLevel="0" collapsed="false">
      <c r="A102" s="34" t="s">
        <v>206</v>
      </c>
      <c r="B102" s="35" t="s">
        <v>207</v>
      </c>
      <c r="C102" s="36" t="s">
        <v>53</v>
      </c>
      <c r="D102" s="37" t="n">
        <v>3.32</v>
      </c>
      <c r="E102" s="37" t="n">
        <v>66.29</v>
      </c>
      <c r="F102" s="38" t="n">
        <f aca="false">ROUND(E102*D102,2)</f>
        <v>220.08</v>
      </c>
      <c r="G102" s="39"/>
      <c r="H102" s="43"/>
      <c r="I102" s="41"/>
      <c r="J102" s="39"/>
    </row>
    <row r="103" s="45" customFormat="true" ht="51" hidden="false" customHeight="false" outlineLevel="0" collapsed="false">
      <c r="A103" s="34" t="s">
        <v>208</v>
      </c>
      <c r="B103" s="35" t="s">
        <v>81</v>
      </c>
      <c r="C103" s="36" t="s">
        <v>53</v>
      </c>
      <c r="D103" s="37" t="n">
        <v>20.15</v>
      </c>
      <c r="E103" s="37" t="n">
        <v>6.76</v>
      </c>
      <c r="F103" s="38" t="n">
        <f aca="false">ROUND(E103*D103,2)</f>
        <v>136.21</v>
      </c>
      <c r="G103" s="39"/>
      <c r="H103" s="43"/>
      <c r="I103" s="41"/>
      <c r="J103" s="39"/>
    </row>
    <row r="104" s="45" customFormat="true" ht="38.25" hidden="false" customHeight="false" outlineLevel="0" collapsed="false">
      <c r="A104" s="34" t="s">
        <v>209</v>
      </c>
      <c r="B104" s="35" t="s">
        <v>210</v>
      </c>
      <c r="C104" s="36" t="s">
        <v>53</v>
      </c>
      <c r="D104" s="37" t="n">
        <v>880.76</v>
      </c>
      <c r="E104" s="37" t="n">
        <v>30.82</v>
      </c>
      <c r="F104" s="38" t="n">
        <f aca="false">ROUND(E104*D104,2)</f>
        <v>27145.02</v>
      </c>
      <c r="G104" s="39"/>
      <c r="H104" s="43"/>
      <c r="I104" s="41"/>
      <c r="J104" s="39"/>
    </row>
    <row r="105" s="45" customFormat="true" ht="38.25" hidden="false" customHeight="false" outlineLevel="0" collapsed="false">
      <c r="A105" s="34" t="s">
        <v>211</v>
      </c>
      <c r="B105" s="35" t="s">
        <v>212</v>
      </c>
      <c r="C105" s="36" t="s">
        <v>53</v>
      </c>
      <c r="D105" s="37" t="n">
        <v>7.01</v>
      </c>
      <c r="E105" s="37" t="n">
        <v>73.97</v>
      </c>
      <c r="F105" s="38" t="n">
        <f aca="false">ROUND(E105*D105,2)</f>
        <v>518.53</v>
      </c>
      <c r="G105" s="39"/>
      <c r="H105" s="43"/>
      <c r="I105" s="41"/>
      <c r="J105" s="39"/>
    </row>
    <row r="106" s="45" customFormat="true" ht="15.75" hidden="false" customHeight="false" outlineLevel="0" collapsed="false">
      <c r="A106" s="34" t="s">
        <v>213</v>
      </c>
      <c r="B106" s="35" t="s">
        <v>86</v>
      </c>
      <c r="C106" s="36" t="s">
        <v>53</v>
      </c>
      <c r="D106" s="37" t="n">
        <v>880.76</v>
      </c>
      <c r="E106" s="37" t="n">
        <v>3.06</v>
      </c>
      <c r="F106" s="38" t="n">
        <f aca="false">ROUND(E106*D106,2)</f>
        <v>2695.13</v>
      </c>
      <c r="G106" s="39"/>
      <c r="H106" s="43"/>
      <c r="I106" s="41"/>
      <c r="J106" s="39"/>
    </row>
    <row r="107" s="45" customFormat="true" ht="15.75" hidden="false" customHeight="false" outlineLevel="0" collapsed="false">
      <c r="A107" s="34" t="s">
        <v>214</v>
      </c>
      <c r="B107" s="35" t="s">
        <v>88</v>
      </c>
      <c r="C107" s="36" t="s">
        <v>53</v>
      </c>
      <c r="D107" s="37" t="n">
        <v>50.38</v>
      </c>
      <c r="E107" s="37" t="n">
        <v>1.94</v>
      </c>
      <c r="F107" s="38" t="n">
        <f aca="false">ROUND(E107*D107,2)</f>
        <v>97.74</v>
      </c>
      <c r="G107" s="39"/>
      <c r="H107" s="43"/>
      <c r="I107" s="41"/>
      <c r="J107" s="39"/>
    </row>
    <row r="108" s="45" customFormat="true" ht="15.75" hidden="false" customHeight="false" outlineLevel="0" collapsed="false">
      <c r="A108" s="34" t="s">
        <v>215</v>
      </c>
      <c r="B108" s="35" t="s">
        <v>90</v>
      </c>
      <c r="C108" s="36" t="s">
        <v>53</v>
      </c>
      <c r="D108" s="37" t="n">
        <v>30.72</v>
      </c>
      <c r="E108" s="37" t="n">
        <v>2.15</v>
      </c>
      <c r="F108" s="38" t="n">
        <f aca="false">ROUND(E108*D108,2)</f>
        <v>66.05</v>
      </c>
      <c r="G108" s="39"/>
      <c r="H108" s="43"/>
      <c r="I108" s="41"/>
      <c r="J108" s="39"/>
    </row>
    <row r="109" s="45" customFormat="true" ht="15.75" hidden="false" customHeight="false" outlineLevel="0" collapsed="false">
      <c r="A109" s="34" t="s">
        <v>216</v>
      </c>
      <c r="B109" s="35" t="s">
        <v>92</v>
      </c>
      <c r="C109" s="36" t="s">
        <v>53</v>
      </c>
      <c r="D109" s="37" t="n">
        <v>50.38</v>
      </c>
      <c r="E109" s="37" t="n">
        <v>1.09</v>
      </c>
      <c r="F109" s="38" t="n">
        <f aca="false">ROUND(E109*D109,2)</f>
        <v>54.91</v>
      </c>
      <c r="G109" s="39"/>
      <c r="H109" s="43"/>
      <c r="I109" s="41"/>
      <c r="J109" s="39"/>
    </row>
    <row r="110" s="45" customFormat="true" ht="15.75" hidden="false" customHeight="false" outlineLevel="0" collapsed="false">
      <c r="A110" s="34" t="s">
        <v>217</v>
      </c>
      <c r="B110" s="35" t="s">
        <v>94</v>
      </c>
      <c r="C110" s="36" t="s">
        <v>53</v>
      </c>
      <c r="D110" s="37" t="n">
        <v>30.72</v>
      </c>
      <c r="E110" s="37" t="n">
        <v>1.76</v>
      </c>
      <c r="F110" s="38" t="n">
        <f aca="false">ROUND(E110*D110,2)</f>
        <v>54.07</v>
      </c>
      <c r="G110" s="39"/>
      <c r="H110" s="43"/>
      <c r="I110" s="41"/>
      <c r="J110" s="39"/>
    </row>
    <row r="111" s="45" customFormat="true" ht="15.75" hidden="false" customHeight="false" outlineLevel="0" collapsed="false">
      <c r="A111" s="34" t="s">
        <v>218</v>
      </c>
      <c r="B111" s="35" t="s">
        <v>96</v>
      </c>
      <c r="C111" s="36" t="s">
        <v>219</v>
      </c>
      <c r="D111" s="37" t="n">
        <v>153.6</v>
      </c>
      <c r="E111" s="37" t="n">
        <v>0.83</v>
      </c>
      <c r="F111" s="38" t="n">
        <f aca="false">ROUND(E111*D111,2)</f>
        <v>127.49</v>
      </c>
      <c r="G111" s="39"/>
      <c r="H111" s="43"/>
      <c r="I111" s="41"/>
      <c r="J111" s="39"/>
    </row>
    <row r="112" s="45" customFormat="true" ht="15.75" hidden="false" customHeight="false" outlineLevel="0" collapsed="false">
      <c r="A112" s="34" t="s">
        <v>220</v>
      </c>
      <c r="B112" s="35" t="s">
        <v>99</v>
      </c>
      <c r="C112" s="36" t="s">
        <v>219</v>
      </c>
      <c r="D112" s="37" t="n">
        <v>4655.7</v>
      </c>
      <c r="E112" s="37" t="n">
        <v>0.62</v>
      </c>
      <c r="F112" s="38" t="n">
        <f aca="false">ROUND(E112*D112,2)</f>
        <v>2886.53</v>
      </c>
      <c r="G112" s="39"/>
      <c r="H112" s="43"/>
      <c r="I112" s="41"/>
      <c r="J112" s="39"/>
    </row>
    <row r="113" s="45" customFormat="true" ht="25.5" hidden="false" customHeight="false" outlineLevel="0" collapsed="false">
      <c r="A113" s="34" t="s">
        <v>221</v>
      </c>
      <c r="B113" s="35" t="s">
        <v>222</v>
      </c>
      <c r="C113" s="36" t="s">
        <v>39</v>
      </c>
      <c r="D113" s="37" t="n">
        <v>101.19</v>
      </c>
      <c r="E113" s="37" t="n">
        <v>65.69</v>
      </c>
      <c r="F113" s="38" t="n">
        <f aca="false">ROUND(E113*D113,2)</f>
        <v>6647.17</v>
      </c>
      <c r="G113" s="39"/>
      <c r="H113" s="43"/>
      <c r="I113" s="41"/>
      <c r="J113" s="39"/>
    </row>
    <row r="114" s="45" customFormat="true" ht="25.5" hidden="false" customHeight="false" outlineLevel="0" collapsed="false">
      <c r="A114" s="34" t="s">
        <v>223</v>
      </c>
      <c r="B114" s="35" t="s">
        <v>109</v>
      </c>
      <c r="C114" s="36" t="s">
        <v>110</v>
      </c>
      <c r="D114" s="37" t="n">
        <v>180</v>
      </c>
      <c r="E114" s="37" t="n">
        <v>13.73</v>
      </c>
      <c r="F114" s="38" t="n">
        <f aca="false">ROUND(E114*D114,2)</f>
        <v>2471.4</v>
      </c>
      <c r="G114" s="39"/>
      <c r="H114" s="43"/>
      <c r="I114" s="41"/>
      <c r="J114" s="39"/>
    </row>
    <row r="115" s="45" customFormat="true" ht="25.5" hidden="false" customHeight="false" outlineLevel="0" collapsed="false">
      <c r="A115" s="34" t="s">
        <v>224</v>
      </c>
      <c r="B115" s="35" t="s">
        <v>225</v>
      </c>
      <c r="C115" s="36" t="s">
        <v>53</v>
      </c>
      <c r="D115" s="37" t="n">
        <v>2.65</v>
      </c>
      <c r="E115" s="37" t="n">
        <v>278.85</v>
      </c>
      <c r="F115" s="38" t="n">
        <f aca="false">ROUND(E115*D115,2)</f>
        <v>738.95</v>
      </c>
      <c r="G115" s="39"/>
      <c r="H115" s="43"/>
      <c r="I115" s="41"/>
      <c r="J115" s="39"/>
    </row>
    <row r="116" s="45" customFormat="true" ht="25.5" hidden="false" customHeight="false" outlineLevel="0" collapsed="false">
      <c r="A116" s="34" t="s">
        <v>226</v>
      </c>
      <c r="B116" s="35" t="s">
        <v>227</v>
      </c>
      <c r="C116" s="36" t="s">
        <v>53</v>
      </c>
      <c r="D116" s="37" t="n">
        <v>76.68</v>
      </c>
      <c r="E116" s="37" t="n">
        <v>463.18</v>
      </c>
      <c r="F116" s="38" t="n">
        <f aca="false">ROUND(E116*D116,2)</f>
        <v>35516.64</v>
      </c>
      <c r="G116" s="39"/>
      <c r="H116" s="43"/>
      <c r="I116" s="41"/>
      <c r="J116" s="39"/>
    </row>
    <row r="117" s="45" customFormat="true" ht="15.75" hidden="false" customHeight="false" outlineLevel="0" collapsed="false">
      <c r="A117" s="34" t="s">
        <v>228</v>
      </c>
      <c r="B117" s="35" t="s">
        <v>229</v>
      </c>
      <c r="C117" s="36" t="s">
        <v>230</v>
      </c>
      <c r="D117" s="37" t="n">
        <v>7284.6</v>
      </c>
      <c r="E117" s="37" t="n">
        <v>7.63</v>
      </c>
      <c r="F117" s="38" t="n">
        <f aca="false">ROUND(E117*D117,2)</f>
        <v>55581.5</v>
      </c>
      <c r="G117" s="39"/>
      <c r="H117" s="43"/>
      <c r="I117" s="41"/>
      <c r="J117" s="39"/>
    </row>
    <row r="118" s="45" customFormat="true" ht="15.75" hidden="false" customHeight="false" outlineLevel="0" collapsed="false">
      <c r="A118" s="34" t="s">
        <v>231</v>
      </c>
      <c r="B118" s="35" t="s">
        <v>232</v>
      </c>
      <c r="C118" s="36" t="s">
        <v>230</v>
      </c>
      <c r="D118" s="37" t="n">
        <v>230.04</v>
      </c>
      <c r="E118" s="37" t="n">
        <v>8.84</v>
      </c>
      <c r="F118" s="38" t="n">
        <f aca="false">ROUND(E118*D118,2)</f>
        <v>2033.55</v>
      </c>
      <c r="G118" s="39"/>
      <c r="H118" s="43"/>
      <c r="I118" s="41"/>
      <c r="J118" s="39"/>
    </row>
    <row r="119" s="45" customFormat="true" ht="15.75" hidden="false" customHeight="false" outlineLevel="0" collapsed="false">
      <c r="A119" s="34" t="s">
        <v>233</v>
      </c>
      <c r="B119" s="35" t="s">
        <v>234</v>
      </c>
      <c r="C119" s="36" t="s">
        <v>39</v>
      </c>
      <c r="D119" s="37" t="n">
        <v>52.43</v>
      </c>
      <c r="E119" s="37" t="n">
        <v>54.72</v>
      </c>
      <c r="F119" s="38" t="n">
        <f aca="false">ROUND(E119*D119,2)</f>
        <v>2868.97</v>
      </c>
      <c r="G119" s="39"/>
      <c r="H119" s="43"/>
      <c r="I119" s="41"/>
      <c r="J119" s="39"/>
    </row>
    <row r="120" s="45" customFormat="true" ht="15.75" hidden="false" customHeight="false" outlineLevel="0" collapsed="false">
      <c r="A120" s="34" t="s">
        <v>235</v>
      </c>
      <c r="B120" s="35" t="s">
        <v>236</v>
      </c>
      <c r="C120" s="36" t="s">
        <v>39</v>
      </c>
      <c r="D120" s="37" t="n">
        <v>237.52</v>
      </c>
      <c r="E120" s="37" t="n">
        <v>73.81</v>
      </c>
      <c r="F120" s="38" t="n">
        <f aca="false">ROUND(E120*D120,2)</f>
        <v>17531.35</v>
      </c>
      <c r="G120" s="39"/>
      <c r="H120" s="43"/>
      <c r="I120" s="41"/>
      <c r="J120" s="39"/>
    </row>
    <row r="121" s="45" customFormat="true" ht="15.75" hidden="false" customHeight="false" outlineLevel="0" collapsed="false">
      <c r="A121" s="34" t="s">
        <v>237</v>
      </c>
      <c r="B121" s="35" t="s">
        <v>238</v>
      </c>
      <c r="C121" s="36" t="s">
        <v>53</v>
      </c>
      <c r="D121" s="37" t="n">
        <v>101.19</v>
      </c>
      <c r="E121" s="37" t="n">
        <v>17.68</v>
      </c>
      <c r="F121" s="38" t="n">
        <f aca="false">ROUND(E121*D121,2)</f>
        <v>1789.04</v>
      </c>
      <c r="G121" s="39"/>
      <c r="H121" s="43"/>
      <c r="I121" s="41"/>
      <c r="J121" s="39"/>
    </row>
    <row r="122" s="45" customFormat="true" ht="15.75" hidden="false" customHeight="false" outlineLevel="0" collapsed="false">
      <c r="A122" s="34" t="s">
        <v>239</v>
      </c>
      <c r="B122" s="35" t="s">
        <v>240</v>
      </c>
      <c r="C122" s="36" t="s">
        <v>39</v>
      </c>
      <c r="D122" s="37" t="n">
        <v>660.05</v>
      </c>
      <c r="E122" s="37" t="n">
        <v>4.37</v>
      </c>
      <c r="F122" s="38" t="n">
        <f aca="false">ROUND(E122*D122,2)</f>
        <v>2884.42</v>
      </c>
      <c r="G122" s="39"/>
      <c r="H122" s="43"/>
      <c r="I122" s="41"/>
      <c r="J122" s="39"/>
    </row>
    <row r="123" s="45" customFormat="true" ht="15.75" hidden="false" customHeight="false" outlineLevel="0" collapsed="false">
      <c r="A123" s="34" t="s">
        <v>241</v>
      </c>
      <c r="B123" s="35" t="s">
        <v>242</v>
      </c>
      <c r="C123" s="36" t="s">
        <v>39</v>
      </c>
      <c r="D123" s="37" t="n">
        <v>64.47</v>
      </c>
      <c r="E123" s="37" t="n">
        <v>27.98</v>
      </c>
      <c r="F123" s="38" t="n">
        <f aca="false">ROUND(E123*D123,2)</f>
        <v>1803.87</v>
      </c>
      <c r="G123" s="39"/>
      <c r="H123" s="43"/>
      <c r="I123" s="41"/>
      <c r="J123" s="39"/>
    </row>
    <row r="124" s="45" customFormat="true" ht="25.5" hidden="false" customHeight="false" outlineLevel="0" collapsed="false">
      <c r="A124" s="34" t="s">
        <v>243</v>
      </c>
      <c r="B124" s="35" t="s">
        <v>244</v>
      </c>
      <c r="C124" s="36" t="s">
        <v>39</v>
      </c>
      <c r="D124" s="37" t="n">
        <v>2.52</v>
      </c>
      <c r="E124" s="37" t="n">
        <v>309.24</v>
      </c>
      <c r="F124" s="38" t="n">
        <f aca="false">ROUND(E124*D124,2)</f>
        <v>779.28</v>
      </c>
      <c r="G124" s="39"/>
      <c r="H124" s="43"/>
      <c r="I124" s="41"/>
      <c r="J124" s="39"/>
    </row>
    <row r="125" s="45" customFormat="true" ht="15.75" hidden="false" customHeight="false" outlineLevel="0" collapsed="false">
      <c r="A125" s="34" t="s">
        <v>245</v>
      </c>
      <c r="B125" s="35" t="s">
        <v>246</v>
      </c>
      <c r="C125" s="36" t="s">
        <v>39</v>
      </c>
      <c r="D125" s="37" t="n">
        <v>2.94</v>
      </c>
      <c r="E125" s="37" t="n">
        <v>364</v>
      </c>
      <c r="F125" s="38" t="n">
        <f aca="false">ROUND(E125*D125,2)</f>
        <v>1070.16</v>
      </c>
      <c r="G125" s="39"/>
      <c r="H125" s="43"/>
      <c r="I125" s="41"/>
      <c r="J125" s="39"/>
    </row>
    <row r="126" s="45" customFormat="true" ht="15.75" hidden="false" customHeight="false" outlineLevel="0" collapsed="false">
      <c r="A126" s="34" t="s">
        <v>247</v>
      </c>
      <c r="B126" s="35" t="s">
        <v>248</v>
      </c>
      <c r="C126" s="36" t="s">
        <v>39</v>
      </c>
      <c r="D126" s="37" t="n">
        <v>7.8</v>
      </c>
      <c r="E126" s="37" t="n">
        <v>44.02</v>
      </c>
      <c r="F126" s="38" t="n">
        <f aca="false">ROUND(E126*D126,2)</f>
        <v>343.36</v>
      </c>
      <c r="G126" s="39"/>
      <c r="H126" s="43"/>
      <c r="I126" s="41"/>
      <c r="J126" s="39"/>
    </row>
    <row r="127" s="45" customFormat="true" ht="25.5" hidden="false" customHeight="false" outlineLevel="0" collapsed="false">
      <c r="A127" s="34" t="s">
        <v>249</v>
      </c>
      <c r="B127" s="35" t="s">
        <v>250</v>
      </c>
      <c r="C127" s="36" t="s">
        <v>39</v>
      </c>
      <c r="D127" s="37" t="n">
        <v>38.54</v>
      </c>
      <c r="E127" s="37" t="n">
        <v>9.11</v>
      </c>
      <c r="F127" s="38" t="n">
        <f aca="false">ROUND(E127*D127,2)</f>
        <v>351.1</v>
      </c>
      <c r="G127" s="39"/>
      <c r="H127" s="43"/>
      <c r="I127" s="41"/>
      <c r="J127" s="39"/>
    </row>
    <row r="128" s="45" customFormat="true" ht="25.5" hidden="false" customHeight="false" outlineLevel="0" collapsed="false">
      <c r="A128" s="34" t="s">
        <v>251</v>
      </c>
      <c r="B128" s="35" t="s">
        <v>252</v>
      </c>
      <c r="C128" s="36" t="s">
        <v>39</v>
      </c>
      <c r="D128" s="37" t="n">
        <v>317.29</v>
      </c>
      <c r="E128" s="37" t="n">
        <v>14.55</v>
      </c>
      <c r="F128" s="38" t="n">
        <f aca="false">ROUND(E128*D128,2)</f>
        <v>4616.57</v>
      </c>
      <c r="G128" s="39"/>
      <c r="H128" s="43"/>
      <c r="I128" s="41"/>
      <c r="J128" s="39"/>
    </row>
    <row r="129" s="45" customFormat="true" ht="25.5" hidden="false" customHeight="false" outlineLevel="0" collapsed="false">
      <c r="A129" s="34" t="s">
        <v>253</v>
      </c>
      <c r="B129" s="35" t="s">
        <v>254</v>
      </c>
      <c r="C129" s="36" t="s">
        <v>39</v>
      </c>
      <c r="D129" s="37" t="n">
        <v>342.76</v>
      </c>
      <c r="E129" s="37" t="n">
        <v>10.56</v>
      </c>
      <c r="F129" s="38" t="n">
        <f aca="false">ROUND(E129*D129,2)</f>
        <v>3619.55</v>
      </c>
      <c r="G129" s="39"/>
      <c r="H129" s="43"/>
      <c r="I129" s="41"/>
      <c r="J129" s="39"/>
    </row>
    <row r="130" s="45" customFormat="true" ht="15.75" hidden="false" customHeight="false" outlineLevel="0" collapsed="false">
      <c r="A130" s="34" t="s">
        <v>255</v>
      </c>
      <c r="B130" s="35" t="s">
        <v>256</v>
      </c>
      <c r="C130" s="36" t="s">
        <v>39</v>
      </c>
      <c r="D130" s="37" t="n">
        <v>161.3</v>
      </c>
      <c r="E130" s="37" t="n">
        <v>87.84</v>
      </c>
      <c r="F130" s="38" t="n">
        <f aca="false">ROUND(E130*D130,2)</f>
        <v>14168.59</v>
      </c>
      <c r="G130" s="39"/>
      <c r="H130" s="43"/>
      <c r="I130" s="41"/>
      <c r="J130" s="39"/>
    </row>
    <row r="131" s="45" customFormat="true" ht="15.75" hidden="false" customHeight="false" outlineLevel="0" collapsed="false">
      <c r="A131" s="34" t="s">
        <v>257</v>
      </c>
      <c r="B131" s="35" t="s">
        <v>258</v>
      </c>
      <c r="C131" s="36" t="s">
        <v>39</v>
      </c>
      <c r="D131" s="37" t="n">
        <v>95.33</v>
      </c>
      <c r="E131" s="37" t="n">
        <v>80.13</v>
      </c>
      <c r="F131" s="38" t="n">
        <f aca="false">ROUND(E131*D131,2)</f>
        <v>7638.79</v>
      </c>
      <c r="G131" s="39"/>
      <c r="H131" s="43"/>
      <c r="I131" s="41"/>
      <c r="J131" s="39"/>
    </row>
    <row r="132" s="45" customFormat="true" ht="38.25" hidden="false" customHeight="false" outlineLevel="0" collapsed="false">
      <c r="A132" s="34" t="s">
        <v>259</v>
      </c>
      <c r="B132" s="35" t="s">
        <v>260</v>
      </c>
      <c r="C132" s="36" t="s">
        <v>261</v>
      </c>
      <c r="D132" s="37" t="n">
        <v>1120.95</v>
      </c>
      <c r="E132" s="37" t="n">
        <v>0.75</v>
      </c>
      <c r="F132" s="38" t="n">
        <f aca="false">ROUND(E132*D132,2)</f>
        <v>840.71</v>
      </c>
      <c r="G132" s="39"/>
      <c r="H132" s="43"/>
      <c r="I132" s="41"/>
      <c r="J132" s="39"/>
    </row>
    <row r="133" s="45" customFormat="true" ht="25.5" hidden="false" customHeight="false" outlineLevel="0" collapsed="false">
      <c r="A133" s="34" t="s">
        <v>262</v>
      </c>
      <c r="B133" s="35" t="s">
        <v>263</v>
      </c>
      <c r="C133" s="36" t="s">
        <v>264</v>
      </c>
      <c r="D133" s="37" t="n">
        <v>5.6</v>
      </c>
      <c r="E133" s="37" t="n">
        <v>0.61</v>
      </c>
      <c r="F133" s="38" t="n">
        <f aca="false">ROUND(E133*D133,2)</f>
        <v>3.42</v>
      </c>
      <c r="G133" s="39"/>
      <c r="H133" s="43"/>
      <c r="I133" s="41"/>
      <c r="J133" s="39"/>
    </row>
    <row r="134" s="45" customFormat="true" ht="25.5" hidden="false" customHeight="false" outlineLevel="0" collapsed="false">
      <c r="A134" s="34" t="s">
        <v>265</v>
      </c>
      <c r="B134" s="35" t="s">
        <v>266</v>
      </c>
      <c r="C134" s="36" t="s">
        <v>267</v>
      </c>
      <c r="D134" s="37" t="n">
        <v>1.12</v>
      </c>
      <c r="E134" s="37" t="n">
        <v>38.27</v>
      </c>
      <c r="F134" s="38" t="n">
        <f aca="false">ROUND(E134*D134,2)</f>
        <v>42.86</v>
      </c>
      <c r="G134" s="39"/>
      <c r="H134" s="43"/>
      <c r="I134" s="41"/>
      <c r="J134" s="39"/>
    </row>
    <row r="135" s="45" customFormat="true" ht="25.5" hidden="false" customHeight="false" outlineLevel="0" collapsed="false">
      <c r="A135" s="34" t="s">
        <v>268</v>
      </c>
      <c r="B135" s="35" t="s">
        <v>121</v>
      </c>
      <c r="C135" s="36" t="s">
        <v>269</v>
      </c>
      <c r="D135" s="37" t="n">
        <v>2</v>
      </c>
      <c r="E135" s="37" t="n">
        <v>223.31</v>
      </c>
      <c r="F135" s="38" t="n">
        <f aca="false">ROUND(E135*D135,2)</f>
        <v>446.62</v>
      </c>
      <c r="G135" s="39"/>
      <c r="H135" s="43"/>
      <c r="I135" s="41"/>
      <c r="J135" s="39"/>
    </row>
    <row r="136" s="45" customFormat="true" ht="15.75" hidden="false" customHeight="false" outlineLevel="0" collapsed="false">
      <c r="A136" s="34" t="s">
        <v>270</v>
      </c>
      <c r="B136" s="35" t="s">
        <v>271</v>
      </c>
      <c r="C136" s="36" t="s">
        <v>39</v>
      </c>
      <c r="D136" s="37" t="n">
        <v>5.5</v>
      </c>
      <c r="E136" s="37" t="n">
        <v>130.57</v>
      </c>
      <c r="F136" s="38" t="n">
        <f aca="false">ROUND(E136*D136,2)</f>
        <v>718.14</v>
      </c>
      <c r="G136" s="39"/>
      <c r="H136" s="43"/>
      <c r="I136" s="41"/>
      <c r="J136" s="39"/>
    </row>
    <row r="137" s="45" customFormat="true" ht="38.25" hidden="false" customHeight="false" outlineLevel="0" collapsed="false">
      <c r="A137" s="34" t="s">
        <v>272</v>
      </c>
      <c r="B137" s="35" t="s">
        <v>273</v>
      </c>
      <c r="C137" s="36" t="s">
        <v>39</v>
      </c>
      <c r="D137" s="37" t="n">
        <v>2</v>
      </c>
      <c r="E137" s="37" t="n">
        <v>151.22</v>
      </c>
      <c r="F137" s="38" t="n">
        <f aca="false">ROUND(E137*D137,2)</f>
        <v>302.44</v>
      </c>
      <c r="G137" s="39"/>
      <c r="H137" s="43"/>
      <c r="I137" s="41"/>
      <c r="J137" s="39"/>
    </row>
    <row r="138" s="45" customFormat="true" ht="38.25" hidden="false" customHeight="false" outlineLevel="0" collapsed="false">
      <c r="A138" s="34" t="s">
        <v>274</v>
      </c>
      <c r="B138" s="35" t="s">
        <v>275</v>
      </c>
      <c r="C138" s="36" t="s">
        <v>39</v>
      </c>
      <c r="D138" s="37" t="n">
        <v>7.5</v>
      </c>
      <c r="E138" s="37" t="n">
        <v>126.92</v>
      </c>
      <c r="F138" s="38" t="n">
        <f aca="false">ROUND(E138*D138,2)</f>
        <v>951.9</v>
      </c>
      <c r="G138" s="39"/>
      <c r="H138" s="43"/>
      <c r="I138" s="41"/>
      <c r="J138" s="39"/>
    </row>
    <row r="139" s="45" customFormat="true" ht="25.5" hidden="false" customHeight="false" outlineLevel="0" collapsed="false">
      <c r="A139" s="34" t="s">
        <v>276</v>
      </c>
      <c r="B139" s="35" t="s">
        <v>277</v>
      </c>
      <c r="C139" s="36" t="s">
        <v>36</v>
      </c>
      <c r="D139" s="37" t="n">
        <v>4</v>
      </c>
      <c r="E139" s="37" t="n">
        <v>55.43</v>
      </c>
      <c r="F139" s="38" t="n">
        <f aca="false">ROUND(E139*D139,2)</f>
        <v>221.72</v>
      </c>
      <c r="G139" s="39"/>
      <c r="H139" s="43"/>
      <c r="I139" s="41"/>
      <c r="J139" s="39"/>
    </row>
    <row r="140" s="45" customFormat="true" ht="25.5" hidden="false" customHeight="false" outlineLevel="0" collapsed="false">
      <c r="A140" s="34" t="s">
        <v>278</v>
      </c>
      <c r="B140" s="35" t="s">
        <v>279</v>
      </c>
      <c r="C140" s="36" t="s">
        <v>115</v>
      </c>
      <c r="D140" s="37" t="n">
        <v>2</v>
      </c>
      <c r="E140" s="37" t="n">
        <v>211.55</v>
      </c>
      <c r="F140" s="38" t="n">
        <f aca="false">ROUND(E140*D140,2)</f>
        <v>423.1</v>
      </c>
      <c r="G140" s="39"/>
      <c r="H140" s="43"/>
      <c r="I140" s="41"/>
      <c r="J140" s="39"/>
    </row>
    <row r="141" s="45" customFormat="true" ht="25.5" hidden="false" customHeight="false" outlineLevel="0" collapsed="false">
      <c r="A141" s="34" t="s">
        <v>280</v>
      </c>
      <c r="B141" s="35" t="s">
        <v>281</v>
      </c>
      <c r="C141" s="36" t="s">
        <v>115</v>
      </c>
      <c r="D141" s="37" t="n">
        <v>1</v>
      </c>
      <c r="E141" s="37" t="n">
        <v>63.3</v>
      </c>
      <c r="F141" s="38" t="n">
        <f aca="false">ROUND(E141*D141,2)</f>
        <v>63.3</v>
      </c>
      <c r="G141" s="39"/>
      <c r="H141" s="43"/>
      <c r="I141" s="41"/>
      <c r="J141" s="39"/>
    </row>
    <row r="142" s="45" customFormat="true" ht="25.5" hidden="false" customHeight="false" outlineLevel="0" collapsed="false">
      <c r="A142" s="34" t="s">
        <v>282</v>
      </c>
      <c r="B142" s="35" t="s">
        <v>283</v>
      </c>
      <c r="C142" s="36" t="s">
        <v>39</v>
      </c>
      <c r="D142" s="37" t="n">
        <v>0.55</v>
      </c>
      <c r="E142" s="37" t="n">
        <v>366.16</v>
      </c>
      <c r="F142" s="38" t="n">
        <f aca="false">ROUND(E142*D142,2)</f>
        <v>201.39</v>
      </c>
      <c r="G142" s="39"/>
      <c r="H142" s="43"/>
      <c r="I142" s="41"/>
      <c r="J142" s="39"/>
    </row>
    <row r="143" s="45" customFormat="true" ht="25.5" hidden="false" customHeight="false" outlineLevel="0" collapsed="false">
      <c r="A143" s="34" t="s">
        <v>284</v>
      </c>
      <c r="B143" s="35" t="s">
        <v>285</v>
      </c>
      <c r="C143" s="36" t="s">
        <v>115</v>
      </c>
      <c r="D143" s="37" t="n">
        <v>1</v>
      </c>
      <c r="E143" s="37" t="n">
        <v>14.94</v>
      </c>
      <c r="F143" s="38" t="n">
        <f aca="false">ROUND(E143*D143,2)</f>
        <v>14.94</v>
      </c>
      <c r="G143" s="39"/>
      <c r="H143" s="43"/>
      <c r="I143" s="41"/>
      <c r="J143" s="39"/>
    </row>
    <row r="144" s="45" customFormat="true" ht="15.75" hidden="false" customHeight="false" outlineLevel="0" collapsed="false">
      <c r="A144" s="34" t="s">
        <v>286</v>
      </c>
      <c r="B144" s="35" t="s">
        <v>287</v>
      </c>
      <c r="C144" s="36" t="s">
        <v>39</v>
      </c>
      <c r="D144" s="37" t="n">
        <v>15.73</v>
      </c>
      <c r="E144" s="37" t="n">
        <v>26.07</v>
      </c>
      <c r="F144" s="38" t="n">
        <f aca="false">ROUND(E144*D144,2)</f>
        <v>410.08</v>
      </c>
      <c r="G144" s="39"/>
      <c r="H144" s="43"/>
      <c r="I144" s="41"/>
      <c r="J144" s="39"/>
    </row>
    <row r="145" s="45" customFormat="true" ht="38.25" hidden="false" customHeight="false" outlineLevel="0" collapsed="false">
      <c r="A145" s="34" t="s">
        <v>288</v>
      </c>
      <c r="B145" s="35" t="s">
        <v>289</v>
      </c>
      <c r="C145" s="36" t="s">
        <v>115</v>
      </c>
      <c r="D145" s="37" t="n">
        <v>1</v>
      </c>
      <c r="E145" s="37" t="n">
        <v>183.16</v>
      </c>
      <c r="F145" s="38" t="n">
        <f aca="false">ROUND(E145*D145,2)</f>
        <v>183.16</v>
      </c>
      <c r="G145" s="39"/>
      <c r="H145" s="43"/>
      <c r="I145" s="41"/>
      <c r="J145" s="39"/>
    </row>
    <row r="146" s="45" customFormat="true" ht="15.75" hidden="false" customHeight="false" outlineLevel="0" collapsed="false">
      <c r="A146" s="34" t="s">
        <v>290</v>
      </c>
      <c r="B146" s="35" t="s">
        <v>291</v>
      </c>
      <c r="C146" s="36" t="s">
        <v>115</v>
      </c>
      <c r="D146" s="37" t="n">
        <v>1</v>
      </c>
      <c r="E146" s="37" t="n">
        <v>11627.36</v>
      </c>
      <c r="F146" s="38" t="n">
        <f aca="false">ROUND(E146*D146,2)</f>
        <v>11627.36</v>
      </c>
      <c r="G146" s="39"/>
      <c r="H146" s="43"/>
      <c r="I146" s="41"/>
      <c r="J146" s="39"/>
    </row>
    <row r="147" s="45" customFormat="true" ht="15.75" hidden="false" customHeight="false" outlineLevel="0" collapsed="false">
      <c r="A147" s="28" t="s">
        <v>292</v>
      </c>
      <c r="B147" s="29" t="s">
        <v>293</v>
      </c>
      <c r="C147" s="30"/>
      <c r="D147" s="31"/>
      <c r="E147" s="46"/>
      <c r="F147" s="31" t="n">
        <f aca="false">SUM(F148:F176)</f>
        <v>57148.41</v>
      </c>
      <c r="G147" s="39"/>
      <c r="H147" s="43"/>
      <c r="I147" s="41"/>
      <c r="J147" s="39"/>
    </row>
    <row r="148" s="45" customFormat="true" ht="15.75" hidden="false" customHeight="false" outlineLevel="0" collapsed="false">
      <c r="A148" s="34" t="s">
        <v>294</v>
      </c>
      <c r="B148" s="35" t="s">
        <v>35</v>
      </c>
      <c r="C148" s="36" t="s">
        <v>36</v>
      </c>
      <c r="D148" s="37" t="n">
        <v>731.64</v>
      </c>
      <c r="E148" s="37" t="n">
        <v>0.77</v>
      </c>
      <c r="F148" s="38" t="n">
        <f aca="false">ROUND(E148*D148,2)</f>
        <v>563.36</v>
      </c>
      <c r="G148" s="39"/>
      <c r="H148" s="43"/>
      <c r="I148" s="41"/>
      <c r="J148" s="39"/>
    </row>
    <row r="149" s="45" customFormat="true" ht="51" hidden="false" customHeight="false" outlineLevel="0" collapsed="false">
      <c r="A149" s="34" t="s">
        <v>295</v>
      </c>
      <c r="B149" s="35" t="s">
        <v>41</v>
      </c>
      <c r="C149" s="36" t="s">
        <v>39</v>
      </c>
      <c r="D149" s="37" t="n">
        <v>50</v>
      </c>
      <c r="E149" s="37" t="n">
        <v>7.05</v>
      </c>
      <c r="F149" s="38" t="n">
        <f aca="false">ROUND(E149*D149,2)</f>
        <v>352.5</v>
      </c>
      <c r="G149" s="39"/>
      <c r="H149" s="43"/>
      <c r="I149" s="41"/>
      <c r="J149" s="39"/>
    </row>
    <row r="150" s="45" customFormat="true" ht="38.25" hidden="false" customHeight="false" outlineLevel="0" collapsed="false">
      <c r="A150" s="34" t="s">
        <v>296</v>
      </c>
      <c r="B150" s="35" t="s">
        <v>43</v>
      </c>
      <c r="C150" s="36" t="s">
        <v>39</v>
      </c>
      <c r="D150" s="37" t="n">
        <v>25</v>
      </c>
      <c r="E150" s="37" t="n">
        <v>3.21</v>
      </c>
      <c r="F150" s="38" t="n">
        <f aca="false">ROUND(E150*D150,2)</f>
        <v>80.25</v>
      </c>
      <c r="G150" s="39"/>
      <c r="H150" s="43"/>
      <c r="I150" s="41"/>
      <c r="J150" s="39"/>
    </row>
    <row r="151" s="45" customFormat="true" ht="25.5" hidden="false" customHeight="false" outlineLevel="0" collapsed="false">
      <c r="A151" s="34" t="s">
        <v>297</v>
      </c>
      <c r="B151" s="35" t="s">
        <v>45</v>
      </c>
      <c r="C151" s="36" t="s">
        <v>39</v>
      </c>
      <c r="D151" s="37" t="n">
        <v>12</v>
      </c>
      <c r="E151" s="37" t="n">
        <v>72.51</v>
      </c>
      <c r="F151" s="38" t="n">
        <f aca="false">ROUND(E151*D151,2)</f>
        <v>870.12</v>
      </c>
      <c r="G151" s="39"/>
      <c r="H151" s="43"/>
      <c r="I151" s="41"/>
      <c r="J151" s="39"/>
    </row>
    <row r="152" s="45" customFormat="true" ht="15.75" hidden="false" customHeight="false" outlineLevel="0" collapsed="false">
      <c r="A152" s="34" t="s">
        <v>298</v>
      </c>
      <c r="B152" s="35" t="s">
        <v>48</v>
      </c>
      <c r="C152" s="36" t="s">
        <v>39</v>
      </c>
      <c r="D152" s="37" t="n">
        <v>20</v>
      </c>
      <c r="E152" s="37" t="n">
        <v>94.42</v>
      </c>
      <c r="F152" s="38" t="n">
        <f aca="false">ROUND(E152*D152,2)</f>
        <v>1888.4</v>
      </c>
      <c r="G152" s="39"/>
      <c r="H152" s="43"/>
      <c r="I152" s="41"/>
      <c r="J152" s="39"/>
    </row>
    <row r="153" s="45" customFormat="true" ht="15.75" hidden="false" customHeight="false" outlineLevel="0" collapsed="false">
      <c r="A153" s="34" t="s">
        <v>299</v>
      </c>
      <c r="B153" s="35" t="s">
        <v>300</v>
      </c>
      <c r="C153" s="36" t="s">
        <v>36</v>
      </c>
      <c r="D153" s="37" t="n">
        <v>731.64</v>
      </c>
      <c r="E153" s="37" t="n">
        <v>0.83</v>
      </c>
      <c r="F153" s="38" t="n">
        <f aca="false">ROUND(E153*D153,2)</f>
        <v>607.26</v>
      </c>
      <c r="G153" s="39"/>
      <c r="H153" s="43"/>
      <c r="I153" s="41"/>
      <c r="J153" s="39"/>
    </row>
    <row r="154" s="45" customFormat="true" ht="25.5" hidden="false" customHeight="false" outlineLevel="0" collapsed="false">
      <c r="A154" s="34" t="s">
        <v>301</v>
      </c>
      <c r="B154" s="35" t="s">
        <v>52</v>
      </c>
      <c r="C154" s="36" t="s">
        <v>53</v>
      </c>
      <c r="D154" s="37" t="n">
        <v>27.2</v>
      </c>
      <c r="E154" s="37" t="n">
        <v>20.59</v>
      </c>
      <c r="F154" s="38" t="n">
        <f aca="false">ROUND(E154*D154,2)</f>
        <v>560.05</v>
      </c>
      <c r="G154" s="39"/>
      <c r="H154" s="43"/>
      <c r="I154" s="41"/>
      <c r="J154" s="39"/>
    </row>
    <row r="155" s="45" customFormat="true" ht="25.5" hidden="false" customHeight="false" outlineLevel="0" collapsed="false">
      <c r="A155" s="34" t="s">
        <v>302</v>
      </c>
      <c r="B155" s="35" t="s">
        <v>57</v>
      </c>
      <c r="C155" s="36" t="s">
        <v>53</v>
      </c>
      <c r="D155" s="37" t="n">
        <v>244.76</v>
      </c>
      <c r="E155" s="37" t="n">
        <v>3.82</v>
      </c>
      <c r="F155" s="38" t="n">
        <f aca="false">ROUND(E155*D155,2)</f>
        <v>934.98</v>
      </c>
      <c r="G155" s="39"/>
      <c r="H155" s="43"/>
      <c r="I155" s="41"/>
      <c r="J155" s="39"/>
    </row>
    <row r="156" s="45" customFormat="true" ht="25.5" hidden="false" customHeight="false" outlineLevel="0" collapsed="false">
      <c r="A156" s="34" t="s">
        <v>303</v>
      </c>
      <c r="B156" s="35" t="s">
        <v>63</v>
      </c>
      <c r="C156" s="36" t="s">
        <v>53</v>
      </c>
      <c r="D156" s="37" t="n">
        <v>125.77</v>
      </c>
      <c r="E156" s="37" t="n">
        <v>6.5</v>
      </c>
      <c r="F156" s="38" t="n">
        <f aca="false">ROUND(E156*D156,2)</f>
        <v>817.51</v>
      </c>
      <c r="G156" s="39"/>
      <c r="H156" s="43"/>
      <c r="I156" s="41"/>
      <c r="J156" s="39"/>
    </row>
    <row r="157" s="45" customFormat="true" ht="25.5" hidden="false" customHeight="false" outlineLevel="0" collapsed="false">
      <c r="A157" s="34" t="s">
        <v>304</v>
      </c>
      <c r="B157" s="35" t="s">
        <v>69</v>
      </c>
      <c r="C157" s="36" t="s">
        <v>53</v>
      </c>
      <c r="D157" s="37" t="n">
        <v>260.76</v>
      </c>
      <c r="E157" s="37" t="n">
        <v>50.21</v>
      </c>
      <c r="F157" s="38" t="n">
        <f aca="false">ROUND(E157*D157,2)</f>
        <v>13092.76</v>
      </c>
      <c r="G157" s="39"/>
      <c r="H157" s="43"/>
      <c r="I157" s="41"/>
      <c r="J157" s="39"/>
    </row>
    <row r="158" s="45" customFormat="true" ht="51" hidden="false" customHeight="false" outlineLevel="0" collapsed="false">
      <c r="A158" s="34" t="s">
        <v>305</v>
      </c>
      <c r="B158" s="35" t="s">
        <v>81</v>
      </c>
      <c r="C158" s="36" t="s">
        <v>53</v>
      </c>
      <c r="D158" s="37" t="n">
        <v>556.73</v>
      </c>
      <c r="E158" s="37" t="n">
        <v>6.76</v>
      </c>
      <c r="F158" s="38" t="n">
        <f aca="false">ROUND(E158*D158,2)</f>
        <v>3763.49</v>
      </c>
      <c r="G158" s="39"/>
      <c r="H158" s="43"/>
      <c r="I158" s="41"/>
      <c r="J158" s="39"/>
    </row>
    <row r="159" s="45" customFormat="true" ht="38.25" hidden="false" customHeight="false" outlineLevel="0" collapsed="false">
      <c r="A159" s="34" t="s">
        <v>306</v>
      </c>
      <c r="B159" s="35" t="s">
        <v>210</v>
      </c>
      <c r="C159" s="36" t="s">
        <v>53</v>
      </c>
      <c r="D159" s="37" t="n">
        <v>35.9</v>
      </c>
      <c r="E159" s="37" t="n">
        <v>30.82</v>
      </c>
      <c r="F159" s="38" t="n">
        <f aca="false">ROUND(E159*D159,2)</f>
        <v>1106.44</v>
      </c>
      <c r="G159" s="39"/>
      <c r="H159" s="43"/>
      <c r="I159" s="41"/>
      <c r="J159" s="39"/>
    </row>
    <row r="160" s="45" customFormat="true" ht="38.25" hidden="false" customHeight="false" outlineLevel="0" collapsed="false">
      <c r="A160" s="34" t="s">
        <v>307</v>
      </c>
      <c r="B160" s="35" t="s">
        <v>84</v>
      </c>
      <c r="C160" s="36" t="s">
        <v>53</v>
      </c>
      <c r="D160" s="37" t="n">
        <v>65.85</v>
      </c>
      <c r="E160" s="37" t="n">
        <v>36.49</v>
      </c>
      <c r="F160" s="38" t="n">
        <f aca="false">ROUND(E160*D160,2)</f>
        <v>2402.87</v>
      </c>
      <c r="G160" s="39"/>
      <c r="H160" s="43"/>
      <c r="I160" s="41"/>
      <c r="J160" s="39"/>
    </row>
    <row r="161" s="45" customFormat="true" ht="15.75" hidden="false" customHeight="false" outlineLevel="0" collapsed="false">
      <c r="A161" s="34" t="s">
        <v>308</v>
      </c>
      <c r="B161" s="35" t="s">
        <v>86</v>
      </c>
      <c r="C161" s="36" t="s">
        <v>53</v>
      </c>
      <c r="D161" s="37" t="n">
        <v>35.9</v>
      </c>
      <c r="E161" s="37" t="n">
        <v>3.06</v>
      </c>
      <c r="F161" s="38" t="n">
        <f aca="false">ROUND(E161*D161,2)</f>
        <v>109.85</v>
      </c>
      <c r="G161" s="39"/>
      <c r="H161" s="43"/>
      <c r="I161" s="41"/>
      <c r="J161" s="39"/>
    </row>
    <row r="162" s="45" customFormat="true" ht="15.75" hidden="false" customHeight="false" outlineLevel="0" collapsed="false">
      <c r="A162" s="34" t="s">
        <v>309</v>
      </c>
      <c r="B162" s="35" t="s">
        <v>88</v>
      </c>
      <c r="C162" s="36" t="s">
        <v>53</v>
      </c>
      <c r="D162" s="37" t="n">
        <v>65.85</v>
      </c>
      <c r="E162" s="37" t="n">
        <v>1.94</v>
      </c>
      <c r="F162" s="38" t="n">
        <f aca="false">ROUND(E162*D162,2)</f>
        <v>127.75</v>
      </c>
      <c r="G162" s="39"/>
      <c r="H162" s="43"/>
      <c r="I162" s="41"/>
      <c r="J162" s="39"/>
    </row>
    <row r="163" s="45" customFormat="true" ht="15.75" hidden="false" customHeight="false" outlineLevel="0" collapsed="false">
      <c r="A163" s="34" t="s">
        <v>310</v>
      </c>
      <c r="B163" s="35" t="s">
        <v>90</v>
      </c>
      <c r="C163" s="36" t="s">
        <v>53</v>
      </c>
      <c r="D163" s="37" t="n">
        <v>260.76</v>
      </c>
      <c r="E163" s="37" t="n">
        <v>2.15</v>
      </c>
      <c r="F163" s="38" t="n">
        <f aca="false">ROUND(E163*D163,2)</f>
        <v>560.63</v>
      </c>
      <c r="G163" s="39"/>
      <c r="H163" s="43"/>
      <c r="I163" s="41"/>
      <c r="J163" s="39"/>
    </row>
    <row r="164" s="45" customFormat="true" ht="15.75" hidden="false" customHeight="false" outlineLevel="0" collapsed="false">
      <c r="A164" s="34" t="s">
        <v>311</v>
      </c>
      <c r="B164" s="35" t="s">
        <v>92</v>
      </c>
      <c r="C164" s="36" t="s">
        <v>53</v>
      </c>
      <c r="D164" s="37" t="n">
        <v>65.85</v>
      </c>
      <c r="E164" s="37" t="n">
        <v>1.09</v>
      </c>
      <c r="F164" s="38" t="n">
        <f aca="false">ROUND(E164*D164,2)</f>
        <v>71.78</v>
      </c>
      <c r="G164" s="39"/>
      <c r="H164" s="43"/>
      <c r="I164" s="41"/>
      <c r="J164" s="39"/>
    </row>
    <row r="165" s="45" customFormat="true" ht="15.75" hidden="false" customHeight="false" outlineLevel="0" collapsed="false">
      <c r="A165" s="34" t="s">
        <v>312</v>
      </c>
      <c r="B165" s="35" t="s">
        <v>94</v>
      </c>
      <c r="C165" s="36" t="s">
        <v>53</v>
      </c>
      <c r="D165" s="37" t="n">
        <v>260.76</v>
      </c>
      <c r="E165" s="37" t="n">
        <v>1.76</v>
      </c>
      <c r="F165" s="38" t="n">
        <f aca="false">ROUND(E165*D165,2)</f>
        <v>458.94</v>
      </c>
      <c r="G165" s="39"/>
      <c r="H165" s="43"/>
      <c r="I165" s="41"/>
      <c r="J165" s="39"/>
    </row>
    <row r="166" s="45" customFormat="true" ht="15.75" hidden="false" customHeight="false" outlineLevel="0" collapsed="false">
      <c r="A166" s="34" t="s">
        <v>313</v>
      </c>
      <c r="B166" s="35" t="s">
        <v>96</v>
      </c>
      <c r="C166" s="36" t="s">
        <v>97</v>
      </c>
      <c r="D166" s="37" t="n">
        <v>1303.8</v>
      </c>
      <c r="E166" s="37" t="n">
        <v>0.83</v>
      </c>
      <c r="F166" s="38" t="n">
        <f aca="false">ROUND(E166*D166,2)</f>
        <v>1082.15</v>
      </c>
      <c r="G166" s="39"/>
      <c r="H166" s="43"/>
      <c r="I166" s="41"/>
      <c r="J166" s="39"/>
    </row>
    <row r="167" s="45" customFormat="true" ht="15.75" hidden="false" customHeight="false" outlineLevel="0" collapsed="false">
      <c r="A167" s="34" t="s">
        <v>314</v>
      </c>
      <c r="B167" s="35" t="s">
        <v>99</v>
      </c>
      <c r="C167" s="36" t="s">
        <v>97</v>
      </c>
      <c r="D167" s="37" t="n">
        <v>867.75</v>
      </c>
      <c r="E167" s="37" t="n">
        <v>0.62</v>
      </c>
      <c r="F167" s="38" t="n">
        <f aca="false">ROUND(E167*D167,2)</f>
        <v>538.01</v>
      </c>
      <c r="G167" s="39"/>
      <c r="H167" s="43"/>
      <c r="I167" s="41"/>
      <c r="J167" s="39"/>
    </row>
    <row r="168" s="45" customFormat="true" ht="51" hidden="false" customHeight="false" outlineLevel="0" collapsed="false">
      <c r="A168" s="34" t="s">
        <v>315</v>
      </c>
      <c r="B168" s="35" t="s">
        <v>316</v>
      </c>
      <c r="C168" s="36" t="s">
        <v>115</v>
      </c>
      <c r="D168" s="37" t="n">
        <v>7</v>
      </c>
      <c r="E168" s="37" t="n">
        <v>1250.51</v>
      </c>
      <c r="F168" s="38" t="n">
        <f aca="false">ROUND(E168*D168,2)</f>
        <v>8753.57</v>
      </c>
      <c r="G168" s="39"/>
      <c r="H168" s="43"/>
      <c r="I168" s="41"/>
      <c r="J168" s="39"/>
    </row>
    <row r="169" s="45" customFormat="true" ht="25.5" hidden="false" customHeight="false" outlineLevel="0" collapsed="false">
      <c r="A169" s="34" t="s">
        <v>317</v>
      </c>
      <c r="B169" s="35" t="s">
        <v>318</v>
      </c>
      <c r="C169" s="36" t="s">
        <v>36</v>
      </c>
      <c r="D169" s="37" t="n">
        <v>731.64</v>
      </c>
      <c r="E169" s="37" t="n">
        <v>1.31</v>
      </c>
      <c r="F169" s="38" t="n">
        <f aca="false">ROUND(E169*D169,2)</f>
        <v>958.45</v>
      </c>
      <c r="G169" s="39"/>
      <c r="H169" s="43"/>
      <c r="I169" s="41"/>
      <c r="J169" s="39"/>
    </row>
    <row r="170" s="45" customFormat="true" ht="15.75" hidden="false" customHeight="false" outlineLevel="0" collapsed="false">
      <c r="A170" s="34" t="s">
        <v>319</v>
      </c>
      <c r="B170" s="35" t="s">
        <v>320</v>
      </c>
      <c r="C170" s="36" t="s">
        <v>36</v>
      </c>
      <c r="D170" s="37" t="n">
        <v>731.64</v>
      </c>
      <c r="E170" s="37" t="n">
        <v>0.13</v>
      </c>
      <c r="F170" s="38" t="n">
        <f aca="false">ROUND(E170*D170,2)</f>
        <v>95.11</v>
      </c>
      <c r="G170" s="39"/>
      <c r="H170" s="43"/>
      <c r="I170" s="41"/>
      <c r="J170" s="39"/>
    </row>
    <row r="171" s="45" customFormat="true" ht="25.5" hidden="false" customHeight="false" outlineLevel="0" collapsed="false">
      <c r="A171" s="34" t="s">
        <v>321</v>
      </c>
      <c r="B171" s="35" t="s">
        <v>266</v>
      </c>
      <c r="C171" s="36" t="s">
        <v>267</v>
      </c>
      <c r="D171" s="37" t="n">
        <v>0.73</v>
      </c>
      <c r="E171" s="37" t="n">
        <v>38.27</v>
      </c>
      <c r="F171" s="38" t="n">
        <f aca="false">ROUND(E171*D171,2)</f>
        <v>27.94</v>
      </c>
      <c r="G171" s="39"/>
      <c r="H171" s="43"/>
      <c r="I171" s="41"/>
      <c r="J171" s="39"/>
    </row>
    <row r="172" s="45" customFormat="true" ht="25.5" hidden="false" customHeight="false" outlineLevel="0" collapsed="false">
      <c r="A172" s="34" t="s">
        <v>322</v>
      </c>
      <c r="B172" s="35" t="s">
        <v>263</v>
      </c>
      <c r="C172" s="36" t="s">
        <v>323</v>
      </c>
      <c r="D172" s="37" t="n">
        <v>3.65</v>
      </c>
      <c r="E172" s="37" t="n">
        <v>0.61</v>
      </c>
      <c r="F172" s="38" t="n">
        <f aca="false">ROUND(E172*D172,2)</f>
        <v>2.23</v>
      </c>
      <c r="G172" s="39"/>
      <c r="H172" s="43"/>
      <c r="I172" s="41"/>
      <c r="J172" s="39"/>
    </row>
    <row r="173" s="45" customFormat="true" ht="15.75" hidden="false" customHeight="false" outlineLevel="0" collapsed="false">
      <c r="A173" s="34" t="s">
        <v>324</v>
      </c>
      <c r="B173" s="35" t="s">
        <v>140</v>
      </c>
      <c r="C173" s="36" t="s">
        <v>39</v>
      </c>
      <c r="D173" s="37" t="n">
        <v>329.24</v>
      </c>
      <c r="E173" s="37" t="n">
        <v>4.9</v>
      </c>
      <c r="F173" s="38" t="n">
        <f aca="false">ROUND(E173*D173,2)</f>
        <v>1613.28</v>
      </c>
      <c r="G173" s="39"/>
      <c r="H173" s="43"/>
      <c r="I173" s="41"/>
      <c r="J173" s="39"/>
    </row>
    <row r="174" s="45" customFormat="true" ht="15.75" hidden="false" customHeight="false" outlineLevel="0" collapsed="false">
      <c r="A174" s="34" t="s">
        <v>325</v>
      </c>
      <c r="B174" s="35" t="s">
        <v>326</v>
      </c>
      <c r="C174" s="36" t="s">
        <v>53</v>
      </c>
      <c r="D174" s="37" t="n">
        <v>13.17</v>
      </c>
      <c r="E174" s="37" t="n">
        <v>58.97</v>
      </c>
      <c r="F174" s="38" t="n">
        <f aca="false">ROUND(E174*D174,2)</f>
        <v>776.63</v>
      </c>
      <c r="G174" s="39"/>
      <c r="H174" s="43"/>
      <c r="I174" s="41"/>
      <c r="J174" s="39"/>
    </row>
    <row r="175" s="45" customFormat="true" ht="25.5" hidden="false" customHeight="false" outlineLevel="0" collapsed="false">
      <c r="A175" s="34" t="s">
        <v>327</v>
      </c>
      <c r="B175" s="35" t="s">
        <v>142</v>
      </c>
      <c r="C175" s="36" t="s">
        <v>39</v>
      </c>
      <c r="D175" s="37" t="n">
        <v>329.24</v>
      </c>
      <c r="E175" s="37" t="n">
        <v>18.16</v>
      </c>
      <c r="F175" s="38" t="n">
        <f aca="false">ROUND(E175*D175,2)</f>
        <v>5979</v>
      </c>
      <c r="G175" s="39"/>
      <c r="H175" s="43"/>
      <c r="I175" s="41"/>
      <c r="J175" s="39"/>
    </row>
    <row r="176" s="45" customFormat="true" ht="25.5" hidden="false" customHeight="false" outlineLevel="0" collapsed="false">
      <c r="A176" s="34" t="s">
        <v>328</v>
      </c>
      <c r="B176" s="35" t="s">
        <v>329</v>
      </c>
      <c r="C176" s="36" t="s">
        <v>53</v>
      </c>
      <c r="D176" s="37" t="n">
        <v>13.17</v>
      </c>
      <c r="E176" s="37" t="n">
        <v>679.81</v>
      </c>
      <c r="F176" s="38" t="n">
        <f aca="false">ROUND(E176*D176,2)</f>
        <v>8953.1</v>
      </c>
      <c r="G176" s="39"/>
      <c r="H176" s="43"/>
      <c r="I176" s="41"/>
      <c r="J176" s="39"/>
    </row>
    <row r="177" s="45" customFormat="true" ht="15.75" hidden="false" customHeight="false" outlineLevel="0" collapsed="false">
      <c r="A177" s="28" t="s">
        <v>330</v>
      </c>
      <c r="B177" s="29" t="s">
        <v>331</v>
      </c>
      <c r="C177" s="30"/>
      <c r="D177" s="31"/>
      <c r="E177" s="46"/>
      <c r="F177" s="31" t="n">
        <f aca="false">SUM(F178:F214)</f>
        <v>118501.28</v>
      </c>
      <c r="G177" s="39"/>
      <c r="H177" s="43"/>
      <c r="I177" s="41"/>
      <c r="J177" s="39"/>
    </row>
    <row r="178" s="45" customFormat="true" ht="15.75" hidden="false" customHeight="false" outlineLevel="0" collapsed="false">
      <c r="A178" s="34" t="s">
        <v>332</v>
      </c>
      <c r="B178" s="35" t="s">
        <v>35</v>
      </c>
      <c r="C178" s="36" t="s">
        <v>36</v>
      </c>
      <c r="D178" s="37" t="n">
        <v>801.13</v>
      </c>
      <c r="E178" s="37" t="n">
        <v>0.77</v>
      </c>
      <c r="F178" s="38" t="n">
        <f aca="false">ROUND(E178*D178,2)</f>
        <v>616.87</v>
      </c>
      <c r="G178" s="39"/>
      <c r="H178" s="43"/>
      <c r="I178" s="41"/>
      <c r="J178" s="39"/>
    </row>
    <row r="179" s="45" customFormat="true" ht="51" hidden="false" customHeight="false" outlineLevel="0" collapsed="false">
      <c r="A179" s="34" t="s">
        <v>333</v>
      </c>
      <c r="B179" s="35" t="s">
        <v>41</v>
      </c>
      <c r="C179" s="36" t="s">
        <v>39</v>
      </c>
      <c r="D179" s="37" t="n">
        <v>100</v>
      </c>
      <c r="E179" s="37" t="n">
        <v>7.05</v>
      </c>
      <c r="F179" s="38" t="n">
        <f aca="false">ROUND(E179*D179,2)</f>
        <v>705</v>
      </c>
      <c r="G179" s="39"/>
      <c r="H179" s="43"/>
      <c r="I179" s="41"/>
      <c r="J179" s="39"/>
    </row>
    <row r="180" s="45" customFormat="true" ht="38.25" hidden="false" customHeight="false" outlineLevel="0" collapsed="false">
      <c r="A180" s="34" t="s">
        <v>334</v>
      </c>
      <c r="B180" s="35" t="s">
        <v>43</v>
      </c>
      <c r="C180" s="36" t="s">
        <v>39</v>
      </c>
      <c r="D180" s="37" t="n">
        <v>75</v>
      </c>
      <c r="E180" s="37" t="n">
        <v>3.21</v>
      </c>
      <c r="F180" s="38" t="n">
        <f aca="false">ROUND(E180*D180,2)</f>
        <v>240.75</v>
      </c>
      <c r="G180" s="39"/>
      <c r="H180" s="43"/>
      <c r="I180" s="41"/>
      <c r="J180" s="39"/>
    </row>
    <row r="181" s="45" customFormat="true" ht="15.75" hidden="false" customHeight="false" outlineLevel="0" collapsed="false">
      <c r="A181" s="34" t="s">
        <v>335</v>
      </c>
      <c r="B181" s="35" t="s">
        <v>300</v>
      </c>
      <c r="C181" s="36" t="s">
        <v>36</v>
      </c>
      <c r="D181" s="37" t="n">
        <v>801.13</v>
      </c>
      <c r="E181" s="37" t="n">
        <v>0.83</v>
      </c>
      <c r="F181" s="38" t="n">
        <f aca="false">ROUND(E181*D181,2)</f>
        <v>664.94</v>
      </c>
      <c r="G181" s="39"/>
      <c r="H181" s="43"/>
      <c r="I181" s="41"/>
      <c r="J181" s="39"/>
    </row>
    <row r="182" s="45" customFormat="true" ht="25.5" hidden="false" customHeight="false" outlineLevel="0" collapsed="false">
      <c r="A182" s="34" t="s">
        <v>336</v>
      </c>
      <c r="B182" s="35" t="s">
        <v>52</v>
      </c>
      <c r="C182" s="36" t="s">
        <v>53</v>
      </c>
      <c r="D182" s="37" t="n">
        <v>122.58</v>
      </c>
      <c r="E182" s="37" t="n">
        <v>20.59</v>
      </c>
      <c r="F182" s="38" t="n">
        <f aca="false">ROUND(E182*D182,2)</f>
        <v>2523.92</v>
      </c>
      <c r="G182" s="39"/>
      <c r="H182" s="43"/>
      <c r="I182" s="41"/>
      <c r="J182" s="39"/>
    </row>
    <row r="183" s="45" customFormat="true" ht="25.5" hidden="false" customHeight="false" outlineLevel="0" collapsed="false">
      <c r="A183" s="34" t="s">
        <v>337</v>
      </c>
      <c r="B183" s="35" t="s">
        <v>55</v>
      </c>
      <c r="C183" s="36" t="s">
        <v>53</v>
      </c>
      <c r="D183" s="37" t="n">
        <v>18.9</v>
      </c>
      <c r="E183" s="37" t="n">
        <v>33.9</v>
      </c>
      <c r="F183" s="38" t="n">
        <f aca="false">ROUND(E183*D183,2)</f>
        <v>640.71</v>
      </c>
      <c r="G183" s="39"/>
      <c r="H183" s="43"/>
      <c r="I183" s="41"/>
      <c r="J183" s="39"/>
    </row>
    <row r="184" s="45" customFormat="true" ht="25.5" hidden="false" customHeight="false" outlineLevel="0" collapsed="false">
      <c r="A184" s="34" t="s">
        <v>338</v>
      </c>
      <c r="B184" s="35" t="s">
        <v>57</v>
      </c>
      <c r="C184" s="36" t="s">
        <v>53</v>
      </c>
      <c r="D184" s="37" t="n">
        <v>286.02</v>
      </c>
      <c r="E184" s="37" t="n">
        <v>3.82</v>
      </c>
      <c r="F184" s="38" t="n">
        <f aca="false">ROUND(E184*D184,2)</f>
        <v>1092.6</v>
      </c>
      <c r="G184" s="39"/>
      <c r="H184" s="43"/>
      <c r="I184" s="41"/>
      <c r="J184" s="39"/>
    </row>
    <row r="185" s="45" customFormat="true" ht="25.5" hidden="false" customHeight="false" outlineLevel="0" collapsed="false">
      <c r="A185" s="34" t="s">
        <v>339</v>
      </c>
      <c r="B185" s="35" t="s">
        <v>63</v>
      </c>
      <c r="C185" s="36" t="s">
        <v>53</v>
      </c>
      <c r="D185" s="37" t="n">
        <v>170.07</v>
      </c>
      <c r="E185" s="37" t="n">
        <v>6.5</v>
      </c>
      <c r="F185" s="38" t="n">
        <f aca="false">ROUND(E185*D185,2)</f>
        <v>1105.46</v>
      </c>
      <c r="G185" s="39"/>
      <c r="H185" s="43"/>
      <c r="I185" s="41"/>
      <c r="J185" s="39"/>
    </row>
    <row r="186" s="45" customFormat="true" ht="25.5" hidden="false" customHeight="false" outlineLevel="0" collapsed="false">
      <c r="A186" s="34" t="s">
        <v>340</v>
      </c>
      <c r="B186" s="35" t="s">
        <v>69</v>
      </c>
      <c r="C186" s="36" t="s">
        <v>53</v>
      </c>
      <c r="D186" s="37" t="n">
        <v>391.78</v>
      </c>
      <c r="E186" s="37" t="n">
        <v>50.21</v>
      </c>
      <c r="F186" s="38" t="n">
        <f aca="false">ROUND(E186*D186,2)</f>
        <v>19671.27</v>
      </c>
      <c r="G186" s="39"/>
      <c r="H186" s="43"/>
      <c r="I186" s="41"/>
      <c r="J186" s="39"/>
    </row>
    <row r="187" s="45" customFormat="true" ht="51" hidden="false" customHeight="false" outlineLevel="0" collapsed="false">
      <c r="A187" s="34" t="s">
        <v>341</v>
      </c>
      <c r="B187" s="35" t="s">
        <v>81</v>
      </c>
      <c r="C187" s="36" t="s">
        <v>53</v>
      </c>
      <c r="D187" s="37" t="n">
        <v>537.81</v>
      </c>
      <c r="E187" s="37" t="n">
        <v>6.76</v>
      </c>
      <c r="F187" s="38" t="n">
        <f aca="false">ROUND(E187*D187,2)</f>
        <v>3635.6</v>
      </c>
      <c r="G187" s="39"/>
      <c r="H187" s="43"/>
      <c r="I187" s="41"/>
      <c r="J187" s="39"/>
    </row>
    <row r="188" s="45" customFormat="true" ht="38.25" hidden="false" customHeight="false" outlineLevel="0" collapsed="false">
      <c r="A188" s="34" t="s">
        <v>342</v>
      </c>
      <c r="B188" s="35" t="s">
        <v>210</v>
      </c>
      <c r="C188" s="36" t="s">
        <v>53</v>
      </c>
      <c r="D188" s="37" t="n">
        <v>426.37</v>
      </c>
      <c r="E188" s="37" t="n">
        <v>30.82</v>
      </c>
      <c r="F188" s="38" t="n">
        <f aca="false">ROUND(E188*D188,2)</f>
        <v>13140.72</v>
      </c>
      <c r="G188" s="39"/>
      <c r="H188" s="43"/>
      <c r="I188" s="41"/>
      <c r="J188" s="39"/>
    </row>
    <row r="189" s="45" customFormat="true" ht="38.25" hidden="false" customHeight="false" outlineLevel="0" collapsed="false">
      <c r="A189" s="34" t="s">
        <v>343</v>
      </c>
      <c r="B189" s="35" t="s">
        <v>84</v>
      </c>
      <c r="C189" s="36" t="s">
        <v>53</v>
      </c>
      <c r="D189" s="37" t="n">
        <v>72.1</v>
      </c>
      <c r="E189" s="37" t="n">
        <v>36.49</v>
      </c>
      <c r="F189" s="38" t="n">
        <f aca="false">ROUND(E189*D189,2)</f>
        <v>2630.93</v>
      </c>
      <c r="G189" s="39"/>
      <c r="H189" s="43"/>
      <c r="I189" s="41"/>
      <c r="J189" s="39"/>
    </row>
    <row r="190" s="45" customFormat="true" ht="15.75" hidden="false" customHeight="false" outlineLevel="0" collapsed="false">
      <c r="A190" s="34" t="s">
        <v>344</v>
      </c>
      <c r="B190" s="35" t="s">
        <v>86</v>
      </c>
      <c r="C190" s="36" t="s">
        <v>53</v>
      </c>
      <c r="D190" s="37" t="n">
        <v>426.37</v>
      </c>
      <c r="E190" s="37" t="n">
        <v>3.06</v>
      </c>
      <c r="F190" s="38" t="n">
        <f aca="false">ROUND(E190*D190,2)</f>
        <v>1304.69</v>
      </c>
      <c r="G190" s="39"/>
      <c r="H190" s="43"/>
      <c r="I190" s="41"/>
      <c r="J190" s="39"/>
    </row>
    <row r="191" s="45" customFormat="true" ht="15.75" hidden="false" customHeight="false" outlineLevel="0" collapsed="false">
      <c r="A191" s="34" t="s">
        <v>345</v>
      </c>
      <c r="B191" s="35" t="s">
        <v>88</v>
      </c>
      <c r="C191" s="36" t="s">
        <v>53</v>
      </c>
      <c r="D191" s="37" t="n">
        <v>59.76</v>
      </c>
      <c r="E191" s="37" t="n">
        <v>1.94</v>
      </c>
      <c r="F191" s="38" t="n">
        <f aca="false">ROUND(E191*D191,2)</f>
        <v>115.93</v>
      </c>
      <c r="G191" s="39"/>
      <c r="H191" s="43"/>
      <c r="I191" s="41"/>
      <c r="J191" s="39"/>
    </row>
    <row r="192" s="45" customFormat="true" ht="15.75" hidden="false" customHeight="false" outlineLevel="0" collapsed="false">
      <c r="A192" s="34" t="s">
        <v>346</v>
      </c>
      <c r="B192" s="35" t="s">
        <v>90</v>
      </c>
      <c r="C192" s="36" t="s">
        <v>53</v>
      </c>
      <c r="D192" s="37" t="n">
        <v>391.78</v>
      </c>
      <c r="E192" s="37" t="n">
        <v>2.15</v>
      </c>
      <c r="F192" s="38" t="n">
        <f aca="false">ROUND(E192*D192,2)</f>
        <v>842.33</v>
      </c>
      <c r="G192" s="39"/>
      <c r="H192" s="43"/>
      <c r="I192" s="41"/>
      <c r="J192" s="39"/>
    </row>
    <row r="193" s="45" customFormat="true" ht="15.75" hidden="false" customHeight="false" outlineLevel="0" collapsed="false">
      <c r="A193" s="34" t="s">
        <v>347</v>
      </c>
      <c r="B193" s="35" t="s">
        <v>92</v>
      </c>
      <c r="C193" s="36" t="s">
        <v>53</v>
      </c>
      <c r="D193" s="37" t="n">
        <v>59.76</v>
      </c>
      <c r="E193" s="37" t="n">
        <v>1.09</v>
      </c>
      <c r="F193" s="38" t="n">
        <f aca="false">ROUND(E193*D193,2)</f>
        <v>65.14</v>
      </c>
      <c r="G193" s="39"/>
      <c r="H193" s="43"/>
      <c r="I193" s="41"/>
      <c r="J193" s="39"/>
    </row>
    <row r="194" s="45" customFormat="true" ht="15.75" hidden="false" customHeight="false" outlineLevel="0" collapsed="false">
      <c r="A194" s="34" t="s">
        <v>348</v>
      </c>
      <c r="B194" s="35" t="s">
        <v>94</v>
      </c>
      <c r="C194" s="36" t="s">
        <v>53</v>
      </c>
      <c r="D194" s="37" t="n">
        <v>391.78</v>
      </c>
      <c r="E194" s="37" t="n">
        <v>1.76</v>
      </c>
      <c r="F194" s="38" t="n">
        <f aca="false">ROUND(E194*D194,2)</f>
        <v>689.53</v>
      </c>
      <c r="G194" s="39"/>
      <c r="H194" s="43"/>
      <c r="I194" s="41"/>
      <c r="J194" s="39"/>
    </row>
    <row r="195" s="45" customFormat="true" ht="15.75" hidden="false" customHeight="false" outlineLevel="0" collapsed="false">
      <c r="A195" s="34" t="s">
        <v>349</v>
      </c>
      <c r="B195" s="35" t="s">
        <v>96</v>
      </c>
      <c r="C195" s="36" t="s">
        <v>97</v>
      </c>
      <c r="D195" s="37" t="n">
        <v>1958.9</v>
      </c>
      <c r="E195" s="37" t="n">
        <v>0.83</v>
      </c>
      <c r="F195" s="38" t="n">
        <f aca="false">ROUND(E195*D195,2)</f>
        <v>1625.89</v>
      </c>
      <c r="G195" s="39"/>
      <c r="H195" s="43"/>
      <c r="I195" s="41"/>
      <c r="J195" s="39"/>
    </row>
    <row r="196" s="45" customFormat="true" ht="15.75" hidden="false" customHeight="false" outlineLevel="0" collapsed="false">
      <c r="A196" s="34" t="s">
        <v>350</v>
      </c>
      <c r="B196" s="35" t="s">
        <v>99</v>
      </c>
      <c r="C196" s="36" t="s">
        <v>97</v>
      </c>
      <c r="D196" s="37" t="n">
        <v>6694.35</v>
      </c>
      <c r="E196" s="37" t="n">
        <v>0.62</v>
      </c>
      <c r="F196" s="38" t="n">
        <f aca="false">ROUND(E196*D196,2)</f>
        <v>4150.5</v>
      </c>
      <c r="G196" s="39"/>
      <c r="H196" s="43"/>
      <c r="I196" s="41"/>
      <c r="J196" s="39"/>
    </row>
    <row r="197" s="45" customFormat="true" ht="25.5" hidden="false" customHeight="false" outlineLevel="0" collapsed="false">
      <c r="A197" s="34" t="s">
        <v>351</v>
      </c>
      <c r="B197" s="35" t="s">
        <v>101</v>
      </c>
      <c r="C197" s="36" t="s">
        <v>39</v>
      </c>
      <c r="D197" s="37" t="n">
        <v>702.35</v>
      </c>
      <c r="E197" s="37" t="n">
        <v>5.82</v>
      </c>
      <c r="F197" s="38" t="n">
        <f aca="false">ROUND(E197*D197,2)</f>
        <v>4087.68</v>
      </c>
      <c r="G197" s="39"/>
      <c r="H197" s="43"/>
      <c r="I197" s="41"/>
      <c r="J197" s="39"/>
    </row>
    <row r="198" s="45" customFormat="true" ht="25.5" hidden="false" customHeight="false" outlineLevel="0" collapsed="false">
      <c r="A198" s="34" t="s">
        <v>352</v>
      </c>
      <c r="B198" s="35" t="s">
        <v>103</v>
      </c>
      <c r="C198" s="36" t="s">
        <v>39</v>
      </c>
      <c r="D198" s="37" t="n">
        <v>175.59</v>
      </c>
      <c r="E198" s="37" t="n">
        <v>22.2</v>
      </c>
      <c r="F198" s="38" t="n">
        <f aca="false">ROUND(E198*D198,2)</f>
        <v>3898.1</v>
      </c>
      <c r="G198" s="39"/>
      <c r="H198" s="43"/>
      <c r="I198" s="41"/>
      <c r="J198" s="39"/>
    </row>
    <row r="199" s="45" customFormat="true" ht="25.5" hidden="false" customHeight="false" outlineLevel="0" collapsed="false">
      <c r="A199" s="34" t="s">
        <v>353</v>
      </c>
      <c r="B199" s="35" t="s">
        <v>105</v>
      </c>
      <c r="C199" s="36" t="s">
        <v>39</v>
      </c>
      <c r="D199" s="37" t="n">
        <v>179.66</v>
      </c>
      <c r="E199" s="37" t="n">
        <v>39.18</v>
      </c>
      <c r="F199" s="38" t="n">
        <f aca="false">ROUND(E199*D199,2)</f>
        <v>7039.08</v>
      </c>
      <c r="G199" s="39"/>
      <c r="H199" s="43"/>
      <c r="I199" s="41"/>
      <c r="J199" s="39"/>
    </row>
    <row r="200" s="45" customFormat="true" ht="25.5" hidden="false" customHeight="false" outlineLevel="0" collapsed="false">
      <c r="A200" s="34" t="s">
        <v>354</v>
      </c>
      <c r="B200" s="35" t="s">
        <v>107</v>
      </c>
      <c r="C200" s="36" t="s">
        <v>39</v>
      </c>
      <c r="D200" s="37" t="n">
        <v>44.92</v>
      </c>
      <c r="E200" s="37" t="n">
        <v>42.84</v>
      </c>
      <c r="F200" s="38" t="n">
        <f aca="false">ROUND(E200*D200,2)</f>
        <v>1924.37</v>
      </c>
      <c r="G200" s="39"/>
      <c r="H200" s="43"/>
      <c r="I200" s="41"/>
      <c r="J200" s="39"/>
    </row>
    <row r="201" s="45" customFormat="true" ht="38.25" hidden="false" customHeight="false" outlineLevel="0" collapsed="false">
      <c r="A201" s="34" t="s">
        <v>355</v>
      </c>
      <c r="B201" s="35" t="s">
        <v>114</v>
      </c>
      <c r="C201" s="36" t="s">
        <v>115</v>
      </c>
      <c r="D201" s="37" t="n">
        <v>5</v>
      </c>
      <c r="E201" s="37" t="n">
        <v>260.79</v>
      </c>
      <c r="F201" s="38" t="n">
        <f aca="false">ROUND(E201*D201,2)</f>
        <v>1303.95</v>
      </c>
      <c r="G201" s="39"/>
      <c r="H201" s="43"/>
      <c r="I201" s="41"/>
      <c r="J201" s="39"/>
    </row>
    <row r="202" s="45" customFormat="true" ht="38.25" hidden="false" customHeight="false" outlineLevel="0" collapsed="false">
      <c r="A202" s="34" t="s">
        <v>356</v>
      </c>
      <c r="B202" s="35" t="s">
        <v>117</v>
      </c>
      <c r="C202" s="36" t="s">
        <v>115</v>
      </c>
      <c r="D202" s="37" t="n">
        <v>4</v>
      </c>
      <c r="E202" s="37" t="n">
        <v>624.87</v>
      </c>
      <c r="F202" s="38" t="n">
        <f aca="false">ROUND(E202*D202,2)</f>
        <v>2499.48</v>
      </c>
      <c r="G202" s="39"/>
      <c r="H202" s="43"/>
      <c r="I202" s="41"/>
      <c r="J202" s="39"/>
    </row>
    <row r="203" s="45" customFormat="true" ht="38.25" hidden="false" customHeight="false" outlineLevel="0" collapsed="false">
      <c r="A203" s="34" t="s">
        <v>357</v>
      </c>
      <c r="B203" s="35" t="s">
        <v>119</v>
      </c>
      <c r="C203" s="36" t="s">
        <v>115</v>
      </c>
      <c r="D203" s="37" t="n">
        <v>1</v>
      </c>
      <c r="E203" s="37" t="n">
        <v>1265.71</v>
      </c>
      <c r="F203" s="38" t="n">
        <f aca="false">ROUND(E203*D203,2)</f>
        <v>1265.71</v>
      </c>
      <c r="G203" s="39"/>
      <c r="H203" s="43"/>
      <c r="I203" s="41"/>
      <c r="J203" s="39"/>
    </row>
    <row r="204" s="45" customFormat="true" ht="25.5" hidden="false" customHeight="false" outlineLevel="0" collapsed="false">
      <c r="A204" s="34" t="s">
        <v>358</v>
      </c>
      <c r="B204" s="35" t="s">
        <v>121</v>
      </c>
      <c r="C204" s="36" t="s">
        <v>115</v>
      </c>
      <c r="D204" s="37" t="n">
        <v>10</v>
      </c>
      <c r="E204" s="37" t="n">
        <v>223.31</v>
      </c>
      <c r="F204" s="38" t="n">
        <f aca="false">ROUND(E204*D204,2)</f>
        <v>2233.1</v>
      </c>
      <c r="G204" s="39"/>
      <c r="H204" s="43"/>
      <c r="I204" s="41"/>
      <c r="J204" s="39"/>
    </row>
    <row r="205" s="45" customFormat="true" ht="25.5" hidden="false" customHeight="false" outlineLevel="0" collapsed="false">
      <c r="A205" s="34" t="s">
        <v>359</v>
      </c>
      <c r="B205" s="35" t="s">
        <v>360</v>
      </c>
      <c r="C205" s="36" t="s">
        <v>36</v>
      </c>
      <c r="D205" s="37" t="n">
        <v>52.53</v>
      </c>
      <c r="E205" s="37" t="n">
        <v>7.1</v>
      </c>
      <c r="F205" s="38" t="n">
        <f aca="false">ROUND(E205*D205,2)</f>
        <v>372.96</v>
      </c>
      <c r="G205" s="39"/>
      <c r="H205" s="43"/>
      <c r="I205" s="41"/>
      <c r="J205" s="39"/>
    </row>
    <row r="206" s="45" customFormat="true" ht="15.75" hidden="false" customHeight="false" outlineLevel="0" collapsed="false">
      <c r="A206" s="34" t="s">
        <v>361</v>
      </c>
      <c r="B206" s="35" t="s">
        <v>362</v>
      </c>
      <c r="C206" s="36" t="s">
        <v>36</v>
      </c>
      <c r="D206" s="37" t="n">
        <v>801.13</v>
      </c>
      <c r="E206" s="37" t="n">
        <v>1.99</v>
      </c>
      <c r="F206" s="38" t="n">
        <f aca="false">ROUND(E206*D206,2)</f>
        <v>1594.25</v>
      </c>
      <c r="G206" s="39"/>
      <c r="H206" s="43"/>
      <c r="I206" s="41"/>
      <c r="J206" s="39"/>
    </row>
    <row r="207" s="45" customFormat="true" ht="15.75" hidden="false" customHeight="false" outlineLevel="0" collapsed="false">
      <c r="A207" s="34" t="s">
        <v>363</v>
      </c>
      <c r="B207" s="35" t="s">
        <v>131</v>
      </c>
      <c r="C207" s="36" t="s">
        <v>36</v>
      </c>
      <c r="D207" s="37" t="n">
        <v>801.13</v>
      </c>
      <c r="E207" s="37" t="n">
        <v>0.13</v>
      </c>
      <c r="F207" s="38" t="n">
        <f aca="false">ROUND(E207*D207,2)</f>
        <v>104.15</v>
      </c>
      <c r="G207" s="39"/>
      <c r="H207" s="43"/>
      <c r="I207" s="41"/>
      <c r="J207" s="39"/>
    </row>
    <row r="208" s="45" customFormat="true" ht="25.5" hidden="false" customHeight="false" outlineLevel="0" collapsed="false">
      <c r="A208" s="34" t="s">
        <v>364</v>
      </c>
      <c r="B208" s="35" t="s">
        <v>266</v>
      </c>
      <c r="C208" s="36" t="s">
        <v>267</v>
      </c>
      <c r="D208" s="37" t="n">
        <v>0.8</v>
      </c>
      <c r="E208" s="37" t="n">
        <v>38.27</v>
      </c>
      <c r="F208" s="38" t="n">
        <f aca="false">ROUND(E208*D208,2)</f>
        <v>30.62</v>
      </c>
      <c r="G208" s="39"/>
      <c r="H208" s="43"/>
      <c r="I208" s="41"/>
      <c r="J208" s="39"/>
    </row>
    <row r="209" s="45" customFormat="true" ht="25.5" hidden="false" customHeight="false" outlineLevel="0" collapsed="false">
      <c r="A209" s="34" t="s">
        <v>365</v>
      </c>
      <c r="B209" s="35" t="s">
        <v>133</v>
      </c>
      <c r="C209" s="36" t="s">
        <v>134</v>
      </c>
      <c r="D209" s="37" t="n">
        <v>4</v>
      </c>
      <c r="E209" s="37" t="n">
        <v>0.03</v>
      </c>
      <c r="F209" s="38" t="n">
        <f aca="false">ROUND(E209*D209,2)</f>
        <v>0.12</v>
      </c>
      <c r="G209" s="39"/>
      <c r="H209" s="43"/>
      <c r="I209" s="41"/>
      <c r="J209" s="39"/>
    </row>
    <row r="210" s="45" customFormat="true" ht="25.5" hidden="false" customHeight="false" outlineLevel="0" collapsed="false">
      <c r="A210" s="34" t="s">
        <v>366</v>
      </c>
      <c r="B210" s="35" t="s">
        <v>263</v>
      </c>
      <c r="C210" s="36" t="s">
        <v>367</v>
      </c>
      <c r="D210" s="37" t="n">
        <v>5.1</v>
      </c>
      <c r="E210" s="37" t="n">
        <v>0.61</v>
      </c>
      <c r="F210" s="38" t="n">
        <f aca="false">ROUND(E210*D210,2)</f>
        <v>3.11</v>
      </c>
      <c r="G210" s="39"/>
      <c r="H210" s="43"/>
      <c r="I210" s="41"/>
      <c r="J210" s="39"/>
    </row>
    <row r="211" s="45" customFormat="true" ht="15.75" hidden="false" customHeight="false" outlineLevel="0" collapsed="false">
      <c r="A211" s="34" t="s">
        <v>368</v>
      </c>
      <c r="B211" s="35" t="s">
        <v>326</v>
      </c>
      <c r="C211" s="36" t="s">
        <v>53</v>
      </c>
      <c r="D211" s="37" t="n">
        <v>36.05</v>
      </c>
      <c r="E211" s="37" t="n">
        <v>58.97</v>
      </c>
      <c r="F211" s="38" t="n">
        <f aca="false">ROUND(E211*D211,2)</f>
        <v>2125.87</v>
      </c>
      <c r="G211" s="39"/>
      <c r="H211" s="43"/>
      <c r="I211" s="41"/>
      <c r="J211" s="39"/>
    </row>
    <row r="212" s="45" customFormat="true" ht="15.75" hidden="false" customHeight="false" outlineLevel="0" collapsed="false">
      <c r="A212" s="34" t="s">
        <v>369</v>
      </c>
      <c r="B212" s="35" t="s">
        <v>140</v>
      </c>
      <c r="C212" s="36" t="s">
        <v>39</v>
      </c>
      <c r="D212" s="37" t="n">
        <v>180.26</v>
      </c>
      <c r="E212" s="37" t="n">
        <v>4.9</v>
      </c>
      <c r="F212" s="38" t="n">
        <f aca="false">ROUND(E212*D212,2)</f>
        <v>883.27</v>
      </c>
      <c r="G212" s="39"/>
      <c r="H212" s="43"/>
      <c r="I212" s="41"/>
      <c r="J212" s="39"/>
    </row>
    <row r="213" s="45" customFormat="true" ht="25.5" hidden="false" customHeight="false" outlineLevel="0" collapsed="false">
      <c r="A213" s="34" t="s">
        <v>370</v>
      </c>
      <c r="B213" s="35" t="s">
        <v>329</v>
      </c>
      <c r="C213" s="36" t="s">
        <v>53</v>
      </c>
      <c r="D213" s="37" t="n">
        <v>36.05</v>
      </c>
      <c r="E213" s="37" t="n">
        <v>679.81</v>
      </c>
      <c r="F213" s="38" t="n">
        <f aca="false">ROUND(E213*D213,2)</f>
        <v>24507.15</v>
      </c>
      <c r="G213" s="39"/>
      <c r="H213" s="43"/>
      <c r="I213" s="41"/>
      <c r="J213" s="39"/>
    </row>
    <row r="214" s="45" customFormat="true" ht="25.5" hidden="false" customHeight="false" outlineLevel="0" collapsed="false">
      <c r="A214" s="34" t="s">
        <v>371</v>
      </c>
      <c r="B214" s="35" t="s">
        <v>142</v>
      </c>
      <c r="C214" s="36" t="s">
        <v>39</v>
      </c>
      <c r="D214" s="37" t="n">
        <v>504.71</v>
      </c>
      <c r="E214" s="37" t="n">
        <v>18.16</v>
      </c>
      <c r="F214" s="38" t="n">
        <f aca="false">ROUND(E214*D214,2)</f>
        <v>9165.53</v>
      </c>
      <c r="G214" s="39"/>
      <c r="H214" s="43"/>
      <c r="I214" s="41"/>
      <c r="J214" s="39"/>
    </row>
    <row r="215" s="45" customFormat="true" ht="15.75" hidden="false" customHeight="false" outlineLevel="0" collapsed="false">
      <c r="A215" s="28" t="s">
        <v>372</v>
      </c>
      <c r="B215" s="29" t="s">
        <v>373</v>
      </c>
      <c r="C215" s="30"/>
      <c r="D215" s="31"/>
      <c r="E215" s="46"/>
      <c r="F215" s="31"/>
      <c r="G215" s="39"/>
      <c r="H215" s="43"/>
      <c r="I215" s="41"/>
      <c r="J215" s="39"/>
    </row>
    <row r="216" s="45" customFormat="true" ht="15.75" hidden="false" customHeight="false" outlineLevel="0" collapsed="false">
      <c r="A216" s="28" t="s">
        <v>374</v>
      </c>
      <c r="B216" s="29" t="s">
        <v>375</v>
      </c>
      <c r="C216" s="30"/>
      <c r="D216" s="31"/>
      <c r="E216" s="46"/>
      <c r="F216" s="31" t="n">
        <f aca="false">SUM(F217:F256)</f>
        <v>287997.94</v>
      </c>
      <c r="G216" s="39"/>
      <c r="H216" s="43"/>
      <c r="I216" s="41"/>
      <c r="J216" s="39"/>
    </row>
    <row r="217" s="45" customFormat="true" ht="15.75" hidden="false" customHeight="false" outlineLevel="0" collapsed="false">
      <c r="A217" s="34" t="s">
        <v>376</v>
      </c>
      <c r="B217" s="35" t="s">
        <v>377</v>
      </c>
      <c r="C217" s="36" t="s">
        <v>39</v>
      </c>
      <c r="D217" s="37" t="n">
        <v>132.48</v>
      </c>
      <c r="E217" s="37" t="n">
        <v>0.33</v>
      </c>
      <c r="F217" s="38" t="n">
        <f aca="false">ROUND(E217*D217,2)</f>
        <v>43.72</v>
      </c>
      <c r="G217" s="39"/>
      <c r="H217" s="43"/>
      <c r="I217" s="41"/>
      <c r="J217" s="39"/>
    </row>
    <row r="218" s="45" customFormat="true" ht="15.75" hidden="false" customHeight="false" outlineLevel="0" collapsed="false">
      <c r="A218" s="34" t="s">
        <v>378</v>
      </c>
      <c r="B218" s="35" t="s">
        <v>168</v>
      </c>
      <c r="C218" s="36" t="s">
        <v>39</v>
      </c>
      <c r="D218" s="37" t="n">
        <v>132.48</v>
      </c>
      <c r="E218" s="37" t="n">
        <v>6.36</v>
      </c>
      <c r="F218" s="38" t="n">
        <f aca="false">ROUND(E218*D218,2)</f>
        <v>842.57</v>
      </c>
      <c r="G218" s="39"/>
      <c r="H218" s="43"/>
      <c r="I218" s="41"/>
      <c r="J218" s="39"/>
    </row>
    <row r="219" s="45" customFormat="true" ht="25.5" hidden="false" customHeight="false" outlineLevel="0" collapsed="false">
      <c r="A219" s="34" t="s">
        <v>379</v>
      </c>
      <c r="B219" s="35" t="s">
        <v>189</v>
      </c>
      <c r="C219" s="36" t="s">
        <v>53</v>
      </c>
      <c r="D219" s="37" t="n">
        <v>85.94</v>
      </c>
      <c r="E219" s="37" t="n">
        <v>1.66</v>
      </c>
      <c r="F219" s="38" t="n">
        <f aca="false">ROUND(E219*D219,2)</f>
        <v>142.66</v>
      </c>
      <c r="G219" s="39"/>
      <c r="H219" s="43"/>
      <c r="I219" s="41"/>
      <c r="J219" s="39"/>
    </row>
    <row r="220" s="45" customFormat="true" ht="25.5" hidden="false" customHeight="false" outlineLevel="0" collapsed="false">
      <c r="A220" s="34" t="s">
        <v>380</v>
      </c>
      <c r="B220" s="35" t="s">
        <v>193</v>
      </c>
      <c r="C220" s="36" t="s">
        <v>53</v>
      </c>
      <c r="D220" s="37" t="n">
        <v>71.26</v>
      </c>
      <c r="E220" s="37" t="n">
        <v>2.82</v>
      </c>
      <c r="F220" s="38" t="n">
        <f aca="false">ROUND(E220*D220,2)</f>
        <v>200.95</v>
      </c>
      <c r="G220" s="39"/>
      <c r="H220" s="43"/>
      <c r="I220" s="41"/>
      <c r="J220" s="39"/>
    </row>
    <row r="221" s="45" customFormat="true" ht="38.25" hidden="false" customHeight="false" outlineLevel="0" collapsed="false">
      <c r="A221" s="34" t="s">
        <v>381</v>
      </c>
      <c r="B221" s="35" t="s">
        <v>197</v>
      </c>
      <c r="C221" s="36" t="s">
        <v>53</v>
      </c>
      <c r="D221" s="37" t="n">
        <v>0.52</v>
      </c>
      <c r="E221" s="37" t="n">
        <v>45.67</v>
      </c>
      <c r="F221" s="38" t="n">
        <f aca="false">ROUND(E221*D221,2)</f>
        <v>23.75</v>
      </c>
      <c r="G221" s="39"/>
      <c r="H221" s="43"/>
      <c r="I221" s="41"/>
      <c r="J221" s="39"/>
    </row>
    <row r="222" s="45" customFormat="true" ht="51" hidden="false" customHeight="false" outlineLevel="0" collapsed="false">
      <c r="A222" s="34" t="s">
        <v>382</v>
      </c>
      <c r="B222" s="35" t="s">
        <v>81</v>
      </c>
      <c r="C222" s="36" t="s">
        <v>53</v>
      </c>
      <c r="D222" s="37" t="n">
        <v>125.76</v>
      </c>
      <c r="E222" s="37" t="n">
        <v>6.76</v>
      </c>
      <c r="F222" s="38" t="n">
        <f aca="false">ROUND(E222*D222,2)</f>
        <v>850.14</v>
      </c>
      <c r="G222" s="39"/>
      <c r="H222" s="43"/>
      <c r="I222" s="41"/>
      <c r="J222" s="39"/>
    </row>
    <row r="223" s="45" customFormat="true" ht="38.25" hidden="false" customHeight="false" outlineLevel="0" collapsed="false">
      <c r="A223" s="34" t="s">
        <v>383</v>
      </c>
      <c r="B223" s="35" t="s">
        <v>212</v>
      </c>
      <c r="C223" s="36" t="s">
        <v>53</v>
      </c>
      <c r="D223" s="37" t="n">
        <v>19.71</v>
      </c>
      <c r="E223" s="37" t="n">
        <v>73.97</v>
      </c>
      <c r="F223" s="38" t="n">
        <f aca="false">ROUND(E223*D223,2)</f>
        <v>1457.95</v>
      </c>
      <c r="G223" s="39"/>
      <c r="H223" s="43"/>
      <c r="I223" s="41"/>
      <c r="J223" s="39"/>
    </row>
    <row r="224" s="45" customFormat="true" ht="25.5" hidden="false" customHeight="false" outlineLevel="0" collapsed="false">
      <c r="A224" s="34" t="s">
        <v>384</v>
      </c>
      <c r="B224" s="35" t="s">
        <v>385</v>
      </c>
      <c r="C224" s="36" t="s">
        <v>53</v>
      </c>
      <c r="D224" s="37" t="n">
        <v>125.76</v>
      </c>
      <c r="E224" s="37" t="n">
        <v>1.17</v>
      </c>
      <c r="F224" s="38" t="n">
        <f aca="false">ROUND(E224*D224,2)</f>
        <v>147.14</v>
      </c>
      <c r="G224" s="39"/>
      <c r="H224" s="43"/>
      <c r="I224" s="41"/>
      <c r="J224" s="39"/>
    </row>
    <row r="225" s="45" customFormat="true" ht="15.75" hidden="false" customHeight="false" outlineLevel="0" collapsed="false">
      <c r="A225" s="34" t="s">
        <v>386</v>
      </c>
      <c r="B225" s="35" t="s">
        <v>88</v>
      </c>
      <c r="C225" s="36" t="s">
        <v>53</v>
      </c>
      <c r="D225" s="37" t="n">
        <v>31.44</v>
      </c>
      <c r="E225" s="37" t="n">
        <v>1.94</v>
      </c>
      <c r="F225" s="38" t="n">
        <f aca="false">ROUND(E225*D225,2)</f>
        <v>60.99</v>
      </c>
      <c r="G225" s="39"/>
      <c r="H225" s="43"/>
      <c r="I225" s="41"/>
      <c r="J225" s="39"/>
    </row>
    <row r="226" s="45" customFormat="true" ht="15.75" hidden="false" customHeight="false" outlineLevel="0" collapsed="false">
      <c r="A226" s="34" t="s">
        <v>387</v>
      </c>
      <c r="B226" s="35" t="s">
        <v>90</v>
      </c>
      <c r="C226" s="36" t="s">
        <v>53</v>
      </c>
      <c r="D226" s="37" t="n">
        <v>0.52</v>
      </c>
      <c r="E226" s="37" t="n">
        <v>2.15</v>
      </c>
      <c r="F226" s="38" t="n">
        <f aca="false">ROUND(E226*D226,2)</f>
        <v>1.12</v>
      </c>
      <c r="G226" s="39"/>
      <c r="H226" s="43"/>
      <c r="I226" s="41"/>
      <c r="J226" s="39"/>
    </row>
    <row r="227" s="45" customFormat="true" ht="15.75" hidden="false" customHeight="false" outlineLevel="0" collapsed="false">
      <c r="A227" s="34" t="s">
        <v>388</v>
      </c>
      <c r="B227" s="35" t="s">
        <v>92</v>
      </c>
      <c r="C227" s="36" t="s">
        <v>53</v>
      </c>
      <c r="D227" s="37" t="n">
        <v>31.44</v>
      </c>
      <c r="E227" s="37" t="n">
        <v>1.09</v>
      </c>
      <c r="F227" s="38" t="n">
        <f aca="false">ROUND(E227*D227,2)</f>
        <v>34.27</v>
      </c>
      <c r="G227" s="39"/>
      <c r="H227" s="43"/>
      <c r="I227" s="41"/>
      <c r="J227" s="39"/>
    </row>
    <row r="228" s="45" customFormat="true" ht="15.75" hidden="false" customHeight="false" outlineLevel="0" collapsed="false">
      <c r="A228" s="34" t="s">
        <v>389</v>
      </c>
      <c r="B228" s="35" t="s">
        <v>94</v>
      </c>
      <c r="C228" s="36" t="s">
        <v>53</v>
      </c>
      <c r="D228" s="37" t="n">
        <v>0.52</v>
      </c>
      <c r="E228" s="37" t="n">
        <v>1.76</v>
      </c>
      <c r="F228" s="38" t="n">
        <f aca="false">ROUND(E228*D228,2)</f>
        <v>0.92</v>
      </c>
      <c r="G228" s="39"/>
      <c r="H228" s="43"/>
      <c r="I228" s="41"/>
      <c r="J228" s="39"/>
    </row>
    <row r="229" s="45" customFormat="true" ht="15.75" hidden="false" customHeight="false" outlineLevel="0" collapsed="false">
      <c r="A229" s="34" t="s">
        <v>390</v>
      </c>
      <c r="B229" s="35" t="s">
        <v>99</v>
      </c>
      <c r="C229" s="36" t="s">
        <v>97</v>
      </c>
      <c r="D229" s="37" t="n">
        <v>157.2</v>
      </c>
      <c r="E229" s="37" t="n">
        <v>0.62</v>
      </c>
      <c r="F229" s="38" t="n">
        <f aca="false">ROUND(E229*D229,2)</f>
        <v>97.46</v>
      </c>
      <c r="G229" s="39"/>
      <c r="H229" s="43"/>
      <c r="I229" s="41"/>
      <c r="J229" s="39"/>
    </row>
    <row r="230" s="45" customFormat="true" ht="15.75" hidden="false" customHeight="false" outlineLevel="0" collapsed="false">
      <c r="A230" s="34" t="s">
        <v>391</v>
      </c>
      <c r="B230" s="35" t="s">
        <v>96</v>
      </c>
      <c r="C230" s="36" t="s">
        <v>97</v>
      </c>
      <c r="D230" s="37" t="n">
        <v>2.6</v>
      </c>
      <c r="E230" s="37" t="n">
        <v>0.83</v>
      </c>
      <c r="F230" s="38" t="n">
        <f aca="false">ROUND(E230*D230,2)</f>
        <v>2.16</v>
      </c>
      <c r="G230" s="39"/>
      <c r="H230" s="43"/>
      <c r="I230" s="41"/>
      <c r="J230" s="39"/>
    </row>
    <row r="231" s="45" customFormat="true" ht="25.5" hidden="false" customHeight="false" outlineLevel="0" collapsed="false">
      <c r="A231" s="34" t="s">
        <v>392</v>
      </c>
      <c r="B231" s="35" t="s">
        <v>225</v>
      </c>
      <c r="C231" s="36" t="s">
        <v>53</v>
      </c>
      <c r="D231" s="37" t="n">
        <v>39.39</v>
      </c>
      <c r="E231" s="37" t="n">
        <v>278.85</v>
      </c>
      <c r="F231" s="38" t="n">
        <f aca="false">ROUND(E231*D231,2)</f>
        <v>10983.9</v>
      </c>
      <c r="G231" s="39"/>
      <c r="H231" s="43"/>
      <c r="I231" s="41"/>
      <c r="J231" s="39"/>
    </row>
    <row r="232" s="45" customFormat="true" ht="25.5" hidden="false" customHeight="false" outlineLevel="0" collapsed="false">
      <c r="A232" s="34" t="s">
        <v>393</v>
      </c>
      <c r="B232" s="35" t="s">
        <v>227</v>
      </c>
      <c r="C232" s="36" t="s">
        <v>53</v>
      </c>
      <c r="D232" s="37" t="n">
        <v>111.33</v>
      </c>
      <c r="E232" s="37" t="n">
        <v>463.18</v>
      </c>
      <c r="F232" s="38" t="n">
        <f aca="false">ROUND(E232*D232,2)</f>
        <v>51565.83</v>
      </c>
      <c r="G232" s="39"/>
      <c r="H232" s="43"/>
      <c r="I232" s="41"/>
      <c r="J232" s="39"/>
    </row>
    <row r="233" s="45" customFormat="true" ht="15.75" hidden="false" customHeight="false" outlineLevel="0" collapsed="false">
      <c r="A233" s="34" t="s">
        <v>394</v>
      </c>
      <c r="B233" s="35" t="s">
        <v>229</v>
      </c>
      <c r="C233" s="36" t="s">
        <v>230</v>
      </c>
      <c r="D233" s="37" t="n">
        <v>10576.35</v>
      </c>
      <c r="E233" s="37" t="n">
        <v>7.63</v>
      </c>
      <c r="F233" s="38" t="n">
        <f aca="false">ROUND(E233*D233,2)</f>
        <v>80697.55</v>
      </c>
      <c r="G233" s="39"/>
      <c r="H233" s="43"/>
      <c r="I233" s="41"/>
      <c r="J233" s="39"/>
    </row>
    <row r="234" s="45" customFormat="true" ht="15.75" hidden="false" customHeight="false" outlineLevel="0" collapsed="false">
      <c r="A234" s="34" t="s">
        <v>395</v>
      </c>
      <c r="B234" s="35" t="s">
        <v>232</v>
      </c>
      <c r="C234" s="36" t="s">
        <v>230</v>
      </c>
      <c r="D234" s="37" t="n">
        <v>333.99</v>
      </c>
      <c r="E234" s="37" t="n">
        <v>8.84</v>
      </c>
      <c r="F234" s="38" t="n">
        <f aca="false">ROUND(E234*D234,2)</f>
        <v>2952.47</v>
      </c>
      <c r="G234" s="39"/>
      <c r="H234" s="43"/>
      <c r="I234" s="41"/>
      <c r="J234" s="39"/>
    </row>
    <row r="235" s="45" customFormat="true" ht="15.75" hidden="false" customHeight="false" outlineLevel="0" collapsed="false">
      <c r="A235" s="34" t="s">
        <v>396</v>
      </c>
      <c r="B235" s="35" t="s">
        <v>234</v>
      </c>
      <c r="C235" s="36" t="s">
        <v>39</v>
      </c>
      <c r="D235" s="37" t="n">
        <v>466.8</v>
      </c>
      <c r="E235" s="37" t="n">
        <v>54.72</v>
      </c>
      <c r="F235" s="38" t="n">
        <f aca="false">ROUND(E235*D235,2)</f>
        <v>25543.3</v>
      </c>
      <c r="G235" s="39"/>
      <c r="H235" s="43"/>
      <c r="I235" s="41"/>
      <c r="J235" s="39"/>
    </row>
    <row r="236" s="45" customFormat="true" ht="25.5" hidden="false" customHeight="false" outlineLevel="0" collapsed="false">
      <c r="A236" s="34" t="s">
        <v>397</v>
      </c>
      <c r="B236" s="35" t="s">
        <v>398</v>
      </c>
      <c r="C236" s="36" t="s">
        <v>39</v>
      </c>
      <c r="D236" s="37" t="n">
        <v>1.4</v>
      </c>
      <c r="E236" s="37" t="n">
        <v>209.05</v>
      </c>
      <c r="F236" s="38" t="n">
        <f aca="false">ROUND(E236*D236,2)</f>
        <v>292.67</v>
      </c>
      <c r="G236" s="39"/>
      <c r="H236" s="43"/>
      <c r="I236" s="41"/>
      <c r="J236" s="39"/>
    </row>
    <row r="237" s="45" customFormat="true" ht="25.5" hidden="false" customHeight="false" outlineLevel="0" collapsed="false">
      <c r="A237" s="34" t="s">
        <v>399</v>
      </c>
      <c r="B237" s="35" t="s">
        <v>121</v>
      </c>
      <c r="C237" s="36" t="s">
        <v>115</v>
      </c>
      <c r="D237" s="37" t="n">
        <v>4</v>
      </c>
      <c r="E237" s="37" t="n">
        <v>223.31</v>
      </c>
      <c r="F237" s="38" t="n">
        <f aca="false">ROUND(E237*D237,2)</f>
        <v>893.24</v>
      </c>
      <c r="G237" s="39"/>
      <c r="H237" s="43"/>
      <c r="I237" s="41"/>
      <c r="J237" s="39"/>
    </row>
    <row r="238" s="45" customFormat="true" ht="15.75" hidden="false" customHeight="false" outlineLevel="0" collapsed="false">
      <c r="A238" s="34" t="s">
        <v>400</v>
      </c>
      <c r="B238" s="35" t="s">
        <v>401</v>
      </c>
      <c r="C238" s="36" t="s">
        <v>39</v>
      </c>
      <c r="D238" s="37" t="n">
        <v>43.4</v>
      </c>
      <c r="E238" s="37" t="n">
        <v>55.65</v>
      </c>
      <c r="F238" s="38" t="n">
        <f aca="false">ROUND(E238*D238,2)</f>
        <v>2415.21</v>
      </c>
      <c r="G238" s="39"/>
      <c r="H238" s="43"/>
      <c r="I238" s="41"/>
      <c r="J238" s="39"/>
    </row>
    <row r="239" s="45" customFormat="true" ht="15.75" hidden="false" customHeight="false" outlineLevel="0" collapsed="false">
      <c r="A239" s="34" t="s">
        <v>402</v>
      </c>
      <c r="B239" s="35" t="s">
        <v>403</v>
      </c>
      <c r="C239" s="36" t="s">
        <v>39</v>
      </c>
      <c r="D239" s="37" t="n">
        <v>765.1</v>
      </c>
      <c r="E239" s="37" t="n">
        <v>5.43</v>
      </c>
      <c r="F239" s="38" t="n">
        <f aca="false">ROUND(E239*D239,2)</f>
        <v>4154.49</v>
      </c>
      <c r="G239" s="39"/>
      <c r="H239" s="43"/>
      <c r="I239" s="41"/>
      <c r="J239" s="39"/>
    </row>
    <row r="240" s="45" customFormat="true" ht="15.75" hidden="false" customHeight="false" outlineLevel="0" collapsed="false">
      <c r="A240" s="34" t="s">
        <v>404</v>
      </c>
      <c r="B240" s="35" t="s">
        <v>242</v>
      </c>
      <c r="C240" s="36" t="s">
        <v>39</v>
      </c>
      <c r="D240" s="37" t="n">
        <v>132.48</v>
      </c>
      <c r="E240" s="37" t="n">
        <v>27.98</v>
      </c>
      <c r="F240" s="38" t="n">
        <f aca="false">ROUND(E240*D240,2)</f>
        <v>3706.79</v>
      </c>
      <c r="G240" s="39"/>
      <c r="H240" s="43"/>
      <c r="I240" s="41"/>
      <c r="J240" s="39"/>
    </row>
    <row r="241" s="45" customFormat="true" ht="15.75" hidden="false" customHeight="false" outlineLevel="0" collapsed="false">
      <c r="A241" s="34" t="s">
        <v>405</v>
      </c>
      <c r="B241" s="35" t="s">
        <v>256</v>
      </c>
      <c r="C241" s="36" t="s">
        <v>39</v>
      </c>
      <c r="D241" s="37" t="n">
        <v>294.12</v>
      </c>
      <c r="E241" s="37" t="n">
        <v>87.84</v>
      </c>
      <c r="F241" s="38" t="n">
        <f aca="false">ROUND(E241*D241,2)</f>
        <v>25835.5</v>
      </c>
      <c r="G241" s="39"/>
      <c r="H241" s="43"/>
      <c r="I241" s="41"/>
      <c r="J241" s="39"/>
    </row>
    <row r="242" s="45" customFormat="true" ht="25.5" hidden="false" customHeight="false" outlineLevel="0" collapsed="false">
      <c r="A242" s="34" t="s">
        <v>406</v>
      </c>
      <c r="B242" s="35" t="s">
        <v>277</v>
      </c>
      <c r="C242" s="36" t="s">
        <v>36</v>
      </c>
      <c r="D242" s="37" t="n">
        <v>5</v>
      </c>
      <c r="E242" s="37" t="n">
        <v>55.43</v>
      </c>
      <c r="F242" s="38" t="n">
        <f aca="false">ROUND(E242*D242,2)</f>
        <v>277.15</v>
      </c>
      <c r="G242" s="39"/>
      <c r="H242" s="43"/>
      <c r="I242" s="41"/>
      <c r="J242" s="39"/>
    </row>
    <row r="243" s="45" customFormat="true" ht="38.25" hidden="false" customHeight="false" outlineLevel="0" collapsed="false">
      <c r="A243" s="34" t="s">
        <v>407</v>
      </c>
      <c r="B243" s="35" t="s">
        <v>408</v>
      </c>
      <c r="C243" s="36" t="s">
        <v>261</v>
      </c>
      <c r="D243" s="37" t="n">
        <v>5941.49</v>
      </c>
      <c r="E243" s="37" t="n">
        <v>0.78</v>
      </c>
      <c r="F243" s="38" t="n">
        <f aca="false">ROUND(E243*D243,2)</f>
        <v>4634.36</v>
      </c>
      <c r="G243" s="39"/>
      <c r="H243" s="43"/>
      <c r="I243" s="41"/>
      <c r="J243" s="39"/>
    </row>
    <row r="244" s="45" customFormat="true" ht="25.5" hidden="false" customHeight="false" outlineLevel="0" collapsed="false">
      <c r="A244" s="34" t="s">
        <v>409</v>
      </c>
      <c r="B244" s="35" t="s">
        <v>263</v>
      </c>
      <c r="C244" s="36" t="s">
        <v>264</v>
      </c>
      <c r="D244" s="37" t="n">
        <v>29.71</v>
      </c>
      <c r="E244" s="37" t="n">
        <v>0.61</v>
      </c>
      <c r="F244" s="38" t="n">
        <f aca="false">ROUND(E244*D244,2)</f>
        <v>18.12</v>
      </c>
      <c r="G244" s="39"/>
      <c r="H244" s="43"/>
      <c r="I244" s="41"/>
      <c r="J244" s="39"/>
    </row>
    <row r="245" s="45" customFormat="true" ht="25.5" hidden="false" customHeight="false" outlineLevel="0" collapsed="false">
      <c r="A245" s="34" t="s">
        <v>410</v>
      </c>
      <c r="B245" s="35" t="s">
        <v>133</v>
      </c>
      <c r="C245" s="36" t="s">
        <v>264</v>
      </c>
      <c r="D245" s="37" t="n">
        <v>21</v>
      </c>
      <c r="E245" s="37" t="n">
        <v>0.03</v>
      </c>
      <c r="F245" s="38" t="n">
        <f aca="false">ROUND(E245*D245,2)</f>
        <v>0.63</v>
      </c>
      <c r="G245" s="39"/>
      <c r="H245" s="43"/>
      <c r="I245" s="41"/>
      <c r="J245" s="39"/>
    </row>
    <row r="246" s="45" customFormat="true" ht="25.5" hidden="false" customHeight="false" outlineLevel="0" collapsed="false">
      <c r="A246" s="34" t="s">
        <v>411</v>
      </c>
      <c r="B246" s="35" t="s">
        <v>266</v>
      </c>
      <c r="C246" s="36" t="s">
        <v>267</v>
      </c>
      <c r="D246" s="37" t="n">
        <v>5.94</v>
      </c>
      <c r="E246" s="37" t="n">
        <v>38.27</v>
      </c>
      <c r="F246" s="38" t="n">
        <f aca="false">ROUND(E246*D246,2)</f>
        <v>227.32</v>
      </c>
      <c r="G246" s="39"/>
      <c r="H246" s="43"/>
      <c r="I246" s="41"/>
      <c r="J246" s="39"/>
    </row>
    <row r="247" s="45" customFormat="true" ht="25.5" hidden="false" customHeight="false" outlineLevel="0" collapsed="false">
      <c r="A247" s="34" t="s">
        <v>412</v>
      </c>
      <c r="B247" s="35" t="s">
        <v>413</v>
      </c>
      <c r="C247" s="36" t="s">
        <v>267</v>
      </c>
      <c r="D247" s="37" t="n">
        <v>3.41</v>
      </c>
      <c r="E247" s="37" t="n">
        <v>38.27</v>
      </c>
      <c r="F247" s="38" t="n">
        <f aca="false">ROUND(E247*D247,2)</f>
        <v>130.5</v>
      </c>
      <c r="G247" s="39"/>
      <c r="H247" s="43"/>
      <c r="I247" s="41"/>
      <c r="J247" s="39"/>
    </row>
    <row r="248" s="45" customFormat="true" ht="25.5" hidden="false" customHeight="false" outlineLevel="0" collapsed="false">
      <c r="A248" s="34" t="s">
        <v>414</v>
      </c>
      <c r="B248" s="35" t="s">
        <v>266</v>
      </c>
      <c r="C248" s="36" t="s">
        <v>267</v>
      </c>
      <c r="D248" s="37" t="n">
        <v>12.19</v>
      </c>
      <c r="E248" s="37" t="n">
        <v>38.27</v>
      </c>
      <c r="F248" s="38" t="n">
        <f aca="false">ROUND(E248*D248,2)</f>
        <v>466.51</v>
      </c>
      <c r="G248" s="39"/>
      <c r="H248" s="43"/>
      <c r="I248" s="41"/>
      <c r="J248" s="39"/>
    </row>
    <row r="249" s="45" customFormat="true" ht="25.5" hidden="false" customHeight="false" outlineLevel="0" collapsed="false">
      <c r="A249" s="34" t="s">
        <v>415</v>
      </c>
      <c r="B249" s="35" t="s">
        <v>413</v>
      </c>
      <c r="C249" s="36" t="s">
        <v>267</v>
      </c>
      <c r="D249" s="37" t="n">
        <v>3.41</v>
      </c>
      <c r="E249" s="37" t="n">
        <v>38.27</v>
      </c>
      <c r="F249" s="38" t="n">
        <f aca="false">ROUND(E249*D249,2)</f>
        <v>130.5</v>
      </c>
      <c r="G249" s="39"/>
      <c r="H249" s="43"/>
      <c r="I249" s="41"/>
      <c r="J249" s="39"/>
    </row>
    <row r="250" s="45" customFormat="true" ht="25.5" hidden="false" customHeight="false" outlineLevel="0" collapsed="false">
      <c r="A250" s="34" t="s">
        <v>416</v>
      </c>
      <c r="B250" s="35" t="s">
        <v>417</v>
      </c>
      <c r="C250" s="36" t="s">
        <v>145</v>
      </c>
      <c r="D250" s="37" t="n">
        <v>8</v>
      </c>
      <c r="E250" s="37" t="n">
        <v>78.73</v>
      </c>
      <c r="F250" s="38" t="n">
        <f aca="false">ROUND(E250*D250,2)</f>
        <v>629.84</v>
      </c>
      <c r="G250" s="39"/>
      <c r="H250" s="43"/>
      <c r="I250" s="41"/>
      <c r="J250" s="39"/>
    </row>
    <row r="251" s="45" customFormat="true" ht="38.25" hidden="false" customHeight="false" outlineLevel="0" collapsed="false">
      <c r="A251" s="34" t="s">
        <v>418</v>
      </c>
      <c r="B251" s="35" t="s">
        <v>419</v>
      </c>
      <c r="C251" s="36" t="s">
        <v>145</v>
      </c>
      <c r="D251" s="37" t="n">
        <v>8</v>
      </c>
      <c r="E251" s="37" t="n">
        <v>311.69</v>
      </c>
      <c r="F251" s="38" t="n">
        <f aca="false">ROUND(E251*D251,2)</f>
        <v>2493.52</v>
      </c>
      <c r="G251" s="39"/>
      <c r="H251" s="43"/>
      <c r="I251" s="41"/>
      <c r="J251" s="39"/>
    </row>
    <row r="252" s="45" customFormat="true" ht="25.5" hidden="false" customHeight="false" outlineLevel="0" collapsed="false">
      <c r="A252" s="34" t="s">
        <v>420</v>
      </c>
      <c r="B252" s="35" t="s">
        <v>421</v>
      </c>
      <c r="C252" s="36" t="s">
        <v>39</v>
      </c>
      <c r="D252" s="37" t="n">
        <v>170.4</v>
      </c>
      <c r="E252" s="37" t="n">
        <v>231.61</v>
      </c>
      <c r="F252" s="38" t="n">
        <f aca="false">ROUND(E252*D252,2)</f>
        <v>39466.34</v>
      </c>
      <c r="G252" s="39"/>
      <c r="H252" s="43"/>
      <c r="I252" s="41"/>
      <c r="J252" s="39"/>
    </row>
    <row r="253" s="45" customFormat="true" ht="15.75" hidden="false" customHeight="false" outlineLevel="0" collapsed="false">
      <c r="A253" s="34" t="s">
        <v>422</v>
      </c>
      <c r="B253" s="35" t="s">
        <v>423</v>
      </c>
      <c r="C253" s="36" t="s">
        <v>39</v>
      </c>
      <c r="D253" s="37" t="n">
        <v>28.86</v>
      </c>
      <c r="E253" s="37" t="n">
        <v>64.77</v>
      </c>
      <c r="F253" s="38" t="n">
        <f aca="false">ROUND(E253*D253,2)</f>
        <v>1869.26</v>
      </c>
      <c r="G253" s="39"/>
      <c r="H253" s="43"/>
      <c r="I253" s="41"/>
      <c r="J253" s="39"/>
    </row>
    <row r="254" s="45" customFormat="true" ht="15.75" hidden="false" customHeight="false" outlineLevel="0" collapsed="false">
      <c r="A254" s="34" t="s">
        <v>424</v>
      </c>
      <c r="B254" s="35" t="s">
        <v>425</v>
      </c>
      <c r="C254" s="36" t="s">
        <v>36</v>
      </c>
      <c r="D254" s="37" t="n">
        <v>46</v>
      </c>
      <c r="E254" s="37" t="n">
        <v>97.15</v>
      </c>
      <c r="F254" s="38" t="n">
        <f aca="false">ROUND(E254*D254,2)</f>
        <v>4468.9</v>
      </c>
      <c r="G254" s="39"/>
      <c r="H254" s="43"/>
      <c r="I254" s="41"/>
      <c r="J254" s="39"/>
    </row>
    <row r="255" s="45" customFormat="true" ht="15.75" hidden="false" customHeight="false" outlineLevel="0" collapsed="false">
      <c r="A255" s="34" t="s">
        <v>426</v>
      </c>
      <c r="B255" s="35" t="s">
        <v>427</v>
      </c>
      <c r="C255" s="36" t="s">
        <v>39</v>
      </c>
      <c r="D255" s="37" t="n">
        <v>4.2</v>
      </c>
      <c r="E255" s="37" t="n">
        <v>154.73</v>
      </c>
      <c r="F255" s="38" t="n">
        <f aca="false">ROUND(E255*D255,2)</f>
        <v>649.87</v>
      </c>
      <c r="G255" s="39"/>
      <c r="H255" s="43"/>
      <c r="I255" s="41"/>
      <c r="J255" s="39"/>
    </row>
    <row r="256" s="45" customFormat="true" ht="15.75" hidden="false" customHeight="false" outlineLevel="0" collapsed="false">
      <c r="A256" s="34" t="s">
        <v>428</v>
      </c>
      <c r="B256" s="35" t="s">
        <v>429</v>
      </c>
      <c r="C256" s="36" t="s">
        <v>115</v>
      </c>
      <c r="D256" s="37" t="n">
        <v>1</v>
      </c>
      <c r="E256" s="37" t="n">
        <v>19588.37</v>
      </c>
      <c r="F256" s="38" t="n">
        <f aca="false">ROUND(E256*D256,2)</f>
        <v>19588.37</v>
      </c>
      <c r="G256" s="39"/>
      <c r="H256" s="43"/>
      <c r="I256" s="41"/>
      <c r="J256" s="39"/>
    </row>
    <row r="257" s="45" customFormat="true" ht="15.75" hidden="false" customHeight="false" outlineLevel="0" collapsed="false">
      <c r="A257" s="28" t="s">
        <v>430</v>
      </c>
      <c r="B257" s="49" t="s">
        <v>431</v>
      </c>
      <c r="C257" s="50"/>
      <c r="D257" s="51"/>
      <c r="E257" s="51"/>
      <c r="F257" s="52" t="n">
        <f aca="false">SUM(F258:F286)</f>
        <v>1137704.37</v>
      </c>
      <c r="G257" s="39"/>
      <c r="H257" s="43"/>
      <c r="I257" s="41"/>
      <c r="J257" s="39"/>
    </row>
    <row r="258" s="45" customFormat="true" ht="15.75" hidden="false" customHeight="false" outlineLevel="0" collapsed="false">
      <c r="A258" s="34" t="s">
        <v>432</v>
      </c>
      <c r="B258" s="35" t="s">
        <v>377</v>
      </c>
      <c r="C258" s="36" t="s">
        <v>39</v>
      </c>
      <c r="D258" s="37" t="n">
        <v>20000</v>
      </c>
      <c r="E258" s="37" t="n">
        <v>0.33</v>
      </c>
      <c r="F258" s="38" t="n">
        <f aca="false">ROUND(E258*D258,2)</f>
        <v>6600</v>
      </c>
      <c r="G258" s="39"/>
      <c r="H258" s="43"/>
      <c r="I258" s="41"/>
      <c r="J258" s="39"/>
    </row>
    <row r="259" s="45" customFormat="true" ht="25.5" hidden="false" customHeight="false" outlineLevel="0" collapsed="false">
      <c r="A259" s="34" t="s">
        <v>433</v>
      </c>
      <c r="B259" s="35" t="s">
        <v>434</v>
      </c>
      <c r="C259" s="36" t="s">
        <v>53</v>
      </c>
      <c r="D259" s="37" t="n">
        <v>31027.88</v>
      </c>
      <c r="E259" s="37" t="n">
        <v>2.22</v>
      </c>
      <c r="F259" s="38" t="n">
        <f aca="false">ROUND(E259*D259,2)</f>
        <v>68881.89</v>
      </c>
      <c r="G259" s="39"/>
      <c r="H259" s="43"/>
      <c r="I259" s="41"/>
      <c r="J259" s="39"/>
    </row>
    <row r="260" s="45" customFormat="true" ht="38.25" hidden="false" customHeight="false" outlineLevel="0" collapsed="false">
      <c r="A260" s="34" t="s">
        <v>435</v>
      </c>
      <c r="B260" s="35" t="s">
        <v>436</v>
      </c>
      <c r="C260" s="36" t="s">
        <v>53</v>
      </c>
      <c r="D260" s="37" t="n">
        <v>5475.51</v>
      </c>
      <c r="E260" s="37" t="n">
        <v>4.38</v>
      </c>
      <c r="F260" s="38" t="n">
        <f aca="false">ROUND(E260*D260,2)</f>
        <v>23982.73</v>
      </c>
      <c r="G260" s="39"/>
      <c r="H260" s="43"/>
      <c r="I260" s="41"/>
      <c r="J260" s="39"/>
    </row>
    <row r="261" s="45" customFormat="true" ht="25.5" hidden="false" customHeight="false" outlineLevel="0" collapsed="false">
      <c r="A261" s="34" t="s">
        <v>437</v>
      </c>
      <c r="B261" s="35" t="s">
        <v>438</v>
      </c>
      <c r="C261" s="36" t="s">
        <v>53</v>
      </c>
      <c r="D261" s="37" t="n">
        <v>7392.83</v>
      </c>
      <c r="E261" s="37" t="n">
        <v>15.17</v>
      </c>
      <c r="F261" s="38" t="n">
        <f aca="false">ROUND(E261*D261,2)</f>
        <v>112149.23</v>
      </c>
      <c r="G261" s="39"/>
      <c r="H261" s="43"/>
      <c r="I261" s="41"/>
      <c r="J261" s="39"/>
    </row>
    <row r="262" s="45" customFormat="true" ht="15.75" hidden="false" customHeight="false" outlineLevel="0" collapsed="false">
      <c r="A262" s="34" t="s">
        <v>439</v>
      </c>
      <c r="B262" s="35" t="s">
        <v>86</v>
      </c>
      <c r="C262" s="36" t="s">
        <v>53</v>
      </c>
      <c r="D262" s="37" t="n">
        <v>2000</v>
      </c>
      <c r="E262" s="37" t="n">
        <v>3.06</v>
      </c>
      <c r="F262" s="38" t="n">
        <f aca="false">ROUND(E262*D262,2)</f>
        <v>6120</v>
      </c>
      <c r="G262" s="39"/>
      <c r="H262" s="43"/>
      <c r="I262" s="41"/>
      <c r="J262" s="39"/>
    </row>
    <row r="263" s="45" customFormat="true" ht="38.25" hidden="false" customHeight="false" outlineLevel="0" collapsed="false">
      <c r="A263" s="34" t="s">
        <v>440</v>
      </c>
      <c r="B263" s="35" t="s">
        <v>441</v>
      </c>
      <c r="C263" s="36" t="s">
        <v>53</v>
      </c>
      <c r="D263" s="37" t="n">
        <v>20000</v>
      </c>
      <c r="E263" s="37" t="n">
        <v>2.26</v>
      </c>
      <c r="F263" s="38" t="n">
        <f aca="false">ROUND(E263*D263,2)</f>
        <v>45200</v>
      </c>
      <c r="G263" s="39"/>
      <c r="H263" s="43"/>
      <c r="I263" s="41"/>
      <c r="J263" s="39"/>
    </row>
    <row r="264" s="45" customFormat="true" ht="15.75" hidden="false" customHeight="false" outlineLevel="0" collapsed="false">
      <c r="A264" s="34" t="s">
        <v>442</v>
      </c>
      <c r="B264" s="35" t="s">
        <v>443</v>
      </c>
      <c r="C264" s="36" t="s">
        <v>53</v>
      </c>
      <c r="D264" s="37" t="n">
        <v>20000</v>
      </c>
      <c r="E264" s="37" t="n">
        <v>0.12</v>
      </c>
      <c r="F264" s="38" t="n">
        <f aca="false">ROUND(E264*D264,2)</f>
        <v>2400</v>
      </c>
      <c r="G264" s="39"/>
      <c r="H264" s="43"/>
      <c r="I264" s="41"/>
      <c r="J264" s="39"/>
    </row>
    <row r="265" s="45" customFormat="true" ht="15.75" hidden="false" customHeight="false" outlineLevel="0" collapsed="false">
      <c r="A265" s="34" t="s">
        <v>444</v>
      </c>
      <c r="B265" s="35" t="s">
        <v>88</v>
      </c>
      <c r="C265" s="36" t="s">
        <v>53</v>
      </c>
      <c r="D265" s="37" t="n">
        <v>8239.87</v>
      </c>
      <c r="E265" s="37" t="n">
        <v>1.94</v>
      </c>
      <c r="F265" s="38" t="n">
        <f aca="false">ROUND(E265*D265,2)</f>
        <v>15985.35</v>
      </c>
      <c r="G265" s="39"/>
      <c r="H265" s="43"/>
      <c r="I265" s="41"/>
      <c r="J265" s="39"/>
    </row>
    <row r="266" s="45" customFormat="true" ht="15.75" hidden="false" customHeight="false" outlineLevel="0" collapsed="false">
      <c r="A266" s="34" t="s">
        <v>445</v>
      </c>
      <c r="B266" s="35" t="s">
        <v>90</v>
      </c>
      <c r="C266" s="36" t="s">
        <v>53</v>
      </c>
      <c r="D266" s="37" t="n">
        <v>7392.83</v>
      </c>
      <c r="E266" s="37" t="n">
        <v>2.15</v>
      </c>
      <c r="F266" s="38" t="n">
        <f aca="false">ROUND(E266*D266,2)</f>
        <v>15894.58</v>
      </c>
      <c r="G266" s="39"/>
      <c r="H266" s="43"/>
      <c r="I266" s="41"/>
      <c r="J266" s="39"/>
    </row>
    <row r="267" s="45" customFormat="true" ht="15.75" hidden="false" customHeight="false" outlineLevel="0" collapsed="false">
      <c r="A267" s="34" t="s">
        <v>446</v>
      </c>
      <c r="B267" s="35" t="s">
        <v>92</v>
      </c>
      <c r="C267" s="36" t="s">
        <v>53</v>
      </c>
      <c r="D267" s="37" t="n">
        <v>8239.87</v>
      </c>
      <c r="E267" s="37" t="n">
        <v>1.09</v>
      </c>
      <c r="F267" s="38" t="n">
        <f aca="false">ROUND(E267*D267,2)</f>
        <v>8981.46</v>
      </c>
      <c r="G267" s="39"/>
      <c r="H267" s="43"/>
      <c r="I267" s="41"/>
      <c r="J267" s="39"/>
    </row>
    <row r="268" s="45" customFormat="true" ht="15.75" hidden="false" customHeight="false" outlineLevel="0" collapsed="false">
      <c r="A268" s="34" t="s">
        <v>447</v>
      </c>
      <c r="B268" s="35" t="s">
        <v>94</v>
      </c>
      <c r="C268" s="36" t="s">
        <v>53</v>
      </c>
      <c r="D268" s="37" t="n">
        <v>7392.83</v>
      </c>
      <c r="E268" s="37" t="n">
        <v>1.76</v>
      </c>
      <c r="F268" s="38" t="n">
        <f aca="false">ROUND(E268*D268,2)</f>
        <v>13011.38</v>
      </c>
      <c r="G268" s="39"/>
      <c r="H268" s="43"/>
      <c r="I268" s="41"/>
      <c r="J268" s="39"/>
    </row>
    <row r="269" s="45" customFormat="true" ht="15.75" hidden="false" customHeight="false" outlineLevel="0" collapsed="false">
      <c r="A269" s="34" t="s">
        <v>448</v>
      </c>
      <c r="B269" s="35" t="s">
        <v>96</v>
      </c>
      <c r="C269" s="36" t="s">
        <v>219</v>
      </c>
      <c r="D269" s="37" t="n">
        <v>36964.15</v>
      </c>
      <c r="E269" s="37" t="n">
        <v>0.83</v>
      </c>
      <c r="F269" s="38" t="n">
        <f aca="false">ROUND(E269*D269,2)</f>
        <v>30680.24</v>
      </c>
      <c r="G269" s="39"/>
      <c r="H269" s="43"/>
      <c r="I269" s="41"/>
      <c r="J269" s="39"/>
    </row>
    <row r="270" s="45" customFormat="true" ht="15.75" hidden="false" customHeight="false" outlineLevel="0" collapsed="false">
      <c r="A270" s="34" t="s">
        <v>449</v>
      </c>
      <c r="B270" s="35" t="s">
        <v>99</v>
      </c>
      <c r="C270" s="36" t="s">
        <v>219</v>
      </c>
      <c r="D270" s="37" t="n">
        <v>71199.35</v>
      </c>
      <c r="E270" s="37" t="n">
        <v>0.62</v>
      </c>
      <c r="F270" s="38" t="n">
        <f aca="false">ROUND(E270*D270,2)</f>
        <v>44143.6</v>
      </c>
      <c r="G270" s="39"/>
      <c r="H270" s="43"/>
      <c r="I270" s="41"/>
      <c r="J270" s="39"/>
    </row>
    <row r="271" s="45" customFormat="true" ht="25.5" hidden="false" customHeight="false" outlineLevel="0" collapsed="false">
      <c r="A271" s="34" t="s">
        <v>450</v>
      </c>
      <c r="B271" s="35" t="s">
        <v>225</v>
      </c>
      <c r="C271" s="36" t="s">
        <v>53</v>
      </c>
      <c r="D271" s="37" t="n">
        <v>19.58</v>
      </c>
      <c r="E271" s="37" t="n">
        <v>278.85</v>
      </c>
      <c r="F271" s="38" t="n">
        <f aca="false">ROUND(E271*D271,2)</f>
        <v>5459.88</v>
      </c>
      <c r="G271" s="39"/>
      <c r="H271" s="43"/>
      <c r="I271" s="41"/>
      <c r="J271" s="39"/>
    </row>
    <row r="272" s="45" customFormat="true" ht="25.5" hidden="false" customHeight="false" outlineLevel="0" collapsed="false">
      <c r="A272" s="34" t="s">
        <v>451</v>
      </c>
      <c r="B272" s="35" t="s">
        <v>227</v>
      </c>
      <c r="C272" s="36" t="s">
        <v>53</v>
      </c>
      <c r="D272" s="37" t="n">
        <v>196</v>
      </c>
      <c r="E272" s="37" t="n">
        <v>463.18</v>
      </c>
      <c r="F272" s="38" t="n">
        <f aca="false">ROUND(E272*D272,2)</f>
        <v>90783.28</v>
      </c>
      <c r="G272" s="39"/>
      <c r="H272" s="43"/>
      <c r="I272" s="41"/>
      <c r="J272" s="39"/>
    </row>
    <row r="273" s="45" customFormat="true" ht="15.75" hidden="false" customHeight="false" outlineLevel="0" collapsed="false">
      <c r="A273" s="34" t="s">
        <v>452</v>
      </c>
      <c r="B273" s="35" t="s">
        <v>234</v>
      </c>
      <c r="C273" s="36" t="s">
        <v>39</v>
      </c>
      <c r="D273" s="37" t="n">
        <v>2958</v>
      </c>
      <c r="E273" s="37" t="n">
        <v>54.72</v>
      </c>
      <c r="F273" s="38" t="n">
        <f aca="false">ROUND(E273*D273,2)</f>
        <v>161861.76</v>
      </c>
      <c r="G273" s="39"/>
      <c r="H273" s="43"/>
      <c r="I273" s="41"/>
      <c r="J273" s="39"/>
    </row>
    <row r="274" s="45" customFormat="true" ht="15.75" hidden="false" customHeight="false" outlineLevel="0" collapsed="false">
      <c r="A274" s="34" t="s">
        <v>453</v>
      </c>
      <c r="B274" s="35" t="s">
        <v>229</v>
      </c>
      <c r="C274" s="36" t="s">
        <v>230</v>
      </c>
      <c r="D274" s="37" t="n">
        <v>13693.68</v>
      </c>
      <c r="E274" s="37" t="n">
        <v>7.63</v>
      </c>
      <c r="F274" s="38" t="n">
        <f aca="false">ROUND(E274*D274,2)</f>
        <v>104482.78</v>
      </c>
      <c r="G274" s="39"/>
      <c r="H274" s="43"/>
      <c r="I274" s="41"/>
      <c r="J274" s="39"/>
    </row>
    <row r="275" s="45" customFormat="true" ht="15.75" hidden="false" customHeight="false" outlineLevel="0" collapsed="false">
      <c r="A275" s="34" t="s">
        <v>454</v>
      </c>
      <c r="B275" s="35" t="s">
        <v>455</v>
      </c>
      <c r="C275" s="36" t="s">
        <v>39</v>
      </c>
      <c r="D275" s="37" t="n">
        <v>2205</v>
      </c>
      <c r="E275" s="37" t="n">
        <v>66.37</v>
      </c>
      <c r="F275" s="38" t="n">
        <f aca="false">ROUND(E275*D275,2)</f>
        <v>146345.85</v>
      </c>
      <c r="G275" s="39"/>
      <c r="H275" s="43"/>
      <c r="I275" s="41"/>
      <c r="J275" s="39"/>
    </row>
    <row r="276" s="45" customFormat="true" ht="15.75" hidden="false" customHeight="false" outlineLevel="0" collapsed="false">
      <c r="A276" s="34" t="s">
        <v>456</v>
      </c>
      <c r="B276" s="35" t="s">
        <v>125</v>
      </c>
      <c r="C276" s="36" t="s">
        <v>36</v>
      </c>
      <c r="D276" s="37" t="n">
        <v>222</v>
      </c>
      <c r="E276" s="37" t="n">
        <v>1.55</v>
      </c>
      <c r="F276" s="38" t="n">
        <f aca="false">ROUND(E276*D276,2)</f>
        <v>344.1</v>
      </c>
      <c r="G276" s="39"/>
      <c r="H276" s="43"/>
      <c r="I276" s="41"/>
      <c r="J276" s="39"/>
    </row>
    <row r="277" s="45" customFormat="true" ht="15.75" hidden="false" customHeight="false" outlineLevel="0" collapsed="false">
      <c r="A277" s="34" t="s">
        <v>457</v>
      </c>
      <c r="B277" s="35" t="s">
        <v>127</v>
      </c>
      <c r="C277" s="36" t="s">
        <v>36</v>
      </c>
      <c r="D277" s="37" t="n">
        <v>34</v>
      </c>
      <c r="E277" s="37" t="n">
        <v>1.66</v>
      </c>
      <c r="F277" s="38" t="n">
        <f aca="false">ROUND(E277*D277,2)</f>
        <v>56.44</v>
      </c>
      <c r="G277" s="39"/>
      <c r="H277" s="43"/>
      <c r="I277" s="41"/>
      <c r="J277" s="39"/>
    </row>
    <row r="278" s="45" customFormat="true" ht="15.75" hidden="false" customHeight="false" outlineLevel="0" collapsed="false">
      <c r="A278" s="34" t="s">
        <v>458</v>
      </c>
      <c r="B278" s="35" t="s">
        <v>131</v>
      </c>
      <c r="C278" s="36" t="s">
        <v>36</v>
      </c>
      <c r="D278" s="37" t="n">
        <v>256</v>
      </c>
      <c r="E278" s="37" t="n">
        <v>0.13</v>
      </c>
      <c r="F278" s="38" t="n">
        <f aca="false">ROUND(E278*D278,2)</f>
        <v>33.28</v>
      </c>
      <c r="G278" s="39"/>
      <c r="H278" s="43"/>
      <c r="I278" s="41"/>
      <c r="J278" s="39"/>
    </row>
    <row r="279" s="45" customFormat="true" ht="25.5" hidden="false" customHeight="false" outlineLevel="0" collapsed="false">
      <c r="A279" s="34" t="s">
        <v>459</v>
      </c>
      <c r="B279" s="35" t="s">
        <v>133</v>
      </c>
      <c r="C279" s="36" t="s">
        <v>36</v>
      </c>
      <c r="D279" s="37" t="n">
        <v>256</v>
      </c>
      <c r="E279" s="37" t="n">
        <v>0.03</v>
      </c>
      <c r="F279" s="38" t="n">
        <f aca="false">ROUND(E279*D279,2)</f>
        <v>7.68</v>
      </c>
      <c r="G279" s="39"/>
      <c r="H279" s="43"/>
      <c r="I279" s="41"/>
      <c r="J279" s="39"/>
    </row>
    <row r="280" s="45" customFormat="true" ht="15.75" hidden="false" customHeight="false" outlineLevel="0" collapsed="false">
      <c r="A280" s="34" t="s">
        <v>460</v>
      </c>
      <c r="B280" s="35" t="s">
        <v>403</v>
      </c>
      <c r="C280" s="36" t="s">
        <v>39</v>
      </c>
      <c r="D280" s="37" t="n">
        <v>254.39</v>
      </c>
      <c r="E280" s="37" t="n">
        <v>5.43</v>
      </c>
      <c r="F280" s="38" t="n">
        <f aca="false">ROUND(E280*D280,2)</f>
        <v>1381.34</v>
      </c>
      <c r="G280" s="39"/>
      <c r="H280" s="43"/>
      <c r="I280" s="41"/>
      <c r="J280" s="39"/>
    </row>
    <row r="281" s="45" customFormat="true" ht="15.75" hidden="false" customHeight="false" outlineLevel="0" collapsed="false">
      <c r="A281" s="34" t="s">
        <v>461</v>
      </c>
      <c r="B281" s="35" t="s">
        <v>242</v>
      </c>
      <c r="C281" s="36" t="s">
        <v>39</v>
      </c>
      <c r="D281" s="37" t="n">
        <v>32.77</v>
      </c>
      <c r="E281" s="37" t="n">
        <v>27.98</v>
      </c>
      <c r="F281" s="38" t="n">
        <f aca="false">ROUND(E281*D281,2)</f>
        <v>916.9</v>
      </c>
      <c r="G281" s="39"/>
      <c r="H281" s="43"/>
      <c r="I281" s="41"/>
      <c r="J281" s="39"/>
    </row>
    <row r="282" s="45" customFormat="true" ht="15.75" hidden="false" customHeight="false" outlineLevel="0" collapsed="false">
      <c r="A282" s="34" t="s">
        <v>462</v>
      </c>
      <c r="B282" s="35" t="s">
        <v>256</v>
      </c>
      <c r="C282" s="36" t="s">
        <v>39</v>
      </c>
      <c r="D282" s="37" t="n">
        <v>161.79</v>
      </c>
      <c r="E282" s="37" t="n">
        <v>87.84</v>
      </c>
      <c r="F282" s="38" t="n">
        <f aca="false">ROUND(E282*D282,2)</f>
        <v>14211.63</v>
      </c>
      <c r="G282" s="39"/>
      <c r="H282" s="43"/>
      <c r="I282" s="41"/>
      <c r="J282" s="39"/>
    </row>
    <row r="283" s="45" customFormat="true" ht="25.5" hidden="false" customHeight="false" outlineLevel="0" collapsed="false">
      <c r="A283" s="34" t="s">
        <v>463</v>
      </c>
      <c r="B283" s="35" t="s">
        <v>277</v>
      </c>
      <c r="C283" s="36" t="s">
        <v>36</v>
      </c>
      <c r="D283" s="37" t="n">
        <v>18.8</v>
      </c>
      <c r="E283" s="37" t="n">
        <v>55.43</v>
      </c>
      <c r="F283" s="38" t="n">
        <f aca="false">ROUND(E283*D283,2)</f>
        <v>1042.08</v>
      </c>
      <c r="G283" s="39"/>
      <c r="H283" s="43"/>
      <c r="I283" s="41"/>
      <c r="J283" s="39"/>
    </row>
    <row r="284" s="45" customFormat="true" ht="25.5" hidden="false" customHeight="false" outlineLevel="0" collapsed="false">
      <c r="A284" s="34" t="s">
        <v>464</v>
      </c>
      <c r="B284" s="35" t="s">
        <v>465</v>
      </c>
      <c r="C284" s="36" t="s">
        <v>179</v>
      </c>
      <c r="D284" s="37" t="n">
        <v>4</v>
      </c>
      <c r="E284" s="37" t="n">
        <v>95.2</v>
      </c>
      <c r="F284" s="38" t="n">
        <f aca="false">ROUND(E284*D284,2)</f>
        <v>380.8</v>
      </c>
      <c r="G284" s="39"/>
      <c r="H284" s="43"/>
      <c r="I284" s="41"/>
      <c r="J284" s="39"/>
    </row>
    <row r="285" s="45" customFormat="true" ht="15.75" hidden="false" customHeight="false" outlineLevel="0" collapsed="false">
      <c r="A285" s="34" t="s">
        <v>466</v>
      </c>
      <c r="B285" s="35" t="s">
        <v>423</v>
      </c>
      <c r="C285" s="36" t="s">
        <v>39</v>
      </c>
      <c r="D285" s="37" t="n">
        <v>32.45</v>
      </c>
      <c r="E285" s="37" t="n">
        <v>64.77</v>
      </c>
      <c r="F285" s="38" t="n">
        <f aca="false">ROUND(E285*D285,2)</f>
        <v>2101.79</v>
      </c>
      <c r="G285" s="39"/>
      <c r="H285" s="43"/>
      <c r="I285" s="41"/>
      <c r="J285" s="39"/>
    </row>
    <row r="286" s="45" customFormat="true" ht="25.5" hidden="false" customHeight="false" outlineLevel="0" collapsed="false">
      <c r="A286" s="34" t="s">
        <v>467</v>
      </c>
      <c r="B286" s="35" t="s">
        <v>468</v>
      </c>
      <c r="C286" s="36" t="s">
        <v>39</v>
      </c>
      <c r="D286" s="37" t="n">
        <v>17664</v>
      </c>
      <c r="E286" s="37" t="n">
        <v>12.13</v>
      </c>
      <c r="F286" s="38" t="n">
        <f aca="false">ROUND(E286*D286,2)</f>
        <v>214264.32</v>
      </c>
      <c r="G286" s="39"/>
      <c r="H286" s="43"/>
      <c r="I286" s="41"/>
      <c r="J286" s="39"/>
    </row>
    <row r="287" s="45" customFormat="true" ht="15.75" hidden="false" customHeight="false" outlineLevel="0" collapsed="false">
      <c r="A287" s="53" t="s">
        <v>469</v>
      </c>
      <c r="B287" s="49" t="s">
        <v>470</v>
      </c>
      <c r="C287" s="53"/>
      <c r="D287" s="54"/>
      <c r="E287" s="54"/>
      <c r="F287" s="52" t="n">
        <f aca="false">SUM(F288:F318)</f>
        <v>132845.82</v>
      </c>
      <c r="G287" s="39"/>
      <c r="H287" s="43"/>
      <c r="I287" s="41"/>
      <c r="J287" s="39"/>
    </row>
    <row r="288" s="45" customFormat="true" ht="25.5" hidden="false" customHeight="false" outlineLevel="0" collapsed="false">
      <c r="A288" s="34" t="s">
        <v>471</v>
      </c>
      <c r="B288" s="35" t="s">
        <v>187</v>
      </c>
      <c r="C288" s="36" t="s">
        <v>53</v>
      </c>
      <c r="D288" s="37" t="n">
        <v>17.24</v>
      </c>
      <c r="E288" s="37" t="n">
        <v>12.83</v>
      </c>
      <c r="F288" s="38" t="n">
        <f aca="false">ROUND(E288*D288,2)</f>
        <v>221.19</v>
      </c>
      <c r="G288" s="39"/>
      <c r="H288" s="43"/>
      <c r="I288" s="41"/>
      <c r="J288" s="39"/>
    </row>
    <row r="289" s="45" customFormat="true" ht="25.5" hidden="false" customHeight="false" outlineLevel="0" collapsed="false">
      <c r="A289" s="34" t="s">
        <v>472</v>
      </c>
      <c r="B289" s="35" t="s">
        <v>193</v>
      </c>
      <c r="C289" s="36" t="s">
        <v>53</v>
      </c>
      <c r="D289" s="37" t="n">
        <v>155.12</v>
      </c>
      <c r="E289" s="37" t="n">
        <v>2.82</v>
      </c>
      <c r="F289" s="38" t="n">
        <f aca="false">ROUND(E289*D289,2)</f>
        <v>437.44</v>
      </c>
      <c r="G289" s="39"/>
      <c r="H289" s="43"/>
      <c r="I289" s="41"/>
      <c r="J289" s="39"/>
    </row>
    <row r="290" s="45" customFormat="true" ht="38.25" hidden="false" customHeight="false" outlineLevel="0" collapsed="false">
      <c r="A290" s="34" t="s">
        <v>473</v>
      </c>
      <c r="B290" s="35" t="s">
        <v>197</v>
      </c>
      <c r="C290" s="36" t="s">
        <v>53</v>
      </c>
      <c r="D290" s="37" t="n">
        <v>22.98</v>
      </c>
      <c r="E290" s="37" t="n">
        <v>45.67</v>
      </c>
      <c r="F290" s="38" t="n">
        <f aca="false">ROUND(E290*D290,2)</f>
        <v>1049.5</v>
      </c>
      <c r="G290" s="39"/>
      <c r="H290" s="43"/>
      <c r="I290" s="41"/>
      <c r="J290" s="39"/>
    </row>
    <row r="291" s="45" customFormat="true" ht="38.25" hidden="false" customHeight="false" outlineLevel="0" collapsed="false">
      <c r="A291" s="34" t="s">
        <v>474</v>
      </c>
      <c r="B291" s="35" t="s">
        <v>203</v>
      </c>
      <c r="C291" s="36" t="s">
        <v>53</v>
      </c>
      <c r="D291" s="37" t="n">
        <v>34.48</v>
      </c>
      <c r="E291" s="37" t="n">
        <v>29.95</v>
      </c>
      <c r="F291" s="38" t="n">
        <f aca="false">ROUND(E291*D291,2)</f>
        <v>1032.68</v>
      </c>
      <c r="G291" s="39"/>
      <c r="H291" s="43"/>
      <c r="I291" s="41"/>
      <c r="J291" s="39"/>
    </row>
    <row r="292" s="45" customFormat="true" ht="51" hidden="false" customHeight="false" outlineLevel="0" collapsed="false">
      <c r="A292" s="34" t="s">
        <v>475</v>
      </c>
      <c r="B292" s="35" t="s">
        <v>81</v>
      </c>
      <c r="C292" s="36" t="s">
        <v>53</v>
      </c>
      <c r="D292" s="37" t="n">
        <v>51.48</v>
      </c>
      <c r="E292" s="37" t="n">
        <v>6.76</v>
      </c>
      <c r="F292" s="38" t="n">
        <f aca="false">ROUND(E292*D292,2)</f>
        <v>348</v>
      </c>
      <c r="G292" s="39"/>
      <c r="H292" s="43"/>
      <c r="I292" s="41"/>
      <c r="J292" s="39"/>
    </row>
    <row r="293" s="45" customFormat="true" ht="25.5" hidden="false" customHeight="false" outlineLevel="0" collapsed="false">
      <c r="A293" s="34" t="s">
        <v>476</v>
      </c>
      <c r="B293" s="35" t="s">
        <v>225</v>
      </c>
      <c r="C293" s="36" t="s">
        <v>53</v>
      </c>
      <c r="D293" s="37" t="n">
        <v>56.51</v>
      </c>
      <c r="E293" s="37" t="n">
        <v>278.85</v>
      </c>
      <c r="F293" s="38" t="n">
        <f aca="false">ROUND(E293*D293,2)</f>
        <v>15757.81</v>
      </c>
      <c r="G293" s="39"/>
      <c r="H293" s="43"/>
      <c r="I293" s="41"/>
      <c r="J293" s="39"/>
    </row>
    <row r="294" s="45" customFormat="true" ht="25.5" hidden="false" customHeight="false" outlineLevel="0" collapsed="false">
      <c r="A294" s="34" t="s">
        <v>477</v>
      </c>
      <c r="B294" s="35" t="s">
        <v>227</v>
      </c>
      <c r="C294" s="36" t="s">
        <v>53</v>
      </c>
      <c r="D294" s="37" t="n">
        <v>24.42</v>
      </c>
      <c r="E294" s="37" t="n">
        <v>463.18</v>
      </c>
      <c r="F294" s="38" t="n">
        <f aca="false">ROUND(E294*D294,2)</f>
        <v>11310.86</v>
      </c>
      <c r="G294" s="39"/>
      <c r="H294" s="43"/>
      <c r="I294" s="41"/>
      <c r="J294" s="39"/>
    </row>
    <row r="295" s="45" customFormat="true" ht="25.5" hidden="false" customHeight="false" outlineLevel="0" collapsed="false">
      <c r="A295" s="34" t="s">
        <v>478</v>
      </c>
      <c r="B295" s="35" t="s">
        <v>479</v>
      </c>
      <c r="C295" s="36" t="s">
        <v>53</v>
      </c>
      <c r="D295" s="37" t="n">
        <v>0.2</v>
      </c>
      <c r="E295" s="37" t="n">
        <v>904.74</v>
      </c>
      <c r="F295" s="38" t="n">
        <f aca="false">ROUND(E295*D295,2)</f>
        <v>180.95</v>
      </c>
      <c r="G295" s="39"/>
      <c r="H295" s="43"/>
      <c r="I295" s="41"/>
      <c r="J295" s="39"/>
    </row>
    <row r="296" s="45" customFormat="true" ht="25.5" hidden="false" customHeight="false" outlineLevel="0" collapsed="false">
      <c r="A296" s="34" t="s">
        <v>480</v>
      </c>
      <c r="B296" s="35" t="s">
        <v>481</v>
      </c>
      <c r="C296" s="36" t="s">
        <v>230</v>
      </c>
      <c r="D296" s="37" t="n">
        <v>2994.21</v>
      </c>
      <c r="E296" s="37" t="n">
        <v>5.97</v>
      </c>
      <c r="F296" s="38" t="n">
        <f aca="false">ROUND(E296*D296,2)</f>
        <v>17875.43</v>
      </c>
      <c r="G296" s="39"/>
      <c r="H296" s="43"/>
      <c r="I296" s="41"/>
      <c r="J296" s="39"/>
    </row>
    <row r="297" s="45" customFormat="true" ht="25.5" hidden="false" customHeight="false" outlineLevel="0" collapsed="false">
      <c r="A297" s="34" t="s">
        <v>482</v>
      </c>
      <c r="B297" s="35" t="s">
        <v>483</v>
      </c>
      <c r="C297" s="36" t="s">
        <v>36</v>
      </c>
      <c r="D297" s="37" t="n">
        <v>33.6</v>
      </c>
      <c r="E297" s="37" t="n">
        <v>36.73</v>
      </c>
      <c r="F297" s="38" t="n">
        <f aca="false">ROUND(E297*D297,2)</f>
        <v>1234.13</v>
      </c>
      <c r="G297" s="39"/>
      <c r="H297" s="43"/>
      <c r="I297" s="41"/>
      <c r="J297" s="39"/>
    </row>
    <row r="298" s="45" customFormat="true" ht="25.5" hidden="false" customHeight="false" outlineLevel="0" collapsed="false">
      <c r="A298" s="34" t="s">
        <v>484</v>
      </c>
      <c r="B298" s="35" t="s">
        <v>485</v>
      </c>
      <c r="C298" s="36" t="s">
        <v>36</v>
      </c>
      <c r="D298" s="37" t="n">
        <v>5</v>
      </c>
      <c r="E298" s="37" t="n">
        <v>3.12</v>
      </c>
      <c r="F298" s="38" t="n">
        <f aca="false">ROUND(E298*D298,2)</f>
        <v>15.6</v>
      </c>
      <c r="G298" s="39"/>
      <c r="H298" s="43"/>
      <c r="I298" s="41"/>
      <c r="J298" s="39"/>
    </row>
    <row r="299" s="45" customFormat="true" ht="25.5" hidden="false" customHeight="false" outlineLevel="0" collapsed="false">
      <c r="A299" s="34" t="s">
        <v>486</v>
      </c>
      <c r="B299" s="35" t="s">
        <v>487</v>
      </c>
      <c r="C299" s="36" t="s">
        <v>36</v>
      </c>
      <c r="D299" s="37" t="n">
        <v>5</v>
      </c>
      <c r="E299" s="37" t="n">
        <v>5.58</v>
      </c>
      <c r="F299" s="38" t="n">
        <f aca="false">ROUND(E299*D299,2)</f>
        <v>27.9</v>
      </c>
      <c r="G299" s="39"/>
      <c r="H299" s="43"/>
      <c r="I299" s="41"/>
      <c r="J299" s="39"/>
    </row>
    <row r="300" s="45" customFormat="true" ht="25.5" hidden="false" customHeight="false" outlineLevel="0" collapsed="false">
      <c r="A300" s="34" t="s">
        <v>488</v>
      </c>
      <c r="B300" s="35" t="s">
        <v>266</v>
      </c>
      <c r="C300" s="36" t="s">
        <v>267</v>
      </c>
      <c r="D300" s="37" t="n">
        <v>0.69</v>
      </c>
      <c r="E300" s="37" t="n">
        <v>38.27</v>
      </c>
      <c r="F300" s="38" t="n">
        <f aca="false">ROUND(E300*D300,2)</f>
        <v>26.41</v>
      </c>
      <c r="G300" s="39"/>
      <c r="H300" s="43"/>
      <c r="I300" s="41"/>
      <c r="J300" s="39"/>
    </row>
    <row r="301" s="45" customFormat="true" ht="25.5" hidden="false" customHeight="false" outlineLevel="0" collapsed="false">
      <c r="A301" s="34" t="s">
        <v>489</v>
      </c>
      <c r="B301" s="35" t="s">
        <v>133</v>
      </c>
      <c r="C301" s="36" t="s">
        <v>264</v>
      </c>
      <c r="D301" s="37" t="n">
        <v>3.45</v>
      </c>
      <c r="E301" s="37" t="n">
        <v>0.03</v>
      </c>
      <c r="F301" s="38" t="n">
        <f aca="false">ROUND(E301*D301,2)</f>
        <v>0.1</v>
      </c>
      <c r="G301" s="39"/>
      <c r="H301" s="43"/>
      <c r="I301" s="41"/>
      <c r="J301" s="39"/>
    </row>
    <row r="302" s="45" customFormat="true" ht="25.5" hidden="false" customHeight="false" outlineLevel="0" collapsed="false">
      <c r="A302" s="34" t="s">
        <v>490</v>
      </c>
      <c r="B302" s="35" t="s">
        <v>263</v>
      </c>
      <c r="C302" s="36" t="s">
        <v>264</v>
      </c>
      <c r="D302" s="37" t="n">
        <v>4</v>
      </c>
      <c r="E302" s="37" t="n">
        <v>0.61</v>
      </c>
      <c r="F302" s="38" t="n">
        <f aca="false">ROUND(E302*D302,2)</f>
        <v>2.44</v>
      </c>
      <c r="G302" s="39"/>
      <c r="H302" s="43"/>
      <c r="I302" s="41"/>
      <c r="J302" s="39"/>
    </row>
    <row r="303" s="45" customFormat="true" ht="15.75" hidden="false" customHeight="false" outlineLevel="0" collapsed="false">
      <c r="A303" s="34" t="s">
        <v>491</v>
      </c>
      <c r="B303" s="35" t="s">
        <v>131</v>
      </c>
      <c r="C303" s="36" t="s">
        <v>267</v>
      </c>
      <c r="D303" s="37" t="n">
        <v>0.8</v>
      </c>
      <c r="E303" s="37" t="n">
        <v>0.13</v>
      </c>
      <c r="F303" s="38" t="n">
        <f aca="false">ROUND(E303*D303,2)</f>
        <v>0.1</v>
      </c>
      <c r="G303" s="39"/>
      <c r="H303" s="43"/>
      <c r="I303" s="41"/>
      <c r="J303" s="39"/>
    </row>
    <row r="304" s="45" customFormat="true" ht="15.75" hidden="false" customHeight="false" outlineLevel="0" collapsed="false">
      <c r="A304" s="34" t="s">
        <v>492</v>
      </c>
      <c r="B304" s="35" t="s">
        <v>401</v>
      </c>
      <c r="C304" s="36" t="s">
        <v>39</v>
      </c>
      <c r="D304" s="37" t="n">
        <v>197.33</v>
      </c>
      <c r="E304" s="37" t="n">
        <v>55.65</v>
      </c>
      <c r="F304" s="38" t="n">
        <f aca="false">ROUND(E304*D304,2)</f>
        <v>10981.41</v>
      </c>
      <c r="G304" s="39"/>
      <c r="H304" s="43"/>
      <c r="I304" s="41"/>
      <c r="J304" s="39"/>
    </row>
    <row r="305" s="45" customFormat="true" ht="15.75" hidden="false" customHeight="false" outlineLevel="0" collapsed="false">
      <c r="A305" s="34" t="s">
        <v>493</v>
      </c>
      <c r="B305" s="35" t="s">
        <v>240</v>
      </c>
      <c r="C305" s="36" t="s">
        <v>39</v>
      </c>
      <c r="D305" s="37" t="n">
        <v>301.84</v>
      </c>
      <c r="E305" s="37" t="n">
        <v>4.37</v>
      </c>
      <c r="F305" s="38" t="n">
        <f aca="false">ROUND(E305*D305,2)</f>
        <v>1319.04</v>
      </c>
      <c r="G305" s="39"/>
      <c r="H305" s="43"/>
      <c r="I305" s="41"/>
      <c r="J305" s="39"/>
    </row>
    <row r="306" s="45" customFormat="true" ht="15.75" hidden="false" customHeight="false" outlineLevel="0" collapsed="false">
      <c r="A306" s="34" t="s">
        <v>494</v>
      </c>
      <c r="B306" s="35" t="s">
        <v>242</v>
      </c>
      <c r="C306" s="36" t="s">
        <v>39</v>
      </c>
      <c r="D306" s="37" t="n">
        <v>224.26</v>
      </c>
      <c r="E306" s="37" t="n">
        <v>27.98</v>
      </c>
      <c r="F306" s="38" t="n">
        <f aca="false">ROUND(E306*D306,2)</f>
        <v>6274.79</v>
      </c>
      <c r="G306" s="39"/>
      <c r="H306" s="43"/>
      <c r="I306" s="41"/>
      <c r="J306" s="39"/>
    </row>
    <row r="307" s="45" customFormat="true" ht="15.75" hidden="false" customHeight="false" outlineLevel="0" collapsed="false">
      <c r="A307" s="34" t="s">
        <v>495</v>
      </c>
      <c r="B307" s="35" t="s">
        <v>256</v>
      </c>
      <c r="C307" s="36" t="s">
        <v>39</v>
      </c>
      <c r="D307" s="37" t="n">
        <v>526.1</v>
      </c>
      <c r="E307" s="37" t="n">
        <v>87.84</v>
      </c>
      <c r="F307" s="38" t="n">
        <f aca="false">ROUND(E307*D307,2)</f>
        <v>46212.62</v>
      </c>
      <c r="G307" s="39"/>
      <c r="H307" s="43"/>
      <c r="I307" s="41"/>
      <c r="J307" s="39"/>
    </row>
    <row r="308" s="45" customFormat="true" ht="25.5" hidden="false" customHeight="false" outlineLevel="0" collapsed="false">
      <c r="A308" s="34" t="s">
        <v>496</v>
      </c>
      <c r="B308" s="35" t="s">
        <v>277</v>
      </c>
      <c r="C308" s="36" t="s">
        <v>36</v>
      </c>
      <c r="D308" s="37" t="n">
        <v>6.8</v>
      </c>
      <c r="E308" s="37" t="n">
        <v>55.43</v>
      </c>
      <c r="F308" s="38" t="n">
        <f aca="false">ROUND(E308*D308,2)</f>
        <v>376.92</v>
      </c>
      <c r="G308" s="39"/>
      <c r="H308" s="43"/>
      <c r="I308" s="41"/>
      <c r="J308" s="39"/>
    </row>
    <row r="309" s="45" customFormat="true" ht="25.5" hidden="false" customHeight="false" outlineLevel="0" collapsed="false">
      <c r="A309" s="34" t="s">
        <v>497</v>
      </c>
      <c r="B309" s="35" t="s">
        <v>417</v>
      </c>
      <c r="C309" s="36" t="s">
        <v>145</v>
      </c>
      <c r="D309" s="37" t="n">
        <v>4</v>
      </c>
      <c r="E309" s="37" t="n">
        <v>78.73</v>
      </c>
      <c r="F309" s="38" t="n">
        <f aca="false">ROUND(E309*D309,2)</f>
        <v>314.92</v>
      </c>
      <c r="G309" s="39"/>
      <c r="H309" s="43"/>
      <c r="I309" s="41"/>
      <c r="J309" s="39"/>
    </row>
    <row r="310" s="45" customFormat="true" ht="15.75" hidden="false" customHeight="false" outlineLevel="0" collapsed="false">
      <c r="A310" s="34" t="s">
        <v>498</v>
      </c>
      <c r="B310" s="35" t="s">
        <v>499</v>
      </c>
      <c r="C310" s="36" t="s">
        <v>53</v>
      </c>
      <c r="D310" s="37" t="n">
        <v>11.33</v>
      </c>
      <c r="E310" s="37" t="n">
        <v>77.64</v>
      </c>
      <c r="F310" s="38" t="n">
        <f aca="false">ROUND(E310*D310,2)</f>
        <v>879.66</v>
      </c>
      <c r="G310" s="39"/>
      <c r="H310" s="43"/>
      <c r="I310" s="41"/>
      <c r="J310" s="39"/>
    </row>
    <row r="311" s="45" customFormat="true" ht="15.75" hidden="false" customHeight="false" outlineLevel="0" collapsed="false">
      <c r="A311" s="34" t="s">
        <v>500</v>
      </c>
      <c r="B311" s="35" t="s">
        <v>501</v>
      </c>
      <c r="C311" s="36" t="s">
        <v>53</v>
      </c>
      <c r="D311" s="37" t="n">
        <v>22.65</v>
      </c>
      <c r="E311" s="37" t="n">
        <v>77.64</v>
      </c>
      <c r="F311" s="38" t="n">
        <f aca="false">ROUND(E311*D311,2)</f>
        <v>1758.55</v>
      </c>
      <c r="G311" s="39"/>
      <c r="H311" s="43"/>
      <c r="I311" s="41"/>
      <c r="J311" s="39"/>
    </row>
    <row r="312" s="45" customFormat="true" ht="15.75" hidden="false" customHeight="false" outlineLevel="0" collapsed="false">
      <c r="A312" s="34" t="s">
        <v>502</v>
      </c>
      <c r="B312" s="35" t="s">
        <v>503</v>
      </c>
      <c r="C312" s="36" t="s">
        <v>53</v>
      </c>
      <c r="D312" s="37" t="n">
        <v>33.98</v>
      </c>
      <c r="E312" s="37" t="n">
        <v>77.64</v>
      </c>
      <c r="F312" s="38" t="n">
        <f aca="false">ROUND(E312*D312,2)</f>
        <v>2638.21</v>
      </c>
      <c r="G312" s="39"/>
      <c r="H312" s="43"/>
      <c r="I312" s="41"/>
      <c r="J312" s="39"/>
    </row>
    <row r="313" s="45" customFormat="true" ht="15.75" hidden="false" customHeight="false" outlineLevel="0" collapsed="false">
      <c r="A313" s="34" t="s">
        <v>504</v>
      </c>
      <c r="B313" s="35" t="s">
        <v>505</v>
      </c>
      <c r="C313" s="36" t="s">
        <v>53</v>
      </c>
      <c r="D313" s="37" t="n">
        <v>45.3</v>
      </c>
      <c r="E313" s="37" t="n">
        <v>77.64</v>
      </c>
      <c r="F313" s="38" t="n">
        <f aca="false">ROUND(E313*D313,2)</f>
        <v>3517.09</v>
      </c>
      <c r="G313" s="39"/>
      <c r="H313" s="43"/>
      <c r="I313" s="41"/>
      <c r="J313" s="39"/>
    </row>
    <row r="314" s="45" customFormat="true" ht="15.75" hidden="false" customHeight="false" outlineLevel="0" collapsed="false">
      <c r="A314" s="34" t="s">
        <v>506</v>
      </c>
      <c r="B314" s="35" t="s">
        <v>507</v>
      </c>
      <c r="C314" s="36" t="s">
        <v>53</v>
      </c>
      <c r="D314" s="37" t="n">
        <v>27.18</v>
      </c>
      <c r="E314" s="37" t="n">
        <v>69.56</v>
      </c>
      <c r="F314" s="38" t="n">
        <f aca="false">ROUND(E314*D314,2)</f>
        <v>1890.64</v>
      </c>
      <c r="G314" s="39"/>
      <c r="H314" s="43"/>
      <c r="I314" s="41"/>
      <c r="J314" s="39"/>
    </row>
    <row r="315" s="45" customFormat="true" ht="15.75" hidden="false" customHeight="false" outlineLevel="0" collapsed="false">
      <c r="A315" s="34" t="s">
        <v>508</v>
      </c>
      <c r="B315" s="35" t="s">
        <v>509</v>
      </c>
      <c r="C315" s="36" t="s">
        <v>39</v>
      </c>
      <c r="D315" s="37" t="n">
        <v>226.51</v>
      </c>
      <c r="E315" s="37" t="n">
        <v>27.59</v>
      </c>
      <c r="F315" s="38" t="n">
        <f aca="false">ROUND(E315*D315,2)</f>
        <v>6249.41</v>
      </c>
      <c r="G315" s="39"/>
      <c r="H315" s="43"/>
      <c r="I315" s="41"/>
      <c r="J315" s="39"/>
    </row>
    <row r="316" s="45" customFormat="true" ht="15.75" hidden="false" customHeight="false" outlineLevel="0" collapsed="false">
      <c r="A316" s="34" t="s">
        <v>510</v>
      </c>
      <c r="B316" s="35" t="s">
        <v>509</v>
      </c>
      <c r="C316" s="36" t="s">
        <v>39</v>
      </c>
      <c r="D316" s="37" t="n">
        <v>1.44</v>
      </c>
      <c r="E316" s="37" t="n">
        <v>87.09</v>
      </c>
      <c r="F316" s="38" t="n">
        <f aca="false">ROUND(E316*D316,2)</f>
        <v>125.41</v>
      </c>
      <c r="G316" s="39"/>
      <c r="H316" s="43"/>
      <c r="I316" s="41"/>
      <c r="J316" s="39"/>
    </row>
    <row r="317" s="45" customFormat="true" ht="15.75" hidden="false" customHeight="false" outlineLevel="0" collapsed="false">
      <c r="A317" s="34" t="s">
        <v>511</v>
      </c>
      <c r="B317" s="35" t="s">
        <v>512</v>
      </c>
      <c r="C317" s="36" t="s">
        <v>53</v>
      </c>
      <c r="D317" s="37" t="n">
        <v>57.46</v>
      </c>
      <c r="E317" s="37" t="n">
        <v>5.38</v>
      </c>
      <c r="F317" s="38" t="n">
        <f aca="false">ROUND(E317*D317,2)</f>
        <v>309.13</v>
      </c>
      <c r="G317" s="39"/>
      <c r="H317" s="43"/>
      <c r="I317" s="41"/>
      <c r="J317" s="39"/>
    </row>
    <row r="318" s="45" customFormat="true" ht="15.75" hidden="false" customHeight="false" outlineLevel="0" collapsed="false">
      <c r="A318" s="34" t="s">
        <v>513</v>
      </c>
      <c r="B318" s="35" t="s">
        <v>514</v>
      </c>
      <c r="C318" s="36" t="s">
        <v>53</v>
      </c>
      <c r="D318" s="37" t="n">
        <v>120.88</v>
      </c>
      <c r="E318" s="37" t="n">
        <v>3.95</v>
      </c>
      <c r="F318" s="38" t="n">
        <f aca="false">ROUND(E318*D318,2)</f>
        <v>477.48</v>
      </c>
      <c r="G318" s="39"/>
      <c r="H318" s="43"/>
      <c r="I318" s="41"/>
      <c r="J318" s="39"/>
    </row>
    <row r="319" s="45" customFormat="true" ht="15.75" hidden="false" customHeight="false" outlineLevel="0" collapsed="false">
      <c r="A319" s="53" t="s">
        <v>515</v>
      </c>
      <c r="B319" s="55" t="s">
        <v>516</v>
      </c>
      <c r="C319" s="56"/>
      <c r="D319" s="57"/>
      <c r="E319" s="58"/>
      <c r="F319" s="52" t="n">
        <f aca="false">SUM(F320:F340)</f>
        <v>1293334.94</v>
      </c>
      <c r="G319" s="39"/>
      <c r="H319" s="43"/>
      <c r="I319" s="41"/>
      <c r="J319" s="39"/>
    </row>
    <row r="320" s="45" customFormat="true" ht="25.5" hidden="false" customHeight="false" outlineLevel="0" collapsed="false">
      <c r="A320" s="34" t="s">
        <v>517</v>
      </c>
      <c r="B320" s="35" t="s">
        <v>187</v>
      </c>
      <c r="C320" s="36" t="s">
        <v>53</v>
      </c>
      <c r="D320" s="37" t="n">
        <v>17020.53</v>
      </c>
      <c r="E320" s="37" t="n">
        <v>12.83</v>
      </c>
      <c r="F320" s="38" t="n">
        <f aca="false">ROUND(E320*D320,2)</f>
        <v>218373.4</v>
      </c>
      <c r="G320" s="39"/>
      <c r="H320" s="43"/>
      <c r="I320" s="41"/>
      <c r="J320" s="39"/>
    </row>
    <row r="321" s="45" customFormat="true" ht="25.5" hidden="false" customHeight="false" outlineLevel="0" collapsed="false">
      <c r="A321" s="34" t="s">
        <v>518</v>
      </c>
      <c r="B321" s="35" t="s">
        <v>193</v>
      </c>
      <c r="C321" s="36" t="s">
        <v>53</v>
      </c>
      <c r="D321" s="37" t="n">
        <v>3030.48</v>
      </c>
      <c r="E321" s="37" t="n">
        <v>2.82</v>
      </c>
      <c r="F321" s="38" t="n">
        <f aca="false">ROUND(E321*D321,2)</f>
        <v>8545.95</v>
      </c>
      <c r="G321" s="39"/>
      <c r="H321" s="43"/>
      <c r="I321" s="41"/>
      <c r="J321" s="39"/>
    </row>
    <row r="322" s="45" customFormat="true" ht="38.25" hidden="false" customHeight="false" outlineLevel="0" collapsed="false">
      <c r="A322" s="34" t="s">
        <v>519</v>
      </c>
      <c r="B322" s="35" t="s">
        <v>197</v>
      </c>
      <c r="C322" s="36" t="s">
        <v>53</v>
      </c>
      <c r="D322" s="37" t="n">
        <v>282.29</v>
      </c>
      <c r="E322" s="37" t="n">
        <v>45.67</v>
      </c>
      <c r="F322" s="38" t="n">
        <f aca="false">ROUND(E322*D322,2)</f>
        <v>12892.18</v>
      </c>
      <c r="G322" s="39"/>
      <c r="H322" s="43"/>
      <c r="I322" s="41"/>
      <c r="J322" s="39"/>
    </row>
    <row r="323" s="45" customFormat="true" ht="38.25" hidden="false" customHeight="false" outlineLevel="0" collapsed="false">
      <c r="A323" s="34" t="s">
        <v>520</v>
      </c>
      <c r="B323" s="35" t="s">
        <v>203</v>
      </c>
      <c r="C323" s="36" t="s">
        <v>53</v>
      </c>
      <c r="D323" s="37" t="n">
        <v>423.44</v>
      </c>
      <c r="E323" s="37" t="n">
        <v>29.95</v>
      </c>
      <c r="F323" s="38" t="n">
        <f aca="false">ROUND(E323*D323,2)</f>
        <v>12682.03</v>
      </c>
      <c r="G323" s="39"/>
      <c r="H323" s="43"/>
      <c r="I323" s="41"/>
      <c r="J323" s="39"/>
    </row>
    <row r="324" s="45" customFormat="true" ht="51" hidden="false" customHeight="false" outlineLevel="0" collapsed="false">
      <c r="A324" s="34" t="s">
        <v>521</v>
      </c>
      <c r="B324" s="35" t="s">
        <v>81</v>
      </c>
      <c r="C324" s="36" t="s">
        <v>53</v>
      </c>
      <c r="D324" s="37" t="n">
        <v>701.39</v>
      </c>
      <c r="E324" s="37" t="n">
        <v>6.76</v>
      </c>
      <c r="F324" s="38" t="n">
        <f aca="false">ROUND(E324*D324,2)</f>
        <v>4741.4</v>
      </c>
      <c r="G324" s="39"/>
      <c r="H324" s="43"/>
      <c r="I324" s="41"/>
      <c r="J324" s="39"/>
    </row>
    <row r="325" s="45" customFormat="true" ht="25.5" hidden="false" customHeight="false" outlineLevel="0" collapsed="false">
      <c r="A325" s="34" t="s">
        <v>522</v>
      </c>
      <c r="B325" s="35" t="s">
        <v>225</v>
      </c>
      <c r="C325" s="36" t="s">
        <v>53</v>
      </c>
      <c r="D325" s="37" t="n">
        <v>16.37</v>
      </c>
      <c r="E325" s="37" t="n">
        <v>278.85</v>
      </c>
      <c r="F325" s="38" t="n">
        <f aca="false">ROUND(E325*D325,2)</f>
        <v>4564.77</v>
      </c>
      <c r="G325" s="39"/>
      <c r="H325" s="43"/>
      <c r="I325" s="41"/>
      <c r="J325" s="39"/>
    </row>
    <row r="326" s="45" customFormat="true" ht="25.5" hidden="false" customHeight="false" outlineLevel="0" collapsed="false">
      <c r="A326" s="34" t="s">
        <v>523</v>
      </c>
      <c r="B326" s="35" t="s">
        <v>227</v>
      </c>
      <c r="C326" s="36" t="s">
        <v>53</v>
      </c>
      <c r="D326" s="37" t="n">
        <v>128.32</v>
      </c>
      <c r="E326" s="37" t="n">
        <v>463.18</v>
      </c>
      <c r="F326" s="38" t="n">
        <f aca="false">ROUND(E326*D326,2)</f>
        <v>59435.26</v>
      </c>
      <c r="G326" s="39"/>
      <c r="H326" s="43"/>
      <c r="I326" s="41"/>
      <c r="J326" s="39"/>
    </row>
    <row r="327" s="45" customFormat="true" ht="25.5" hidden="false" customHeight="false" outlineLevel="0" collapsed="false">
      <c r="A327" s="34" t="s">
        <v>524</v>
      </c>
      <c r="B327" s="35" t="s">
        <v>479</v>
      </c>
      <c r="C327" s="36" t="s">
        <v>53</v>
      </c>
      <c r="D327" s="37" t="n">
        <v>0.2</v>
      </c>
      <c r="E327" s="37" t="n">
        <v>904.74</v>
      </c>
      <c r="F327" s="38" t="n">
        <f aca="false">ROUND(E327*D327,2)</f>
        <v>180.95</v>
      </c>
      <c r="G327" s="39"/>
      <c r="H327" s="43"/>
      <c r="I327" s="41"/>
      <c r="J327" s="39"/>
    </row>
    <row r="328" s="45" customFormat="true" ht="25.5" hidden="false" customHeight="false" outlineLevel="0" collapsed="false">
      <c r="A328" s="34" t="s">
        <v>525</v>
      </c>
      <c r="B328" s="35" t="s">
        <v>481</v>
      </c>
      <c r="C328" s="36" t="s">
        <v>230</v>
      </c>
      <c r="D328" s="37" t="n">
        <v>12190.4</v>
      </c>
      <c r="E328" s="37" t="n">
        <v>5.97</v>
      </c>
      <c r="F328" s="38" t="n">
        <f aca="false">ROUND(E328*D328,2)</f>
        <v>72776.69</v>
      </c>
      <c r="G328" s="39"/>
      <c r="H328" s="43"/>
      <c r="I328" s="41"/>
      <c r="J328" s="39"/>
    </row>
    <row r="329" s="45" customFormat="true" ht="25.5" hidden="false" customHeight="false" outlineLevel="0" collapsed="false">
      <c r="A329" s="34" t="s">
        <v>526</v>
      </c>
      <c r="B329" s="35" t="s">
        <v>483</v>
      </c>
      <c r="C329" s="36" t="s">
        <v>36</v>
      </c>
      <c r="D329" s="37" t="n">
        <v>2630</v>
      </c>
      <c r="E329" s="37" t="n">
        <v>36.73</v>
      </c>
      <c r="F329" s="38" t="n">
        <f aca="false">ROUND(E329*D329,2)</f>
        <v>96599.9</v>
      </c>
      <c r="G329" s="39"/>
      <c r="H329" s="43"/>
      <c r="I329" s="41"/>
      <c r="J329" s="39"/>
    </row>
    <row r="330" s="45" customFormat="true" ht="25.5" hidden="false" customHeight="false" outlineLevel="0" collapsed="false">
      <c r="A330" s="34" t="s">
        <v>527</v>
      </c>
      <c r="B330" s="35" t="s">
        <v>528</v>
      </c>
      <c r="C330" s="36" t="s">
        <v>39</v>
      </c>
      <c r="D330" s="37" t="n">
        <v>838</v>
      </c>
      <c r="E330" s="37" t="n">
        <v>4.19</v>
      </c>
      <c r="F330" s="38" t="n">
        <f aca="false">ROUND(E330*D330,2)</f>
        <v>3511.22</v>
      </c>
      <c r="G330" s="39"/>
      <c r="H330" s="43"/>
      <c r="I330" s="41"/>
      <c r="J330" s="39"/>
    </row>
    <row r="331" s="45" customFormat="true" ht="15.75" hidden="false" customHeight="false" outlineLevel="0" collapsed="false">
      <c r="A331" s="34" t="s">
        <v>529</v>
      </c>
      <c r="B331" s="35" t="s">
        <v>131</v>
      </c>
      <c r="C331" s="36" t="s">
        <v>267</v>
      </c>
      <c r="D331" s="37" t="n">
        <v>2.5</v>
      </c>
      <c r="E331" s="37" t="n">
        <v>0.13</v>
      </c>
      <c r="F331" s="38" t="n">
        <f aca="false">ROUND(E331*D331,2)</f>
        <v>0.33</v>
      </c>
      <c r="G331" s="39"/>
      <c r="H331" s="43"/>
      <c r="I331" s="41"/>
      <c r="J331" s="39"/>
    </row>
    <row r="332" s="45" customFormat="true" ht="25.5" hidden="false" customHeight="false" outlineLevel="0" collapsed="false">
      <c r="A332" s="34" t="s">
        <v>530</v>
      </c>
      <c r="B332" s="35" t="s">
        <v>133</v>
      </c>
      <c r="C332" s="36" t="s">
        <v>264</v>
      </c>
      <c r="D332" s="37" t="n">
        <v>12.5</v>
      </c>
      <c r="E332" s="37" t="n">
        <v>0.03</v>
      </c>
      <c r="F332" s="38" t="n">
        <f aca="false">ROUND(E332*D332,2)</f>
        <v>0.38</v>
      </c>
      <c r="G332" s="39"/>
      <c r="H332" s="43"/>
      <c r="I332" s="41"/>
      <c r="J332" s="39"/>
    </row>
    <row r="333" s="45" customFormat="true" ht="15.75" hidden="false" customHeight="false" outlineLevel="0" collapsed="false">
      <c r="A333" s="34" t="s">
        <v>531</v>
      </c>
      <c r="B333" s="35" t="s">
        <v>240</v>
      </c>
      <c r="C333" s="36" t="s">
        <v>39</v>
      </c>
      <c r="D333" s="37" t="n">
        <v>1868.92</v>
      </c>
      <c r="E333" s="37" t="n">
        <v>4.37</v>
      </c>
      <c r="F333" s="38" t="n">
        <f aca="false">ROUND(E333*D333,2)</f>
        <v>8167.18</v>
      </c>
      <c r="G333" s="39"/>
      <c r="H333" s="43"/>
      <c r="I333" s="41"/>
      <c r="J333" s="39"/>
    </row>
    <row r="334" s="45" customFormat="true" ht="15.75" hidden="false" customHeight="false" outlineLevel="0" collapsed="false">
      <c r="A334" s="34" t="s">
        <v>532</v>
      </c>
      <c r="B334" s="35" t="s">
        <v>242</v>
      </c>
      <c r="C334" s="36" t="s">
        <v>39</v>
      </c>
      <c r="D334" s="37" t="n">
        <v>595.64</v>
      </c>
      <c r="E334" s="37" t="n">
        <v>27.98</v>
      </c>
      <c r="F334" s="38" t="n">
        <f aca="false">ROUND(E334*D334,2)</f>
        <v>16666.01</v>
      </c>
      <c r="G334" s="39"/>
      <c r="H334" s="43"/>
      <c r="I334" s="41"/>
      <c r="J334" s="39"/>
    </row>
    <row r="335" s="45" customFormat="true" ht="15.75" hidden="false" customHeight="false" outlineLevel="0" collapsed="false">
      <c r="A335" s="34" t="s">
        <v>533</v>
      </c>
      <c r="B335" s="35" t="s">
        <v>256</v>
      </c>
      <c r="C335" s="36" t="s">
        <v>39</v>
      </c>
      <c r="D335" s="37" t="n">
        <v>1868.92</v>
      </c>
      <c r="E335" s="37" t="n">
        <v>87.84</v>
      </c>
      <c r="F335" s="38" t="n">
        <f aca="false">ROUND(E335*D335,2)</f>
        <v>164165.93</v>
      </c>
      <c r="G335" s="39"/>
      <c r="H335" s="43"/>
      <c r="I335" s="41"/>
      <c r="J335" s="39"/>
    </row>
    <row r="336" s="45" customFormat="true" ht="25.5" hidden="false" customHeight="false" outlineLevel="0" collapsed="false">
      <c r="A336" s="34" t="s">
        <v>534</v>
      </c>
      <c r="B336" s="35" t="s">
        <v>417</v>
      </c>
      <c r="C336" s="36" t="s">
        <v>145</v>
      </c>
      <c r="D336" s="37" t="n">
        <v>2</v>
      </c>
      <c r="E336" s="37" t="n">
        <v>78.73</v>
      </c>
      <c r="F336" s="38" t="n">
        <f aca="false">ROUND(E336*D336,2)</f>
        <v>157.46</v>
      </c>
      <c r="G336" s="39"/>
      <c r="H336" s="43"/>
      <c r="I336" s="41"/>
      <c r="J336" s="39"/>
    </row>
    <row r="337" s="45" customFormat="true" ht="15.75" hidden="false" customHeight="false" outlineLevel="0" collapsed="false">
      <c r="A337" s="34" t="s">
        <v>535</v>
      </c>
      <c r="B337" s="35" t="s">
        <v>536</v>
      </c>
      <c r="C337" s="36" t="s">
        <v>53</v>
      </c>
      <c r="D337" s="37" t="n">
        <v>944.14</v>
      </c>
      <c r="E337" s="37" t="n">
        <v>77.64</v>
      </c>
      <c r="F337" s="38" t="n">
        <f aca="false">ROUND(E337*D337,2)</f>
        <v>73303.03</v>
      </c>
      <c r="G337" s="39"/>
      <c r="H337" s="43"/>
      <c r="I337" s="41"/>
      <c r="J337" s="39"/>
    </row>
    <row r="338" s="45" customFormat="true" ht="15.75" hidden="false" customHeight="false" outlineLevel="0" collapsed="false">
      <c r="A338" s="34" t="s">
        <v>537</v>
      </c>
      <c r="B338" s="35" t="s">
        <v>507</v>
      </c>
      <c r="C338" s="36" t="s">
        <v>53</v>
      </c>
      <c r="D338" s="37" t="n">
        <v>7579.31</v>
      </c>
      <c r="E338" s="37" t="n">
        <v>69.56</v>
      </c>
      <c r="F338" s="38" t="n">
        <f aca="false">ROUND(E338*D338,2)</f>
        <v>527216.8</v>
      </c>
      <c r="G338" s="39"/>
      <c r="H338" s="43"/>
      <c r="I338" s="41"/>
      <c r="J338" s="39"/>
    </row>
    <row r="339" s="45" customFormat="true" ht="15.75" hidden="false" customHeight="false" outlineLevel="0" collapsed="false">
      <c r="A339" s="34" t="s">
        <v>538</v>
      </c>
      <c r="B339" s="35" t="s">
        <v>539</v>
      </c>
      <c r="C339" s="36" t="s">
        <v>39</v>
      </c>
      <c r="D339" s="37" t="n">
        <v>67.7</v>
      </c>
      <c r="E339" s="37" t="n">
        <v>87.09</v>
      </c>
      <c r="F339" s="38" t="n">
        <f aca="false">ROUND(E339*D339,2)</f>
        <v>5895.99</v>
      </c>
      <c r="G339" s="39"/>
      <c r="H339" s="43"/>
      <c r="I339" s="41"/>
      <c r="J339" s="39"/>
    </row>
    <row r="340" s="45" customFormat="true" ht="25.5" hidden="false" customHeight="false" outlineLevel="0" collapsed="false">
      <c r="A340" s="34" t="s">
        <v>540</v>
      </c>
      <c r="B340" s="35" t="s">
        <v>541</v>
      </c>
      <c r="C340" s="36" t="s">
        <v>53</v>
      </c>
      <c r="D340" s="37" t="n">
        <v>705.73</v>
      </c>
      <c r="E340" s="37" t="n">
        <v>4.9</v>
      </c>
      <c r="F340" s="38" t="n">
        <f aca="false">ROUND(E340*D340,2)</f>
        <v>3458.08</v>
      </c>
      <c r="G340" s="39"/>
      <c r="H340" s="43"/>
      <c r="I340" s="41"/>
      <c r="J340" s="39"/>
    </row>
    <row r="341" s="45" customFormat="true" ht="15.75" hidden="false" customHeight="false" outlineLevel="0" collapsed="false">
      <c r="A341" s="53" t="s">
        <v>542</v>
      </c>
      <c r="B341" s="55" t="s">
        <v>543</v>
      </c>
      <c r="C341" s="59"/>
      <c r="D341" s="60"/>
      <c r="E341" s="61"/>
      <c r="F341" s="52" t="n">
        <f aca="false">SUM(F342:F349)</f>
        <v>20533.49</v>
      </c>
      <c r="G341" s="39"/>
      <c r="H341" s="43"/>
      <c r="I341" s="41"/>
      <c r="J341" s="39"/>
    </row>
    <row r="342" s="45" customFormat="true" ht="15.75" hidden="false" customHeight="false" outlineLevel="0" collapsed="false">
      <c r="A342" s="34" t="s">
        <v>544</v>
      </c>
      <c r="B342" s="35" t="s">
        <v>35</v>
      </c>
      <c r="C342" s="36" t="s">
        <v>36</v>
      </c>
      <c r="D342" s="37" t="n">
        <v>2120</v>
      </c>
      <c r="E342" s="37" t="n">
        <v>0.77</v>
      </c>
      <c r="F342" s="38" t="n">
        <f aca="false">ROUND(E342*D342,2)</f>
        <v>1632.4</v>
      </c>
      <c r="G342" s="39"/>
      <c r="H342" s="43"/>
      <c r="I342" s="41"/>
      <c r="J342" s="39"/>
    </row>
    <row r="343" s="45" customFormat="true" ht="51" hidden="false" customHeight="false" outlineLevel="0" collapsed="false">
      <c r="A343" s="34" t="s">
        <v>545</v>
      </c>
      <c r="B343" s="35" t="s">
        <v>41</v>
      </c>
      <c r="C343" s="36" t="s">
        <v>39</v>
      </c>
      <c r="D343" s="37" t="n">
        <v>100</v>
      </c>
      <c r="E343" s="37" t="n">
        <v>7.05</v>
      </c>
      <c r="F343" s="38" t="n">
        <f aca="false">ROUND(E343*D343,2)</f>
        <v>705</v>
      </c>
      <c r="G343" s="39"/>
      <c r="H343" s="43"/>
      <c r="I343" s="41"/>
      <c r="J343" s="39"/>
    </row>
    <row r="344" s="45" customFormat="true" ht="38.25" hidden="false" customHeight="false" outlineLevel="0" collapsed="false">
      <c r="A344" s="34" t="s">
        <v>546</v>
      </c>
      <c r="B344" s="35" t="s">
        <v>43</v>
      </c>
      <c r="C344" s="36" t="s">
        <v>39</v>
      </c>
      <c r="D344" s="37" t="n">
        <v>75</v>
      </c>
      <c r="E344" s="37" t="n">
        <v>3.21</v>
      </c>
      <c r="F344" s="38" t="n">
        <f aca="false">ROUND(E344*D344,2)</f>
        <v>240.75</v>
      </c>
      <c r="G344" s="39"/>
      <c r="H344" s="43"/>
      <c r="I344" s="41"/>
      <c r="J344" s="39"/>
    </row>
    <row r="345" s="45" customFormat="true" ht="25.5" hidden="false" customHeight="false" outlineLevel="0" collapsed="false">
      <c r="A345" s="34" t="s">
        <v>547</v>
      </c>
      <c r="B345" s="35" t="s">
        <v>548</v>
      </c>
      <c r="C345" s="36" t="s">
        <v>53</v>
      </c>
      <c r="D345" s="37" t="n">
        <v>689</v>
      </c>
      <c r="E345" s="37" t="n">
        <v>11.34</v>
      </c>
      <c r="F345" s="38" t="n">
        <f aca="false">ROUND(E345*D345,2)</f>
        <v>7813.26</v>
      </c>
      <c r="G345" s="39"/>
      <c r="H345" s="43"/>
      <c r="I345" s="41"/>
      <c r="J345" s="39"/>
    </row>
    <row r="346" s="45" customFormat="true" ht="38.25" hidden="false" customHeight="false" outlineLevel="0" collapsed="false">
      <c r="A346" s="34" t="s">
        <v>549</v>
      </c>
      <c r="B346" s="35" t="s">
        <v>550</v>
      </c>
      <c r="C346" s="36" t="s">
        <v>53</v>
      </c>
      <c r="D346" s="37" t="n">
        <v>689</v>
      </c>
      <c r="E346" s="37" t="n">
        <v>9</v>
      </c>
      <c r="F346" s="38" t="n">
        <f aca="false">ROUND(E346*D346,2)</f>
        <v>6201</v>
      </c>
      <c r="G346" s="39"/>
      <c r="H346" s="43"/>
      <c r="I346" s="41"/>
      <c r="J346" s="39"/>
    </row>
    <row r="347" s="45" customFormat="true" ht="15.75" hidden="false" customHeight="false" outlineLevel="0" collapsed="false">
      <c r="A347" s="34" t="s">
        <v>551</v>
      </c>
      <c r="B347" s="35" t="s">
        <v>86</v>
      </c>
      <c r="C347" s="36" t="s">
        <v>53</v>
      </c>
      <c r="D347" s="37" t="n">
        <v>275.6</v>
      </c>
      <c r="E347" s="37" t="n">
        <v>3.06</v>
      </c>
      <c r="F347" s="38" t="n">
        <f aca="false">ROUND(E347*D347,2)</f>
        <v>843.34</v>
      </c>
      <c r="G347" s="39"/>
      <c r="H347" s="43"/>
      <c r="I347" s="41"/>
      <c r="J347" s="39"/>
    </row>
    <row r="348" s="45" customFormat="true" ht="15.75" hidden="false" customHeight="false" outlineLevel="0" collapsed="false">
      <c r="A348" s="34" t="s">
        <v>552</v>
      </c>
      <c r="B348" s="35" t="s">
        <v>88</v>
      </c>
      <c r="C348" s="36" t="s">
        <v>53</v>
      </c>
      <c r="D348" s="37" t="n">
        <v>275.6</v>
      </c>
      <c r="E348" s="37" t="n">
        <v>1.94</v>
      </c>
      <c r="F348" s="38" t="n">
        <f aca="false">ROUND(E348*D348,2)</f>
        <v>534.66</v>
      </c>
      <c r="G348" s="39"/>
      <c r="H348" s="43"/>
      <c r="I348" s="41"/>
      <c r="J348" s="39"/>
    </row>
    <row r="349" s="45" customFormat="true" ht="15.75" hidden="false" customHeight="false" outlineLevel="0" collapsed="false">
      <c r="A349" s="34" t="s">
        <v>553</v>
      </c>
      <c r="B349" s="35" t="s">
        <v>99</v>
      </c>
      <c r="C349" s="36" t="s">
        <v>97</v>
      </c>
      <c r="D349" s="37" t="n">
        <v>4134</v>
      </c>
      <c r="E349" s="37" t="n">
        <v>0.62</v>
      </c>
      <c r="F349" s="38" t="n">
        <f aca="false">ROUND(E349*D349,2)</f>
        <v>2563.08</v>
      </c>
      <c r="G349" s="39"/>
      <c r="H349" s="43"/>
      <c r="I349" s="41"/>
      <c r="J349" s="39"/>
    </row>
    <row r="350" s="45" customFormat="true" ht="15.75" hidden="false" customHeight="false" outlineLevel="0" collapsed="false">
      <c r="A350" s="53" t="s">
        <v>554</v>
      </c>
      <c r="B350" s="55" t="s">
        <v>555</v>
      </c>
      <c r="C350" s="59"/>
      <c r="D350" s="60"/>
      <c r="E350" s="61"/>
      <c r="F350" s="52" t="n">
        <f aca="false">SUM(F351:F375)</f>
        <v>85389.69</v>
      </c>
      <c r="G350" s="39"/>
      <c r="H350" s="43"/>
      <c r="I350" s="41"/>
      <c r="J350" s="39"/>
    </row>
    <row r="351" s="45" customFormat="true" ht="15.75" hidden="false" customHeight="false" outlineLevel="0" collapsed="false">
      <c r="A351" s="34" t="s">
        <v>556</v>
      </c>
      <c r="B351" s="35" t="s">
        <v>168</v>
      </c>
      <c r="C351" s="36" t="s">
        <v>39</v>
      </c>
      <c r="D351" s="37" t="n">
        <v>65.36</v>
      </c>
      <c r="E351" s="37" t="n">
        <v>6.36</v>
      </c>
      <c r="F351" s="38" t="n">
        <f aca="false">ROUND(E351*D351,2)</f>
        <v>415.69</v>
      </c>
      <c r="G351" s="39"/>
      <c r="H351" s="43"/>
      <c r="I351" s="41"/>
      <c r="J351" s="39"/>
    </row>
    <row r="352" s="45" customFormat="true" ht="25.5" hidden="false" customHeight="false" outlineLevel="0" collapsed="false">
      <c r="A352" s="34" t="s">
        <v>557</v>
      </c>
      <c r="B352" s="35" t="s">
        <v>227</v>
      </c>
      <c r="C352" s="36" t="s">
        <v>53</v>
      </c>
      <c r="D352" s="37" t="n">
        <v>12.24</v>
      </c>
      <c r="E352" s="37" t="n">
        <v>463.18</v>
      </c>
      <c r="F352" s="38" t="n">
        <f aca="false">ROUND(E352*D352,2)</f>
        <v>5669.32</v>
      </c>
      <c r="G352" s="39"/>
      <c r="H352" s="43"/>
      <c r="I352" s="41"/>
      <c r="J352" s="39"/>
    </row>
    <row r="353" s="45" customFormat="true" ht="15.75" hidden="false" customHeight="false" outlineLevel="0" collapsed="false">
      <c r="A353" s="34" t="s">
        <v>558</v>
      </c>
      <c r="B353" s="35" t="s">
        <v>229</v>
      </c>
      <c r="C353" s="36" t="s">
        <v>261</v>
      </c>
      <c r="D353" s="37" t="n">
        <v>1162.46</v>
      </c>
      <c r="E353" s="37" t="n">
        <v>7.63</v>
      </c>
      <c r="F353" s="38" t="n">
        <f aca="false">ROUND(E353*D353,2)</f>
        <v>8869.57</v>
      </c>
      <c r="G353" s="39"/>
      <c r="H353" s="43"/>
      <c r="I353" s="41"/>
      <c r="J353" s="39"/>
    </row>
    <row r="354" s="45" customFormat="true" ht="15.75" hidden="false" customHeight="false" outlineLevel="0" collapsed="false">
      <c r="A354" s="34" t="s">
        <v>559</v>
      </c>
      <c r="B354" s="35" t="s">
        <v>232</v>
      </c>
      <c r="C354" s="36" t="s">
        <v>261</v>
      </c>
      <c r="D354" s="37" t="n">
        <v>36.71</v>
      </c>
      <c r="E354" s="37" t="n">
        <v>8.84</v>
      </c>
      <c r="F354" s="38" t="n">
        <f aca="false">ROUND(E354*D354,2)</f>
        <v>324.52</v>
      </c>
      <c r="G354" s="39"/>
      <c r="H354" s="43"/>
      <c r="I354" s="41"/>
      <c r="J354" s="39"/>
    </row>
    <row r="355" s="45" customFormat="true" ht="15.75" hidden="false" customHeight="false" outlineLevel="0" collapsed="false">
      <c r="A355" s="34" t="s">
        <v>560</v>
      </c>
      <c r="B355" s="35" t="s">
        <v>401</v>
      </c>
      <c r="C355" s="36" t="s">
        <v>39</v>
      </c>
      <c r="D355" s="37" t="n">
        <v>379.62</v>
      </c>
      <c r="E355" s="37" t="n">
        <v>55.65</v>
      </c>
      <c r="F355" s="38" t="n">
        <f aca="false">ROUND(E355*D355,2)</f>
        <v>21125.85</v>
      </c>
      <c r="G355" s="39"/>
      <c r="H355" s="43"/>
      <c r="I355" s="41"/>
      <c r="J355" s="39"/>
    </row>
    <row r="356" s="45" customFormat="true" ht="15.75" hidden="false" customHeight="false" outlineLevel="0" collapsed="false">
      <c r="A356" s="34" t="s">
        <v>561</v>
      </c>
      <c r="B356" s="35" t="s">
        <v>240</v>
      </c>
      <c r="C356" s="36" t="s">
        <v>39</v>
      </c>
      <c r="D356" s="37" t="n">
        <v>563.07</v>
      </c>
      <c r="E356" s="37" t="n">
        <v>4.37</v>
      </c>
      <c r="F356" s="38" t="n">
        <f aca="false">ROUND(E356*D356,2)</f>
        <v>2460.62</v>
      </c>
      <c r="G356" s="39"/>
      <c r="H356" s="43"/>
      <c r="I356" s="41"/>
      <c r="J356" s="39"/>
    </row>
    <row r="357" s="45" customFormat="true" ht="15.75" hidden="false" customHeight="false" outlineLevel="0" collapsed="false">
      <c r="A357" s="34" t="s">
        <v>562</v>
      </c>
      <c r="B357" s="35" t="s">
        <v>563</v>
      </c>
      <c r="C357" s="36" t="s">
        <v>39</v>
      </c>
      <c r="D357" s="37" t="n">
        <v>57.67</v>
      </c>
      <c r="E357" s="37" t="n">
        <v>52.23</v>
      </c>
      <c r="F357" s="38" t="n">
        <f aca="false">ROUND(E357*D357,2)</f>
        <v>3012.1</v>
      </c>
      <c r="G357" s="39"/>
      <c r="H357" s="43"/>
      <c r="I357" s="41"/>
      <c r="J357" s="39"/>
    </row>
    <row r="358" s="45" customFormat="true" ht="25.5" hidden="false" customHeight="false" outlineLevel="0" collapsed="false">
      <c r="A358" s="34" t="s">
        <v>564</v>
      </c>
      <c r="B358" s="35" t="s">
        <v>565</v>
      </c>
      <c r="C358" s="36" t="s">
        <v>39</v>
      </c>
      <c r="D358" s="37" t="n">
        <v>85.23</v>
      </c>
      <c r="E358" s="37" t="n">
        <v>113.96</v>
      </c>
      <c r="F358" s="38" t="n">
        <f aca="false">ROUND(E358*D358,2)</f>
        <v>9712.81</v>
      </c>
      <c r="G358" s="39"/>
      <c r="H358" s="43"/>
      <c r="I358" s="41"/>
      <c r="J358" s="39"/>
    </row>
    <row r="359" s="45" customFormat="true" ht="15.75" hidden="false" customHeight="false" outlineLevel="0" collapsed="false">
      <c r="A359" s="34" t="s">
        <v>566</v>
      </c>
      <c r="B359" s="35" t="s">
        <v>567</v>
      </c>
      <c r="C359" s="36" t="s">
        <v>568</v>
      </c>
      <c r="D359" s="37" t="n">
        <v>8.6</v>
      </c>
      <c r="E359" s="37" t="n">
        <v>8.36</v>
      </c>
      <c r="F359" s="38" t="n">
        <f aca="false">ROUND(E359*D359,2)</f>
        <v>71.9</v>
      </c>
      <c r="G359" s="39"/>
      <c r="H359" s="43"/>
      <c r="I359" s="41"/>
      <c r="J359" s="39"/>
    </row>
    <row r="360" s="45" customFormat="true" ht="38.25" hidden="false" customHeight="false" outlineLevel="0" collapsed="false">
      <c r="A360" s="34" t="s">
        <v>569</v>
      </c>
      <c r="B360" s="35" t="s">
        <v>570</v>
      </c>
      <c r="C360" s="36" t="s">
        <v>39</v>
      </c>
      <c r="D360" s="37" t="n">
        <v>1.68</v>
      </c>
      <c r="E360" s="37" t="n">
        <v>294.67</v>
      </c>
      <c r="F360" s="38" t="n">
        <f aca="false">ROUND(E360*D360,2)</f>
        <v>495.05</v>
      </c>
      <c r="G360" s="39"/>
      <c r="H360" s="43"/>
      <c r="I360" s="41"/>
      <c r="J360" s="39"/>
    </row>
    <row r="361" s="45" customFormat="true" ht="38.25" hidden="false" customHeight="false" outlineLevel="0" collapsed="false">
      <c r="A361" s="34" t="s">
        <v>571</v>
      </c>
      <c r="B361" s="35" t="s">
        <v>572</v>
      </c>
      <c r="C361" s="36" t="s">
        <v>39</v>
      </c>
      <c r="D361" s="37" t="n">
        <v>7.77</v>
      </c>
      <c r="E361" s="37" t="n">
        <v>187.3</v>
      </c>
      <c r="F361" s="38" t="n">
        <f aca="false">ROUND(E361*D361,2)</f>
        <v>1455.32</v>
      </c>
      <c r="G361" s="39"/>
      <c r="H361" s="43"/>
      <c r="I361" s="41"/>
      <c r="J361" s="39"/>
    </row>
    <row r="362" s="45" customFormat="true" ht="25.5" hidden="false" customHeight="false" outlineLevel="0" collapsed="false">
      <c r="A362" s="34" t="s">
        <v>573</v>
      </c>
      <c r="B362" s="35" t="s">
        <v>574</v>
      </c>
      <c r="C362" s="36" t="s">
        <v>39</v>
      </c>
      <c r="D362" s="37" t="n">
        <v>3.6</v>
      </c>
      <c r="E362" s="37" t="n">
        <v>225.55</v>
      </c>
      <c r="F362" s="38" t="n">
        <f aca="false">ROUND(E362*D362,2)</f>
        <v>811.98</v>
      </c>
      <c r="G362" s="39"/>
      <c r="H362" s="43"/>
      <c r="I362" s="41"/>
      <c r="J362" s="39"/>
    </row>
    <row r="363" s="45" customFormat="true" ht="25.5" hidden="false" customHeight="false" outlineLevel="0" collapsed="false">
      <c r="A363" s="34" t="s">
        <v>575</v>
      </c>
      <c r="B363" s="35" t="s">
        <v>576</v>
      </c>
      <c r="C363" s="36" t="s">
        <v>39</v>
      </c>
      <c r="D363" s="37" t="n">
        <v>2.4</v>
      </c>
      <c r="E363" s="37" t="n">
        <v>225.55</v>
      </c>
      <c r="F363" s="38" t="n">
        <f aca="false">ROUND(E363*D363,2)</f>
        <v>541.32</v>
      </c>
      <c r="G363" s="39"/>
      <c r="H363" s="43"/>
      <c r="I363" s="41"/>
      <c r="J363" s="39"/>
    </row>
    <row r="364" s="45" customFormat="true" ht="15.75" hidden="false" customHeight="false" outlineLevel="0" collapsed="false">
      <c r="A364" s="34" t="s">
        <v>577</v>
      </c>
      <c r="B364" s="35" t="s">
        <v>248</v>
      </c>
      <c r="C364" s="36" t="s">
        <v>39</v>
      </c>
      <c r="D364" s="37" t="n">
        <v>0.4</v>
      </c>
      <c r="E364" s="37" t="n">
        <v>44.02</v>
      </c>
      <c r="F364" s="38" t="n">
        <f aca="false">ROUND(E364*D364,2)</f>
        <v>17.61</v>
      </c>
      <c r="G364" s="39"/>
      <c r="H364" s="43"/>
      <c r="I364" s="41"/>
      <c r="J364" s="39"/>
    </row>
    <row r="365" s="45" customFormat="true" ht="25.5" hidden="false" customHeight="false" outlineLevel="0" collapsed="false">
      <c r="A365" s="34" t="s">
        <v>578</v>
      </c>
      <c r="B365" s="35" t="s">
        <v>252</v>
      </c>
      <c r="C365" s="36" t="s">
        <v>39</v>
      </c>
      <c r="D365" s="37" t="n">
        <v>159.95</v>
      </c>
      <c r="E365" s="37" t="n">
        <v>14.55</v>
      </c>
      <c r="F365" s="38" t="n">
        <f aca="false">ROUND(E365*D365,2)</f>
        <v>2327.27</v>
      </c>
      <c r="G365" s="39"/>
      <c r="H365" s="43"/>
      <c r="I365" s="41"/>
      <c r="J365" s="39"/>
    </row>
    <row r="366" s="45" customFormat="true" ht="25.5" hidden="false" customHeight="false" outlineLevel="0" collapsed="false">
      <c r="A366" s="34" t="s">
        <v>579</v>
      </c>
      <c r="B366" s="35" t="s">
        <v>580</v>
      </c>
      <c r="C366" s="36" t="s">
        <v>39</v>
      </c>
      <c r="D366" s="37" t="n">
        <v>154</v>
      </c>
      <c r="E366" s="37" t="n">
        <v>21.42</v>
      </c>
      <c r="F366" s="38" t="n">
        <f aca="false">ROUND(E366*D366,2)</f>
        <v>3298.68</v>
      </c>
      <c r="G366" s="39"/>
      <c r="H366" s="43"/>
      <c r="I366" s="41"/>
      <c r="J366" s="39"/>
    </row>
    <row r="367" s="45" customFormat="true" ht="15.75" hidden="false" customHeight="false" outlineLevel="0" collapsed="false">
      <c r="A367" s="34" t="s">
        <v>581</v>
      </c>
      <c r="B367" s="35" t="s">
        <v>242</v>
      </c>
      <c r="C367" s="36" t="s">
        <v>39</v>
      </c>
      <c r="D367" s="37" t="n">
        <v>27.98</v>
      </c>
      <c r="E367" s="37" t="n">
        <v>27.98</v>
      </c>
      <c r="F367" s="38" t="n">
        <f aca="false">ROUND(E367*D367,2)</f>
        <v>782.88</v>
      </c>
      <c r="G367" s="39"/>
      <c r="H367" s="43"/>
      <c r="I367" s="41"/>
      <c r="J367" s="39"/>
    </row>
    <row r="368" s="45" customFormat="true" ht="38.25" hidden="false" customHeight="false" outlineLevel="0" collapsed="false">
      <c r="A368" s="34" t="s">
        <v>582</v>
      </c>
      <c r="B368" s="35" t="s">
        <v>583</v>
      </c>
      <c r="C368" s="36" t="s">
        <v>39</v>
      </c>
      <c r="D368" s="37" t="n">
        <v>27.98</v>
      </c>
      <c r="E368" s="37" t="n">
        <v>27.98</v>
      </c>
      <c r="F368" s="38" t="n">
        <f aca="false">ROUND(E368*D368,2)</f>
        <v>782.88</v>
      </c>
      <c r="G368" s="39"/>
      <c r="H368" s="43"/>
      <c r="I368" s="41"/>
      <c r="J368" s="39"/>
    </row>
    <row r="369" s="45" customFormat="true" ht="25.5" hidden="false" customHeight="false" outlineLevel="0" collapsed="false">
      <c r="A369" s="34" t="s">
        <v>584</v>
      </c>
      <c r="B369" s="35" t="s">
        <v>585</v>
      </c>
      <c r="C369" s="36" t="s">
        <v>39</v>
      </c>
      <c r="D369" s="37" t="n">
        <v>66</v>
      </c>
      <c r="E369" s="37" t="n">
        <v>66</v>
      </c>
      <c r="F369" s="38" t="n">
        <f aca="false">ROUND(E369*D369,2)</f>
        <v>4356</v>
      </c>
      <c r="G369" s="39"/>
      <c r="H369" s="43"/>
      <c r="I369" s="41"/>
      <c r="J369" s="39"/>
    </row>
    <row r="370" s="45" customFormat="true" ht="15.75" hidden="false" customHeight="false" outlineLevel="0" collapsed="false">
      <c r="A370" s="34" t="s">
        <v>586</v>
      </c>
      <c r="B370" s="35" t="s">
        <v>587</v>
      </c>
      <c r="C370" s="36" t="s">
        <v>39</v>
      </c>
      <c r="D370" s="37" t="n">
        <v>3.8</v>
      </c>
      <c r="E370" s="37" t="n">
        <v>456.42</v>
      </c>
      <c r="F370" s="38" t="n">
        <f aca="false">ROUND(E370*D370,2)</f>
        <v>1734.4</v>
      </c>
      <c r="G370" s="39"/>
      <c r="H370" s="43"/>
      <c r="I370" s="41"/>
      <c r="J370" s="39"/>
    </row>
    <row r="371" s="45" customFormat="true" ht="15.75" hidden="false" customHeight="false" outlineLevel="0" collapsed="false">
      <c r="A371" s="34" t="s">
        <v>588</v>
      </c>
      <c r="B371" s="35" t="s">
        <v>589</v>
      </c>
      <c r="C371" s="36" t="s">
        <v>269</v>
      </c>
      <c r="D371" s="37" t="n">
        <v>1</v>
      </c>
      <c r="E371" s="37" t="n">
        <v>2158.35</v>
      </c>
      <c r="F371" s="38" t="n">
        <f aca="false">ROUND(E371*D371,2)</f>
        <v>2158.35</v>
      </c>
      <c r="G371" s="39"/>
      <c r="H371" s="43"/>
      <c r="I371" s="41"/>
      <c r="J371" s="39"/>
    </row>
    <row r="372" s="45" customFormat="true" ht="25.5" hidden="false" customHeight="false" outlineLevel="0" collapsed="false">
      <c r="A372" s="34" t="s">
        <v>590</v>
      </c>
      <c r="B372" s="35" t="s">
        <v>591</v>
      </c>
      <c r="C372" s="36" t="s">
        <v>269</v>
      </c>
      <c r="D372" s="37" t="n">
        <v>1</v>
      </c>
      <c r="E372" s="37" t="n">
        <v>13.22</v>
      </c>
      <c r="F372" s="38" t="n">
        <f aca="false">ROUND(E372*D372,2)</f>
        <v>13.22</v>
      </c>
      <c r="G372" s="39"/>
      <c r="H372" s="43"/>
      <c r="I372" s="41"/>
      <c r="J372" s="39"/>
    </row>
    <row r="373" s="45" customFormat="true" ht="15.75" hidden="false" customHeight="false" outlineLevel="0" collapsed="false">
      <c r="A373" s="34" t="s">
        <v>592</v>
      </c>
      <c r="B373" s="35" t="s">
        <v>593</v>
      </c>
      <c r="C373" s="36" t="s">
        <v>39</v>
      </c>
      <c r="D373" s="37" t="n">
        <v>11</v>
      </c>
      <c r="E373" s="37" t="n">
        <v>264.63</v>
      </c>
      <c r="F373" s="38" t="n">
        <f aca="false">ROUND(E373*D373,2)</f>
        <v>2910.93</v>
      </c>
      <c r="G373" s="39"/>
      <c r="H373" s="43"/>
      <c r="I373" s="41"/>
      <c r="J373" s="39"/>
    </row>
    <row r="374" s="45" customFormat="true" ht="15.75" hidden="false" customHeight="false" outlineLevel="0" collapsed="false">
      <c r="A374" s="34" t="s">
        <v>594</v>
      </c>
      <c r="B374" s="35" t="s">
        <v>595</v>
      </c>
      <c r="C374" s="36" t="s">
        <v>596</v>
      </c>
      <c r="D374" s="37" t="n">
        <v>1</v>
      </c>
      <c r="E374" s="37" t="n">
        <v>11648</v>
      </c>
      <c r="F374" s="38" t="n">
        <f aca="false">ROUND(E374*D374,2)</f>
        <v>11648</v>
      </c>
      <c r="G374" s="39"/>
      <c r="H374" s="43"/>
      <c r="I374" s="41"/>
      <c r="J374" s="39"/>
    </row>
    <row r="375" s="45" customFormat="true" ht="15.75" hidden="false" customHeight="false" outlineLevel="0" collapsed="false">
      <c r="A375" s="34" t="s">
        <v>597</v>
      </c>
      <c r="B375" s="35" t="s">
        <v>598</v>
      </c>
      <c r="C375" s="36" t="s">
        <v>39</v>
      </c>
      <c r="D375" s="37" t="n">
        <v>6</v>
      </c>
      <c r="E375" s="37" t="n">
        <v>65.57</v>
      </c>
      <c r="F375" s="38" t="n">
        <f aca="false">ROUND(E375*D375,2)</f>
        <v>393.42</v>
      </c>
      <c r="G375" s="39"/>
      <c r="H375" s="43"/>
      <c r="I375" s="41"/>
      <c r="J375" s="39"/>
    </row>
    <row r="376" s="45" customFormat="true" ht="15.75" hidden="false" customHeight="false" outlineLevel="0" collapsed="false">
      <c r="A376" s="53" t="s">
        <v>599</v>
      </c>
      <c r="B376" s="55" t="s">
        <v>600</v>
      </c>
      <c r="C376" s="59"/>
      <c r="D376" s="60"/>
      <c r="E376" s="61"/>
      <c r="F376" s="52" t="n">
        <f aca="false">SUM(F377:F414)</f>
        <v>618261.4</v>
      </c>
      <c r="G376" s="39"/>
      <c r="H376" s="43"/>
      <c r="I376" s="41"/>
      <c r="J376" s="39"/>
    </row>
    <row r="377" s="45" customFormat="true" ht="25.5" hidden="false" customHeight="false" outlineLevel="0" collapsed="false">
      <c r="A377" s="34" t="s">
        <v>601</v>
      </c>
      <c r="B377" s="35" t="s">
        <v>602</v>
      </c>
      <c r="C377" s="36" t="s">
        <v>603</v>
      </c>
      <c r="D377" s="37" t="n">
        <v>7.7</v>
      </c>
      <c r="E377" s="37" t="n">
        <v>1099.06</v>
      </c>
      <c r="F377" s="38" t="n">
        <f aca="false">ROUND(E377*D377,2)</f>
        <v>8462.76</v>
      </c>
      <c r="G377" s="39"/>
      <c r="H377" s="43"/>
      <c r="I377" s="41"/>
      <c r="J377" s="39"/>
    </row>
    <row r="378" s="45" customFormat="true" ht="25.5" hidden="false" customHeight="false" outlineLevel="0" collapsed="false">
      <c r="A378" s="34" t="s">
        <v>604</v>
      </c>
      <c r="B378" s="35" t="s">
        <v>38</v>
      </c>
      <c r="C378" s="36" t="s">
        <v>39</v>
      </c>
      <c r="D378" s="37" t="n">
        <v>4</v>
      </c>
      <c r="E378" s="37" t="n">
        <v>11.93</v>
      </c>
      <c r="F378" s="38" t="n">
        <f aca="false">ROUND(E378*D378,2)</f>
        <v>47.72</v>
      </c>
      <c r="G378" s="39"/>
      <c r="H378" s="43"/>
      <c r="I378" s="41"/>
      <c r="J378" s="39"/>
    </row>
    <row r="379" s="45" customFormat="true" ht="25.5" hidden="false" customHeight="false" outlineLevel="0" collapsed="false">
      <c r="A379" s="34" t="s">
        <v>605</v>
      </c>
      <c r="B379" s="35" t="s">
        <v>52</v>
      </c>
      <c r="C379" s="36" t="s">
        <v>53</v>
      </c>
      <c r="D379" s="37" t="n">
        <v>128.62</v>
      </c>
      <c r="E379" s="37" t="n">
        <v>20.59</v>
      </c>
      <c r="F379" s="38" t="n">
        <f aca="false">ROUND(E379*D379,2)</f>
        <v>2648.29</v>
      </c>
      <c r="G379" s="39"/>
      <c r="H379" s="43"/>
      <c r="I379" s="41"/>
      <c r="J379" s="39"/>
    </row>
    <row r="380" s="45" customFormat="true" ht="25.5" hidden="false" customHeight="false" outlineLevel="0" collapsed="false">
      <c r="A380" s="34" t="s">
        <v>606</v>
      </c>
      <c r="B380" s="35" t="s">
        <v>607</v>
      </c>
      <c r="C380" s="36" t="s">
        <v>53</v>
      </c>
      <c r="D380" s="37" t="n">
        <v>140.77</v>
      </c>
      <c r="E380" s="37" t="n">
        <v>38.57</v>
      </c>
      <c r="F380" s="38" t="n">
        <f aca="false">ROUND(E380*D380,2)</f>
        <v>5429.5</v>
      </c>
      <c r="G380" s="39"/>
      <c r="H380" s="43"/>
      <c r="I380" s="41"/>
      <c r="J380" s="39"/>
    </row>
    <row r="381" s="45" customFormat="true" ht="25.5" hidden="false" customHeight="false" outlineLevel="0" collapsed="false">
      <c r="A381" s="34" t="s">
        <v>608</v>
      </c>
      <c r="B381" s="35" t="s">
        <v>69</v>
      </c>
      <c r="C381" s="36" t="s">
        <v>53</v>
      </c>
      <c r="D381" s="37" t="n">
        <v>87.89</v>
      </c>
      <c r="E381" s="37" t="n">
        <v>50.21</v>
      </c>
      <c r="F381" s="38" t="n">
        <f aca="false">ROUND(E381*D381,2)</f>
        <v>4412.96</v>
      </c>
      <c r="G381" s="39"/>
      <c r="H381" s="43"/>
      <c r="I381" s="41"/>
      <c r="J381" s="39"/>
    </row>
    <row r="382" s="45" customFormat="true" ht="51" hidden="false" customHeight="false" outlineLevel="0" collapsed="false">
      <c r="A382" s="34" t="s">
        <v>609</v>
      </c>
      <c r="B382" s="35" t="s">
        <v>81</v>
      </c>
      <c r="C382" s="36" t="s">
        <v>53</v>
      </c>
      <c r="D382" s="37" t="n">
        <v>128.62</v>
      </c>
      <c r="E382" s="37" t="n">
        <v>6.76</v>
      </c>
      <c r="F382" s="38" t="n">
        <f aca="false">ROUND(E382*D382,2)</f>
        <v>869.47</v>
      </c>
      <c r="G382" s="39"/>
      <c r="H382" s="43"/>
      <c r="I382" s="41"/>
      <c r="J382" s="39"/>
    </row>
    <row r="383" s="45" customFormat="true" ht="15.75" hidden="false" customHeight="false" outlineLevel="0" collapsed="false">
      <c r="A383" s="34" t="s">
        <v>610</v>
      </c>
      <c r="B383" s="35" t="s">
        <v>86</v>
      </c>
      <c r="C383" s="36" t="s">
        <v>53</v>
      </c>
      <c r="D383" s="37" t="n">
        <v>128.62</v>
      </c>
      <c r="E383" s="37" t="n">
        <v>3.06</v>
      </c>
      <c r="F383" s="38" t="n">
        <f aca="false">ROUND(E383*D383,2)</f>
        <v>393.58</v>
      </c>
      <c r="G383" s="39"/>
      <c r="H383" s="43"/>
      <c r="I383" s="41"/>
      <c r="J383" s="39"/>
    </row>
    <row r="384" s="45" customFormat="true" ht="15.75" hidden="false" customHeight="false" outlineLevel="0" collapsed="false">
      <c r="A384" s="34" t="s">
        <v>611</v>
      </c>
      <c r="B384" s="35" t="s">
        <v>88</v>
      </c>
      <c r="C384" s="36" t="s">
        <v>53</v>
      </c>
      <c r="D384" s="37" t="n">
        <v>269.39</v>
      </c>
      <c r="E384" s="37" t="n">
        <v>1.94</v>
      </c>
      <c r="F384" s="38" t="n">
        <f aca="false">ROUND(E384*D384,2)</f>
        <v>522.62</v>
      </c>
      <c r="G384" s="39"/>
      <c r="H384" s="43"/>
      <c r="I384" s="41"/>
      <c r="J384" s="39"/>
    </row>
    <row r="385" s="45" customFormat="true" ht="15.75" hidden="false" customHeight="false" outlineLevel="0" collapsed="false">
      <c r="A385" s="34" t="s">
        <v>612</v>
      </c>
      <c r="B385" s="35" t="s">
        <v>90</v>
      </c>
      <c r="C385" s="36" t="s">
        <v>53</v>
      </c>
      <c r="D385" s="37" t="n">
        <v>87.89</v>
      </c>
      <c r="E385" s="37" t="n">
        <v>2.15</v>
      </c>
      <c r="F385" s="38" t="n">
        <f aca="false">ROUND(E385*D385,2)</f>
        <v>188.96</v>
      </c>
      <c r="G385" s="39"/>
      <c r="H385" s="43"/>
      <c r="I385" s="41"/>
      <c r="J385" s="39"/>
    </row>
    <row r="386" s="45" customFormat="true" ht="15.75" hidden="false" customHeight="false" outlineLevel="0" collapsed="false">
      <c r="A386" s="34" t="s">
        <v>613</v>
      </c>
      <c r="B386" s="35" t="s">
        <v>92</v>
      </c>
      <c r="C386" s="36" t="s">
        <v>53</v>
      </c>
      <c r="D386" s="37" t="n">
        <v>269.39</v>
      </c>
      <c r="E386" s="37" t="n">
        <v>1.09</v>
      </c>
      <c r="F386" s="38" t="n">
        <f aca="false">ROUND(E386*D386,2)</f>
        <v>293.64</v>
      </c>
      <c r="G386" s="39"/>
      <c r="H386" s="43"/>
      <c r="I386" s="41"/>
      <c r="J386" s="39"/>
    </row>
    <row r="387" s="45" customFormat="true" ht="15.75" hidden="false" customHeight="false" outlineLevel="0" collapsed="false">
      <c r="A387" s="34" t="s">
        <v>614</v>
      </c>
      <c r="B387" s="35" t="s">
        <v>94</v>
      </c>
      <c r="C387" s="36" t="s">
        <v>53</v>
      </c>
      <c r="D387" s="37" t="n">
        <v>87.89</v>
      </c>
      <c r="E387" s="37" t="n">
        <v>1.76</v>
      </c>
      <c r="F387" s="38" t="n">
        <f aca="false">ROUND(E387*D387,2)</f>
        <v>154.69</v>
      </c>
      <c r="G387" s="39"/>
      <c r="H387" s="43"/>
      <c r="I387" s="41"/>
      <c r="J387" s="39"/>
    </row>
    <row r="388" s="45" customFormat="true" ht="15.75" hidden="false" customHeight="false" outlineLevel="0" collapsed="false">
      <c r="A388" s="34" t="s">
        <v>615</v>
      </c>
      <c r="B388" s="35" t="s">
        <v>99</v>
      </c>
      <c r="C388" s="36" t="s">
        <v>97</v>
      </c>
      <c r="D388" s="37" t="n">
        <v>1346.95</v>
      </c>
      <c r="E388" s="37" t="n">
        <v>0.62</v>
      </c>
      <c r="F388" s="38" t="n">
        <f aca="false">ROUND(E388*D388,2)</f>
        <v>835.11</v>
      </c>
      <c r="G388" s="39"/>
      <c r="H388" s="43"/>
      <c r="I388" s="41"/>
      <c r="J388" s="39"/>
    </row>
    <row r="389" s="45" customFormat="true" ht="15.75" hidden="false" customHeight="false" outlineLevel="0" collapsed="false">
      <c r="A389" s="34" t="s">
        <v>616</v>
      </c>
      <c r="B389" s="35" t="s">
        <v>96</v>
      </c>
      <c r="C389" s="36" t="s">
        <v>97</v>
      </c>
      <c r="D389" s="37" t="n">
        <v>439.45</v>
      </c>
      <c r="E389" s="37" t="n">
        <v>0.83</v>
      </c>
      <c r="F389" s="38" t="n">
        <f aca="false">ROUND(E389*D389,2)</f>
        <v>364.74</v>
      </c>
      <c r="G389" s="39"/>
      <c r="H389" s="43"/>
      <c r="I389" s="41"/>
      <c r="J389" s="39"/>
    </row>
    <row r="390" s="45" customFormat="true" ht="25.5" hidden="false" customHeight="false" outlineLevel="0" collapsed="false">
      <c r="A390" s="34" t="s">
        <v>617</v>
      </c>
      <c r="B390" s="35" t="s">
        <v>227</v>
      </c>
      <c r="C390" s="36" t="s">
        <v>53</v>
      </c>
      <c r="D390" s="37" t="n">
        <v>6.12</v>
      </c>
      <c r="E390" s="37" t="n">
        <v>463.18</v>
      </c>
      <c r="F390" s="38" t="n">
        <f aca="false">ROUND(E390*D390,2)</f>
        <v>2834.66</v>
      </c>
      <c r="G390" s="39"/>
      <c r="H390" s="43"/>
      <c r="I390" s="41"/>
      <c r="J390" s="39"/>
    </row>
    <row r="391" s="45" customFormat="true" ht="38.25" hidden="false" customHeight="false" outlineLevel="0" collapsed="false">
      <c r="A391" s="34" t="s">
        <v>618</v>
      </c>
      <c r="B391" s="35" t="s">
        <v>619</v>
      </c>
      <c r="C391" s="36" t="s">
        <v>53</v>
      </c>
      <c r="D391" s="37" t="n">
        <v>18.36</v>
      </c>
      <c r="E391" s="37" t="n">
        <v>297.54</v>
      </c>
      <c r="F391" s="38" t="n">
        <f aca="false">ROUND(E391*D391,2)</f>
        <v>5462.83</v>
      </c>
      <c r="G391" s="39"/>
      <c r="H391" s="43"/>
      <c r="I391" s="41"/>
      <c r="J391" s="39"/>
    </row>
    <row r="392" s="45" customFormat="true" ht="25.5" hidden="false" customHeight="false" outlineLevel="0" collapsed="false">
      <c r="A392" s="34" t="s">
        <v>620</v>
      </c>
      <c r="B392" s="35" t="s">
        <v>481</v>
      </c>
      <c r="C392" s="36" t="s">
        <v>261</v>
      </c>
      <c r="D392" s="37" t="n">
        <v>918</v>
      </c>
      <c r="E392" s="37" t="n">
        <v>5.97</v>
      </c>
      <c r="F392" s="38" t="n">
        <f aca="false">ROUND(E392*D392,2)</f>
        <v>5480.46</v>
      </c>
      <c r="G392" s="39"/>
      <c r="H392" s="43"/>
      <c r="I392" s="41"/>
      <c r="J392" s="39"/>
    </row>
    <row r="393" s="45" customFormat="true" ht="38.25" hidden="false" customHeight="false" outlineLevel="0" collapsed="false">
      <c r="A393" s="34" t="s">
        <v>621</v>
      </c>
      <c r="B393" s="35" t="s">
        <v>114</v>
      </c>
      <c r="C393" s="36" t="s">
        <v>115</v>
      </c>
      <c r="D393" s="37" t="n">
        <v>6</v>
      </c>
      <c r="E393" s="37" t="n">
        <v>260.79</v>
      </c>
      <c r="F393" s="38" t="n">
        <f aca="false">ROUND(E393*D393,2)</f>
        <v>1564.74</v>
      </c>
      <c r="G393" s="39"/>
      <c r="H393" s="43"/>
      <c r="I393" s="41"/>
      <c r="J393" s="39"/>
    </row>
    <row r="394" s="45" customFormat="true" ht="25.5" hidden="false" customHeight="false" outlineLevel="0" collapsed="false">
      <c r="A394" s="34" t="s">
        <v>622</v>
      </c>
      <c r="B394" s="35" t="s">
        <v>121</v>
      </c>
      <c r="C394" s="36" t="s">
        <v>115</v>
      </c>
      <c r="D394" s="37" t="n">
        <v>6</v>
      </c>
      <c r="E394" s="37" t="n">
        <v>223.31</v>
      </c>
      <c r="F394" s="38" t="n">
        <f aca="false">ROUND(E394*D394,2)</f>
        <v>1339.86</v>
      </c>
      <c r="G394" s="39"/>
      <c r="H394" s="43"/>
      <c r="I394" s="41"/>
      <c r="J394" s="39"/>
    </row>
    <row r="395" s="45" customFormat="true" ht="25.5" hidden="false" customHeight="false" outlineLevel="0" collapsed="false">
      <c r="A395" s="34" t="s">
        <v>623</v>
      </c>
      <c r="B395" s="35" t="s">
        <v>624</v>
      </c>
      <c r="C395" s="36" t="s">
        <v>36</v>
      </c>
      <c r="D395" s="37" t="n">
        <v>160</v>
      </c>
      <c r="E395" s="37" t="n">
        <v>52.12</v>
      </c>
      <c r="F395" s="38" t="n">
        <f aca="false">ROUND(E395*D395,2)</f>
        <v>8339.2</v>
      </c>
      <c r="G395" s="39"/>
      <c r="H395" s="43"/>
      <c r="I395" s="41"/>
      <c r="J395" s="39"/>
    </row>
    <row r="396" s="45" customFormat="true" ht="25.5" hidden="false" customHeight="false" outlineLevel="0" collapsed="false">
      <c r="A396" s="34" t="s">
        <v>625</v>
      </c>
      <c r="B396" s="35" t="s">
        <v>318</v>
      </c>
      <c r="C396" s="36" t="s">
        <v>36</v>
      </c>
      <c r="D396" s="37" t="n">
        <v>34</v>
      </c>
      <c r="E396" s="37" t="n">
        <v>1.31</v>
      </c>
      <c r="F396" s="38" t="n">
        <f aca="false">ROUND(E396*D396,2)</f>
        <v>44.54</v>
      </c>
      <c r="G396" s="39"/>
      <c r="H396" s="43"/>
      <c r="I396" s="41"/>
      <c r="J396" s="39"/>
    </row>
    <row r="397" s="45" customFormat="true" ht="15.75" hidden="false" customHeight="false" outlineLevel="0" collapsed="false">
      <c r="A397" s="34" t="s">
        <v>626</v>
      </c>
      <c r="B397" s="35" t="s">
        <v>125</v>
      </c>
      <c r="C397" s="36" t="s">
        <v>36</v>
      </c>
      <c r="D397" s="37" t="n">
        <v>50</v>
      </c>
      <c r="E397" s="37" t="n">
        <v>1.55</v>
      </c>
      <c r="F397" s="38" t="n">
        <f aca="false">ROUND(E397*D397,2)</f>
        <v>77.5</v>
      </c>
      <c r="G397" s="39"/>
      <c r="H397" s="43"/>
      <c r="I397" s="41"/>
      <c r="J397" s="39"/>
    </row>
    <row r="398" s="45" customFormat="true" ht="15.75" hidden="false" customHeight="false" outlineLevel="0" collapsed="false">
      <c r="A398" s="34" t="s">
        <v>627</v>
      </c>
      <c r="B398" s="35" t="s">
        <v>628</v>
      </c>
      <c r="C398" s="36" t="s">
        <v>36</v>
      </c>
      <c r="D398" s="37" t="n">
        <v>40</v>
      </c>
      <c r="E398" s="37" t="n">
        <v>1.99</v>
      </c>
      <c r="F398" s="38" t="n">
        <f aca="false">ROUND(E398*D398,2)</f>
        <v>79.6</v>
      </c>
      <c r="G398" s="39"/>
      <c r="H398" s="43"/>
      <c r="I398" s="41"/>
      <c r="J398" s="39"/>
    </row>
    <row r="399" s="45" customFormat="true" ht="15.75" hidden="false" customHeight="false" outlineLevel="0" collapsed="false">
      <c r="A399" s="34" t="s">
        <v>629</v>
      </c>
      <c r="B399" s="35" t="s">
        <v>630</v>
      </c>
      <c r="C399" s="36" t="s">
        <v>36</v>
      </c>
      <c r="D399" s="37" t="n">
        <v>15</v>
      </c>
      <c r="E399" s="37" t="n">
        <v>3.19</v>
      </c>
      <c r="F399" s="38" t="n">
        <f aca="false">ROUND(E399*D399,2)</f>
        <v>47.85</v>
      </c>
      <c r="G399" s="39"/>
      <c r="H399" s="43"/>
      <c r="I399" s="41"/>
      <c r="J399" s="39"/>
    </row>
    <row r="400" s="45" customFormat="true" ht="15.75" hidden="false" customHeight="false" outlineLevel="0" collapsed="false">
      <c r="A400" s="34" t="s">
        <v>631</v>
      </c>
      <c r="B400" s="35" t="s">
        <v>131</v>
      </c>
      <c r="C400" s="36" t="s">
        <v>36</v>
      </c>
      <c r="D400" s="37" t="n">
        <v>99</v>
      </c>
      <c r="E400" s="37" t="n">
        <v>0.13</v>
      </c>
      <c r="F400" s="38" t="n">
        <f aca="false">ROUND(E400*D400,2)</f>
        <v>12.87</v>
      </c>
      <c r="G400" s="39"/>
      <c r="H400" s="43"/>
      <c r="I400" s="41"/>
      <c r="J400" s="39"/>
    </row>
    <row r="401" s="45" customFormat="true" ht="25.5" hidden="false" customHeight="false" outlineLevel="0" collapsed="false">
      <c r="A401" s="34" t="s">
        <v>632</v>
      </c>
      <c r="B401" s="35" t="s">
        <v>266</v>
      </c>
      <c r="C401" s="36" t="s">
        <v>267</v>
      </c>
      <c r="D401" s="37" t="n">
        <v>0.4</v>
      </c>
      <c r="E401" s="37" t="n">
        <v>38.27</v>
      </c>
      <c r="F401" s="38" t="n">
        <f aca="false">ROUND(E401*D401,2)</f>
        <v>15.31</v>
      </c>
      <c r="G401" s="39"/>
      <c r="H401" s="43"/>
      <c r="I401" s="41"/>
      <c r="J401" s="39"/>
    </row>
    <row r="402" s="45" customFormat="true" ht="38.25" hidden="false" customHeight="false" outlineLevel="0" collapsed="false">
      <c r="A402" s="34" t="s">
        <v>633</v>
      </c>
      <c r="B402" s="35" t="s">
        <v>634</v>
      </c>
      <c r="C402" s="36" t="s">
        <v>36</v>
      </c>
      <c r="D402" s="37" t="n">
        <v>1091.4</v>
      </c>
      <c r="E402" s="37" t="n">
        <v>39.75</v>
      </c>
      <c r="F402" s="38" t="n">
        <f aca="false">ROUND(E402*D402,2)</f>
        <v>43383.15</v>
      </c>
      <c r="G402" s="39"/>
      <c r="H402" s="43"/>
      <c r="I402" s="41"/>
      <c r="J402" s="39"/>
    </row>
    <row r="403" s="45" customFormat="true" ht="38.25" hidden="false" customHeight="false" outlineLevel="0" collapsed="false">
      <c r="A403" s="34" t="s">
        <v>635</v>
      </c>
      <c r="B403" s="35" t="s">
        <v>636</v>
      </c>
      <c r="C403" s="36" t="s">
        <v>39</v>
      </c>
      <c r="D403" s="37" t="n">
        <v>10</v>
      </c>
      <c r="E403" s="37" t="n">
        <v>282.7</v>
      </c>
      <c r="F403" s="38" t="n">
        <f aca="false">ROUND(E403*D403,2)</f>
        <v>2827</v>
      </c>
      <c r="G403" s="39"/>
      <c r="H403" s="43"/>
      <c r="I403" s="41"/>
      <c r="J403" s="39"/>
    </row>
    <row r="404" s="45" customFormat="true" ht="15.75" hidden="false" customHeight="false" outlineLevel="0" collapsed="false">
      <c r="A404" s="34" t="s">
        <v>637</v>
      </c>
      <c r="B404" s="35" t="s">
        <v>176</v>
      </c>
      <c r="C404" s="36" t="s">
        <v>39</v>
      </c>
      <c r="D404" s="37" t="n">
        <v>3851.42</v>
      </c>
      <c r="E404" s="37" t="n">
        <v>47.59</v>
      </c>
      <c r="F404" s="38" t="n">
        <f aca="false">ROUND(E404*D404,2)</f>
        <v>183289.08</v>
      </c>
      <c r="G404" s="39"/>
      <c r="H404" s="43"/>
      <c r="I404" s="41"/>
      <c r="J404" s="39"/>
    </row>
    <row r="405" s="45" customFormat="true" ht="25.5" hidden="false" customHeight="false" outlineLevel="0" collapsed="false">
      <c r="A405" s="34" t="s">
        <v>638</v>
      </c>
      <c r="B405" s="35" t="s">
        <v>639</v>
      </c>
      <c r="C405" s="36" t="s">
        <v>39</v>
      </c>
      <c r="D405" s="37" t="n">
        <v>3775.81</v>
      </c>
      <c r="E405" s="37" t="n">
        <v>10.14</v>
      </c>
      <c r="F405" s="38" t="n">
        <f aca="false">ROUND(E405*D405,2)</f>
        <v>38286.71</v>
      </c>
      <c r="G405" s="39"/>
      <c r="H405" s="43"/>
      <c r="I405" s="41"/>
      <c r="J405" s="39"/>
    </row>
    <row r="406" s="45" customFormat="true" ht="25.5" hidden="false" customHeight="false" outlineLevel="0" collapsed="false">
      <c r="A406" s="34" t="s">
        <v>640</v>
      </c>
      <c r="B406" s="35" t="s">
        <v>178</v>
      </c>
      <c r="C406" s="36" t="s">
        <v>179</v>
      </c>
      <c r="D406" s="37" t="n">
        <v>200</v>
      </c>
      <c r="E406" s="37" t="n">
        <v>53.47</v>
      </c>
      <c r="F406" s="38" t="n">
        <f aca="false">ROUND(E406*D406,2)</f>
        <v>10694</v>
      </c>
      <c r="G406" s="39"/>
      <c r="H406" s="43"/>
      <c r="I406" s="41"/>
      <c r="J406" s="39"/>
    </row>
    <row r="407" s="45" customFormat="true" ht="38.25" hidden="false" customHeight="false" outlineLevel="0" collapsed="false">
      <c r="A407" s="34" t="s">
        <v>641</v>
      </c>
      <c r="B407" s="35" t="s">
        <v>181</v>
      </c>
      <c r="C407" s="36" t="s">
        <v>179</v>
      </c>
      <c r="D407" s="37" t="n">
        <v>150</v>
      </c>
      <c r="E407" s="37" t="n">
        <v>5.85</v>
      </c>
      <c r="F407" s="38" t="n">
        <f aca="false">ROUND(E407*D407,2)</f>
        <v>877.5</v>
      </c>
      <c r="G407" s="39"/>
      <c r="H407" s="43"/>
      <c r="I407" s="41"/>
      <c r="J407" s="39"/>
    </row>
    <row r="408" s="45" customFormat="true" ht="15.75" hidden="false" customHeight="false" outlineLevel="0" collapsed="false">
      <c r="A408" s="34" t="s">
        <v>642</v>
      </c>
      <c r="B408" s="35" t="s">
        <v>174</v>
      </c>
      <c r="C408" s="36" t="s">
        <v>643</v>
      </c>
      <c r="D408" s="37" t="n">
        <v>3851.42</v>
      </c>
      <c r="E408" s="37" t="n">
        <v>56.54</v>
      </c>
      <c r="F408" s="38" t="n">
        <f aca="false">ROUND(E408*D408,2)</f>
        <v>217759.29</v>
      </c>
      <c r="G408" s="39"/>
      <c r="H408" s="43"/>
      <c r="I408" s="41"/>
      <c r="J408" s="39"/>
    </row>
    <row r="409" s="45" customFormat="true" ht="25.5" hidden="false" customHeight="false" outlineLevel="0" collapsed="false">
      <c r="A409" s="34" t="s">
        <v>644</v>
      </c>
      <c r="B409" s="35" t="s">
        <v>183</v>
      </c>
      <c r="C409" s="36" t="s">
        <v>36</v>
      </c>
      <c r="D409" s="37" t="n">
        <v>1498.17</v>
      </c>
      <c r="E409" s="37" t="n">
        <v>23</v>
      </c>
      <c r="F409" s="38" t="n">
        <f aca="false">ROUND(E409*D409,2)</f>
        <v>34457.91</v>
      </c>
      <c r="G409" s="39"/>
      <c r="H409" s="43"/>
      <c r="I409" s="41"/>
      <c r="J409" s="39"/>
    </row>
    <row r="410" s="45" customFormat="true" ht="15.75" hidden="false" customHeight="false" outlineLevel="0" collapsed="false">
      <c r="A410" s="34" t="s">
        <v>645</v>
      </c>
      <c r="B410" s="35" t="s">
        <v>646</v>
      </c>
      <c r="C410" s="36" t="s">
        <v>53</v>
      </c>
      <c r="D410" s="37" t="n">
        <v>385</v>
      </c>
      <c r="E410" s="37" t="n">
        <v>47.32</v>
      </c>
      <c r="F410" s="38" t="n">
        <f aca="false">ROUND(E410*D410,2)</f>
        <v>18218.2</v>
      </c>
      <c r="G410" s="39"/>
      <c r="H410" s="43"/>
      <c r="I410" s="41"/>
      <c r="J410" s="39"/>
    </row>
    <row r="411" s="45" customFormat="true" ht="25.5" hidden="false" customHeight="false" outlineLevel="0" collapsed="false">
      <c r="A411" s="34" t="s">
        <v>647</v>
      </c>
      <c r="B411" s="35" t="s">
        <v>648</v>
      </c>
      <c r="C411" s="36" t="s">
        <v>53</v>
      </c>
      <c r="D411" s="37" t="n">
        <v>1590.4</v>
      </c>
      <c r="E411" s="37" t="n">
        <v>11.39</v>
      </c>
      <c r="F411" s="38" t="n">
        <f aca="false">ROUND(E411*D411,2)</f>
        <v>18114.66</v>
      </c>
      <c r="G411" s="39"/>
      <c r="H411" s="43"/>
      <c r="I411" s="41"/>
      <c r="J411" s="39"/>
    </row>
    <row r="412" s="45" customFormat="true" ht="15.75" hidden="false" customHeight="false" outlineLevel="0" collapsed="false">
      <c r="A412" s="34" t="s">
        <v>649</v>
      </c>
      <c r="B412" s="35" t="s">
        <v>650</v>
      </c>
      <c r="C412" s="36" t="s">
        <v>53</v>
      </c>
      <c r="D412" s="37" t="n">
        <v>58.82</v>
      </c>
      <c r="E412" s="37" t="n">
        <v>3.95</v>
      </c>
      <c r="F412" s="38" t="n">
        <f aca="false">ROUND(E412*D412,2)</f>
        <v>232.34</v>
      </c>
      <c r="G412" s="39"/>
      <c r="H412" s="43"/>
      <c r="I412" s="41"/>
      <c r="J412" s="39"/>
    </row>
    <row r="413" s="45" customFormat="true" ht="25.5" hidden="false" customHeight="false" outlineLevel="0" collapsed="false">
      <c r="A413" s="34" t="s">
        <v>651</v>
      </c>
      <c r="B413" s="35" t="s">
        <v>285</v>
      </c>
      <c r="C413" s="36" t="s">
        <v>115</v>
      </c>
      <c r="D413" s="37" t="n">
        <v>1</v>
      </c>
      <c r="E413" s="37" t="n">
        <v>14.94</v>
      </c>
      <c r="F413" s="38" t="n">
        <f aca="false">ROUND(E413*D413,2)</f>
        <v>14.94</v>
      </c>
      <c r="G413" s="39"/>
      <c r="H413" s="43"/>
      <c r="I413" s="41"/>
      <c r="J413" s="39"/>
    </row>
    <row r="414" s="45" customFormat="true" ht="38.25" hidden="false" customHeight="false" outlineLevel="0" collapsed="false">
      <c r="A414" s="34" t="s">
        <v>652</v>
      </c>
      <c r="B414" s="35" t="s">
        <v>289</v>
      </c>
      <c r="C414" s="36" t="s">
        <v>115</v>
      </c>
      <c r="D414" s="37" t="n">
        <v>1</v>
      </c>
      <c r="E414" s="37" t="n">
        <v>183.16</v>
      </c>
      <c r="F414" s="38" t="n">
        <f aca="false">ROUND(E414*D414,2)</f>
        <v>183.16</v>
      </c>
      <c r="G414" s="39"/>
      <c r="H414" s="43"/>
      <c r="I414" s="41"/>
      <c r="J414" s="39"/>
    </row>
    <row r="415" s="45" customFormat="true" ht="15.75" hidden="false" customHeight="false" outlineLevel="0" collapsed="false">
      <c r="A415" s="62" t="s">
        <v>653</v>
      </c>
      <c r="B415" s="63" t="s">
        <v>654</v>
      </c>
      <c r="C415" s="64"/>
      <c r="D415" s="65"/>
      <c r="E415" s="65"/>
      <c r="F415" s="66"/>
      <c r="G415" s="39"/>
      <c r="H415" s="43"/>
      <c r="I415" s="41"/>
      <c r="J415" s="39"/>
    </row>
    <row r="416" s="45" customFormat="true" ht="15.75" hidden="false" customHeight="false" outlineLevel="0" collapsed="false">
      <c r="A416" s="53" t="s">
        <v>655</v>
      </c>
      <c r="B416" s="29" t="s">
        <v>656</v>
      </c>
      <c r="C416" s="50"/>
      <c r="D416" s="51"/>
      <c r="E416" s="51"/>
      <c r="F416" s="52" t="n">
        <f aca="false">SUM(F417:F420)</f>
        <v>46195.79</v>
      </c>
      <c r="G416" s="39"/>
      <c r="H416" s="43"/>
      <c r="I416" s="41"/>
      <c r="J416" s="39"/>
    </row>
    <row r="417" s="45" customFormat="true" ht="25.5" hidden="false" customHeight="false" outlineLevel="0" collapsed="false">
      <c r="A417" s="34" t="s">
        <v>657</v>
      </c>
      <c r="B417" s="35" t="s">
        <v>658</v>
      </c>
      <c r="C417" s="36" t="s">
        <v>659</v>
      </c>
      <c r="D417" s="37" t="n">
        <v>1</v>
      </c>
      <c r="E417" s="37" t="n">
        <v>18928</v>
      </c>
      <c r="F417" s="38" t="n">
        <f aca="false">ROUND(E417*D417,2)</f>
        <v>18928</v>
      </c>
      <c r="G417" s="39"/>
      <c r="H417" s="43"/>
      <c r="I417" s="41"/>
      <c r="J417" s="39"/>
    </row>
    <row r="418" s="45" customFormat="true" ht="15.75" hidden="false" customHeight="false" outlineLevel="0" collapsed="false">
      <c r="A418" s="34" t="s">
        <v>660</v>
      </c>
      <c r="B418" s="35" t="s">
        <v>661</v>
      </c>
      <c r="C418" s="36" t="s">
        <v>659</v>
      </c>
      <c r="D418" s="37" t="n">
        <v>1</v>
      </c>
      <c r="E418" s="37" t="n">
        <v>11960.41</v>
      </c>
      <c r="F418" s="38" t="n">
        <f aca="false">ROUND(E418*D418,2)</f>
        <v>11960.41</v>
      </c>
      <c r="G418" s="39"/>
      <c r="H418" s="43"/>
      <c r="I418" s="41"/>
      <c r="J418" s="39"/>
    </row>
    <row r="419" s="45" customFormat="true" ht="15.75" hidden="false" customHeight="false" outlineLevel="0" collapsed="false">
      <c r="A419" s="34" t="s">
        <v>662</v>
      </c>
      <c r="B419" s="35" t="s">
        <v>663</v>
      </c>
      <c r="C419" s="36" t="s">
        <v>659</v>
      </c>
      <c r="D419" s="37" t="n">
        <v>1</v>
      </c>
      <c r="E419" s="37" t="n">
        <v>780</v>
      </c>
      <c r="F419" s="38" t="n">
        <f aca="false">ROUND(E419*D419,2)</f>
        <v>780</v>
      </c>
      <c r="G419" s="39"/>
      <c r="H419" s="43"/>
      <c r="I419" s="41"/>
      <c r="J419" s="39"/>
    </row>
    <row r="420" s="45" customFormat="true" ht="15.75" hidden="false" customHeight="false" outlineLevel="0" collapsed="false">
      <c r="A420" s="34" t="s">
        <v>664</v>
      </c>
      <c r="B420" s="35" t="s">
        <v>665</v>
      </c>
      <c r="C420" s="36" t="s">
        <v>659</v>
      </c>
      <c r="D420" s="37" t="n">
        <v>1</v>
      </c>
      <c r="E420" s="37" t="n">
        <v>14527.38</v>
      </c>
      <c r="F420" s="38" t="n">
        <f aca="false">ROUND(E420*D420,2)</f>
        <v>14527.38</v>
      </c>
      <c r="G420" s="39"/>
      <c r="H420" s="43"/>
      <c r="I420" s="41"/>
      <c r="J420" s="39"/>
    </row>
    <row r="421" s="45" customFormat="true" ht="15.75" hidden="false" customHeight="false" outlineLevel="0" collapsed="false">
      <c r="A421" s="28" t="s">
        <v>666</v>
      </c>
      <c r="B421" s="29" t="s">
        <v>163</v>
      </c>
      <c r="C421" s="30"/>
      <c r="D421" s="31"/>
      <c r="E421" s="32"/>
      <c r="F421" s="31" t="n">
        <f aca="false">SUM(F422:F425)</f>
        <v>134848.68</v>
      </c>
      <c r="G421" s="39"/>
      <c r="H421" s="43"/>
      <c r="I421" s="41"/>
      <c r="J421" s="39"/>
    </row>
    <row r="422" s="45" customFormat="true" ht="38.25" hidden="false" customHeight="false" outlineLevel="0" collapsed="false">
      <c r="A422" s="34" t="s">
        <v>667</v>
      </c>
      <c r="B422" s="35" t="s">
        <v>668</v>
      </c>
      <c r="C422" s="36" t="s">
        <v>669</v>
      </c>
      <c r="D422" s="37" t="n">
        <v>50</v>
      </c>
      <c r="E422" s="37" t="n">
        <v>1456</v>
      </c>
      <c r="F422" s="38" t="n">
        <f aca="false">ROUND(E422*D422,2)</f>
        <v>72800</v>
      </c>
      <c r="G422" s="39"/>
      <c r="H422" s="43"/>
      <c r="I422" s="41"/>
      <c r="J422" s="39"/>
    </row>
    <row r="423" s="45" customFormat="true" ht="15.75" hidden="false" customHeight="false" outlineLevel="0" collapsed="false">
      <c r="A423" s="34" t="s">
        <v>670</v>
      </c>
      <c r="B423" s="35" t="s">
        <v>661</v>
      </c>
      <c r="C423" s="36" t="s">
        <v>659</v>
      </c>
      <c r="D423" s="37" t="n">
        <v>1</v>
      </c>
      <c r="E423" s="37" t="n">
        <v>49094.56</v>
      </c>
      <c r="F423" s="38" t="n">
        <f aca="false">ROUND(E423*D423,2)</f>
        <v>49094.56</v>
      </c>
      <c r="G423" s="39"/>
      <c r="H423" s="43"/>
      <c r="I423" s="41"/>
      <c r="J423" s="39"/>
    </row>
    <row r="424" s="45" customFormat="true" ht="15.75" hidden="false" customHeight="false" outlineLevel="0" collapsed="false">
      <c r="A424" s="34" t="s">
        <v>671</v>
      </c>
      <c r="B424" s="35" t="s">
        <v>672</v>
      </c>
      <c r="C424" s="36" t="s">
        <v>659</v>
      </c>
      <c r="D424" s="37" t="n">
        <v>1</v>
      </c>
      <c r="E424" s="37" t="n">
        <v>780</v>
      </c>
      <c r="F424" s="38" t="n">
        <f aca="false">ROUND(E424*D424,2)</f>
        <v>780</v>
      </c>
      <c r="G424" s="39"/>
      <c r="H424" s="43"/>
      <c r="I424" s="41"/>
      <c r="J424" s="39"/>
    </row>
    <row r="425" s="45" customFormat="true" ht="15.75" hidden="false" customHeight="false" outlineLevel="0" collapsed="false">
      <c r="A425" s="34" t="s">
        <v>673</v>
      </c>
      <c r="B425" s="35" t="s">
        <v>665</v>
      </c>
      <c r="C425" s="36" t="s">
        <v>659</v>
      </c>
      <c r="D425" s="37" t="n">
        <v>1</v>
      </c>
      <c r="E425" s="37" t="n">
        <v>12174.12</v>
      </c>
      <c r="F425" s="38" t="n">
        <f aca="false">ROUND(E425*D425,2)</f>
        <v>12174.12</v>
      </c>
      <c r="G425" s="39"/>
      <c r="H425" s="43"/>
      <c r="I425" s="41"/>
      <c r="J425" s="39"/>
    </row>
    <row r="426" customFormat="false" ht="12.75" hidden="false" customHeight="false" outlineLevel="0" collapsed="false">
      <c r="A426" s="50"/>
      <c r="B426" s="29"/>
      <c r="C426" s="50"/>
      <c r="D426" s="51"/>
      <c r="E426" s="54" t="s">
        <v>674</v>
      </c>
      <c r="F426" s="52" t="n">
        <f aca="false">SUM(F11:F425)/2</f>
        <v>6796486.94</v>
      </c>
    </row>
  </sheetData>
  <mergeCells count="8">
    <mergeCell ref="A6:F6"/>
    <mergeCell ref="A7:D8"/>
    <mergeCell ref="E7:F8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7" activeCellId="0" sqref="A7:D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67" width="8.7"/>
    <col collapsed="false" customWidth="true" hidden="false" outlineLevel="0" max="2" min="2" style="68" width="74.13"/>
    <col collapsed="false" customWidth="true" hidden="false" outlineLevel="0" max="3" min="3" style="67" width="7.85"/>
    <col collapsed="false" customWidth="true" hidden="false" outlineLevel="0" max="5" min="4" style="67" width="12.99"/>
    <col collapsed="false" customWidth="true" hidden="false" outlineLevel="0" max="6" min="6" style="69" width="16.13"/>
    <col collapsed="false" customWidth="false" hidden="false" outlineLevel="0" max="7" min="7" style="70" width="11.42"/>
    <col collapsed="false" customWidth="true" hidden="false" outlineLevel="0" max="8" min="8" style="71" width="8.28"/>
    <col collapsed="false" customWidth="true" hidden="false" outlineLevel="0" max="9" min="9" style="72" width="46.28"/>
    <col collapsed="false" customWidth="true" hidden="false" outlineLevel="0" max="10" min="10" style="70" width="8.14"/>
    <col collapsed="false" customWidth="false" hidden="false" outlineLevel="0" max="257" min="11" style="73" width="11.42"/>
  </cols>
  <sheetData>
    <row r="1" customFormat="false" ht="15.75" hidden="false" customHeight="false" outlineLevel="0" collapsed="false">
      <c r="A1" s="4"/>
      <c r="B1" s="5"/>
      <c r="C1" s="6"/>
      <c r="D1" s="6"/>
      <c r="E1" s="7"/>
      <c r="F1" s="8"/>
      <c r="G1" s="74"/>
      <c r="I1" s="75"/>
    </row>
    <row r="2" customFormat="false" ht="15.75" hidden="false" customHeight="false" outlineLevel="0" collapsed="false">
      <c r="A2" s="12"/>
      <c r="B2" s="13" t="s">
        <v>0</v>
      </c>
      <c r="C2" s="14"/>
      <c r="D2" s="14"/>
      <c r="E2" s="15"/>
      <c r="F2" s="16"/>
    </row>
    <row r="3" customFormat="false" ht="15.75" hidden="false" customHeight="false" outlineLevel="0" collapsed="false">
      <c r="A3" s="12"/>
      <c r="B3" s="17" t="s">
        <v>1</v>
      </c>
      <c r="C3" s="14"/>
      <c r="D3" s="14"/>
      <c r="E3" s="15"/>
      <c r="F3" s="16"/>
    </row>
    <row r="4" customFormat="false" ht="15.75" hidden="false" customHeight="false" outlineLevel="0" collapsed="false">
      <c r="A4" s="12"/>
      <c r="B4" s="13" t="s">
        <v>2</v>
      </c>
      <c r="C4" s="14"/>
      <c r="D4" s="14"/>
      <c r="E4" s="15"/>
      <c r="F4" s="16"/>
    </row>
    <row r="5" customFormat="false" ht="15.75" hidden="false" customHeight="false" outlineLevel="0" collapsed="false">
      <c r="A5" s="18"/>
      <c r="B5" s="19"/>
      <c r="C5" s="20"/>
      <c r="D5" s="20"/>
      <c r="E5" s="21"/>
      <c r="F5" s="22"/>
    </row>
    <row r="6" customFormat="false" ht="15.75" hidden="false" customHeight="false" outlineLevel="0" collapsed="false">
      <c r="A6" s="76" t="s">
        <v>3</v>
      </c>
      <c r="B6" s="76"/>
      <c r="C6" s="76"/>
      <c r="D6" s="76"/>
      <c r="E6" s="76"/>
      <c r="F6" s="76"/>
    </row>
    <row r="7" customFormat="false" ht="15.75" hidden="false" customHeight="false" outlineLevel="0" collapsed="false">
      <c r="A7" s="77" t="s">
        <v>675</v>
      </c>
      <c r="B7" s="77"/>
      <c r="C7" s="77"/>
      <c r="D7" s="77"/>
      <c r="E7" s="77" t="s">
        <v>676</v>
      </c>
      <c r="F7" s="77"/>
    </row>
    <row r="8" customFormat="false" ht="15.75" hidden="false" customHeight="false" outlineLevel="0" collapsed="false">
      <c r="A8" s="77"/>
      <c r="B8" s="77"/>
      <c r="C8" s="77"/>
      <c r="D8" s="77"/>
      <c r="E8" s="77"/>
      <c r="F8" s="77"/>
    </row>
    <row r="9" customFormat="false" ht="15.75" hidden="false" customHeight="false" outlineLevel="0" collapsed="false">
      <c r="A9" s="76" t="s">
        <v>6</v>
      </c>
      <c r="B9" s="76" t="s">
        <v>677</v>
      </c>
      <c r="C9" s="76" t="s">
        <v>8</v>
      </c>
      <c r="D9" s="78" t="s">
        <v>9</v>
      </c>
      <c r="E9" s="78" t="s">
        <v>10</v>
      </c>
      <c r="F9" s="78"/>
    </row>
    <row r="10" customFormat="false" ht="15.75" hidden="false" customHeight="false" outlineLevel="0" collapsed="false">
      <c r="A10" s="76"/>
      <c r="B10" s="76"/>
      <c r="C10" s="76"/>
      <c r="D10" s="78"/>
      <c r="E10" s="78" t="s">
        <v>11</v>
      </c>
      <c r="F10" s="79" t="s">
        <v>12</v>
      </c>
    </row>
    <row r="11" s="67" customFormat="true" ht="15.75" hidden="false" customHeight="false" outlineLevel="0" collapsed="false">
      <c r="A11" s="80" t="s">
        <v>678</v>
      </c>
      <c r="B11" s="81" t="s">
        <v>679</v>
      </c>
      <c r="C11" s="82"/>
      <c r="D11" s="83"/>
      <c r="E11" s="84"/>
      <c r="F11" s="85" t="n">
        <f aca="false">SUM(F12:F257)</f>
        <v>1690950.7</v>
      </c>
      <c r="G11" s="86"/>
      <c r="H11" s="87"/>
      <c r="I11" s="88"/>
      <c r="J11" s="86"/>
    </row>
    <row r="12" s="92" customFormat="true" ht="25.5" hidden="false" customHeight="false" outlineLevel="0" collapsed="false">
      <c r="A12" s="34" t="s">
        <v>680</v>
      </c>
      <c r="B12" s="35" t="s">
        <v>681</v>
      </c>
      <c r="C12" s="36" t="s">
        <v>269</v>
      </c>
      <c r="D12" s="37" t="n">
        <v>1</v>
      </c>
      <c r="E12" s="37" t="n">
        <v>14.95</v>
      </c>
      <c r="F12" s="38" t="n">
        <f aca="false">ROUND(D12*E12,2)</f>
        <v>14.95</v>
      </c>
      <c r="G12" s="89"/>
      <c r="H12" s="90"/>
      <c r="I12" s="91"/>
      <c r="J12" s="89"/>
    </row>
    <row r="13" s="92" customFormat="true" ht="25.5" hidden="false" customHeight="false" outlineLevel="0" collapsed="false">
      <c r="A13" s="34" t="s">
        <v>682</v>
      </c>
      <c r="B13" s="35" t="s">
        <v>683</v>
      </c>
      <c r="C13" s="36" t="s">
        <v>269</v>
      </c>
      <c r="D13" s="37" t="n">
        <v>1</v>
      </c>
      <c r="E13" s="37" t="n">
        <v>13.06</v>
      </c>
      <c r="F13" s="38" t="n">
        <f aca="false">ROUND(D13*E13,2)</f>
        <v>13.06</v>
      </c>
      <c r="G13" s="89"/>
      <c r="H13" s="90"/>
      <c r="I13" s="91"/>
      <c r="J13" s="89"/>
    </row>
    <row r="14" s="92" customFormat="true" ht="25.5" hidden="false" customHeight="false" outlineLevel="0" collapsed="false">
      <c r="A14" s="34" t="s">
        <v>684</v>
      </c>
      <c r="B14" s="35" t="s">
        <v>685</v>
      </c>
      <c r="C14" s="36" t="s">
        <v>269</v>
      </c>
      <c r="D14" s="37" t="n">
        <v>1</v>
      </c>
      <c r="E14" s="37" t="n">
        <v>17.19</v>
      </c>
      <c r="F14" s="38" t="n">
        <f aca="false">ROUND(D14*E14,2)</f>
        <v>17.19</v>
      </c>
      <c r="G14" s="89"/>
      <c r="H14" s="90"/>
      <c r="I14" s="91"/>
      <c r="J14" s="89"/>
    </row>
    <row r="15" s="93" customFormat="true" ht="25.5" hidden="false" customHeight="false" outlineLevel="0" collapsed="false">
      <c r="A15" s="34" t="s">
        <v>686</v>
      </c>
      <c r="B15" s="35" t="s">
        <v>687</v>
      </c>
      <c r="C15" s="36" t="s">
        <v>269</v>
      </c>
      <c r="D15" s="37" t="n">
        <v>2</v>
      </c>
      <c r="E15" s="37" t="n">
        <v>0.6</v>
      </c>
      <c r="F15" s="38" t="n">
        <f aca="false">ROUND(D15*E15,2)</f>
        <v>1.2</v>
      </c>
      <c r="G15" s="89"/>
      <c r="H15" s="90"/>
      <c r="I15" s="91"/>
      <c r="J15" s="89"/>
    </row>
    <row r="16" s="93" customFormat="true" ht="25.5" hidden="false" customHeight="false" outlineLevel="0" collapsed="false">
      <c r="A16" s="34" t="s">
        <v>688</v>
      </c>
      <c r="B16" s="35" t="s">
        <v>689</v>
      </c>
      <c r="C16" s="36" t="s">
        <v>269</v>
      </c>
      <c r="D16" s="37" t="n">
        <v>6</v>
      </c>
      <c r="E16" s="37" t="n">
        <v>1.26</v>
      </c>
      <c r="F16" s="38" t="n">
        <f aca="false">ROUND(D16*E16,2)</f>
        <v>7.56</v>
      </c>
      <c r="G16" s="89"/>
      <c r="H16" s="90"/>
      <c r="I16" s="91"/>
      <c r="J16" s="89"/>
    </row>
    <row r="17" s="93" customFormat="true" ht="25.5" hidden="false" customHeight="false" outlineLevel="0" collapsed="false">
      <c r="A17" s="34" t="s">
        <v>690</v>
      </c>
      <c r="B17" s="35" t="s">
        <v>691</v>
      </c>
      <c r="C17" s="36" t="s">
        <v>115</v>
      </c>
      <c r="D17" s="37" t="n">
        <v>24</v>
      </c>
      <c r="E17" s="37" t="n">
        <v>2.17</v>
      </c>
      <c r="F17" s="38" t="n">
        <f aca="false">ROUND(D17*E17,2)</f>
        <v>52.08</v>
      </c>
      <c r="G17" s="89"/>
      <c r="H17" s="90"/>
      <c r="I17" s="91"/>
      <c r="J17" s="89"/>
    </row>
    <row r="18" s="93" customFormat="true" ht="25.5" hidden="false" customHeight="false" outlineLevel="0" collapsed="false">
      <c r="A18" s="34" t="s">
        <v>692</v>
      </c>
      <c r="B18" s="35" t="s">
        <v>693</v>
      </c>
      <c r="C18" s="36" t="s">
        <v>115</v>
      </c>
      <c r="D18" s="37" t="n">
        <v>1</v>
      </c>
      <c r="E18" s="37" t="n">
        <v>126</v>
      </c>
      <c r="F18" s="38" t="n">
        <f aca="false">ROUND(D18*E18,2)</f>
        <v>126</v>
      </c>
      <c r="G18" s="89"/>
      <c r="H18" s="90"/>
      <c r="I18" s="91"/>
      <c r="J18" s="89"/>
    </row>
    <row r="19" s="93" customFormat="true" ht="15.75" hidden="false" customHeight="false" outlineLevel="0" collapsed="false">
      <c r="A19" s="34" t="s">
        <v>694</v>
      </c>
      <c r="B19" s="35" t="s">
        <v>695</v>
      </c>
      <c r="C19" s="36" t="s">
        <v>269</v>
      </c>
      <c r="D19" s="37" t="n">
        <v>16</v>
      </c>
      <c r="E19" s="37" t="n">
        <v>1.04</v>
      </c>
      <c r="F19" s="38" t="n">
        <f aca="false">ROUND(D19*E19,2)</f>
        <v>16.64</v>
      </c>
      <c r="G19" s="89"/>
      <c r="H19" s="90"/>
      <c r="I19" s="91"/>
      <c r="J19" s="89"/>
    </row>
    <row r="20" s="93" customFormat="true" ht="15.75" hidden="false" customHeight="false" outlineLevel="0" collapsed="false">
      <c r="A20" s="34" t="s">
        <v>696</v>
      </c>
      <c r="B20" s="35" t="s">
        <v>697</v>
      </c>
      <c r="C20" s="36" t="s">
        <v>115</v>
      </c>
      <c r="D20" s="94" t="n">
        <v>1652</v>
      </c>
      <c r="E20" s="37" t="n">
        <v>3.65</v>
      </c>
      <c r="F20" s="38" t="n">
        <f aca="false">ROUND(D20*E20,2)</f>
        <v>6029.8</v>
      </c>
      <c r="G20" s="89"/>
      <c r="H20" s="90"/>
      <c r="I20" s="91"/>
      <c r="J20" s="89"/>
    </row>
    <row r="21" s="93" customFormat="true" ht="15.75" hidden="false" customHeight="false" outlineLevel="0" collapsed="false">
      <c r="A21" s="34" t="s">
        <v>698</v>
      </c>
      <c r="B21" s="35" t="s">
        <v>699</v>
      </c>
      <c r="C21" s="36" t="s">
        <v>115</v>
      </c>
      <c r="D21" s="37" t="n">
        <v>3240.89</v>
      </c>
      <c r="E21" s="37" t="n">
        <v>4.65</v>
      </c>
      <c r="F21" s="38" t="n">
        <f aca="false">ROUND(D21*E21,2)</f>
        <v>15070.14</v>
      </c>
      <c r="G21" s="89"/>
      <c r="H21" s="90"/>
      <c r="I21" s="91"/>
      <c r="J21" s="89"/>
    </row>
    <row r="22" s="93" customFormat="true" ht="15.75" hidden="false" customHeight="false" outlineLevel="0" collapsed="false">
      <c r="A22" s="34" t="s">
        <v>700</v>
      </c>
      <c r="B22" s="35" t="s">
        <v>701</v>
      </c>
      <c r="C22" s="36" t="s">
        <v>115</v>
      </c>
      <c r="D22" s="37" t="n">
        <v>184.34</v>
      </c>
      <c r="E22" s="37" t="n">
        <v>5.46</v>
      </c>
      <c r="F22" s="38" t="n">
        <f aca="false">ROUND(D22*E22,2)</f>
        <v>1006.5</v>
      </c>
      <c r="G22" s="89"/>
      <c r="H22" s="90"/>
      <c r="I22" s="91"/>
      <c r="J22" s="89"/>
    </row>
    <row r="23" s="93" customFormat="true" ht="15.75" hidden="false" customHeight="false" outlineLevel="0" collapsed="false">
      <c r="A23" s="34" t="s">
        <v>702</v>
      </c>
      <c r="B23" s="35" t="s">
        <v>703</v>
      </c>
      <c r="C23" s="36" t="s">
        <v>115</v>
      </c>
      <c r="D23" s="94" t="n">
        <v>4.7</v>
      </c>
      <c r="E23" s="37" t="n">
        <v>10.44</v>
      </c>
      <c r="F23" s="38" t="n">
        <f aca="false">ROUND(D23*E23,2)</f>
        <v>49.07</v>
      </c>
      <c r="G23" s="89"/>
      <c r="H23" s="90"/>
      <c r="I23" s="91"/>
      <c r="J23" s="89"/>
    </row>
    <row r="24" s="93" customFormat="true" ht="15.75" hidden="false" customHeight="false" outlineLevel="0" collapsed="false">
      <c r="A24" s="34" t="s">
        <v>704</v>
      </c>
      <c r="B24" s="35" t="s">
        <v>705</v>
      </c>
      <c r="C24" s="36" t="s">
        <v>269</v>
      </c>
      <c r="D24" s="37" t="n">
        <v>134</v>
      </c>
      <c r="E24" s="37" t="n">
        <v>13.04</v>
      </c>
      <c r="F24" s="38" t="n">
        <f aca="false">ROUND(D24*E24,2)</f>
        <v>1747.36</v>
      </c>
      <c r="G24" s="89"/>
      <c r="H24" s="90"/>
      <c r="I24" s="91"/>
      <c r="J24" s="89"/>
    </row>
    <row r="25" s="93" customFormat="true" ht="15.75" hidden="false" customHeight="false" outlineLevel="0" collapsed="false">
      <c r="A25" s="34" t="s">
        <v>706</v>
      </c>
      <c r="B25" s="35" t="s">
        <v>707</v>
      </c>
      <c r="C25" s="36" t="s">
        <v>115</v>
      </c>
      <c r="D25" s="37" t="n">
        <v>4</v>
      </c>
      <c r="E25" s="37" t="n">
        <v>12.06</v>
      </c>
      <c r="F25" s="38" t="n">
        <f aca="false">ROUND(D25*E25,2)</f>
        <v>48.24</v>
      </c>
      <c r="G25" s="89"/>
      <c r="H25" s="90"/>
      <c r="I25" s="91"/>
      <c r="J25" s="89"/>
    </row>
    <row r="26" s="93" customFormat="true" ht="15.75" hidden="false" customHeight="false" outlineLevel="0" collapsed="false">
      <c r="A26" s="34" t="s">
        <v>708</v>
      </c>
      <c r="B26" s="35" t="s">
        <v>709</v>
      </c>
      <c r="C26" s="36" t="s">
        <v>115</v>
      </c>
      <c r="D26" s="37" t="n">
        <v>120</v>
      </c>
      <c r="E26" s="37" t="n">
        <v>0.81</v>
      </c>
      <c r="F26" s="38" t="n">
        <f aca="false">ROUND(D26*E26,2)</f>
        <v>97.2</v>
      </c>
      <c r="G26" s="89"/>
      <c r="H26" s="90"/>
      <c r="I26" s="91"/>
      <c r="J26" s="89"/>
    </row>
    <row r="27" s="93" customFormat="true" ht="15.75" hidden="false" customHeight="false" outlineLevel="0" collapsed="false">
      <c r="A27" s="34" t="s">
        <v>710</v>
      </c>
      <c r="B27" s="35" t="s">
        <v>711</v>
      </c>
      <c r="C27" s="36" t="s">
        <v>115</v>
      </c>
      <c r="D27" s="37" t="n">
        <v>25</v>
      </c>
      <c r="E27" s="37" t="n">
        <v>0.15</v>
      </c>
      <c r="F27" s="38" t="n">
        <f aca="false">ROUND(D27*E27,2)</f>
        <v>3.75</v>
      </c>
      <c r="G27" s="89"/>
      <c r="H27" s="90"/>
      <c r="I27" s="91"/>
      <c r="J27" s="89"/>
    </row>
    <row r="28" s="93" customFormat="true" ht="15.75" hidden="false" customHeight="false" outlineLevel="0" collapsed="false">
      <c r="A28" s="34" t="s">
        <v>712</v>
      </c>
      <c r="B28" s="35" t="s">
        <v>713</v>
      </c>
      <c r="C28" s="36" t="s">
        <v>269</v>
      </c>
      <c r="D28" s="37" t="n">
        <v>3</v>
      </c>
      <c r="E28" s="37" t="n">
        <v>0.51</v>
      </c>
      <c r="F28" s="38" t="n">
        <f aca="false">ROUND(D28*E28,2)</f>
        <v>1.53</v>
      </c>
      <c r="G28" s="89"/>
      <c r="H28" s="90"/>
      <c r="I28" s="91"/>
      <c r="J28" s="89"/>
    </row>
    <row r="29" s="93" customFormat="true" ht="15.75" hidden="false" customHeight="false" outlineLevel="0" collapsed="false">
      <c r="A29" s="34" t="s">
        <v>714</v>
      </c>
      <c r="B29" s="35" t="s">
        <v>715</v>
      </c>
      <c r="C29" s="36" t="s">
        <v>269</v>
      </c>
      <c r="D29" s="37" t="n">
        <v>1</v>
      </c>
      <c r="E29" s="37" t="n">
        <v>1.32</v>
      </c>
      <c r="F29" s="38" t="n">
        <f aca="false">ROUND(D29*E29,2)</f>
        <v>1.32</v>
      </c>
      <c r="G29" s="89"/>
      <c r="H29" s="90"/>
      <c r="I29" s="91"/>
      <c r="J29" s="89"/>
    </row>
    <row r="30" s="93" customFormat="true" ht="15.75" hidden="false" customHeight="false" outlineLevel="0" collapsed="false">
      <c r="A30" s="34" t="s">
        <v>716</v>
      </c>
      <c r="B30" s="35" t="s">
        <v>717</v>
      </c>
      <c r="C30" s="36" t="s">
        <v>269</v>
      </c>
      <c r="D30" s="94" t="n">
        <v>2</v>
      </c>
      <c r="E30" s="37" t="n">
        <v>226.8</v>
      </c>
      <c r="F30" s="38" t="n">
        <f aca="false">ROUND(D30*E30,2)</f>
        <v>453.6</v>
      </c>
      <c r="G30" s="89"/>
      <c r="H30" s="90"/>
      <c r="I30" s="91"/>
      <c r="J30" s="89"/>
    </row>
    <row r="31" s="93" customFormat="true" ht="15.75" hidden="false" customHeight="false" outlineLevel="0" collapsed="false">
      <c r="A31" s="34" t="s">
        <v>718</v>
      </c>
      <c r="B31" s="35" t="s">
        <v>719</v>
      </c>
      <c r="C31" s="36" t="s">
        <v>269</v>
      </c>
      <c r="D31" s="37" t="n">
        <v>1</v>
      </c>
      <c r="E31" s="37" t="n">
        <v>252</v>
      </c>
      <c r="F31" s="38" t="n">
        <f aca="false">ROUND(D31*E31,2)</f>
        <v>252</v>
      </c>
      <c r="G31" s="89"/>
      <c r="H31" s="90"/>
      <c r="I31" s="91"/>
      <c r="J31" s="89"/>
    </row>
    <row r="32" s="93" customFormat="true" ht="15.75" hidden="false" customHeight="false" outlineLevel="0" collapsed="false">
      <c r="A32" s="34" t="s">
        <v>720</v>
      </c>
      <c r="B32" s="35" t="s">
        <v>721</v>
      </c>
      <c r="C32" s="36" t="s">
        <v>269</v>
      </c>
      <c r="D32" s="94" t="n">
        <v>4</v>
      </c>
      <c r="E32" s="37" t="n">
        <v>432.12</v>
      </c>
      <c r="F32" s="38" t="n">
        <f aca="false">ROUND(D32*E32,2)</f>
        <v>1728.48</v>
      </c>
      <c r="G32" s="89"/>
      <c r="H32" s="90"/>
      <c r="I32" s="91"/>
      <c r="J32" s="89"/>
    </row>
    <row r="33" customFormat="false" ht="15.75" hidden="false" customHeight="false" outlineLevel="0" collapsed="false">
      <c r="A33" s="34" t="s">
        <v>722</v>
      </c>
      <c r="B33" s="35" t="s">
        <v>723</v>
      </c>
      <c r="C33" s="36" t="s">
        <v>269</v>
      </c>
      <c r="D33" s="94" t="n">
        <v>1</v>
      </c>
      <c r="E33" s="37" t="n">
        <v>119.7</v>
      </c>
      <c r="F33" s="38" t="n">
        <f aca="false">ROUND(D33*E33,2)</f>
        <v>119.7</v>
      </c>
      <c r="G33" s="89"/>
      <c r="H33" s="90"/>
      <c r="I33" s="91"/>
      <c r="J33" s="89"/>
    </row>
    <row r="34" customFormat="false" ht="15.75" hidden="false" customHeight="false" outlineLevel="0" collapsed="false">
      <c r="A34" s="34" t="s">
        <v>724</v>
      </c>
      <c r="B34" s="35" t="s">
        <v>725</v>
      </c>
      <c r="C34" s="36" t="s">
        <v>269</v>
      </c>
      <c r="D34" s="37" t="n">
        <v>3304</v>
      </c>
      <c r="E34" s="37" t="n">
        <v>20.67</v>
      </c>
      <c r="F34" s="38" t="n">
        <f aca="false">ROUND(D34*E34,2)</f>
        <v>68293.68</v>
      </c>
      <c r="G34" s="89"/>
      <c r="H34" s="90"/>
      <c r="I34" s="91"/>
      <c r="J34" s="89"/>
    </row>
    <row r="35" customFormat="false" ht="15.75" hidden="false" customHeight="false" outlineLevel="0" collapsed="false">
      <c r="A35" s="34" t="s">
        <v>726</v>
      </c>
      <c r="B35" s="35" t="s">
        <v>727</v>
      </c>
      <c r="C35" s="36" t="s">
        <v>269</v>
      </c>
      <c r="D35" s="37" t="n">
        <v>5</v>
      </c>
      <c r="E35" s="37" t="n">
        <v>207.9</v>
      </c>
      <c r="F35" s="38" t="n">
        <f aca="false">ROUND(D35*E35,2)</f>
        <v>1039.5</v>
      </c>
      <c r="G35" s="89"/>
      <c r="H35" s="90"/>
      <c r="I35" s="91"/>
      <c r="J35" s="89"/>
    </row>
    <row r="36" customFormat="false" ht="15.75" hidden="false" customHeight="false" outlineLevel="0" collapsed="false">
      <c r="A36" s="34" t="s">
        <v>728</v>
      </c>
      <c r="B36" s="35" t="s">
        <v>729</v>
      </c>
      <c r="C36" s="36" t="s">
        <v>269</v>
      </c>
      <c r="D36" s="37" t="n">
        <v>9</v>
      </c>
      <c r="E36" s="37" t="n">
        <v>317.1</v>
      </c>
      <c r="F36" s="38" t="n">
        <f aca="false">ROUND(D36*E36,2)</f>
        <v>2853.9</v>
      </c>
      <c r="G36" s="89"/>
      <c r="H36" s="90"/>
      <c r="I36" s="91"/>
      <c r="J36" s="89"/>
    </row>
    <row r="37" customFormat="false" ht="15.75" hidden="false" customHeight="false" outlineLevel="0" collapsed="false">
      <c r="A37" s="34" t="s">
        <v>730</v>
      </c>
      <c r="B37" s="35" t="s">
        <v>731</v>
      </c>
      <c r="C37" s="36" t="s">
        <v>36</v>
      </c>
      <c r="D37" s="37" t="n">
        <v>4</v>
      </c>
      <c r="E37" s="37" t="n">
        <v>63.2</v>
      </c>
      <c r="F37" s="38" t="n">
        <f aca="false">ROUND(D37*E37,2)</f>
        <v>252.8</v>
      </c>
      <c r="G37" s="89"/>
      <c r="H37" s="90"/>
      <c r="I37" s="91"/>
      <c r="J37" s="89"/>
    </row>
    <row r="38" customFormat="false" ht="15.75" hidden="false" customHeight="false" outlineLevel="0" collapsed="false">
      <c r="A38" s="34" t="s">
        <v>732</v>
      </c>
      <c r="B38" s="35" t="s">
        <v>733</v>
      </c>
      <c r="C38" s="36" t="s">
        <v>269</v>
      </c>
      <c r="D38" s="37" t="n">
        <v>22</v>
      </c>
      <c r="E38" s="37" t="n">
        <v>454.85</v>
      </c>
      <c r="F38" s="38" t="n">
        <f aca="false">ROUND(D38*E38,2)</f>
        <v>10006.7</v>
      </c>
      <c r="G38" s="89"/>
      <c r="H38" s="90"/>
      <c r="I38" s="91"/>
      <c r="J38" s="89"/>
    </row>
    <row r="39" customFormat="false" ht="15.75" hidden="false" customHeight="false" outlineLevel="0" collapsed="false">
      <c r="A39" s="34" t="s">
        <v>734</v>
      </c>
      <c r="B39" s="35" t="s">
        <v>735</v>
      </c>
      <c r="C39" s="36" t="s">
        <v>736</v>
      </c>
      <c r="D39" s="37" t="n">
        <v>64</v>
      </c>
      <c r="E39" s="37" t="n">
        <v>165.53</v>
      </c>
      <c r="F39" s="38" t="n">
        <f aca="false">ROUND(D39*E39,2)</f>
        <v>10593.92</v>
      </c>
      <c r="G39" s="89"/>
      <c r="H39" s="90"/>
      <c r="I39" s="91"/>
      <c r="J39" s="89"/>
    </row>
    <row r="40" customFormat="false" ht="15.75" hidden="false" customHeight="false" outlineLevel="0" collapsed="false">
      <c r="A40" s="34" t="s">
        <v>737</v>
      </c>
      <c r="B40" s="35" t="s">
        <v>738</v>
      </c>
      <c r="C40" s="36" t="s">
        <v>269</v>
      </c>
      <c r="D40" s="37" t="n">
        <v>2</v>
      </c>
      <c r="E40" s="37" t="n">
        <v>273.05</v>
      </c>
      <c r="F40" s="38" t="n">
        <f aca="false">ROUND(D40*E40,2)</f>
        <v>546.1</v>
      </c>
      <c r="G40" s="89"/>
      <c r="H40" s="90"/>
      <c r="I40" s="91"/>
      <c r="J40" s="89"/>
    </row>
    <row r="41" s="95" customFormat="true" ht="15.75" hidden="false" customHeight="false" outlineLevel="0" collapsed="false">
      <c r="A41" s="34" t="s">
        <v>739</v>
      </c>
      <c r="B41" s="35" t="s">
        <v>740</v>
      </c>
      <c r="C41" s="36" t="s">
        <v>269</v>
      </c>
      <c r="D41" s="37" t="n">
        <v>2</v>
      </c>
      <c r="E41" s="37" t="n">
        <v>207.9</v>
      </c>
      <c r="F41" s="38" t="n">
        <f aca="false">ROUND(D41*E41,2)</f>
        <v>415.8</v>
      </c>
      <c r="G41" s="89"/>
      <c r="H41" s="90"/>
      <c r="I41" s="91"/>
      <c r="J41" s="89"/>
    </row>
    <row r="42" s="95" customFormat="true" ht="15.75" hidden="false" customHeight="false" outlineLevel="0" collapsed="false">
      <c r="A42" s="34" t="s">
        <v>741</v>
      </c>
      <c r="B42" s="35" t="s">
        <v>742</v>
      </c>
      <c r="C42" s="36" t="s">
        <v>269</v>
      </c>
      <c r="D42" s="37" t="n">
        <v>1</v>
      </c>
      <c r="E42" s="37" t="n">
        <v>109.2</v>
      </c>
      <c r="F42" s="38" t="n">
        <f aca="false">ROUND(D42*E42,2)</f>
        <v>109.2</v>
      </c>
      <c r="G42" s="89"/>
      <c r="H42" s="90"/>
      <c r="I42" s="91"/>
      <c r="J42" s="89"/>
    </row>
    <row r="43" s="95" customFormat="true" ht="15.75" hidden="false" customHeight="false" outlineLevel="0" collapsed="false">
      <c r="A43" s="34" t="s">
        <v>743</v>
      </c>
      <c r="B43" s="35" t="s">
        <v>744</v>
      </c>
      <c r="C43" s="36" t="s">
        <v>269</v>
      </c>
      <c r="D43" s="94" t="n">
        <v>42</v>
      </c>
      <c r="E43" s="37" t="n">
        <v>105.96</v>
      </c>
      <c r="F43" s="38" t="n">
        <f aca="false">ROUND(D43*E43,2)</f>
        <v>4450.32</v>
      </c>
      <c r="G43" s="89"/>
      <c r="H43" s="90"/>
      <c r="I43" s="91"/>
      <c r="J43" s="89"/>
    </row>
    <row r="44" s="95" customFormat="true" ht="15.75" hidden="false" customHeight="false" outlineLevel="0" collapsed="false">
      <c r="A44" s="34" t="s">
        <v>745</v>
      </c>
      <c r="B44" s="35" t="s">
        <v>746</v>
      </c>
      <c r="C44" s="36" t="s">
        <v>269</v>
      </c>
      <c r="D44" s="94" t="n">
        <v>3.69</v>
      </c>
      <c r="E44" s="37" t="n">
        <v>279.62</v>
      </c>
      <c r="F44" s="38" t="n">
        <f aca="false">ROUND(D44*E44,2)</f>
        <v>1031.8</v>
      </c>
      <c r="G44" s="89"/>
      <c r="H44" s="90"/>
      <c r="I44" s="91"/>
      <c r="J44" s="89"/>
    </row>
    <row r="45" s="95" customFormat="true" ht="15.75" hidden="false" customHeight="false" outlineLevel="0" collapsed="false">
      <c r="A45" s="34" t="s">
        <v>747</v>
      </c>
      <c r="B45" s="35" t="s">
        <v>748</v>
      </c>
      <c r="C45" s="36" t="s">
        <v>269</v>
      </c>
      <c r="D45" s="37" t="n">
        <v>1</v>
      </c>
      <c r="E45" s="37" t="n">
        <v>432.89</v>
      </c>
      <c r="F45" s="38" t="n">
        <f aca="false">ROUND(D45*E45,2)</f>
        <v>432.89</v>
      </c>
      <c r="G45" s="89"/>
      <c r="H45" s="90"/>
      <c r="I45" s="91"/>
      <c r="J45" s="89"/>
    </row>
    <row r="46" s="95" customFormat="true" ht="15.75" hidden="false" customHeight="false" outlineLevel="0" collapsed="false">
      <c r="A46" s="34" t="s">
        <v>749</v>
      </c>
      <c r="B46" s="35" t="s">
        <v>750</v>
      </c>
      <c r="C46" s="36" t="s">
        <v>261</v>
      </c>
      <c r="D46" s="37" t="n">
        <v>16</v>
      </c>
      <c r="E46" s="37" t="n">
        <v>33.13</v>
      </c>
      <c r="F46" s="38" t="n">
        <f aca="false">ROUND(D46*E46,2)</f>
        <v>530.08</v>
      </c>
      <c r="G46" s="89"/>
      <c r="H46" s="90"/>
      <c r="I46" s="91"/>
      <c r="J46" s="89"/>
    </row>
    <row r="47" s="95" customFormat="true" ht="15.75" hidden="false" customHeight="false" outlineLevel="0" collapsed="false">
      <c r="A47" s="34" t="s">
        <v>751</v>
      </c>
      <c r="B47" s="35" t="s">
        <v>752</v>
      </c>
      <c r="C47" s="36" t="s">
        <v>261</v>
      </c>
      <c r="D47" s="37" t="n">
        <v>157</v>
      </c>
      <c r="E47" s="37" t="n">
        <v>21.95</v>
      </c>
      <c r="F47" s="38" t="n">
        <f aca="false">ROUND(D47*E47,2)</f>
        <v>3446.15</v>
      </c>
      <c r="G47" s="89"/>
      <c r="H47" s="90"/>
      <c r="I47" s="91"/>
      <c r="J47" s="89"/>
    </row>
    <row r="48" s="95" customFormat="true" ht="38.25" hidden="false" customHeight="false" outlineLevel="0" collapsed="false">
      <c r="A48" s="34" t="s">
        <v>753</v>
      </c>
      <c r="B48" s="35" t="s">
        <v>754</v>
      </c>
      <c r="C48" s="36" t="s">
        <v>36</v>
      </c>
      <c r="D48" s="37" t="n">
        <v>100</v>
      </c>
      <c r="E48" s="37" t="n">
        <v>5.58</v>
      </c>
      <c r="F48" s="38" t="n">
        <f aca="false">ROUND(D48*E48,2)</f>
        <v>558</v>
      </c>
      <c r="G48" s="89"/>
      <c r="H48" s="90"/>
      <c r="I48" s="91"/>
      <c r="J48" s="89"/>
    </row>
    <row r="49" s="95" customFormat="true" ht="38.25" hidden="false" customHeight="false" outlineLevel="0" collapsed="false">
      <c r="A49" s="34" t="s">
        <v>755</v>
      </c>
      <c r="B49" s="35" t="s">
        <v>756</v>
      </c>
      <c r="C49" s="36" t="s">
        <v>36</v>
      </c>
      <c r="D49" s="37" t="n">
        <v>160</v>
      </c>
      <c r="E49" s="37" t="n">
        <v>1.89</v>
      </c>
      <c r="F49" s="38" t="n">
        <f aca="false">ROUND(D49*E49,2)</f>
        <v>302.4</v>
      </c>
      <c r="G49" s="89"/>
      <c r="H49" s="90"/>
      <c r="I49" s="91"/>
      <c r="J49" s="89"/>
    </row>
    <row r="50" s="95" customFormat="true" ht="38.25" hidden="false" customHeight="false" outlineLevel="0" collapsed="false">
      <c r="A50" s="34" t="s">
        <v>757</v>
      </c>
      <c r="B50" s="35" t="s">
        <v>758</v>
      </c>
      <c r="C50" s="36" t="s">
        <v>36</v>
      </c>
      <c r="D50" s="37" t="n">
        <v>100</v>
      </c>
      <c r="E50" s="37" t="n">
        <v>1.89</v>
      </c>
      <c r="F50" s="38" t="n">
        <f aca="false">ROUND(D50*E50,2)</f>
        <v>189</v>
      </c>
      <c r="G50" s="89"/>
      <c r="H50" s="90"/>
      <c r="I50" s="91"/>
      <c r="J50" s="89"/>
    </row>
    <row r="51" customFormat="false" ht="51" hidden="false" customHeight="false" outlineLevel="0" collapsed="false">
      <c r="A51" s="34" t="s">
        <v>759</v>
      </c>
      <c r="B51" s="35" t="s">
        <v>760</v>
      </c>
      <c r="C51" s="36" t="s">
        <v>36</v>
      </c>
      <c r="D51" s="37" t="n">
        <v>280</v>
      </c>
      <c r="E51" s="37" t="n">
        <v>1.89</v>
      </c>
      <c r="F51" s="38" t="n">
        <f aca="false">ROUND(D51*E51,2)</f>
        <v>529.2</v>
      </c>
      <c r="G51" s="89"/>
      <c r="H51" s="90"/>
      <c r="I51" s="91"/>
      <c r="J51" s="89"/>
    </row>
    <row r="52" customFormat="false" ht="38.25" hidden="false" customHeight="false" outlineLevel="0" collapsed="false">
      <c r="A52" s="34" t="s">
        <v>761</v>
      </c>
      <c r="B52" s="35" t="s">
        <v>762</v>
      </c>
      <c r="C52" s="36" t="s">
        <v>36</v>
      </c>
      <c r="D52" s="37" t="n">
        <v>30</v>
      </c>
      <c r="E52" s="37" t="n">
        <v>13.5</v>
      </c>
      <c r="F52" s="47" t="n">
        <f aca="false">ROUND(D52*E52,2)</f>
        <v>405</v>
      </c>
      <c r="G52" s="89"/>
      <c r="H52" s="90"/>
      <c r="I52" s="91"/>
      <c r="J52" s="89"/>
    </row>
    <row r="53" customFormat="false" ht="38.25" hidden="false" customHeight="false" outlineLevel="0" collapsed="false">
      <c r="A53" s="34" t="s">
        <v>763</v>
      </c>
      <c r="B53" s="35" t="s">
        <v>764</v>
      </c>
      <c r="C53" s="36" t="s">
        <v>36</v>
      </c>
      <c r="D53" s="37" t="n">
        <v>60</v>
      </c>
      <c r="E53" s="37" t="n">
        <v>2.7</v>
      </c>
      <c r="F53" s="38" t="n">
        <f aca="false">ROUND(D53*E53,2)</f>
        <v>162</v>
      </c>
      <c r="G53" s="89"/>
      <c r="H53" s="90"/>
      <c r="I53" s="91"/>
      <c r="J53" s="89"/>
    </row>
    <row r="54" customFormat="false" ht="38.25" hidden="false" customHeight="false" outlineLevel="0" collapsed="false">
      <c r="A54" s="34" t="s">
        <v>765</v>
      </c>
      <c r="B54" s="35" t="s">
        <v>766</v>
      </c>
      <c r="C54" s="36" t="s">
        <v>36</v>
      </c>
      <c r="D54" s="37" t="n">
        <v>60</v>
      </c>
      <c r="E54" s="37" t="n">
        <v>3.6</v>
      </c>
      <c r="F54" s="38" t="n">
        <f aca="false">ROUND(D54*E54,2)</f>
        <v>216</v>
      </c>
      <c r="G54" s="89"/>
      <c r="H54" s="90"/>
      <c r="I54" s="91"/>
      <c r="J54" s="89"/>
    </row>
    <row r="55" customFormat="false" ht="51" hidden="false" customHeight="false" outlineLevel="0" collapsed="false">
      <c r="A55" s="34" t="s">
        <v>767</v>
      </c>
      <c r="B55" s="35" t="s">
        <v>768</v>
      </c>
      <c r="C55" s="36" t="s">
        <v>36</v>
      </c>
      <c r="D55" s="37" t="n">
        <v>180</v>
      </c>
      <c r="E55" s="37" t="n">
        <v>3.6</v>
      </c>
      <c r="F55" s="38" t="n">
        <f aca="false">ROUND(D55*E55,2)</f>
        <v>648</v>
      </c>
      <c r="G55" s="89"/>
      <c r="H55" s="90"/>
      <c r="I55" s="91"/>
      <c r="J55" s="89"/>
    </row>
    <row r="56" customFormat="false" ht="15.75" hidden="false" customHeight="false" outlineLevel="0" collapsed="false">
      <c r="A56" s="34" t="s">
        <v>769</v>
      </c>
      <c r="B56" s="35" t="s">
        <v>770</v>
      </c>
      <c r="C56" s="36" t="s">
        <v>36</v>
      </c>
      <c r="D56" s="37" t="n">
        <v>24</v>
      </c>
      <c r="E56" s="37" t="n">
        <v>11.32</v>
      </c>
      <c r="F56" s="38" t="n">
        <f aca="false">ROUND(D56*E56,2)</f>
        <v>271.68</v>
      </c>
      <c r="G56" s="89"/>
      <c r="H56" s="90"/>
      <c r="I56" s="91"/>
      <c r="J56" s="89"/>
    </row>
    <row r="57" customFormat="false" ht="15.75" hidden="false" customHeight="false" outlineLevel="0" collapsed="false">
      <c r="A57" s="34" t="s">
        <v>771</v>
      </c>
      <c r="B57" s="35" t="s">
        <v>772</v>
      </c>
      <c r="C57" s="36" t="s">
        <v>36</v>
      </c>
      <c r="D57" s="37" t="n">
        <v>24</v>
      </c>
      <c r="E57" s="37" t="n">
        <v>15</v>
      </c>
      <c r="F57" s="38" t="n">
        <f aca="false">ROUND(D57*E57,2)</f>
        <v>360</v>
      </c>
      <c r="G57" s="89"/>
      <c r="H57" s="90"/>
      <c r="I57" s="91"/>
      <c r="J57" s="89"/>
    </row>
    <row r="58" customFormat="false" ht="15.75" hidden="false" customHeight="false" outlineLevel="0" collapsed="false">
      <c r="A58" s="34" t="s">
        <v>773</v>
      </c>
      <c r="B58" s="35" t="s">
        <v>774</v>
      </c>
      <c r="C58" s="36" t="s">
        <v>775</v>
      </c>
      <c r="D58" s="37" t="n">
        <v>15</v>
      </c>
      <c r="E58" s="37" t="n">
        <v>33.13</v>
      </c>
      <c r="F58" s="38" t="n">
        <f aca="false">ROUND(D58*E58,2)</f>
        <v>496.95</v>
      </c>
      <c r="G58" s="89"/>
      <c r="H58" s="90"/>
      <c r="I58" s="91"/>
      <c r="J58" s="89"/>
    </row>
    <row r="59" customFormat="false" ht="15.75" hidden="false" customHeight="false" outlineLevel="0" collapsed="false">
      <c r="A59" s="34" t="s">
        <v>776</v>
      </c>
      <c r="B59" s="35" t="s">
        <v>777</v>
      </c>
      <c r="C59" s="36" t="s">
        <v>261</v>
      </c>
      <c r="D59" s="37" t="n">
        <v>12</v>
      </c>
      <c r="E59" s="37" t="n">
        <v>33.13</v>
      </c>
      <c r="F59" s="38" t="n">
        <f aca="false">ROUND(D59*E59,2)</f>
        <v>397.56</v>
      </c>
      <c r="G59" s="89"/>
      <c r="H59" s="90"/>
      <c r="I59" s="91"/>
      <c r="J59" s="89"/>
    </row>
    <row r="60" customFormat="false" ht="15.75" hidden="false" customHeight="false" outlineLevel="0" collapsed="false">
      <c r="A60" s="34" t="s">
        <v>778</v>
      </c>
      <c r="B60" s="35" t="s">
        <v>779</v>
      </c>
      <c r="C60" s="36" t="s">
        <v>115</v>
      </c>
      <c r="D60" s="37" t="n">
        <v>2</v>
      </c>
      <c r="E60" s="37" t="n">
        <v>240</v>
      </c>
      <c r="F60" s="38" t="n">
        <f aca="false">ROUND(D60*E60,2)</f>
        <v>480</v>
      </c>
      <c r="G60" s="89"/>
      <c r="H60" s="90"/>
      <c r="I60" s="91"/>
      <c r="J60" s="89"/>
    </row>
    <row r="61" customFormat="false" ht="25.5" hidden="false" customHeight="false" outlineLevel="0" collapsed="false">
      <c r="A61" s="34" t="s">
        <v>780</v>
      </c>
      <c r="B61" s="35" t="s">
        <v>781</v>
      </c>
      <c r="C61" s="36" t="s">
        <v>115</v>
      </c>
      <c r="D61" s="37" t="n">
        <v>2</v>
      </c>
      <c r="E61" s="37" t="n">
        <v>128.12</v>
      </c>
      <c r="F61" s="38" t="n">
        <f aca="false">ROUND(D61*E61,2)</f>
        <v>256.24</v>
      </c>
      <c r="G61" s="89"/>
      <c r="H61" s="90"/>
      <c r="I61" s="91"/>
      <c r="J61" s="89"/>
    </row>
    <row r="62" customFormat="false" ht="25.5" hidden="false" customHeight="false" outlineLevel="0" collapsed="false">
      <c r="A62" s="34" t="s">
        <v>782</v>
      </c>
      <c r="B62" s="35" t="s">
        <v>783</v>
      </c>
      <c r="C62" s="36" t="s">
        <v>115</v>
      </c>
      <c r="D62" s="37" t="n">
        <v>2</v>
      </c>
      <c r="E62" s="37" t="n">
        <v>142.74</v>
      </c>
      <c r="F62" s="38" t="n">
        <f aca="false">ROUND(D62*E62,2)</f>
        <v>285.48</v>
      </c>
      <c r="G62" s="89"/>
      <c r="H62" s="90"/>
      <c r="I62" s="91"/>
      <c r="J62" s="89"/>
    </row>
    <row r="63" customFormat="false" ht="15.75" hidden="false" customHeight="false" outlineLevel="0" collapsed="false">
      <c r="A63" s="34" t="s">
        <v>784</v>
      </c>
      <c r="B63" s="35" t="s">
        <v>785</v>
      </c>
      <c r="C63" s="36" t="s">
        <v>269</v>
      </c>
      <c r="D63" s="37" t="n">
        <v>2</v>
      </c>
      <c r="E63" s="37" t="n">
        <v>10.56</v>
      </c>
      <c r="F63" s="38" t="n">
        <f aca="false">ROUND(D63*E63,2)</f>
        <v>21.12</v>
      </c>
      <c r="G63" s="89"/>
      <c r="H63" s="90"/>
      <c r="I63" s="91"/>
      <c r="J63" s="89"/>
    </row>
    <row r="64" customFormat="false" ht="15.75" hidden="false" customHeight="false" outlineLevel="0" collapsed="false">
      <c r="A64" s="34" t="s">
        <v>786</v>
      </c>
      <c r="B64" s="35" t="s">
        <v>787</v>
      </c>
      <c r="C64" s="36" t="s">
        <v>269</v>
      </c>
      <c r="D64" s="37" t="n">
        <v>2</v>
      </c>
      <c r="E64" s="37" t="n">
        <v>19.59</v>
      </c>
      <c r="F64" s="38" t="n">
        <f aca="false">ROUND(D64*E64,2)</f>
        <v>39.18</v>
      </c>
      <c r="G64" s="89"/>
      <c r="H64" s="90"/>
      <c r="I64" s="91"/>
      <c r="J64" s="89"/>
    </row>
    <row r="65" customFormat="false" ht="15.75" hidden="false" customHeight="false" outlineLevel="0" collapsed="false">
      <c r="A65" s="34" t="s">
        <v>788</v>
      </c>
      <c r="B65" s="35" t="s">
        <v>789</v>
      </c>
      <c r="C65" s="36" t="s">
        <v>115</v>
      </c>
      <c r="D65" s="37" t="n">
        <v>12</v>
      </c>
      <c r="E65" s="37" t="n">
        <v>176.27</v>
      </c>
      <c r="F65" s="38" t="n">
        <f aca="false">ROUND(D65*E65,2)</f>
        <v>2115.24</v>
      </c>
      <c r="G65" s="89"/>
      <c r="H65" s="90"/>
      <c r="I65" s="91"/>
      <c r="J65" s="89"/>
    </row>
    <row r="66" customFormat="false" ht="15.75" hidden="false" customHeight="false" outlineLevel="0" collapsed="false">
      <c r="A66" s="34" t="s">
        <v>790</v>
      </c>
      <c r="B66" s="35" t="s">
        <v>791</v>
      </c>
      <c r="C66" s="36" t="s">
        <v>115</v>
      </c>
      <c r="D66" s="37" t="n">
        <v>2</v>
      </c>
      <c r="E66" s="37" t="n">
        <v>155</v>
      </c>
      <c r="F66" s="38" t="n">
        <f aca="false">ROUND(D66*E66,2)</f>
        <v>310</v>
      </c>
      <c r="G66" s="89"/>
      <c r="H66" s="90"/>
      <c r="I66" s="91"/>
      <c r="J66" s="89"/>
    </row>
    <row r="67" customFormat="false" ht="15.75" hidden="false" customHeight="false" outlineLevel="0" collapsed="false">
      <c r="A67" s="34" t="s">
        <v>792</v>
      </c>
      <c r="B67" s="35" t="s">
        <v>793</v>
      </c>
      <c r="C67" s="36" t="s">
        <v>794</v>
      </c>
      <c r="D67" s="37" t="n">
        <v>20</v>
      </c>
      <c r="E67" s="37" t="n">
        <v>22.44</v>
      </c>
      <c r="F67" s="38" t="n">
        <f aca="false">ROUND(D67*E67,2)</f>
        <v>448.8</v>
      </c>
      <c r="G67" s="89"/>
      <c r="H67" s="90"/>
      <c r="I67" s="91"/>
      <c r="J67" s="89"/>
    </row>
    <row r="68" customFormat="false" ht="15.75" hidden="false" customHeight="false" outlineLevel="0" collapsed="false">
      <c r="A68" s="34" t="s">
        <v>795</v>
      </c>
      <c r="B68" s="35" t="s">
        <v>796</v>
      </c>
      <c r="C68" s="36" t="s">
        <v>115</v>
      </c>
      <c r="D68" s="37" t="n">
        <v>8</v>
      </c>
      <c r="E68" s="37" t="n">
        <v>7.39</v>
      </c>
      <c r="F68" s="47" t="n">
        <f aca="false">ROUND(D68*E68,2)</f>
        <v>59.12</v>
      </c>
      <c r="G68" s="89"/>
      <c r="H68" s="90"/>
      <c r="I68" s="91"/>
      <c r="J68" s="89"/>
    </row>
    <row r="69" customFormat="false" ht="15.75" hidden="false" customHeight="false" outlineLevel="0" collapsed="false">
      <c r="A69" s="34" t="s">
        <v>797</v>
      </c>
      <c r="B69" s="35" t="s">
        <v>798</v>
      </c>
      <c r="C69" s="36" t="s">
        <v>115</v>
      </c>
      <c r="D69" s="37" t="n">
        <v>7</v>
      </c>
      <c r="E69" s="37" t="n">
        <v>7.43</v>
      </c>
      <c r="F69" s="38" t="n">
        <f aca="false">ROUND(D69*E69,2)</f>
        <v>52.01</v>
      </c>
      <c r="G69" s="89"/>
      <c r="H69" s="90"/>
      <c r="I69" s="91"/>
      <c r="J69" s="89"/>
    </row>
    <row r="70" customFormat="false" ht="15.75" hidden="false" customHeight="false" outlineLevel="0" collapsed="false">
      <c r="A70" s="34" t="s">
        <v>799</v>
      </c>
      <c r="B70" s="35" t="s">
        <v>800</v>
      </c>
      <c r="C70" s="36" t="s">
        <v>115</v>
      </c>
      <c r="D70" s="37" t="n">
        <v>11</v>
      </c>
      <c r="E70" s="37" t="n">
        <v>7.95</v>
      </c>
      <c r="F70" s="38" t="n">
        <f aca="false">ROUND(D70*E70,2)</f>
        <v>87.45</v>
      </c>
      <c r="G70" s="89"/>
      <c r="H70" s="90"/>
      <c r="I70" s="91"/>
      <c r="J70" s="89"/>
    </row>
    <row r="71" customFormat="false" ht="15.75" hidden="false" customHeight="false" outlineLevel="0" collapsed="false">
      <c r="A71" s="34" t="s">
        <v>801</v>
      </c>
      <c r="B71" s="35" t="s">
        <v>802</v>
      </c>
      <c r="C71" s="36" t="s">
        <v>115</v>
      </c>
      <c r="D71" s="37" t="n">
        <v>14</v>
      </c>
      <c r="E71" s="37" t="n">
        <v>4.81</v>
      </c>
      <c r="F71" s="38" t="n">
        <f aca="false">ROUND(D71*E71,2)</f>
        <v>67.34</v>
      </c>
      <c r="G71" s="89"/>
      <c r="H71" s="90"/>
      <c r="I71" s="91"/>
      <c r="J71" s="89"/>
    </row>
    <row r="72" customFormat="false" ht="15.75" hidden="false" customHeight="false" outlineLevel="0" collapsed="false">
      <c r="A72" s="34" t="s">
        <v>803</v>
      </c>
      <c r="B72" s="35" t="s">
        <v>804</v>
      </c>
      <c r="C72" s="36" t="s">
        <v>115</v>
      </c>
      <c r="D72" s="37" t="n">
        <v>48</v>
      </c>
      <c r="E72" s="37" t="n">
        <v>3.96</v>
      </c>
      <c r="F72" s="38" t="n">
        <f aca="false">ROUND(D72*E72,2)</f>
        <v>190.08</v>
      </c>
      <c r="G72" s="89"/>
      <c r="H72" s="90"/>
      <c r="I72" s="91"/>
      <c r="J72" s="89"/>
    </row>
    <row r="73" customFormat="false" ht="25.5" hidden="false" customHeight="false" outlineLevel="0" collapsed="false">
      <c r="A73" s="34" t="s">
        <v>805</v>
      </c>
      <c r="B73" s="35" t="s">
        <v>806</v>
      </c>
      <c r="C73" s="36" t="s">
        <v>115</v>
      </c>
      <c r="D73" s="37" t="n">
        <v>2</v>
      </c>
      <c r="E73" s="37" t="n">
        <v>18000</v>
      </c>
      <c r="F73" s="38" t="n">
        <f aca="false">ROUND(D73*E73,2)</f>
        <v>36000</v>
      </c>
      <c r="G73" s="89"/>
      <c r="H73" s="90"/>
      <c r="I73" s="91"/>
      <c r="J73" s="89"/>
    </row>
    <row r="74" customFormat="false" ht="15.75" hidden="false" customHeight="false" outlineLevel="0" collapsed="false">
      <c r="A74" s="34" t="s">
        <v>807</v>
      </c>
      <c r="B74" s="35" t="s">
        <v>808</v>
      </c>
      <c r="C74" s="36" t="s">
        <v>269</v>
      </c>
      <c r="D74" s="37" t="n">
        <v>4</v>
      </c>
      <c r="E74" s="37" t="n">
        <v>279.29</v>
      </c>
      <c r="F74" s="38" t="n">
        <f aca="false">ROUND(D74*E74,2)</f>
        <v>1117.16</v>
      </c>
      <c r="G74" s="89"/>
      <c r="H74" s="90"/>
      <c r="I74" s="91"/>
      <c r="J74" s="89"/>
    </row>
    <row r="75" customFormat="false" ht="15.75" hidden="false" customHeight="false" outlineLevel="0" collapsed="false">
      <c r="A75" s="34" t="s">
        <v>809</v>
      </c>
      <c r="B75" s="35" t="s">
        <v>810</v>
      </c>
      <c r="C75" s="36" t="s">
        <v>269</v>
      </c>
      <c r="D75" s="37" t="n">
        <v>1</v>
      </c>
      <c r="E75" s="37" t="n">
        <v>338.11</v>
      </c>
      <c r="F75" s="38" t="n">
        <f aca="false">ROUND(D75*E75,2)</f>
        <v>338.11</v>
      </c>
      <c r="G75" s="89"/>
      <c r="H75" s="90"/>
      <c r="I75" s="91"/>
      <c r="J75" s="89"/>
    </row>
    <row r="76" customFormat="false" ht="15.75" hidden="false" customHeight="false" outlineLevel="0" collapsed="false">
      <c r="A76" s="34" t="s">
        <v>811</v>
      </c>
      <c r="B76" s="35" t="s">
        <v>812</v>
      </c>
      <c r="C76" s="36" t="s">
        <v>115</v>
      </c>
      <c r="D76" s="37" t="n">
        <v>22</v>
      </c>
      <c r="E76" s="37" t="n">
        <v>48.5</v>
      </c>
      <c r="F76" s="38" t="n">
        <f aca="false">ROUND(D76*E76,2)</f>
        <v>1067</v>
      </c>
      <c r="G76" s="89"/>
      <c r="H76" s="90"/>
      <c r="I76" s="91"/>
      <c r="J76" s="89"/>
    </row>
    <row r="77" customFormat="false" ht="15.75" hidden="false" customHeight="false" outlineLevel="0" collapsed="false">
      <c r="A77" s="34" t="s">
        <v>813</v>
      </c>
      <c r="B77" s="35" t="s">
        <v>814</v>
      </c>
      <c r="C77" s="36" t="s">
        <v>269</v>
      </c>
      <c r="D77" s="94" t="n">
        <v>14</v>
      </c>
      <c r="E77" s="37" t="n">
        <v>54.3</v>
      </c>
      <c r="F77" s="38" t="n">
        <f aca="false">ROUND(D77*E77,2)</f>
        <v>760.2</v>
      </c>
      <c r="G77" s="89"/>
      <c r="H77" s="90"/>
      <c r="I77" s="91"/>
      <c r="J77" s="89"/>
    </row>
    <row r="78" customFormat="false" ht="15.75" hidden="false" customHeight="false" outlineLevel="0" collapsed="false">
      <c r="A78" s="34" t="s">
        <v>815</v>
      </c>
      <c r="B78" s="35" t="s">
        <v>816</v>
      </c>
      <c r="C78" s="36" t="s">
        <v>115</v>
      </c>
      <c r="D78" s="37" t="n">
        <v>2</v>
      </c>
      <c r="E78" s="37" t="n">
        <v>8.43</v>
      </c>
      <c r="F78" s="38" t="n">
        <f aca="false">ROUND(D78*E78,2)</f>
        <v>16.86</v>
      </c>
      <c r="G78" s="89"/>
      <c r="H78" s="90"/>
      <c r="I78" s="91"/>
      <c r="J78" s="89"/>
    </row>
    <row r="79" customFormat="false" ht="15.75" hidden="false" customHeight="false" outlineLevel="0" collapsed="false">
      <c r="A79" s="34" t="s">
        <v>817</v>
      </c>
      <c r="B79" s="35" t="s">
        <v>818</v>
      </c>
      <c r="C79" s="36" t="s">
        <v>115</v>
      </c>
      <c r="D79" s="37" t="n">
        <v>2</v>
      </c>
      <c r="E79" s="37" t="n">
        <v>4.92</v>
      </c>
      <c r="F79" s="38" t="n">
        <f aca="false">ROUND(D79*E79,2)</f>
        <v>9.84</v>
      </c>
      <c r="G79" s="89"/>
      <c r="H79" s="90"/>
      <c r="I79" s="91"/>
      <c r="J79" s="89"/>
    </row>
    <row r="80" customFormat="false" ht="38.25" hidden="false" customHeight="false" outlineLevel="0" collapsed="false">
      <c r="A80" s="34" t="s">
        <v>819</v>
      </c>
      <c r="B80" s="35" t="s">
        <v>820</v>
      </c>
      <c r="C80" s="36" t="s">
        <v>269</v>
      </c>
      <c r="D80" s="37" t="n">
        <v>1</v>
      </c>
      <c r="E80" s="37" t="n">
        <v>37.5</v>
      </c>
      <c r="F80" s="38" t="n">
        <f aca="false">ROUND(D80*E80,2)</f>
        <v>37.5</v>
      </c>
      <c r="G80" s="89"/>
      <c r="H80" s="90"/>
      <c r="I80" s="91"/>
      <c r="J80" s="89"/>
    </row>
    <row r="81" customFormat="false" ht="15.75" hidden="false" customHeight="false" outlineLevel="0" collapsed="false">
      <c r="A81" s="34" t="s">
        <v>821</v>
      </c>
      <c r="B81" s="35" t="s">
        <v>822</v>
      </c>
      <c r="C81" s="36" t="s">
        <v>115</v>
      </c>
      <c r="D81" s="37" t="n">
        <v>1</v>
      </c>
      <c r="E81" s="37" t="n">
        <v>84.24</v>
      </c>
      <c r="F81" s="38" t="n">
        <f aca="false">ROUND(D81*E81,2)</f>
        <v>84.24</v>
      </c>
      <c r="G81" s="89"/>
      <c r="H81" s="90"/>
      <c r="I81" s="91"/>
      <c r="J81" s="89"/>
    </row>
    <row r="82" customFormat="false" ht="15.75" hidden="false" customHeight="false" outlineLevel="0" collapsed="false">
      <c r="A82" s="34" t="s">
        <v>823</v>
      </c>
      <c r="B82" s="35" t="s">
        <v>824</v>
      </c>
      <c r="C82" s="36" t="s">
        <v>115</v>
      </c>
      <c r="D82" s="37" t="n">
        <v>1</v>
      </c>
      <c r="E82" s="37" t="n">
        <v>92.16</v>
      </c>
      <c r="F82" s="38" t="n">
        <f aca="false">ROUND(D82*E82,2)</f>
        <v>92.16</v>
      </c>
      <c r="G82" s="89"/>
      <c r="H82" s="90"/>
      <c r="I82" s="91"/>
      <c r="J82" s="89"/>
    </row>
    <row r="83" customFormat="false" ht="15.75" hidden="false" customHeight="false" outlineLevel="0" collapsed="false">
      <c r="A83" s="34" t="s">
        <v>825</v>
      </c>
      <c r="B83" s="35" t="s">
        <v>826</v>
      </c>
      <c r="C83" s="36" t="s">
        <v>115</v>
      </c>
      <c r="D83" s="37" t="n">
        <v>1</v>
      </c>
      <c r="E83" s="37" t="n">
        <v>92.16</v>
      </c>
      <c r="F83" s="38" t="n">
        <f aca="false">ROUND(D83*E83,2)</f>
        <v>92.16</v>
      </c>
      <c r="G83" s="89"/>
      <c r="H83" s="90"/>
      <c r="I83" s="91"/>
      <c r="J83" s="89"/>
    </row>
    <row r="84" customFormat="false" ht="15.75" hidden="false" customHeight="false" outlineLevel="0" collapsed="false">
      <c r="A84" s="34" t="s">
        <v>827</v>
      </c>
      <c r="B84" s="35" t="s">
        <v>828</v>
      </c>
      <c r="C84" s="36" t="s">
        <v>115</v>
      </c>
      <c r="D84" s="37" t="n">
        <v>13</v>
      </c>
      <c r="E84" s="37" t="n">
        <v>6.79</v>
      </c>
      <c r="F84" s="38" t="n">
        <f aca="false">ROUND(D84*E84,2)</f>
        <v>88.27</v>
      </c>
      <c r="G84" s="89"/>
      <c r="H84" s="90"/>
      <c r="I84" s="91"/>
      <c r="J84" s="89"/>
    </row>
    <row r="85" customFormat="false" ht="15.75" hidden="false" customHeight="false" outlineLevel="0" collapsed="false">
      <c r="A85" s="34" t="s">
        <v>829</v>
      </c>
      <c r="B85" s="35" t="s">
        <v>830</v>
      </c>
      <c r="C85" s="36" t="s">
        <v>115</v>
      </c>
      <c r="D85" s="37" t="n">
        <v>11</v>
      </c>
      <c r="E85" s="37" t="n">
        <v>6.81</v>
      </c>
      <c r="F85" s="38" t="n">
        <f aca="false">ROUND(D85*E85,2)</f>
        <v>74.91</v>
      </c>
      <c r="G85" s="89"/>
      <c r="H85" s="90"/>
      <c r="I85" s="91"/>
      <c r="J85" s="89"/>
    </row>
    <row r="86" customFormat="false" ht="15.75" hidden="false" customHeight="false" outlineLevel="0" collapsed="false">
      <c r="A86" s="34" t="s">
        <v>831</v>
      </c>
      <c r="B86" s="35" t="s">
        <v>832</v>
      </c>
      <c r="C86" s="36" t="s">
        <v>115</v>
      </c>
      <c r="D86" s="37" t="n">
        <v>3</v>
      </c>
      <c r="E86" s="37" t="n">
        <v>6.79</v>
      </c>
      <c r="F86" s="38" t="n">
        <f aca="false">ROUND(D86*E86,2)</f>
        <v>20.37</v>
      </c>
      <c r="G86" s="89"/>
      <c r="H86" s="90"/>
      <c r="I86" s="91"/>
      <c r="J86" s="89"/>
    </row>
    <row r="87" customFormat="false" ht="15.75" hidden="false" customHeight="false" outlineLevel="0" collapsed="false">
      <c r="A87" s="34" t="s">
        <v>833</v>
      </c>
      <c r="B87" s="35" t="s">
        <v>834</v>
      </c>
      <c r="C87" s="36" t="s">
        <v>115</v>
      </c>
      <c r="D87" s="37" t="n">
        <v>2</v>
      </c>
      <c r="E87" s="37" t="n">
        <v>82.73</v>
      </c>
      <c r="F87" s="38" t="n">
        <f aca="false">ROUND(D87*E87,2)</f>
        <v>165.46</v>
      </c>
      <c r="G87" s="89"/>
      <c r="H87" s="90"/>
      <c r="I87" s="91"/>
      <c r="J87" s="89"/>
    </row>
    <row r="88" customFormat="false" ht="15.75" hidden="false" customHeight="false" outlineLevel="0" collapsed="false">
      <c r="A88" s="34" t="s">
        <v>835</v>
      </c>
      <c r="B88" s="35" t="s">
        <v>836</v>
      </c>
      <c r="C88" s="36" t="s">
        <v>269</v>
      </c>
      <c r="D88" s="37" t="n">
        <v>8</v>
      </c>
      <c r="E88" s="37" t="n">
        <v>175.03</v>
      </c>
      <c r="F88" s="38" t="n">
        <f aca="false">ROUND(D88*E88,2)</f>
        <v>1400.24</v>
      </c>
      <c r="G88" s="89"/>
      <c r="H88" s="90"/>
      <c r="I88" s="91"/>
      <c r="J88" s="89"/>
    </row>
    <row r="89" customFormat="false" ht="15.75" hidden="false" customHeight="false" outlineLevel="0" collapsed="false">
      <c r="A89" s="34" t="s">
        <v>837</v>
      </c>
      <c r="B89" s="35" t="s">
        <v>838</v>
      </c>
      <c r="C89" s="36" t="s">
        <v>269</v>
      </c>
      <c r="D89" s="37" t="n">
        <v>2</v>
      </c>
      <c r="E89" s="37" t="n">
        <v>568.63</v>
      </c>
      <c r="F89" s="38" t="n">
        <f aca="false">ROUND(D89*E89,2)</f>
        <v>1137.26</v>
      </c>
      <c r="G89" s="89"/>
      <c r="H89" s="90"/>
      <c r="I89" s="91"/>
      <c r="J89" s="89"/>
    </row>
    <row r="90" customFormat="false" ht="15.75" hidden="false" customHeight="false" outlineLevel="0" collapsed="false">
      <c r="A90" s="34" t="s">
        <v>839</v>
      </c>
      <c r="B90" s="35" t="s">
        <v>840</v>
      </c>
      <c r="C90" s="36" t="s">
        <v>269</v>
      </c>
      <c r="D90" s="37" t="n">
        <v>2</v>
      </c>
      <c r="E90" s="37" t="n">
        <v>142.8</v>
      </c>
      <c r="F90" s="38" t="n">
        <f aca="false">ROUND(D90*E90,2)</f>
        <v>285.6</v>
      </c>
      <c r="G90" s="89"/>
      <c r="H90" s="90"/>
      <c r="I90" s="91"/>
      <c r="J90" s="89"/>
    </row>
    <row r="91" customFormat="false" ht="15.75" hidden="false" customHeight="false" outlineLevel="0" collapsed="false">
      <c r="A91" s="34" t="s">
        <v>841</v>
      </c>
      <c r="B91" s="35" t="s">
        <v>842</v>
      </c>
      <c r="C91" s="36" t="s">
        <v>36</v>
      </c>
      <c r="D91" s="37" t="n">
        <v>38.23</v>
      </c>
      <c r="E91" s="37" t="n">
        <v>6.79</v>
      </c>
      <c r="F91" s="47" t="n">
        <f aca="false">ROUND(D91*E91,2)</f>
        <v>259.58</v>
      </c>
      <c r="G91" s="89"/>
      <c r="H91" s="90"/>
      <c r="I91" s="91"/>
      <c r="J91" s="89"/>
    </row>
    <row r="92" customFormat="false" ht="15.75" hidden="false" customHeight="false" outlineLevel="0" collapsed="false">
      <c r="A92" s="34" t="s">
        <v>843</v>
      </c>
      <c r="B92" s="35" t="s">
        <v>844</v>
      </c>
      <c r="C92" s="36" t="s">
        <v>845</v>
      </c>
      <c r="D92" s="37" t="n">
        <v>8</v>
      </c>
      <c r="E92" s="37" t="n">
        <v>6.79</v>
      </c>
      <c r="F92" s="38" t="n">
        <f aca="false">ROUND(D92*E92,2)</f>
        <v>54.32</v>
      </c>
      <c r="G92" s="89"/>
      <c r="H92" s="90"/>
      <c r="I92" s="91"/>
      <c r="J92" s="89"/>
    </row>
    <row r="93" customFormat="false" ht="15.75" hidden="false" customHeight="false" outlineLevel="0" collapsed="false">
      <c r="A93" s="34" t="s">
        <v>846</v>
      </c>
      <c r="B93" s="35" t="s">
        <v>847</v>
      </c>
      <c r="C93" s="36" t="s">
        <v>115</v>
      </c>
      <c r="D93" s="37" t="n">
        <v>3</v>
      </c>
      <c r="E93" s="37" t="n">
        <v>5.3</v>
      </c>
      <c r="F93" s="38" t="n">
        <f aca="false">ROUND(D93*E93,2)</f>
        <v>15.9</v>
      </c>
      <c r="G93" s="89"/>
      <c r="H93" s="90"/>
      <c r="I93" s="91"/>
      <c r="J93" s="89"/>
    </row>
    <row r="94" customFormat="false" ht="15.75" hidden="false" customHeight="false" outlineLevel="0" collapsed="false">
      <c r="A94" s="34" t="s">
        <v>848</v>
      </c>
      <c r="B94" s="35" t="s">
        <v>849</v>
      </c>
      <c r="C94" s="36" t="s">
        <v>115</v>
      </c>
      <c r="D94" s="37" t="n">
        <v>3</v>
      </c>
      <c r="E94" s="37" t="n">
        <v>5.3</v>
      </c>
      <c r="F94" s="38" t="n">
        <f aca="false">ROUND(D94*E94,2)</f>
        <v>15.9</v>
      </c>
      <c r="G94" s="89"/>
      <c r="H94" s="90"/>
      <c r="I94" s="91"/>
      <c r="J94" s="89"/>
    </row>
    <row r="95" customFormat="false" ht="15.75" hidden="false" customHeight="false" outlineLevel="0" collapsed="false">
      <c r="A95" s="34" t="s">
        <v>850</v>
      </c>
      <c r="B95" s="35" t="s">
        <v>851</v>
      </c>
      <c r="C95" s="36" t="s">
        <v>115</v>
      </c>
      <c r="D95" s="37" t="n">
        <v>6</v>
      </c>
      <c r="E95" s="37" t="n">
        <v>6.3</v>
      </c>
      <c r="F95" s="38" t="n">
        <f aca="false">ROUND(D95*E95,2)</f>
        <v>37.8</v>
      </c>
      <c r="G95" s="89"/>
      <c r="H95" s="90"/>
      <c r="I95" s="91"/>
      <c r="J95" s="89"/>
    </row>
    <row r="96" customFormat="false" ht="15.75" hidden="false" customHeight="false" outlineLevel="0" collapsed="false">
      <c r="A96" s="34" t="s">
        <v>852</v>
      </c>
      <c r="B96" s="35" t="s">
        <v>853</v>
      </c>
      <c r="C96" s="36" t="s">
        <v>115</v>
      </c>
      <c r="D96" s="37" t="n">
        <v>2</v>
      </c>
      <c r="E96" s="37" t="n">
        <v>8500</v>
      </c>
      <c r="F96" s="38" t="n">
        <f aca="false">ROUND(D96*E96,2)</f>
        <v>17000</v>
      </c>
      <c r="G96" s="89"/>
      <c r="H96" s="90"/>
      <c r="I96" s="91"/>
      <c r="J96" s="89"/>
    </row>
    <row r="97" customFormat="false" ht="15.75" hidden="false" customHeight="false" outlineLevel="0" collapsed="false">
      <c r="A97" s="34" t="s">
        <v>854</v>
      </c>
      <c r="B97" s="35" t="s">
        <v>855</v>
      </c>
      <c r="C97" s="36" t="s">
        <v>269</v>
      </c>
      <c r="D97" s="37" t="n">
        <v>2</v>
      </c>
      <c r="E97" s="37" t="n">
        <v>754.86</v>
      </c>
      <c r="F97" s="38" t="n">
        <f aca="false">ROUND(D97*E97,2)</f>
        <v>1509.72</v>
      </c>
      <c r="G97" s="89"/>
      <c r="H97" s="90"/>
      <c r="I97" s="91"/>
      <c r="J97" s="89"/>
    </row>
    <row r="98" customFormat="false" ht="15.75" hidden="false" customHeight="false" outlineLevel="0" collapsed="false">
      <c r="A98" s="34" t="s">
        <v>856</v>
      </c>
      <c r="B98" s="35" t="s">
        <v>857</v>
      </c>
      <c r="C98" s="36" t="s">
        <v>261</v>
      </c>
      <c r="D98" s="37" t="n">
        <v>3.2</v>
      </c>
      <c r="E98" s="37" t="n">
        <v>40.38</v>
      </c>
      <c r="F98" s="38" t="n">
        <f aca="false">ROUND(D98*E98,2)</f>
        <v>129.22</v>
      </c>
      <c r="G98" s="89"/>
      <c r="H98" s="90"/>
      <c r="I98" s="91"/>
      <c r="J98" s="89"/>
    </row>
    <row r="99" customFormat="false" ht="15.75" hidden="false" customHeight="false" outlineLevel="0" collapsed="false">
      <c r="A99" s="34" t="s">
        <v>858</v>
      </c>
      <c r="B99" s="35" t="s">
        <v>859</v>
      </c>
      <c r="C99" s="36" t="s">
        <v>261</v>
      </c>
      <c r="D99" s="37" t="n">
        <v>1.95</v>
      </c>
      <c r="E99" s="37" t="n">
        <v>6.08</v>
      </c>
      <c r="F99" s="38" t="n">
        <f aca="false">ROUND(D99*E99,2)</f>
        <v>11.86</v>
      </c>
      <c r="G99" s="89"/>
      <c r="H99" s="90"/>
      <c r="I99" s="91"/>
      <c r="J99" s="89"/>
    </row>
    <row r="100" customFormat="false" ht="25.5" hidden="false" customHeight="false" outlineLevel="0" collapsed="false">
      <c r="A100" s="34" t="s">
        <v>860</v>
      </c>
      <c r="B100" s="35" t="s">
        <v>861</v>
      </c>
      <c r="C100" s="36" t="s">
        <v>115</v>
      </c>
      <c r="D100" s="37" t="n">
        <v>12</v>
      </c>
      <c r="E100" s="37" t="n">
        <v>30</v>
      </c>
      <c r="F100" s="38" t="n">
        <f aca="false">ROUND(D100*E100,2)</f>
        <v>360</v>
      </c>
      <c r="G100" s="89"/>
      <c r="H100" s="90"/>
      <c r="I100" s="91"/>
      <c r="J100" s="89"/>
    </row>
    <row r="101" customFormat="false" ht="15.75" hidden="false" customHeight="false" outlineLevel="0" collapsed="false">
      <c r="A101" s="34" t="s">
        <v>862</v>
      </c>
      <c r="B101" s="35" t="s">
        <v>863</v>
      </c>
      <c r="C101" s="36" t="s">
        <v>261</v>
      </c>
      <c r="D101" s="37" t="n">
        <v>1.55</v>
      </c>
      <c r="E101" s="37" t="n">
        <v>25.11</v>
      </c>
      <c r="F101" s="38" t="n">
        <f aca="false">ROUND(D101*E101,2)</f>
        <v>38.92</v>
      </c>
      <c r="G101" s="89"/>
      <c r="H101" s="90"/>
      <c r="I101" s="91"/>
      <c r="J101" s="89"/>
    </row>
    <row r="102" customFormat="false" ht="15.75" hidden="false" customHeight="false" outlineLevel="0" collapsed="false">
      <c r="A102" s="34" t="s">
        <v>864</v>
      </c>
      <c r="B102" s="35" t="s">
        <v>865</v>
      </c>
      <c r="C102" s="36" t="s">
        <v>269</v>
      </c>
      <c r="D102" s="37" t="n">
        <v>16</v>
      </c>
      <c r="E102" s="37" t="n">
        <v>10.82</v>
      </c>
      <c r="F102" s="38" t="n">
        <f aca="false">ROUND(D102*E102,2)</f>
        <v>173.12</v>
      </c>
      <c r="G102" s="89"/>
      <c r="H102" s="90"/>
      <c r="I102" s="91"/>
      <c r="J102" s="89"/>
    </row>
    <row r="103" customFormat="false" ht="15.75" hidden="false" customHeight="false" outlineLevel="0" collapsed="false">
      <c r="A103" s="34" t="s">
        <v>866</v>
      </c>
      <c r="B103" s="35" t="s">
        <v>867</v>
      </c>
      <c r="C103" s="36" t="s">
        <v>115</v>
      </c>
      <c r="D103" s="37" t="n">
        <v>24</v>
      </c>
      <c r="E103" s="37" t="n">
        <v>9</v>
      </c>
      <c r="F103" s="38" t="n">
        <f aca="false">ROUND(D103*E103,2)</f>
        <v>216</v>
      </c>
      <c r="G103" s="89"/>
      <c r="H103" s="90"/>
      <c r="I103" s="91"/>
      <c r="J103" s="89"/>
    </row>
    <row r="104" customFormat="false" ht="25.5" hidden="false" customHeight="false" outlineLevel="0" collapsed="false">
      <c r="A104" s="34" t="s">
        <v>868</v>
      </c>
      <c r="B104" s="35" t="s">
        <v>869</v>
      </c>
      <c r="C104" s="36" t="s">
        <v>115</v>
      </c>
      <c r="D104" s="37" t="n">
        <v>1</v>
      </c>
      <c r="E104" s="37" t="n">
        <v>30000</v>
      </c>
      <c r="F104" s="38" t="n">
        <f aca="false">ROUND(D104*E104,2)</f>
        <v>30000</v>
      </c>
      <c r="G104" s="89"/>
      <c r="H104" s="90"/>
      <c r="I104" s="91"/>
      <c r="J104" s="89"/>
    </row>
    <row r="105" customFormat="false" ht="15.75" hidden="false" customHeight="false" outlineLevel="0" collapsed="false">
      <c r="A105" s="34" t="s">
        <v>870</v>
      </c>
      <c r="B105" s="35" t="s">
        <v>871</v>
      </c>
      <c r="C105" s="36" t="s">
        <v>115</v>
      </c>
      <c r="D105" s="37" t="n">
        <v>25</v>
      </c>
      <c r="E105" s="37" t="n">
        <v>2.56</v>
      </c>
      <c r="F105" s="38" t="n">
        <f aca="false">ROUND(D105*E105,2)</f>
        <v>64</v>
      </c>
      <c r="G105" s="89"/>
      <c r="H105" s="90"/>
      <c r="I105" s="91"/>
      <c r="J105" s="89"/>
    </row>
    <row r="106" customFormat="false" ht="15.75" hidden="false" customHeight="false" outlineLevel="0" collapsed="false">
      <c r="A106" s="34" t="s">
        <v>872</v>
      </c>
      <c r="B106" s="35" t="s">
        <v>873</v>
      </c>
      <c r="C106" s="36" t="s">
        <v>115</v>
      </c>
      <c r="D106" s="37" t="n">
        <v>11</v>
      </c>
      <c r="E106" s="37" t="n">
        <v>24.33</v>
      </c>
      <c r="F106" s="38" t="n">
        <f aca="false">ROUND(D106*E106,2)</f>
        <v>267.63</v>
      </c>
      <c r="G106" s="89"/>
      <c r="H106" s="90"/>
      <c r="I106" s="91"/>
      <c r="J106" s="89"/>
    </row>
    <row r="107" customFormat="false" ht="15.75" hidden="false" customHeight="false" outlineLevel="0" collapsed="false">
      <c r="A107" s="34" t="s">
        <v>874</v>
      </c>
      <c r="B107" s="35" t="s">
        <v>875</v>
      </c>
      <c r="C107" s="36" t="s">
        <v>115</v>
      </c>
      <c r="D107" s="37" t="n">
        <v>25</v>
      </c>
      <c r="E107" s="37" t="n">
        <v>24.33</v>
      </c>
      <c r="F107" s="38" t="n">
        <f aca="false">ROUND(D107*E107,2)</f>
        <v>608.25</v>
      </c>
      <c r="G107" s="89"/>
      <c r="H107" s="90"/>
      <c r="I107" s="91"/>
      <c r="J107" s="89"/>
    </row>
    <row r="108" customFormat="false" ht="25.5" hidden="false" customHeight="false" outlineLevel="0" collapsed="false">
      <c r="A108" s="34" t="s">
        <v>876</v>
      </c>
      <c r="B108" s="35" t="s">
        <v>877</v>
      </c>
      <c r="C108" s="36" t="s">
        <v>269</v>
      </c>
      <c r="D108" s="37" t="n">
        <v>1</v>
      </c>
      <c r="E108" s="37" t="n">
        <v>45.01</v>
      </c>
      <c r="F108" s="38" t="n">
        <f aca="false">ROUND(D108*E108,2)</f>
        <v>45.01</v>
      </c>
      <c r="G108" s="89"/>
      <c r="H108" s="90"/>
      <c r="I108" s="91"/>
      <c r="J108" s="89"/>
    </row>
    <row r="109" customFormat="false" ht="15.75" hidden="false" customHeight="false" outlineLevel="0" collapsed="false">
      <c r="A109" s="34" t="s">
        <v>878</v>
      </c>
      <c r="B109" s="35" t="s">
        <v>879</v>
      </c>
      <c r="C109" s="36" t="s">
        <v>36</v>
      </c>
      <c r="D109" s="37" t="n">
        <v>1.48</v>
      </c>
      <c r="E109" s="37" t="n">
        <v>96.85</v>
      </c>
      <c r="F109" s="38" t="n">
        <f aca="false">ROUND(D109*E109,2)</f>
        <v>143.34</v>
      </c>
      <c r="G109" s="89"/>
      <c r="H109" s="90"/>
      <c r="I109" s="91"/>
      <c r="J109" s="89"/>
    </row>
    <row r="110" customFormat="false" ht="15.75" hidden="false" customHeight="false" outlineLevel="0" collapsed="false">
      <c r="A110" s="34" t="s">
        <v>880</v>
      </c>
      <c r="B110" s="35" t="s">
        <v>881</v>
      </c>
      <c r="C110" s="36" t="s">
        <v>115</v>
      </c>
      <c r="D110" s="37" t="n">
        <v>8</v>
      </c>
      <c r="E110" s="37" t="n">
        <v>7.29</v>
      </c>
      <c r="F110" s="38" t="n">
        <f aca="false">ROUND(D110*E110,2)</f>
        <v>58.32</v>
      </c>
      <c r="G110" s="89"/>
      <c r="H110" s="90"/>
      <c r="I110" s="91"/>
      <c r="J110" s="89"/>
    </row>
    <row r="111" customFormat="false" ht="15.75" hidden="false" customHeight="false" outlineLevel="0" collapsed="false">
      <c r="A111" s="34" t="s">
        <v>882</v>
      </c>
      <c r="B111" s="35" t="s">
        <v>883</v>
      </c>
      <c r="C111" s="36" t="s">
        <v>115</v>
      </c>
      <c r="D111" s="37" t="n">
        <v>2</v>
      </c>
      <c r="E111" s="37" t="n">
        <v>8.35</v>
      </c>
      <c r="F111" s="38" t="n">
        <f aca="false">ROUND(D111*E111,2)</f>
        <v>16.7</v>
      </c>
      <c r="G111" s="89"/>
      <c r="H111" s="90"/>
      <c r="I111" s="91"/>
      <c r="J111" s="89"/>
    </row>
    <row r="112" customFormat="false" ht="38.25" hidden="false" customHeight="false" outlineLevel="0" collapsed="false">
      <c r="A112" s="34" t="s">
        <v>884</v>
      </c>
      <c r="B112" s="35" t="s">
        <v>885</v>
      </c>
      <c r="C112" s="36" t="s">
        <v>115</v>
      </c>
      <c r="D112" s="37" t="n">
        <v>1</v>
      </c>
      <c r="E112" s="37" t="n">
        <v>83.78</v>
      </c>
      <c r="F112" s="38" t="n">
        <f aca="false">ROUND(D112*E112,2)</f>
        <v>83.78</v>
      </c>
      <c r="G112" s="89"/>
      <c r="H112" s="90"/>
      <c r="I112" s="91"/>
      <c r="J112" s="89"/>
    </row>
    <row r="113" customFormat="false" ht="15.75" hidden="false" customHeight="false" outlineLevel="0" collapsed="false">
      <c r="A113" s="34" t="s">
        <v>886</v>
      </c>
      <c r="B113" s="35" t="s">
        <v>887</v>
      </c>
      <c r="C113" s="36" t="s">
        <v>115</v>
      </c>
      <c r="D113" s="37" t="n">
        <v>48</v>
      </c>
      <c r="E113" s="37" t="n">
        <v>44.82</v>
      </c>
      <c r="F113" s="38" t="n">
        <f aca="false">ROUND(D113*E113,2)</f>
        <v>2151.36</v>
      </c>
      <c r="G113" s="89"/>
      <c r="H113" s="90"/>
      <c r="I113" s="91"/>
      <c r="J113" s="89"/>
    </row>
    <row r="114" customFormat="false" ht="15.75" hidden="false" customHeight="false" outlineLevel="0" collapsed="false">
      <c r="A114" s="34" t="s">
        <v>888</v>
      </c>
      <c r="B114" s="35" t="s">
        <v>889</v>
      </c>
      <c r="C114" s="36" t="s">
        <v>115</v>
      </c>
      <c r="D114" s="37" t="n">
        <v>30</v>
      </c>
      <c r="E114" s="37" t="n">
        <v>22.97</v>
      </c>
      <c r="F114" s="38" t="n">
        <f aca="false">ROUND(D114*E114,2)</f>
        <v>689.1</v>
      </c>
      <c r="G114" s="89"/>
      <c r="H114" s="90"/>
      <c r="I114" s="91"/>
      <c r="J114" s="89"/>
    </row>
    <row r="115" customFormat="false" ht="15.75" hidden="false" customHeight="false" outlineLevel="0" collapsed="false">
      <c r="A115" s="34" t="s">
        <v>890</v>
      </c>
      <c r="B115" s="35" t="s">
        <v>891</v>
      </c>
      <c r="C115" s="36" t="s">
        <v>115</v>
      </c>
      <c r="D115" s="37" t="n">
        <v>8</v>
      </c>
      <c r="E115" s="37" t="n">
        <v>7.09</v>
      </c>
      <c r="F115" s="38" t="n">
        <f aca="false">ROUND(D115*E115,2)</f>
        <v>56.72</v>
      </c>
      <c r="G115" s="89"/>
      <c r="H115" s="90"/>
      <c r="I115" s="91"/>
      <c r="J115" s="89"/>
    </row>
    <row r="116" customFormat="false" ht="15.75" hidden="false" customHeight="false" outlineLevel="0" collapsed="false">
      <c r="A116" s="34" t="s">
        <v>892</v>
      </c>
      <c r="B116" s="35" t="s">
        <v>893</v>
      </c>
      <c r="C116" s="36" t="s">
        <v>269</v>
      </c>
      <c r="D116" s="37" t="n">
        <v>2</v>
      </c>
      <c r="E116" s="37" t="n">
        <v>1928.66</v>
      </c>
      <c r="F116" s="38" t="n">
        <f aca="false">ROUND(D116*E116,2)</f>
        <v>3857.32</v>
      </c>
      <c r="G116" s="89"/>
      <c r="H116" s="90"/>
      <c r="I116" s="91"/>
      <c r="J116" s="89"/>
    </row>
    <row r="117" customFormat="false" ht="15.75" hidden="false" customHeight="false" outlineLevel="0" collapsed="false">
      <c r="A117" s="34" t="s">
        <v>894</v>
      </c>
      <c r="B117" s="35" t="s">
        <v>895</v>
      </c>
      <c r="C117" s="36" t="s">
        <v>896</v>
      </c>
      <c r="D117" s="94" t="n">
        <v>2</v>
      </c>
      <c r="E117" s="37" t="n">
        <v>5.43</v>
      </c>
      <c r="F117" s="38" t="n">
        <f aca="false">ROUND(D117*E117,2)</f>
        <v>10.86</v>
      </c>
      <c r="G117" s="89"/>
      <c r="H117" s="90"/>
      <c r="I117" s="91"/>
      <c r="J117" s="89"/>
    </row>
    <row r="118" customFormat="false" ht="15.75" hidden="false" customHeight="false" outlineLevel="0" collapsed="false">
      <c r="A118" s="34" t="s">
        <v>897</v>
      </c>
      <c r="B118" s="35" t="s">
        <v>898</v>
      </c>
      <c r="C118" s="36" t="s">
        <v>269</v>
      </c>
      <c r="D118" s="37" t="n">
        <v>6</v>
      </c>
      <c r="E118" s="37" t="n">
        <v>0.55</v>
      </c>
      <c r="F118" s="38" t="n">
        <f aca="false">ROUND(D118*E118,2)</f>
        <v>3.3</v>
      </c>
      <c r="G118" s="89"/>
      <c r="H118" s="90"/>
      <c r="I118" s="91"/>
      <c r="J118" s="89"/>
    </row>
    <row r="119" customFormat="false" ht="15.75" hidden="false" customHeight="false" outlineLevel="0" collapsed="false">
      <c r="A119" s="34" t="s">
        <v>899</v>
      </c>
      <c r="B119" s="35" t="s">
        <v>900</v>
      </c>
      <c r="C119" s="36" t="s">
        <v>269</v>
      </c>
      <c r="D119" s="37" t="n">
        <v>3</v>
      </c>
      <c r="E119" s="37" t="n">
        <v>2.07</v>
      </c>
      <c r="F119" s="38" t="n">
        <f aca="false">ROUND(D119*E119,2)</f>
        <v>6.21</v>
      </c>
      <c r="G119" s="89"/>
      <c r="H119" s="90"/>
      <c r="I119" s="91"/>
      <c r="J119" s="89"/>
    </row>
    <row r="120" customFormat="false" ht="15.75" hidden="false" customHeight="false" outlineLevel="0" collapsed="false">
      <c r="A120" s="34" t="s">
        <v>901</v>
      </c>
      <c r="B120" s="35" t="s">
        <v>902</v>
      </c>
      <c r="C120" s="36" t="s">
        <v>269</v>
      </c>
      <c r="D120" s="37" t="n">
        <v>1</v>
      </c>
      <c r="E120" s="37" t="n">
        <v>20.48</v>
      </c>
      <c r="F120" s="38" t="n">
        <f aca="false">ROUND(D120*E120,2)</f>
        <v>20.48</v>
      </c>
      <c r="G120" s="89"/>
      <c r="H120" s="90"/>
      <c r="I120" s="91"/>
      <c r="J120" s="89"/>
    </row>
    <row r="121" customFormat="false" ht="15.75" hidden="false" customHeight="false" outlineLevel="0" collapsed="false">
      <c r="A121" s="34" t="s">
        <v>903</v>
      </c>
      <c r="B121" s="35" t="s">
        <v>904</v>
      </c>
      <c r="C121" s="36" t="s">
        <v>269</v>
      </c>
      <c r="D121" s="37" t="n">
        <v>6</v>
      </c>
      <c r="E121" s="37" t="n">
        <v>3.39</v>
      </c>
      <c r="F121" s="38" t="n">
        <f aca="false">ROUND(D121*E121,2)</f>
        <v>20.34</v>
      </c>
      <c r="G121" s="89"/>
      <c r="H121" s="90"/>
      <c r="I121" s="91"/>
      <c r="J121" s="89"/>
    </row>
    <row r="122" customFormat="false" ht="15.75" hidden="false" customHeight="false" outlineLevel="0" collapsed="false">
      <c r="A122" s="34" t="s">
        <v>905</v>
      </c>
      <c r="B122" s="35" t="s">
        <v>906</v>
      </c>
      <c r="C122" s="36" t="s">
        <v>269</v>
      </c>
      <c r="D122" s="37" t="n">
        <v>4</v>
      </c>
      <c r="E122" s="37" t="n">
        <v>5.33</v>
      </c>
      <c r="F122" s="38" t="n">
        <f aca="false">ROUND(D122*E122,2)</f>
        <v>21.32</v>
      </c>
      <c r="G122" s="89"/>
      <c r="H122" s="90"/>
      <c r="I122" s="91"/>
      <c r="J122" s="89"/>
    </row>
    <row r="123" customFormat="false" ht="15.75" hidden="false" customHeight="false" outlineLevel="0" collapsed="false">
      <c r="A123" s="34" t="s">
        <v>907</v>
      </c>
      <c r="B123" s="35" t="s">
        <v>908</v>
      </c>
      <c r="C123" s="36" t="s">
        <v>269</v>
      </c>
      <c r="D123" s="37" t="n">
        <v>7</v>
      </c>
      <c r="E123" s="37" t="n">
        <v>2.84</v>
      </c>
      <c r="F123" s="38" t="n">
        <f aca="false">ROUND(D123*E123,2)</f>
        <v>19.88</v>
      </c>
      <c r="G123" s="89"/>
      <c r="H123" s="90"/>
      <c r="I123" s="91"/>
      <c r="J123" s="89"/>
    </row>
    <row r="124" customFormat="false" ht="15.75" hidden="false" customHeight="false" outlineLevel="0" collapsed="false">
      <c r="A124" s="34" t="s">
        <v>909</v>
      </c>
      <c r="B124" s="35" t="s">
        <v>910</v>
      </c>
      <c r="C124" s="36" t="s">
        <v>269</v>
      </c>
      <c r="D124" s="37" t="n">
        <v>5</v>
      </c>
      <c r="E124" s="37" t="n">
        <v>7.94</v>
      </c>
      <c r="F124" s="38" t="n">
        <f aca="false">ROUND(D124*E124,2)</f>
        <v>39.7</v>
      </c>
      <c r="G124" s="89"/>
      <c r="H124" s="90"/>
      <c r="I124" s="91"/>
      <c r="J124" s="89"/>
    </row>
    <row r="125" customFormat="false" ht="15.75" hidden="false" customHeight="false" outlineLevel="0" collapsed="false">
      <c r="A125" s="34" t="s">
        <v>911</v>
      </c>
      <c r="B125" s="35" t="s">
        <v>912</v>
      </c>
      <c r="C125" s="36" t="s">
        <v>269</v>
      </c>
      <c r="D125" s="37" t="n">
        <v>8</v>
      </c>
      <c r="E125" s="37" t="n">
        <v>2.15</v>
      </c>
      <c r="F125" s="38" t="n">
        <f aca="false">ROUND(D125*E125,2)</f>
        <v>17.2</v>
      </c>
      <c r="G125" s="89"/>
      <c r="H125" s="90"/>
      <c r="I125" s="91"/>
      <c r="J125" s="89"/>
    </row>
    <row r="126" customFormat="false" ht="15.75" hidden="false" customHeight="false" outlineLevel="0" collapsed="false">
      <c r="A126" s="34" t="s">
        <v>913</v>
      </c>
      <c r="B126" s="35" t="s">
        <v>914</v>
      </c>
      <c r="C126" s="36" t="s">
        <v>269</v>
      </c>
      <c r="D126" s="37" t="n">
        <v>2</v>
      </c>
      <c r="E126" s="37" t="n">
        <v>2.6</v>
      </c>
      <c r="F126" s="38" t="n">
        <f aca="false">ROUND(D126*E126,2)</f>
        <v>5.2</v>
      </c>
      <c r="G126" s="89"/>
      <c r="H126" s="90"/>
      <c r="I126" s="91"/>
      <c r="J126" s="89"/>
    </row>
    <row r="127" customFormat="false" ht="15.75" hidden="false" customHeight="false" outlineLevel="0" collapsed="false">
      <c r="A127" s="34" t="s">
        <v>915</v>
      </c>
      <c r="B127" s="35" t="s">
        <v>916</v>
      </c>
      <c r="C127" s="36" t="s">
        <v>269</v>
      </c>
      <c r="D127" s="37" t="n">
        <v>1</v>
      </c>
      <c r="E127" s="37" t="n">
        <v>3.94</v>
      </c>
      <c r="F127" s="38" t="n">
        <f aca="false">ROUND(D127*E127,2)</f>
        <v>3.94</v>
      </c>
      <c r="G127" s="89"/>
      <c r="H127" s="90"/>
      <c r="I127" s="91"/>
      <c r="J127" s="89"/>
    </row>
    <row r="128" customFormat="false" ht="15.75" hidden="false" customHeight="false" outlineLevel="0" collapsed="false">
      <c r="A128" s="34" t="s">
        <v>917</v>
      </c>
      <c r="B128" s="35" t="s">
        <v>918</v>
      </c>
      <c r="C128" s="36" t="s">
        <v>269</v>
      </c>
      <c r="D128" s="37" t="n">
        <v>4</v>
      </c>
      <c r="E128" s="37" t="n">
        <v>3.84</v>
      </c>
      <c r="F128" s="38" t="n">
        <f aca="false">ROUND(D128*E128,2)</f>
        <v>15.36</v>
      </c>
      <c r="G128" s="89"/>
      <c r="H128" s="90"/>
      <c r="I128" s="91"/>
      <c r="J128" s="89"/>
    </row>
    <row r="129" customFormat="false" ht="15.75" hidden="false" customHeight="false" outlineLevel="0" collapsed="false">
      <c r="A129" s="34" t="s">
        <v>919</v>
      </c>
      <c r="B129" s="35" t="s">
        <v>920</v>
      </c>
      <c r="C129" s="36" t="s">
        <v>896</v>
      </c>
      <c r="D129" s="37" t="n">
        <v>1</v>
      </c>
      <c r="E129" s="37" t="n">
        <v>1.43</v>
      </c>
      <c r="F129" s="38" t="n">
        <f aca="false">ROUND(D129*E129,2)</f>
        <v>1.43</v>
      </c>
      <c r="G129" s="89"/>
      <c r="H129" s="90"/>
      <c r="I129" s="91"/>
      <c r="J129" s="89"/>
    </row>
    <row r="130" customFormat="false" ht="15.75" hidden="false" customHeight="false" outlineLevel="0" collapsed="false">
      <c r="A130" s="34" t="s">
        <v>921</v>
      </c>
      <c r="B130" s="35" t="s">
        <v>922</v>
      </c>
      <c r="C130" s="36" t="s">
        <v>269</v>
      </c>
      <c r="D130" s="37" t="n">
        <v>2</v>
      </c>
      <c r="E130" s="37" t="n">
        <v>3.23</v>
      </c>
      <c r="F130" s="38" t="n">
        <f aca="false">ROUND(D130*E130,2)</f>
        <v>6.46</v>
      </c>
      <c r="G130" s="89"/>
      <c r="H130" s="90"/>
      <c r="I130" s="91"/>
      <c r="J130" s="89"/>
    </row>
    <row r="131" customFormat="false" ht="15.75" hidden="false" customHeight="false" outlineLevel="0" collapsed="false">
      <c r="A131" s="34" t="s">
        <v>923</v>
      </c>
      <c r="B131" s="35" t="s">
        <v>924</v>
      </c>
      <c r="C131" s="36" t="s">
        <v>269</v>
      </c>
      <c r="D131" s="37" t="n">
        <v>10</v>
      </c>
      <c r="E131" s="37" t="n">
        <v>37.23</v>
      </c>
      <c r="F131" s="38" t="n">
        <f aca="false">ROUND(D131*E131,2)</f>
        <v>372.3</v>
      </c>
      <c r="G131" s="89"/>
      <c r="H131" s="90"/>
      <c r="I131" s="91"/>
      <c r="J131" s="89"/>
    </row>
    <row r="132" customFormat="false" ht="15.75" hidden="false" customHeight="false" outlineLevel="0" collapsed="false">
      <c r="A132" s="34" t="s">
        <v>925</v>
      </c>
      <c r="B132" s="35" t="s">
        <v>926</v>
      </c>
      <c r="C132" s="36" t="s">
        <v>269</v>
      </c>
      <c r="D132" s="37" t="n">
        <v>3.69</v>
      </c>
      <c r="E132" s="37" t="n">
        <v>65.9</v>
      </c>
      <c r="F132" s="38" t="n">
        <f aca="false">ROUND(D132*E132,2)</f>
        <v>243.17</v>
      </c>
      <c r="G132" s="89"/>
      <c r="H132" s="90"/>
      <c r="I132" s="91"/>
      <c r="J132" s="89"/>
    </row>
    <row r="133" customFormat="false" ht="15.75" hidden="false" customHeight="false" outlineLevel="0" collapsed="false">
      <c r="A133" s="34" t="s">
        <v>927</v>
      </c>
      <c r="B133" s="35" t="s">
        <v>928</v>
      </c>
      <c r="C133" s="36" t="s">
        <v>269</v>
      </c>
      <c r="D133" s="94" t="n">
        <v>64</v>
      </c>
      <c r="E133" s="37" t="n">
        <v>21.9</v>
      </c>
      <c r="F133" s="38" t="n">
        <f aca="false">ROUND(D133*E133,2)</f>
        <v>1401.6</v>
      </c>
      <c r="G133" s="89"/>
      <c r="H133" s="90"/>
      <c r="I133" s="91"/>
      <c r="J133" s="89"/>
    </row>
    <row r="134" customFormat="false" ht="15.75" hidden="false" customHeight="false" outlineLevel="0" collapsed="false">
      <c r="A134" s="34" t="s">
        <v>929</v>
      </c>
      <c r="B134" s="35" t="s">
        <v>930</v>
      </c>
      <c r="C134" s="36" t="s">
        <v>115</v>
      </c>
      <c r="D134" s="94" t="n">
        <v>1652</v>
      </c>
      <c r="E134" s="37" t="n">
        <v>14.97</v>
      </c>
      <c r="F134" s="38" t="n">
        <f aca="false">ROUND(D134*E134,2)</f>
        <v>24730.44</v>
      </c>
      <c r="G134" s="89"/>
      <c r="H134" s="90"/>
      <c r="I134" s="91"/>
      <c r="J134" s="89"/>
    </row>
    <row r="135" customFormat="false" ht="15.75" hidden="false" customHeight="false" outlineLevel="0" collapsed="false">
      <c r="A135" s="34" t="s">
        <v>931</v>
      </c>
      <c r="B135" s="35" t="s">
        <v>932</v>
      </c>
      <c r="C135" s="36" t="s">
        <v>896</v>
      </c>
      <c r="D135" s="37" t="n">
        <v>1</v>
      </c>
      <c r="E135" s="37" t="n">
        <v>28.05</v>
      </c>
      <c r="F135" s="38" t="n">
        <f aca="false">ROUND(D135*E135,2)</f>
        <v>28.05</v>
      </c>
      <c r="G135" s="89"/>
      <c r="H135" s="90"/>
      <c r="I135" s="91"/>
      <c r="J135" s="89"/>
    </row>
    <row r="136" customFormat="false" ht="15.75" hidden="false" customHeight="false" outlineLevel="0" collapsed="false">
      <c r="A136" s="34" t="s">
        <v>933</v>
      </c>
      <c r="B136" s="35" t="s">
        <v>934</v>
      </c>
      <c r="C136" s="36" t="s">
        <v>269</v>
      </c>
      <c r="D136" s="37" t="n">
        <v>18</v>
      </c>
      <c r="E136" s="37" t="n">
        <v>0.53</v>
      </c>
      <c r="F136" s="38" t="n">
        <f aca="false">ROUND(D136*E136,2)</f>
        <v>9.54</v>
      </c>
      <c r="G136" s="89"/>
      <c r="H136" s="90"/>
      <c r="I136" s="91"/>
      <c r="J136" s="89"/>
    </row>
    <row r="137" customFormat="false" ht="15.75" hidden="false" customHeight="false" outlineLevel="0" collapsed="false">
      <c r="A137" s="34" t="s">
        <v>935</v>
      </c>
      <c r="B137" s="35" t="s">
        <v>936</v>
      </c>
      <c r="C137" s="36" t="s">
        <v>269</v>
      </c>
      <c r="D137" s="94" t="n">
        <v>38.71</v>
      </c>
      <c r="E137" s="37" t="n">
        <v>53.61</v>
      </c>
      <c r="F137" s="38" t="n">
        <f aca="false">ROUND(D137*E137,2)</f>
        <v>2075.24</v>
      </c>
      <c r="G137" s="89"/>
      <c r="H137" s="90"/>
      <c r="I137" s="91"/>
      <c r="J137" s="89"/>
    </row>
    <row r="138" customFormat="false" ht="15.75" hidden="false" customHeight="false" outlineLevel="0" collapsed="false">
      <c r="A138" s="34" t="s">
        <v>937</v>
      </c>
      <c r="B138" s="35" t="s">
        <v>938</v>
      </c>
      <c r="C138" s="36" t="s">
        <v>269</v>
      </c>
      <c r="D138" s="94" t="n">
        <v>2.21</v>
      </c>
      <c r="E138" s="37" t="n">
        <v>121.02</v>
      </c>
      <c r="F138" s="38" t="n">
        <f aca="false">ROUND(D138*E138,2)</f>
        <v>267.45</v>
      </c>
      <c r="G138" s="89"/>
      <c r="H138" s="90"/>
      <c r="I138" s="91"/>
      <c r="J138" s="89"/>
    </row>
    <row r="139" customFormat="false" ht="15.75" hidden="false" customHeight="false" outlineLevel="0" collapsed="false">
      <c r="A139" s="34" t="s">
        <v>939</v>
      </c>
      <c r="B139" s="35" t="s">
        <v>940</v>
      </c>
      <c r="C139" s="36" t="s">
        <v>269</v>
      </c>
      <c r="D139" s="37" t="n">
        <v>1</v>
      </c>
      <c r="E139" s="37" t="n">
        <v>266.79</v>
      </c>
      <c r="F139" s="38" t="n">
        <f aca="false">ROUND(D139*E139,2)</f>
        <v>266.79</v>
      </c>
      <c r="G139" s="89"/>
      <c r="H139" s="90"/>
      <c r="I139" s="91"/>
      <c r="J139" s="89"/>
    </row>
    <row r="140" customFormat="false" ht="15.75" hidden="false" customHeight="false" outlineLevel="0" collapsed="false">
      <c r="A140" s="34" t="s">
        <v>941</v>
      </c>
      <c r="B140" s="35" t="s">
        <v>942</v>
      </c>
      <c r="C140" s="36" t="s">
        <v>269</v>
      </c>
      <c r="D140" s="37" t="n">
        <v>134</v>
      </c>
      <c r="E140" s="37" t="n">
        <v>426.15</v>
      </c>
      <c r="F140" s="38" t="n">
        <f aca="false">ROUND(D140*E140,2)</f>
        <v>57104.1</v>
      </c>
      <c r="G140" s="89"/>
      <c r="H140" s="90"/>
      <c r="I140" s="91"/>
      <c r="J140" s="89"/>
    </row>
    <row r="141" customFormat="false" ht="15.75" hidden="false" customHeight="false" outlineLevel="0" collapsed="false">
      <c r="A141" s="34" t="s">
        <v>943</v>
      </c>
      <c r="B141" s="35" t="s">
        <v>944</v>
      </c>
      <c r="C141" s="36" t="s">
        <v>269</v>
      </c>
      <c r="D141" s="37" t="n">
        <v>2</v>
      </c>
      <c r="E141" s="37" t="n">
        <v>69.17</v>
      </c>
      <c r="F141" s="38" t="n">
        <f aca="false">ROUND(D141*E141,2)</f>
        <v>138.34</v>
      </c>
      <c r="G141" s="89"/>
      <c r="H141" s="90"/>
      <c r="I141" s="91"/>
      <c r="J141" s="89"/>
    </row>
    <row r="142" customFormat="false" ht="25.5" hidden="false" customHeight="false" outlineLevel="0" collapsed="false">
      <c r="A142" s="34" t="s">
        <v>945</v>
      </c>
      <c r="B142" s="35" t="s">
        <v>946</v>
      </c>
      <c r="C142" s="36" t="s">
        <v>115</v>
      </c>
      <c r="D142" s="37" t="n">
        <v>13</v>
      </c>
      <c r="E142" s="37" t="n">
        <v>117</v>
      </c>
      <c r="F142" s="38" t="n">
        <f aca="false">ROUND(D142*E142,2)</f>
        <v>1521</v>
      </c>
      <c r="G142" s="89"/>
      <c r="H142" s="90"/>
      <c r="I142" s="91"/>
      <c r="J142" s="89"/>
    </row>
    <row r="143" customFormat="false" ht="25.5" hidden="false" customHeight="false" outlineLevel="0" collapsed="false">
      <c r="A143" s="34" t="s">
        <v>947</v>
      </c>
      <c r="B143" s="35" t="s">
        <v>948</v>
      </c>
      <c r="C143" s="36" t="s">
        <v>115</v>
      </c>
      <c r="D143" s="37" t="n">
        <v>23</v>
      </c>
      <c r="E143" s="37" t="n">
        <v>57.33</v>
      </c>
      <c r="F143" s="38" t="n">
        <f aca="false">ROUND(D143*E143,2)</f>
        <v>1318.59</v>
      </c>
      <c r="G143" s="89"/>
      <c r="H143" s="90"/>
      <c r="I143" s="91"/>
      <c r="J143" s="89"/>
    </row>
    <row r="144" customFormat="false" ht="25.5" hidden="false" customHeight="false" outlineLevel="0" collapsed="false">
      <c r="A144" s="34" t="s">
        <v>949</v>
      </c>
      <c r="B144" s="35" t="s">
        <v>950</v>
      </c>
      <c r="C144" s="36" t="s">
        <v>115</v>
      </c>
      <c r="D144" s="37" t="n">
        <v>31</v>
      </c>
      <c r="E144" s="37" t="n">
        <v>199.79</v>
      </c>
      <c r="F144" s="38" t="n">
        <f aca="false">ROUND(D144*E144,2)</f>
        <v>6193.49</v>
      </c>
      <c r="G144" s="89"/>
      <c r="H144" s="90"/>
      <c r="I144" s="91"/>
      <c r="J144" s="89"/>
    </row>
    <row r="145" customFormat="false" ht="15.75" hidden="false" customHeight="false" outlineLevel="0" collapsed="false">
      <c r="A145" s="34" t="s">
        <v>951</v>
      </c>
      <c r="B145" s="35" t="s">
        <v>952</v>
      </c>
      <c r="C145" s="36" t="s">
        <v>115</v>
      </c>
      <c r="D145" s="37" t="n">
        <v>12</v>
      </c>
      <c r="E145" s="37" t="n">
        <v>4.14</v>
      </c>
      <c r="F145" s="38" t="n">
        <f aca="false">ROUND(D145*E145,2)</f>
        <v>49.68</v>
      </c>
      <c r="G145" s="89"/>
      <c r="H145" s="90"/>
      <c r="I145" s="91"/>
      <c r="J145" s="89"/>
    </row>
    <row r="146" customFormat="false" ht="15.75" hidden="false" customHeight="false" outlineLevel="0" collapsed="false">
      <c r="A146" s="34" t="s">
        <v>953</v>
      </c>
      <c r="B146" s="35" t="s">
        <v>954</v>
      </c>
      <c r="C146" s="36" t="s">
        <v>269</v>
      </c>
      <c r="D146" s="37" t="n">
        <v>1</v>
      </c>
      <c r="E146" s="37" t="n">
        <v>4.92</v>
      </c>
      <c r="F146" s="38" t="n">
        <f aca="false">ROUND(D146*E146,2)</f>
        <v>4.92</v>
      </c>
      <c r="G146" s="89"/>
      <c r="H146" s="90"/>
      <c r="I146" s="91"/>
      <c r="J146" s="89"/>
    </row>
    <row r="147" customFormat="false" ht="15.75" hidden="false" customHeight="false" outlineLevel="0" collapsed="false">
      <c r="A147" s="34" t="s">
        <v>955</v>
      </c>
      <c r="B147" s="35" t="s">
        <v>956</v>
      </c>
      <c r="C147" s="36" t="s">
        <v>115</v>
      </c>
      <c r="D147" s="37" t="n">
        <v>24</v>
      </c>
      <c r="E147" s="37" t="n">
        <v>21.61</v>
      </c>
      <c r="F147" s="38" t="n">
        <f aca="false">ROUND(D147*E147,2)</f>
        <v>518.64</v>
      </c>
      <c r="G147" s="89"/>
      <c r="H147" s="90"/>
      <c r="I147" s="91"/>
      <c r="J147" s="89"/>
    </row>
    <row r="148" customFormat="false" ht="25.5" hidden="false" customHeight="false" outlineLevel="0" collapsed="false">
      <c r="A148" s="34" t="s">
        <v>957</v>
      </c>
      <c r="B148" s="35" t="s">
        <v>958</v>
      </c>
      <c r="C148" s="36" t="s">
        <v>39</v>
      </c>
      <c r="D148" s="37" t="n">
        <v>20000</v>
      </c>
      <c r="E148" s="37" t="n">
        <v>10.56</v>
      </c>
      <c r="F148" s="38" t="n">
        <f aca="false">ROUND(D148*E148,2)</f>
        <v>211200</v>
      </c>
      <c r="G148" s="89"/>
      <c r="H148" s="90"/>
      <c r="I148" s="91"/>
      <c r="J148" s="89"/>
    </row>
    <row r="149" customFormat="false" ht="15.75" hidden="false" customHeight="false" outlineLevel="0" collapsed="false">
      <c r="A149" s="34" t="s">
        <v>959</v>
      </c>
      <c r="B149" s="35" t="s">
        <v>960</v>
      </c>
      <c r="C149" s="36" t="s">
        <v>115</v>
      </c>
      <c r="D149" s="37" t="n">
        <v>1</v>
      </c>
      <c r="E149" s="37" t="n">
        <v>7800</v>
      </c>
      <c r="F149" s="38" t="n">
        <f aca="false">ROUND(D149*E149,2)</f>
        <v>7800</v>
      </c>
      <c r="G149" s="89"/>
      <c r="H149" s="90"/>
      <c r="I149" s="91"/>
      <c r="J149" s="89"/>
    </row>
    <row r="150" customFormat="false" ht="15.75" hidden="false" customHeight="false" outlineLevel="0" collapsed="false">
      <c r="A150" s="34" t="s">
        <v>961</v>
      </c>
      <c r="B150" s="35" t="s">
        <v>962</v>
      </c>
      <c r="C150" s="36" t="s">
        <v>896</v>
      </c>
      <c r="D150" s="37" t="n">
        <v>1</v>
      </c>
      <c r="E150" s="37" t="n">
        <v>144.59</v>
      </c>
      <c r="F150" s="38" t="n">
        <f aca="false">ROUND(D150*E150,2)</f>
        <v>144.59</v>
      </c>
      <c r="G150" s="89"/>
      <c r="H150" s="90"/>
      <c r="I150" s="91"/>
      <c r="J150" s="89"/>
    </row>
    <row r="151" customFormat="false" ht="15.75" hidden="false" customHeight="false" outlineLevel="0" collapsed="false">
      <c r="A151" s="34" t="s">
        <v>963</v>
      </c>
      <c r="B151" s="35" t="s">
        <v>964</v>
      </c>
      <c r="C151" s="36" t="s">
        <v>269</v>
      </c>
      <c r="D151" s="37" t="n">
        <v>1</v>
      </c>
      <c r="E151" s="37" t="n">
        <v>2000</v>
      </c>
      <c r="F151" s="38" t="n">
        <f aca="false">ROUND(D151*E151,2)</f>
        <v>2000</v>
      </c>
      <c r="G151" s="89"/>
      <c r="H151" s="90"/>
      <c r="I151" s="91"/>
      <c r="J151" s="89"/>
    </row>
    <row r="152" customFormat="false" ht="15.75" hidden="false" customHeight="false" outlineLevel="0" collapsed="false">
      <c r="A152" s="34" t="s">
        <v>965</v>
      </c>
      <c r="B152" s="35" t="s">
        <v>966</v>
      </c>
      <c r="C152" s="36" t="s">
        <v>269</v>
      </c>
      <c r="D152" s="94" t="n">
        <v>8</v>
      </c>
      <c r="E152" s="37" t="n">
        <v>10.29</v>
      </c>
      <c r="F152" s="38" t="n">
        <f aca="false">ROUND(D152*E152,2)</f>
        <v>82.32</v>
      </c>
      <c r="G152" s="89"/>
      <c r="H152" s="90"/>
      <c r="I152" s="91"/>
      <c r="J152" s="89"/>
    </row>
    <row r="153" customFormat="false" ht="15.75" hidden="false" customHeight="false" outlineLevel="0" collapsed="false">
      <c r="A153" s="34" t="s">
        <v>967</v>
      </c>
      <c r="B153" s="35" t="s">
        <v>968</v>
      </c>
      <c r="C153" s="36" t="s">
        <v>115</v>
      </c>
      <c r="D153" s="37" t="n">
        <v>24</v>
      </c>
      <c r="E153" s="37" t="n">
        <v>5.4</v>
      </c>
      <c r="F153" s="38" t="n">
        <f aca="false">ROUND(D153*E153,2)</f>
        <v>129.6</v>
      </c>
      <c r="G153" s="89"/>
      <c r="H153" s="90"/>
      <c r="I153" s="91"/>
      <c r="J153" s="89"/>
    </row>
    <row r="154" customFormat="false" ht="15.75" hidden="false" customHeight="false" outlineLevel="0" collapsed="false">
      <c r="A154" s="34" t="s">
        <v>969</v>
      </c>
      <c r="B154" s="35" t="s">
        <v>970</v>
      </c>
      <c r="C154" s="36" t="s">
        <v>115</v>
      </c>
      <c r="D154" s="37" t="n">
        <v>4</v>
      </c>
      <c r="E154" s="37" t="n">
        <v>2.78</v>
      </c>
      <c r="F154" s="38" t="n">
        <f aca="false">ROUND(D154*E154,2)</f>
        <v>11.12</v>
      </c>
      <c r="G154" s="89"/>
      <c r="H154" s="90"/>
      <c r="I154" s="91"/>
      <c r="J154" s="89"/>
    </row>
    <row r="155" customFormat="false" ht="15.75" hidden="false" customHeight="false" outlineLevel="0" collapsed="false">
      <c r="A155" s="34" t="s">
        <v>971</v>
      </c>
      <c r="B155" s="35" t="s">
        <v>972</v>
      </c>
      <c r="C155" s="36" t="s">
        <v>115</v>
      </c>
      <c r="D155" s="37" t="n">
        <v>24</v>
      </c>
      <c r="E155" s="37" t="n">
        <v>3.65</v>
      </c>
      <c r="F155" s="38" t="n">
        <f aca="false">ROUND(D155*E155,2)</f>
        <v>87.6</v>
      </c>
      <c r="G155" s="89"/>
      <c r="H155" s="90"/>
      <c r="I155" s="91"/>
      <c r="J155" s="89"/>
    </row>
    <row r="156" customFormat="false" ht="15.75" hidden="false" customHeight="false" outlineLevel="0" collapsed="false">
      <c r="A156" s="34" t="s">
        <v>973</v>
      </c>
      <c r="B156" s="35" t="s">
        <v>974</v>
      </c>
      <c r="C156" s="36" t="s">
        <v>115</v>
      </c>
      <c r="D156" s="37" t="n">
        <v>18</v>
      </c>
      <c r="E156" s="37" t="n">
        <v>5.12</v>
      </c>
      <c r="F156" s="38" t="n">
        <f aca="false">ROUND(D156*E156,2)</f>
        <v>92.16</v>
      </c>
      <c r="G156" s="89"/>
      <c r="H156" s="90"/>
      <c r="I156" s="91"/>
      <c r="J156" s="89"/>
    </row>
    <row r="157" customFormat="false" ht="15.75" hidden="false" customHeight="false" outlineLevel="0" collapsed="false">
      <c r="A157" s="34" t="s">
        <v>975</v>
      </c>
      <c r="B157" s="35" t="s">
        <v>976</v>
      </c>
      <c r="C157" s="36" t="s">
        <v>115</v>
      </c>
      <c r="D157" s="37" t="n">
        <v>44</v>
      </c>
      <c r="E157" s="37" t="n">
        <v>6.07</v>
      </c>
      <c r="F157" s="38" t="n">
        <f aca="false">ROUND(D157*E157,2)</f>
        <v>267.08</v>
      </c>
      <c r="G157" s="89"/>
      <c r="H157" s="90"/>
      <c r="I157" s="91"/>
      <c r="J157" s="89"/>
    </row>
    <row r="158" customFormat="false" ht="15.75" hidden="false" customHeight="false" outlineLevel="0" collapsed="false">
      <c r="A158" s="34" t="s">
        <v>977</v>
      </c>
      <c r="B158" s="35" t="s">
        <v>978</v>
      </c>
      <c r="C158" s="36" t="s">
        <v>115</v>
      </c>
      <c r="D158" s="37" t="n">
        <v>6</v>
      </c>
      <c r="E158" s="37" t="n">
        <v>251.1</v>
      </c>
      <c r="F158" s="38" t="n">
        <f aca="false">ROUND(D158*E158,2)</f>
        <v>1506.6</v>
      </c>
      <c r="G158" s="89"/>
      <c r="H158" s="90"/>
      <c r="I158" s="91"/>
      <c r="J158" s="89"/>
    </row>
    <row r="159" customFormat="false" ht="15.75" hidden="false" customHeight="false" outlineLevel="0" collapsed="false">
      <c r="A159" s="34" t="s">
        <v>979</v>
      </c>
      <c r="B159" s="35" t="s">
        <v>980</v>
      </c>
      <c r="C159" s="36" t="s">
        <v>115</v>
      </c>
      <c r="D159" s="37" t="n">
        <v>30</v>
      </c>
      <c r="E159" s="37" t="n">
        <v>9.18</v>
      </c>
      <c r="F159" s="38" t="n">
        <f aca="false">ROUND(D159*E159,2)</f>
        <v>275.4</v>
      </c>
      <c r="G159" s="89"/>
      <c r="H159" s="90"/>
      <c r="I159" s="91"/>
      <c r="J159" s="89"/>
    </row>
    <row r="160" customFormat="false" ht="15.75" hidden="false" customHeight="false" outlineLevel="0" collapsed="false">
      <c r="A160" s="34" t="s">
        <v>981</v>
      </c>
      <c r="B160" s="35" t="s">
        <v>982</v>
      </c>
      <c r="C160" s="36" t="s">
        <v>115</v>
      </c>
      <c r="D160" s="37" t="n">
        <v>30</v>
      </c>
      <c r="E160" s="37" t="n">
        <v>1.26</v>
      </c>
      <c r="F160" s="38" t="n">
        <f aca="false">ROUND(D160*E160,2)</f>
        <v>37.8</v>
      </c>
      <c r="G160" s="89"/>
      <c r="H160" s="90"/>
      <c r="I160" s="91"/>
      <c r="J160" s="89"/>
    </row>
    <row r="161" customFormat="false" ht="15.75" hidden="false" customHeight="false" outlineLevel="0" collapsed="false">
      <c r="A161" s="34" t="s">
        <v>983</v>
      </c>
      <c r="B161" s="35" t="s">
        <v>984</v>
      </c>
      <c r="C161" s="36" t="s">
        <v>115</v>
      </c>
      <c r="D161" s="37" t="n">
        <v>22</v>
      </c>
      <c r="E161" s="37" t="n">
        <v>324</v>
      </c>
      <c r="F161" s="38" t="n">
        <f aca="false">ROUND(D161*E161,2)</f>
        <v>7128</v>
      </c>
      <c r="G161" s="89"/>
      <c r="H161" s="90"/>
      <c r="I161" s="91"/>
      <c r="J161" s="89"/>
    </row>
    <row r="162" customFormat="false" ht="15.75" hidden="false" customHeight="false" outlineLevel="0" collapsed="false">
      <c r="A162" s="34" t="s">
        <v>985</v>
      </c>
      <c r="B162" s="35" t="s">
        <v>986</v>
      </c>
      <c r="C162" s="36" t="s">
        <v>115</v>
      </c>
      <c r="D162" s="37" t="n">
        <v>31</v>
      </c>
      <c r="E162" s="37" t="n">
        <v>800</v>
      </c>
      <c r="F162" s="38" t="n">
        <f aca="false">ROUND(D162*E162,2)</f>
        <v>24800</v>
      </c>
      <c r="G162" s="89"/>
      <c r="H162" s="90"/>
      <c r="I162" s="91"/>
      <c r="J162" s="89"/>
    </row>
    <row r="163" customFormat="false" ht="15.75" hidden="false" customHeight="false" outlineLevel="0" collapsed="false">
      <c r="A163" s="34" t="s">
        <v>987</v>
      </c>
      <c r="B163" s="35" t="s">
        <v>988</v>
      </c>
      <c r="C163" s="36" t="s">
        <v>115</v>
      </c>
      <c r="D163" s="37" t="n">
        <v>4</v>
      </c>
      <c r="E163" s="37" t="n">
        <v>545.4</v>
      </c>
      <c r="F163" s="38" t="n">
        <f aca="false">ROUND(D163*E163,2)</f>
        <v>2181.6</v>
      </c>
      <c r="G163" s="89"/>
      <c r="H163" s="90"/>
      <c r="I163" s="91"/>
      <c r="J163" s="89"/>
    </row>
    <row r="164" customFormat="false" ht="15.75" hidden="false" customHeight="false" outlineLevel="0" collapsed="false">
      <c r="A164" s="34" t="s">
        <v>989</v>
      </c>
      <c r="B164" s="35" t="s">
        <v>990</v>
      </c>
      <c r="C164" s="36" t="s">
        <v>115</v>
      </c>
      <c r="D164" s="37" t="n">
        <v>2</v>
      </c>
      <c r="E164" s="37" t="n">
        <v>927</v>
      </c>
      <c r="F164" s="38" t="n">
        <f aca="false">ROUND(D164*E164,2)</f>
        <v>1854</v>
      </c>
      <c r="G164" s="89"/>
      <c r="H164" s="90"/>
      <c r="I164" s="91"/>
      <c r="J164" s="89"/>
    </row>
    <row r="165" customFormat="false" ht="15.75" hidden="false" customHeight="false" outlineLevel="0" collapsed="false">
      <c r="A165" s="34" t="s">
        <v>991</v>
      </c>
      <c r="B165" s="35" t="s">
        <v>992</v>
      </c>
      <c r="C165" s="36" t="s">
        <v>115</v>
      </c>
      <c r="D165" s="37" t="n">
        <v>3</v>
      </c>
      <c r="E165" s="37" t="n">
        <v>1040.39</v>
      </c>
      <c r="F165" s="38" t="n">
        <f aca="false">ROUND(D165*E165,2)</f>
        <v>3121.17</v>
      </c>
      <c r="G165" s="89"/>
      <c r="H165" s="90"/>
      <c r="I165" s="91"/>
      <c r="J165" s="89"/>
    </row>
    <row r="166" customFormat="false" ht="15.75" hidden="false" customHeight="false" outlineLevel="0" collapsed="false">
      <c r="A166" s="34" t="s">
        <v>993</v>
      </c>
      <c r="B166" s="35" t="s">
        <v>994</v>
      </c>
      <c r="C166" s="36" t="s">
        <v>115</v>
      </c>
      <c r="D166" s="37" t="n">
        <v>2</v>
      </c>
      <c r="E166" s="37" t="n">
        <v>162</v>
      </c>
      <c r="F166" s="38" t="n">
        <f aca="false">ROUND(D166*E166,2)</f>
        <v>324</v>
      </c>
      <c r="G166" s="89"/>
      <c r="H166" s="90"/>
      <c r="I166" s="91"/>
      <c r="J166" s="89"/>
    </row>
    <row r="167" customFormat="false" ht="15.75" hidden="false" customHeight="false" outlineLevel="0" collapsed="false">
      <c r="A167" s="34" t="s">
        <v>995</v>
      </c>
      <c r="B167" s="35" t="s">
        <v>996</v>
      </c>
      <c r="C167" s="36" t="s">
        <v>115</v>
      </c>
      <c r="D167" s="37" t="n">
        <v>1</v>
      </c>
      <c r="E167" s="37" t="n">
        <v>3500</v>
      </c>
      <c r="F167" s="38" t="n">
        <f aca="false">ROUND(D167*E167,2)</f>
        <v>3500</v>
      </c>
      <c r="G167" s="89"/>
      <c r="H167" s="90"/>
      <c r="I167" s="91"/>
      <c r="J167" s="89"/>
    </row>
    <row r="168" customFormat="false" ht="38.25" hidden="false" customHeight="false" outlineLevel="0" collapsed="false">
      <c r="A168" s="34" t="s">
        <v>997</v>
      </c>
      <c r="B168" s="35" t="s">
        <v>998</v>
      </c>
      <c r="C168" s="36" t="s">
        <v>115</v>
      </c>
      <c r="D168" s="37" t="n">
        <v>1</v>
      </c>
      <c r="E168" s="37" t="n">
        <v>22500</v>
      </c>
      <c r="F168" s="38" t="n">
        <f aca="false">ROUND(D168*E168,2)</f>
        <v>22500</v>
      </c>
      <c r="G168" s="89"/>
      <c r="H168" s="90"/>
      <c r="I168" s="91"/>
      <c r="J168" s="89"/>
    </row>
    <row r="169" customFormat="false" ht="25.5" hidden="false" customHeight="false" outlineLevel="0" collapsed="false">
      <c r="A169" s="34" t="s">
        <v>999</v>
      </c>
      <c r="B169" s="35" t="s">
        <v>1000</v>
      </c>
      <c r="C169" s="36" t="s">
        <v>115</v>
      </c>
      <c r="D169" s="37" t="n">
        <v>1</v>
      </c>
      <c r="E169" s="37" t="n">
        <v>37000</v>
      </c>
      <c r="F169" s="38" t="n">
        <f aca="false">ROUND(D169*E169,2)</f>
        <v>37000</v>
      </c>
      <c r="G169" s="89"/>
      <c r="H169" s="90"/>
      <c r="I169" s="91"/>
      <c r="J169" s="89"/>
    </row>
    <row r="170" customFormat="false" ht="15.75" hidden="false" customHeight="false" outlineLevel="0" collapsed="false">
      <c r="A170" s="34" t="s">
        <v>1001</v>
      </c>
      <c r="B170" s="35" t="s">
        <v>1002</v>
      </c>
      <c r="C170" s="36" t="s">
        <v>269</v>
      </c>
      <c r="D170" s="94" t="n">
        <v>1</v>
      </c>
      <c r="E170" s="37" t="n">
        <v>504</v>
      </c>
      <c r="F170" s="38" t="n">
        <f aca="false">ROUND(D170*E170,2)</f>
        <v>504</v>
      </c>
      <c r="G170" s="89"/>
      <c r="H170" s="90"/>
      <c r="I170" s="91"/>
      <c r="J170" s="89"/>
    </row>
    <row r="171" customFormat="false" ht="15.75" hidden="false" customHeight="false" outlineLevel="0" collapsed="false">
      <c r="A171" s="34" t="s">
        <v>1003</v>
      </c>
      <c r="B171" s="35" t="s">
        <v>1004</v>
      </c>
      <c r="C171" s="36" t="s">
        <v>269</v>
      </c>
      <c r="D171" s="37" t="n">
        <v>3</v>
      </c>
      <c r="E171" s="37" t="n">
        <v>789.6</v>
      </c>
      <c r="F171" s="38" t="n">
        <f aca="false">ROUND(D171*E171,2)</f>
        <v>2368.8</v>
      </c>
      <c r="G171" s="89"/>
      <c r="H171" s="90"/>
      <c r="I171" s="91"/>
      <c r="J171" s="89"/>
    </row>
    <row r="172" customFormat="false" ht="15.75" hidden="false" customHeight="false" outlineLevel="0" collapsed="false">
      <c r="A172" s="34" t="s">
        <v>1005</v>
      </c>
      <c r="B172" s="35" t="s">
        <v>1006</v>
      </c>
      <c r="C172" s="36" t="s">
        <v>269</v>
      </c>
      <c r="D172" s="94" t="n">
        <v>2</v>
      </c>
      <c r="E172" s="37" t="n">
        <v>327.6</v>
      </c>
      <c r="F172" s="38" t="n">
        <f aca="false">ROUND(D172*E172,2)</f>
        <v>655.2</v>
      </c>
      <c r="G172" s="89"/>
      <c r="H172" s="90"/>
      <c r="I172" s="91"/>
      <c r="J172" s="89"/>
    </row>
    <row r="173" customFormat="false" ht="15.75" hidden="false" customHeight="false" outlineLevel="0" collapsed="false">
      <c r="A173" s="34" t="s">
        <v>1007</v>
      </c>
      <c r="B173" s="35" t="s">
        <v>1008</v>
      </c>
      <c r="C173" s="36" t="s">
        <v>269</v>
      </c>
      <c r="D173" s="94" t="n">
        <v>3</v>
      </c>
      <c r="E173" s="37" t="n">
        <v>426.3</v>
      </c>
      <c r="F173" s="38" t="n">
        <f aca="false">ROUND(D173*E173,2)</f>
        <v>1278.9</v>
      </c>
      <c r="G173" s="89"/>
      <c r="H173" s="90"/>
      <c r="I173" s="91"/>
      <c r="J173" s="89"/>
    </row>
    <row r="174" customFormat="false" ht="15.75" hidden="false" customHeight="false" outlineLevel="0" collapsed="false">
      <c r="A174" s="34" t="s">
        <v>1009</v>
      </c>
      <c r="B174" s="35" t="s">
        <v>1010</v>
      </c>
      <c r="C174" s="36" t="s">
        <v>269</v>
      </c>
      <c r="D174" s="37" t="n">
        <v>2</v>
      </c>
      <c r="E174" s="37" t="n">
        <v>178.25</v>
      </c>
      <c r="F174" s="38" t="n">
        <f aca="false">ROUND(D174*E174,2)</f>
        <v>356.5</v>
      </c>
      <c r="G174" s="89"/>
      <c r="H174" s="90"/>
      <c r="I174" s="91"/>
      <c r="J174" s="89"/>
    </row>
    <row r="175" customFormat="false" ht="15.75" hidden="false" customHeight="false" outlineLevel="0" collapsed="false">
      <c r="A175" s="34" t="s">
        <v>1011</v>
      </c>
      <c r="B175" s="35" t="s">
        <v>1012</v>
      </c>
      <c r="C175" s="36" t="s">
        <v>36</v>
      </c>
      <c r="D175" s="94" t="n">
        <v>3</v>
      </c>
      <c r="E175" s="37" t="n">
        <v>50.73</v>
      </c>
      <c r="F175" s="38" t="n">
        <f aca="false">ROUND(D175*E175,2)</f>
        <v>152.19</v>
      </c>
      <c r="G175" s="89"/>
      <c r="H175" s="90"/>
      <c r="I175" s="91"/>
      <c r="J175" s="89"/>
    </row>
    <row r="176" customFormat="false" ht="15.75" hidden="false" customHeight="false" outlineLevel="0" collapsed="false">
      <c r="A176" s="34" t="s">
        <v>1013</v>
      </c>
      <c r="B176" s="35" t="s">
        <v>1014</v>
      </c>
      <c r="C176" s="36" t="s">
        <v>269</v>
      </c>
      <c r="D176" s="37" t="n">
        <v>3</v>
      </c>
      <c r="E176" s="37" t="n">
        <v>83.39</v>
      </c>
      <c r="F176" s="38" t="n">
        <f aca="false">ROUND(D176*E176,2)</f>
        <v>250.17</v>
      </c>
      <c r="G176" s="89"/>
      <c r="H176" s="90"/>
      <c r="I176" s="91"/>
      <c r="J176" s="89"/>
    </row>
    <row r="177" customFormat="false" ht="15.75" hidden="false" customHeight="false" outlineLevel="0" collapsed="false">
      <c r="A177" s="34" t="s">
        <v>1015</v>
      </c>
      <c r="B177" s="35" t="s">
        <v>1016</v>
      </c>
      <c r="C177" s="36" t="s">
        <v>269</v>
      </c>
      <c r="D177" s="37" t="n">
        <v>1</v>
      </c>
      <c r="E177" s="37" t="n">
        <v>66.06</v>
      </c>
      <c r="F177" s="38" t="n">
        <f aca="false">ROUND(D177*E177,2)</f>
        <v>66.06</v>
      </c>
      <c r="G177" s="89"/>
      <c r="H177" s="90"/>
      <c r="I177" s="91"/>
      <c r="J177" s="89"/>
    </row>
    <row r="178" customFormat="false" ht="15.75" hidden="false" customHeight="false" outlineLevel="0" collapsed="false">
      <c r="A178" s="34" t="s">
        <v>1017</v>
      </c>
      <c r="B178" s="35" t="s">
        <v>1018</v>
      </c>
      <c r="C178" s="36" t="s">
        <v>269</v>
      </c>
      <c r="D178" s="37" t="n">
        <v>1</v>
      </c>
      <c r="E178" s="37" t="n">
        <v>28.83</v>
      </c>
      <c r="F178" s="38" t="n">
        <f aca="false">ROUND(D178*E178,2)</f>
        <v>28.83</v>
      </c>
      <c r="G178" s="89"/>
      <c r="H178" s="90"/>
      <c r="I178" s="91"/>
      <c r="J178" s="89"/>
    </row>
    <row r="179" customFormat="false" ht="15.75" hidden="false" customHeight="false" outlineLevel="0" collapsed="false">
      <c r="A179" s="34" t="s">
        <v>1019</v>
      </c>
      <c r="B179" s="35" t="s">
        <v>1020</v>
      </c>
      <c r="C179" s="36" t="s">
        <v>269</v>
      </c>
      <c r="D179" s="37" t="n">
        <v>1</v>
      </c>
      <c r="E179" s="37" t="n">
        <v>28.47</v>
      </c>
      <c r="F179" s="38" t="n">
        <f aca="false">ROUND(D179*E179,2)</f>
        <v>28.47</v>
      </c>
      <c r="G179" s="89"/>
      <c r="H179" s="90"/>
      <c r="I179" s="91"/>
      <c r="J179" s="89"/>
    </row>
    <row r="180" customFormat="false" ht="15.75" hidden="false" customHeight="false" outlineLevel="0" collapsed="false">
      <c r="A180" s="34" t="s">
        <v>1021</v>
      </c>
      <c r="B180" s="35" t="s">
        <v>1022</v>
      </c>
      <c r="C180" s="36" t="s">
        <v>269</v>
      </c>
      <c r="D180" s="94" t="n">
        <v>2</v>
      </c>
      <c r="E180" s="37" t="n">
        <v>311.87</v>
      </c>
      <c r="F180" s="38" t="n">
        <f aca="false">ROUND(D180*E180,2)</f>
        <v>623.74</v>
      </c>
      <c r="G180" s="89"/>
      <c r="H180" s="90"/>
      <c r="I180" s="91"/>
      <c r="J180" s="89"/>
    </row>
    <row r="181" customFormat="false" ht="15.75" hidden="false" customHeight="false" outlineLevel="0" collapsed="false">
      <c r="A181" s="34" t="s">
        <v>1023</v>
      </c>
      <c r="B181" s="35" t="s">
        <v>1024</v>
      </c>
      <c r="C181" s="36" t="s">
        <v>269</v>
      </c>
      <c r="D181" s="37" t="n">
        <v>1652</v>
      </c>
      <c r="E181" s="37" t="n">
        <v>20.85</v>
      </c>
      <c r="F181" s="38" t="n">
        <f aca="false">ROUND(D181*E181,2)</f>
        <v>34444.2</v>
      </c>
      <c r="G181" s="89"/>
      <c r="H181" s="90"/>
      <c r="I181" s="91"/>
      <c r="J181" s="89"/>
    </row>
    <row r="182" customFormat="false" ht="15.75" hidden="false" customHeight="false" outlineLevel="0" collapsed="false">
      <c r="A182" s="34" t="s">
        <v>1025</v>
      </c>
      <c r="B182" s="35" t="s">
        <v>1026</v>
      </c>
      <c r="C182" s="36" t="s">
        <v>115</v>
      </c>
      <c r="D182" s="37" t="n">
        <v>72</v>
      </c>
      <c r="E182" s="37" t="n">
        <v>2.67</v>
      </c>
      <c r="F182" s="38" t="n">
        <f aca="false">ROUND(D182*E182,2)</f>
        <v>192.24</v>
      </c>
      <c r="G182" s="89"/>
      <c r="H182" s="90"/>
      <c r="I182" s="91"/>
      <c r="J182" s="89"/>
    </row>
    <row r="183" customFormat="false" ht="15.75" hidden="false" customHeight="false" outlineLevel="0" collapsed="false">
      <c r="A183" s="34" t="s">
        <v>1027</v>
      </c>
      <c r="B183" s="35" t="s">
        <v>1028</v>
      </c>
      <c r="C183" s="36" t="s">
        <v>36</v>
      </c>
      <c r="D183" s="37" t="n">
        <v>16520</v>
      </c>
      <c r="E183" s="37" t="n">
        <v>10.02</v>
      </c>
      <c r="F183" s="38" t="n">
        <f aca="false">ROUND(D183*E183,2)</f>
        <v>165530.4</v>
      </c>
      <c r="G183" s="89"/>
      <c r="H183" s="90"/>
      <c r="I183" s="91"/>
      <c r="J183" s="89"/>
    </row>
    <row r="184" customFormat="false" ht="15.75" hidden="false" customHeight="false" outlineLevel="0" collapsed="false">
      <c r="A184" s="34" t="s">
        <v>1029</v>
      </c>
      <c r="B184" s="35" t="s">
        <v>1030</v>
      </c>
      <c r="C184" s="36" t="s">
        <v>36</v>
      </c>
      <c r="D184" s="37" t="n">
        <v>19923.34</v>
      </c>
      <c r="E184" s="37" t="n">
        <v>20.15</v>
      </c>
      <c r="F184" s="38" t="n">
        <f aca="false">ROUND(D184*E184,2)</f>
        <v>401455.3</v>
      </c>
      <c r="G184" s="89"/>
      <c r="H184" s="90"/>
      <c r="I184" s="91"/>
      <c r="J184" s="89"/>
    </row>
    <row r="185" customFormat="false" ht="15.75" hidden="false" customHeight="false" outlineLevel="0" collapsed="false">
      <c r="A185" s="34" t="s">
        <v>1031</v>
      </c>
      <c r="B185" s="35" t="s">
        <v>1032</v>
      </c>
      <c r="C185" s="36" t="s">
        <v>36</v>
      </c>
      <c r="D185" s="37" t="n">
        <v>1148.06</v>
      </c>
      <c r="E185" s="37" t="n">
        <v>31.28</v>
      </c>
      <c r="F185" s="38" t="n">
        <f aca="false">ROUND(D185*E185,2)</f>
        <v>35911.32</v>
      </c>
      <c r="G185" s="89"/>
      <c r="H185" s="90"/>
      <c r="I185" s="91"/>
      <c r="J185" s="89"/>
    </row>
    <row r="186" customFormat="false" ht="15.75" hidden="false" customHeight="false" outlineLevel="0" collapsed="false">
      <c r="A186" s="34" t="s">
        <v>1033</v>
      </c>
      <c r="B186" s="35" t="s">
        <v>1034</v>
      </c>
      <c r="C186" s="36" t="s">
        <v>36</v>
      </c>
      <c r="D186" s="37" t="n">
        <v>28.18</v>
      </c>
      <c r="E186" s="37" t="n">
        <v>54.99</v>
      </c>
      <c r="F186" s="38" t="n">
        <f aca="false">ROUND(D186*E186,2)</f>
        <v>1549.62</v>
      </c>
      <c r="G186" s="89"/>
      <c r="H186" s="90"/>
      <c r="I186" s="91"/>
      <c r="J186" s="89"/>
    </row>
    <row r="187" customFormat="false" ht="15.75" hidden="false" customHeight="false" outlineLevel="0" collapsed="false">
      <c r="A187" s="34" t="s">
        <v>1035</v>
      </c>
      <c r="B187" s="35" t="s">
        <v>1036</v>
      </c>
      <c r="C187" s="36" t="s">
        <v>36</v>
      </c>
      <c r="D187" s="37" t="n">
        <v>801.13</v>
      </c>
      <c r="E187" s="37" t="n">
        <v>85.77</v>
      </c>
      <c r="F187" s="38" t="n">
        <f aca="false">ROUND(D187*E187,2)</f>
        <v>68712.92</v>
      </c>
      <c r="G187" s="89"/>
      <c r="H187" s="90"/>
      <c r="I187" s="91"/>
      <c r="J187" s="89"/>
    </row>
    <row r="188" customFormat="false" ht="15.75" hidden="false" customHeight="false" outlineLevel="0" collapsed="false">
      <c r="A188" s="34" t="s">
        <v>1037</v>
      </c>
      <c r="B188" s="35" t="s">
        <v>1038</v>
      </c>
      <c r="C188" s="36" t="s">
        <v>269</v>
      </c>
      <c r="D188" s="94" t="n">
        <v>3</v>
      </c>
      <c r="E188" s="37" t="n">
        <v>304.5</v>
      </c>
      <c r="F188" s="38" t="n">
        <f aca="false">ROUND(D188*E188,2)</f>
        <v>913.5</v>
      </c>
      <c r="G188" s="89"/>
      <c r="H188" s="90"/>
      <c r="I188" s="91"/>
      <c r="J188" s="89"/>
    </row>
    <row r="189" customFormat="false" ht="15.75" hidden="false" customHeight="false" outlineLevel="0" collapsed="false">
      <c r="A189" s="34" t="s">
        <v>1039</v>
      </c>
      <c r="B189" s="35" t="s">
        <v>1040</v>
      </c>
      <c r="C189" s="36" t="s">
        <v>269</v>
      </c>
      <c r="D189" s="94" t="n">
        <v>1</v>
      </c>
      <c r="E189" s="37" t="n">
        <v>245.7</v>
      </c>
      <c r="F189" s="38" t="n">
        <f aca="false">ROUND(D189*E189,2)</f>
        <v>245.7</v>
      </c>
      <c r="G189" s="89"/>
      <c r="H189" s="90"/>
      <c r="I189" s="91"/>
      <c r="J189" s="89"/>
    </row>
    <row r="190" customFormat="false" ht="15.75" hidden="false" customHeight="false" outlineLevel="0" collapsed="false">
      <c r="A190" s="34" t="s">
        <v>1041</v>
      </c>
      <c r="B190" s="35" t="s">
        <v>1042</v>
      </c>
      <c r="C190" s="36" t="s">
        <v>36</v>
      </c>
      <c r="D190" s="94" t="n">
        <v>2.4</v>
      </c>
      <c r="E190" s="37" t="n">
        <v>43.32</v>
      </c>
      <c r="F190" s="38" t="n">
        <f aca="false">ROUND(D190*E190,2)</f>
        <v>103.97</v>
      </c>
      <c r="G190" s="89"/>
      <c r="H190" s="90"/>
      <c r="I190" s="91"/>
      <c r="J190" s="89"/>
    </row>
    <row r="191" customFormat="false" ht="15.75" hidden="false" customHeight="false" outlineLevel="0" collapsed="false">
      <c r="A191" s="34" t="s">
        <v>1043</v>
      </c>
      <c r="B191" s="35" t="s">
        <v>1044</v>
      </c>
      <c r="C191" s="36" t="s">
        <v>36</v>
      </c>
      <c r="D191" s="37" t="n">
        <v>14</v>
      </c>
      <c r="E191" s="37" t="n">
        <v>55.93</v>
      </c>
      <c r="F191" s="38" t="n">
        <f aca="false">ROUND(D191*E191,2)</f>
        <v>783.02</v>
      </c>
      <c r="G191" s="89"/>
      <c r="H191" s="90"/>
      <c r="I191" s="91"/>
      <c r="J191" s="89"/>
    </row>
    <row r="192" customFormat="false" ht="15.75" hidden="false" customHeight="false" outlineLevel="0" collapsed="false">
      <c r="A192" s="34" t="s">
        <v>1045</v>
      </c>
      <c r="B192" s="35" t="s">
        <v>1046</v>
      </c>
      <c r="C192" s="36" t="s">
        <v>36</v>
      </c>
      <c r="D192" s="37" t="n">
        <v>40</v>
      </c>
      <c r="E192" s="37" t="n">
        <v>14.46</v>
      </c>
      <c r="F192" s="38" t="n">
        <f aca="false">ROUND(D192*E192,2)</f>
        <v>578.4</v>
      </c>
      <c r="G192" s="89"/>
      <c r="H192" s="90"/>
      <c r="I192" s="91"/>
      <c r="J192" s="89"/>
    </row>
    <row r="193" customFormat="false" ht="15.75" hidden="false" customHeight="false" outlineLevel="0" collapsed="false">
      <c r="A193" s="34" t="s">
        <v>1047</v>
      </c>
      <c r="B193" s="35" t="s">
        <v>1048</v>
      </c>
      <c r="C193" s="36" t="s">
        <v>36</v>
      </c>
      <c r="D193" s="37" t="n">
        <v>731.64</v>
      </c>
      <c r="E193" s="37" t="n">
        <v>71.48</v>
      </c>
      <c r="F193" s="38" t="n">
        <f aca="false">ROUND(D193*E193,2)</f>
        <v>52297.63</v>
      </c>
      <c r="G193" s="89"/>
      <c r="H193" s="90"/>
      <c r="I193" s="91"/>
      <c r="J193" s="89"/>
    </row>
    <row r="194" customFormat="false" ht="15.75" hidden="false" customHeight="false" outlineLevel="0" collapsed="false">
      <c r="A194" s="34" t="s">
        <v>1049</v>
      </c>
      <c r="B194" s="35" t="s">
        <v>1050</v>
      </c>
      <c r="C194" s="36" t="s">
        <v>36</v>
      </c>
      <c r="D194" s="37" t="n">
        <v>9</v>
      </c>
      <c r="E194" s="37" t="n">
        <v>1.71</v>
      </c>
      <c r="F194" s="38" t="n">
        <f aca="false">ROUND(D194*E194,2)</f>
        <v>15.39</v>
      </c>
      <c r="G194" s="89"/>
      <c r="H194" s="90"/>
      <c r="I194" s="91"/>
      <c r="J194" s="89"/>
    </row>
    <row r="195" customFormat="false" ht="15.75" hidden="false" customHeight="false" outlineLevel="0" collapsed="false">
      <c r="A195" s="34" t="s">
        <v>1051</v>
      </c>
      <c r="B195" s="35" t="s">
        <v>1052</v>
      </c>
      <c r="C195" s="36" t="s">
        <v>36</v>
      </c>
      <c r="D195" s="37" t="n">
        <v>6</v>
      </c>
      <c r="E195" s="37" t="n">
        <v>6.32</v>
      </c>
      <c r="F195" s="38" t="n">
        <f aca="false">ROUND(D195*E195,2)</f>
        <v>37.92</v>
      </c>
      <c r="G195" s="89"/>
      <c r="H195" s="90"/>
      <c r="I195" s="91"/>
      <c r="J195" s="89"/>
    </row>
    <row r="196" customFormat="false" ht="15.75" hidden="false" customHeight="false" outlineLevel="0" collapsed="false">
      <c r="A196" s="34" t="s">
        <v>1053</v>
      </c>
      <c r="B196" s="35" t="s">
        <v>1054</v>
      </c>
      <c r="C196" s="36" t="s">
        <v>36</v>
      </c>
      <c r="D196" s="37" t="n">
        <v>15</v>
      </c>
      <c r="E196" s="37" t="n">
        <v>2.73</v>
      </c>
      <c r="F196" s="38" t="n">
        <f aca="false">ROUND(D196*E196,2)</f>
        <v>40.95</v>
      </c>
      <c r="G196" s="89"/>
      <c r="H196" s="90"/>
      <c r="I196" s="91"/>
      <c r="J196" s="89"/>
    </row>
    <row r="197" customFormat="false" ht="15.75" hidden="false" customHeight="false" outlineLevel="0" collapsed="false">
      <c r="A197" s="34" t="s">
        <v>1055</v>
      </c>
      <c r="B197" s="35" t="s">
        <v>1056</v>
      </c>
      <c r="C197" s="36" t="s">
        <v>36</v>
      </c>
      <c r="D197" s="37" t="n">
        <v>10.9</v>
      </c>
      <c r="E197" s="37" t="n">
        <v>9.86</v>
      </c>
      <c r="F197" s="38" t="n">
        <f aca="false">ROUND(D197*E197,2)</f>
        <v>107.47</v>
      </c>
      <c r="G197" s="89"/>
      <c r="H197" s="90"/>
      <c r="I197" s="91"/>
      <c r="J197" s="89"/>
    </row>
    <row r="198" customFormat="false" ht="15.75" hidden="false" customHeight="false" outlineLevel="0" collapsed="false">
      <c r="A198" s="34" t="s">
        <v>1057</v>
      </c>
      <c r="B198" s="35" t="s">
        <v>1058</v>
      </c>
      <c r="C198" s="36" t="s">
        <v>36</v>
      </c>
      <c r="D198" s="37" t="n">
        <v>216</v>
      </c>
      <c r="E198" s="37" t="n">
        <v>1.4</v>
      </c>
      <c r="F198" s="38" t="n">
        <f aca="false">ROUND(D198*E198,2)</f>
        <v>302.4</v>
      </c>
      <c r="G198" s="89"/>
      <c r="H198" s="90"/>
      <c r="I198" s="91"/>
      <c r="J198" s="89"/>
    </row>
    <row r="199" customFormat="false" ht="15.75" hidden="false" customHeight="false" outlineLevel="0" collapsed="false">
      <c r="A199" s="34" t="s">
        <v>1059</v>
      </c>
      <c r="B199" s="35" t="s">
        <v>1060</v>
      </c>
      <c r="C199" s="36" t="s">
        <v>36</v>
      </c>
      <c r="D199" s="37" t="n">
        <v>94</v>
      </c>
      <c r="E199" s="37" t="n">
        <v>66.95</v>
      </c>
      <c r="F199" s="38" t="n">
        <f aca="false">ROUND(D199*E199,2)</f>
        <v>6293.3</v>
      </c>
      <c r="G199" s="89"/>
      <c r="H199" s="90"/>
      <c r="I199" s="91"/>
      <c r="J199" s="89"/>
    </row>
    <row r="200" customFormat="false" ht="15.75" hidden="false" customHeight="false" outlineLevel="0" collapsed="false">
      <c r="A200" s="34" t="s">
        <v>1061</v>
      </c>
      <c r="B200" s="35" t="s">
        <v>1062</v>
      </c>
      <c r="C200" s="36" t="s">
        <v>736</v>
      </c>
      <c r="D200" s="37" t="n">
        <v>8</v>
      </c>
      <c r="E200" s="37" t="n">
        <v>142.49</v>
      </c>
      <c r="F200" s="38" t="n">
        <f aca="false">ROUND(D200*E200,2)</f>
        <v>1139.92</v>
      </c>
      <c r="G200" s="89"/>
      <c r="H200" s="90"/>
      <c r="I200" s="91"/>
      <c r="J200" s="89"/>
    </row>
    <row r="201" customFormat="false" ht="15.75" hidden="false" customHeight="false" outlineLevel="0" collapsed="false">
      <c r="A201" s="34" t="s">
        <v>1063</v>
      </c>
      <c r="B201" s="35" t="s">
        <v>1064</v>
      </c>
      <c r="C201" s="36" t="s">
        <v>736</v>
      </c>
      <c r="D201" s="37" t="n">
        <v>68</v>
      </c>
      <c r="E201" s="37" t="n">
        <v>11.82</v>
      </c>
      <c r="F201" s="47" t="n">
        <f aca="false">ROUND(D201*E201,2)</f>
        <v>803.76</v>
      </c>
      <c r="G201" s="89"/>
      <c r="H201" s="90"/>
      <c r="I201" s="91"/>
      <c r="J201" s="89"/>
    </row>
    <row r="202" customFormat="false" ht="15.75" hidden="false" customHeight="false" outlineLevel="0" collapsed="false">
      <c r="A202" s="34" t="s">
        <v>1065</v>
      </c>
      <c r="B202" s="35" t="s">
        <v>1066</v>
      </c>
      <c r="C202" s="36" t="s">
        <v>736</v>
      </c>
      <c r="D202" s="94" t="n">
        <v>16</v>
      </c>
      <c r="E202" s="37" t="n">
        <v>18.52</v>
      </c>
      <c r="F202" s="47" t="n">
        <f aca="false">ROUND(D202*E202,2)</f>
        <v>296.32</v>
      </c>
      <c r="G202" s="89"/>
      <c r="H202" s="90"/>
      <c r="I202" s="91"/>
      <c r="J202" s="89"/>
    </row>
    <row r="203" customFormat="false" ht="15.75" hidden="false" customHeight="false" outlineLevel="0" collapsed="false">
      <c r="A203" s="34" t="s">
        <v>1067</v>
      </c>
      <c r="B203" s="35" t="s">
        <v>1068</v>
      </c>
      <c r="C203" s="36" t="s">
        <v>736</v>
      </c>
      <c r="D203" s="37" t="n">
        <v>16</v>
      </c>
      <c r="E203" s="37" t="n">
        <v>42.17</v>
      </c>
      <c r="F203" s="47" t="n">
        <f aca="false">ROUND(D203*E203,2)</f>
        <v>674.72</v>
      </c>
      <c r="G203" s="89"/>
      <c r="H203" s="90"/>
      <c r="I203" s="91"/>
      <c r="J203" s="89"/>
    </row>
    <row r="204" customFormat="false" ht="15.75" hidden="false" customHeight="false" outlineLevel="0" collapsed="false">
      <c r="A204" s="34" t="s">
        <v>1069</v>
      </c>
      <c r="B204" s="35" t="s">
        <v>1070</v>
      </c>
      <c r="C204" s="36" t="s">
        <v>736</v>
      </c>
      <c r="D204" s="37" t="n">
        <v>16</v>
      </c>
      <c r="E204" s="37" t="n">
        <v>74.48</v>
      </c>
      <c r="F204" s="47" t="n">
        <f aca="false">ROUND(D204*E204,2)</f>
        <v>1191.68</v>
      </c>
      <c r="G204" s="89"/>
      <c r="H204" s="90"/>
      <c r="I204" s="91"/>
      <c r="J204" s="89"/>
    </row>
    <row r="205" customFormat="false" ht="15.75" hidden="false" customHeight="false" outlineLevel="0" collapsed="false">
      <c r="A205" s="34" t="s">
        <v>1071</v>
      </c>
      <c r="B205" s="35" t="s">
        <v>1072</v>
      </c>
      <c r="C205" s="36" t="s">
        <v>736</v>
      </c>
      <c r="D205" s="94" t="n">
        <v>368</v>
      </c>
      <c r="E205" s="37" t="n">
        <v>226.61</v>
      </c>
      <c r="F205" s="47" t="n">
        <f aca="false">ROUND(D205*E205,2)</f>
        <v>83392.48</v>
      </c>
      <c r="G205" s="89"/>
      <c r="H205" s="90"/>
      <c r="I205" s="91"/>
      <c r="J205" s="89"/>
    </row>
    <row r="206" customFormat="false" ht="15.75" hidden="false" customHeight="false" outlineLevel="0" collapsed="false">
      <c r="A206" s="34" t="s">
        <v>1073</v>
      </c>
      <c r="B206" s="35" t="s">
        <v>1074</v>
      </c>
      <c r="C206" s="36" t="s">
        <v>36</v>
      </c>
      <c r="D206" s="37" t="n">
        <v>11</v>
      </c>
      <c r="E206" s="37" t="n">
        <v>41.94</v>
      </c>
      <c r="F206" s="38" t="n">
        <f aca="false">ROUND(D206*E206,2)</f>
        <v>461.34</v>
      </c>
      <c r="G206" s="89"/>
      <c r="H206" s="90"/>
      <c r="I206" s="91"/>
      <c r="J206" s="89"/>
    </row>
    <row r="207" customFormat="false" ht="25.5" hidden="false" customHeight="false" outlineLevel="0" collapsed="false">
      <c r="A207" s="34" t="s">
        <v>1075</v>
      </c>
      <c r="B207" s="35" t="s">
        <v>1076</v>
      </c>
      <c r="C207" s="36" t="s">
        <v>269</v>
      </c>
      <c r="D207" s="94" t="n">
        <v>2</v>
      </c>
      <c r="E207" s="37" t="n">
        <v>533.19</v>
      </c>
      <c r="F207" s="38" t="n">
        <f aca="false">ROUND(D207*E207,2)</f>
        <v>1066.38</v>
      </c>
      <c r="G207" s="89"/>
      <c r="H207" s="90"/>
      <c r="I207" s="91"/>
      <c r="J207" s="89"/>
    </row>
    <row r="208" customFormat="false" ht="25.5" hidden="false" customHeight="false" outlineLevel="0" collapsed="false">
      <c r="A208" s="34" t="s">
        <v>1077</v>
      </c>
      <c r="B208" s="35" t="s">
        <v>1078</v>
      </c>
      <c r="C208" s="36" t="s">
        <v>269</v>
      </c>
      <c r="D208" s="37" t="n">
        <v>3</v>
      </c>
      <c r="E208" s="37" t="n">
        <v>469.1</v>
      </c>
      <c r="F208" s="38" t="n">
        <f aca="false">ROUND(D208*E208,2)</f>
        <v>1407.3</v>
      </c>
      <c r="G208" s="89"/>
      <c r="H208" s="90"/>
      <c r="I208" s="91"/>
      <c r="J208" s="89"/>
    </row>
    <row r="209" customFormat="false" ht="15.75" hidden="false" customHeight="false" outlineLevel="0" collapsed="false">
      <c r="A209" s="34" t="s">
        <v>1079</v>
      </c>
      <c r="B209" s="35" t="s">
        <v>1080</v>
      </c>
      <c r="C209" s="36" t="s">
        <v>269</v>
      </c>
      <c r="D209" s="37" t="n">
        <v>3</v>
      </c>
      <c r="E209" s="37" t="n">
        <v>0.87</v>
      </c>
      <c r="F209" s="38" t="n">
        <f aca="false">ROUND(D209*E209,2)</f>
        <v>2.61</v>
      </c>
      <c r="G209" s="89"/>
      <c r="H209" s="90"/>
      <c r="I209" s="91"/>
      <c r="J209" s="89"/>
    </row>
    <row r="210" customFormat="false" ht="15.75" hidden="false" customHeight="false" outlineLevel="0" collapsed="false">
      <c r="A210" s="34" t="s">
        <v>1081</v>
      </c>
      <c r="B210" s="35" t="s">
        <v>1082</v>
      </c>
      <c r="C210" s="36" t="s">
        <v>269</v>
      </c>
      <c r="D210" s="37" t="n">
        <v>2</v>
      </c>
      <c r="E210" s="37" t="n">
        <v>6.23</v>
      </c>
      <c r="F210" s="38" t="n">
        <f aca="false">ROUND(D210*E210,2)</f>
        <v>12.46</v>
      </c>
      <c r="G210" s="89"/>
      <c r="H210" s="90"/>
      <c r="I210" s="91"/>
      <c r="J210" s="89"/>
    </row>
    <row r="211" customFormat="false" ht="15.75" hidden="false" customHeight="false" outlineLevel="0" collapsed="false">
      <c r="A211" s="34" t="s">
        <v>1083</v>
      </c>
      <c r="B211" s="35" t="s">
        <v>1084</v>
      </c>
      <c r="C211" s="36" t="s">
        <v>269</v>
      </c>
      <c r="D211" s="37" t="n">
        <v>2</v>
      </c>
      <c r="E211" s="37" t="n">
        <v>0.64</v>
      </c>
      <c r="F211" s="38" t="n">
        <f aca="false">ROUND(D211*E211,2)</f>
        <v>1.28</v>
      </c>
      <c r="G211" s="89"/>
      <c r="H211" s="90"/>
      <c r="I211" s="91"/>
      <c r="J211" s="89"/>
    </row>
    <row r="212" customFormat="false" ht="15.75" hidden="false" customHeight="false" outlineLevel="0" collapsed="false">
      <c r="A212" s="34" t="s">
        <v>1085</v>
      </c>
      <c r="B212" s="35" t="s">
        <v>1086</v>
      </c>
      <c r="C212" s="36" t="s">
        <v>269</v>
      </c>
      <c r="D212" s="37" t="n">
        <v>2</v>
      </c>
      <c r="E212" s="37" t="n">
        <v>1.92</v>
      </c>
      <c r="F212" s="38" t="n">
        <f aca="false">ROUND(D212*E212,2)</f>
        <v>3.84</v>
      </c>
      <c r="G212" s="89"/>
      <c r="H212" s="90"/>
      <c r="I212" s="91"/>
      <c r="J212" s="89"/>
    </row>
    <row r="213" customFormat="false" ht="15.75" hidden="false" customHeight="false" outlineLevel="0" collapsed="false">
      <c r="A213" s="34" t="s">
        <v>1087</v>
      </c>
      <c r="B213" s="35" t="s">
        <v>1088</v>
      </c>
      <c r="C213" s="36" t="s">
        <v>269</v>
      </c>
      <c r="D213" s="37" t="n">
        <v>1</v>
      </c>
      <c r="E213" s="37" t="n">
        <v>3.28</v>
      </c>
      <c r="F213" s="38" t="n">
        <f aca="false">ROUND(D213*E213,2)</f>
        <v>3.28</v>
      </c>
      <c r="G213" s="89"/>
      <c r="H213" s="90"/>
      <c r="I213" s="91"/>
      <c r="J213" s="89"/>
    </row>
    <row r="214" customFormat="false" ht="15.75" hidden="false" customHeight="false" outlineLevel="0" collapsed="false">
      <c r="A214" s="34" t="s">
        <v>1089</v>
      </c>
      <c r="B214" s="35" t="s">
        <v>1090</v>
      </c>
      <c r="C214" s="36" t="s">
        <v>269</v>
      </c>
      <c r="D214" s="37" t="n">
        <v>1</v>
      </c>
      <c r="E214" s="37" t="n">
        <v>4.57</v>
      </c>
      <c r="F214" s="38" t="n">
        <f aca="false">ROUND(D214*E214,2)</f>
        <v>4.57</v>
      </c>
      <c r="G214" s="89"/>
      <c r="H214" s="90"/>
      <c r="I214" s="91"/>
      <c r="J214" s="89"/>
    </row>
    <row r="215" customFormat="false" ht="15.75" hidden="false" customHeight="false" outlineLevel="0" collapsed="false">
      <c r="A215" s="34" t="s">
        <v>1091</v>
      </c>
      <c r="B215" s="35" t="s">
        <v>1092</v>
      </c>
      <c r="C215" s="36" t="s">
        <v>36</v>
      </c>
      <c r="D215" s="94" t="n">
        <v>6</v>
      </c>
      <c r="E215" s="37" t="n">
        <v>249.5</v>
      </c>
      <c r="F215" s="38" t="n">
        <f aca="false">ROUND(D215*E215,2)</f>
        <v>1497</v>
      </c>
      <c r="G215" s="89"/>
      <c r="H215" s="90"/>
      <c r="I215" s="91"/>
      <c r="J215" s="89"/>
    </row>
    <row r="216" customFormat="false" ht="15.75" hidden="false" customHeight="false" outlineLevel="0" collapsed="false">
      <c r="A216" s="34" t="s">
        <v>1093</v>
      </c>
      <c r="B216" s="35" t="s">
        <v>1094</v>
      </c>
      <c r="C216" s="36" t="s">
        <v>36</v>
      </c>
      <c r="D216" s="37" t="n">
        <v>64</v>
      </c>
      <c r="E216" s="37" t="n">
        <v>215.1</v>
      </c>
      <c r="F216" s="38" t="n">
        <f aca="false">ROUND(D216*E216,2)</f>
        <v>13766.4</v>
      </c>
      <c r="G216" s="89"/>
      <c r="H216" s="90"/>
      <c r="I216" s="91"/>
      <c r="J216" s="89"/>
    </row>
    <row r="217" customFormat="false" ht="15.75" hidden="false" customHeight="false" outlineLevel="0" collapsed="false">
      <c r="A217" s="34" t="s">
        <v>1095</v>
      </c>
      <c r="B217" s="35" t="s">
        <v>1096</v>
      </c>
      <c r="C217" s="36" t="s">
        <v>269</v>
      </c>
      <c r="D217" s="37" t="n">
        <v>2</v>
      </c>
      <c r="E217" s="37" t="n">
        <v>3.91</v>
      </c>
      <c r="F217" s="38" t="n">
        <f aca="false">ROUND(D217*E217,2)</f>
        <v>7.82</v>
      </c>
      <c r="G217" s="89"/>
      <c r="H217" s="90"/>
      <c r="I217" s="91"/>
      <c r="J217" s="89"/>
    </row>
    <row r="218" customFormat="false" ht="15.75" hidden="false" customHeight="false" outlineLevel="0" collapsed="false">
      <c r="A218" s="34" t="s">
        <v>1097</v>
      </c>
      <c r="B218" s="35" t="s">
        <v>1098</v>
      </c>
      <c r="C218" s="36" t="s">
        <v>269</v>
      </c>
      <c r="D218" s="37" t="n">
        <v>4</v>
      </c>
      <c r="E218" s="37" t="n">
        <v>411.6</v>
      </c>
      <c r="F218" s="38" t="n">
        <f aca="false">ROUND(D218*E218,2)</f>
        <v>1646.4</v>
      </c>
      <c r="G218" s="89"/>
      <c r="H218" s="90"/>
      <c r="I218" s="91"/>
      <c r="J218" s="89"/>
    </row>
    <row r="219" customFormat="false" ht="15.75" hidden="false" customHeight="false" outlineLevel="0" collapsed="false">
      <c r="A219" s="34" t="s">
        <v>1099</v>
      </c>
      <c r="B219" s="35" t="s">
        <v>1100</v>
      </c>
      <c r="C219" s="36" t="s">
        <v>269</v>
      </c>
      <c r="D219" s="94" t="n">
        <v>1</v>
      </c>
      <c r="E219" s="37" t="n">
        <v>728.7</v>
      </c>
      <c r="F219" s="38" t="n">
        <f aca="false">ROUND(D219*E219,2)</f>
        <v>728.7</v>
      </c>
      <c r="G219" s="89"/>
      <c r="H219" s="90"/>
      <c r="I219" s="91"/>
      <c r="J219" s="89"/>
    </row>
    <row r="220" customFormat="false" ht="15.75" hidden="false" customHeight="false" outlineLevel="0" collapsed="false">
      <c r="A220" s="34" t="s">
        <v>1101</v>
      </c>
      <c r="B220" s="35" t="s">
        <v>1102</v>
      </c>
      <c r="C220" s="36" t="s">
        <v>269</v>
      </c>
      <c r="D220" s="37" t="n">
        <v>12</v>
      </c>
      <c r="E220" s="37" t="n">
        <v>627.9</v>
      </c>
      <c r="F220" s="38" t="n">
        <f aca="false">ROUND(D220*E220,2)</f>
        <v>7534.8</v>
      </c>
      <c r="G220" s="89"/>
      <c r="H220" s="90"/>
      <c r="I220" s="91"/>
      <c r="J220" s="89"/>
    </row>
    <row r="221" customFormat="false" ht="15.75" hidden="false" customHeight="false" outlineLevel="0" collapsed="false">
      <c r="A221" s="34" t="s">
        <v>1103</v>
      </c>
      <c r="B221" s="35" t="s">
        <v>1104</v>
      </c>
      <c r="C221" s="36" t="s">
        <v>269</v>
      </c>
      <c r="D221" s="94" t="n">
        <v>2</v>
      </c>
      <c r="E221" s="37" t="n">
        <v>722.4</v>
      </c>
      <c r="F221" s="38" t="n">
        <f aca="false">ROUND(D221*E221,2)</f>
        <v>1444.8</v>
      </c>
      <c r="G221" s="89"/>
      <c r="H221" s="90"/>
      <c r="I221" s="91"/>
      <c r="J221" s="89"/>
    </row>
    <row r="222" customFormat="false" ht="15.75" hidden="false" customHeight="false" outlineLevel="0" collapsed="false">
      <c r="A222" s="34" t="s">
        <v>1105</v>
      </c>
      <c r="B222" s="35" t="s">
        <v>1106</v>
      </c>
      <c r="C222" s="36" t="s">
        <v>269</v>
      </c>
      <c r="D222" s="37" t="n">
        <v>2</v>
      </c>
      <c r="E222" s="37" t="n">
        <v>1003.8</v>
      </c>
      <c r="F222" s="38" t="n">
        <f aca="false">ROUND(D222*E222,2)</f>
        <v>2007.6</v>
      </c>
      <c r="G222" s="89"/>
      <c r="H222" s="90"/>
      <c r="I222" s="91"/>
      <c r="J222" s="89"/>
    </row>
    <row r="223" customFormat="false" ht="15.75" hidden="false" customHeight="false" outlineLevel="0" collapsed="false">
      <c r="A223" s="34" t="s">
        <v>1107</v>
      </c>
      <c r="B223" s="35" t="s">
        <v>1108</v>
      </c>
      <c r="C223" s="36" t="s">
        <v>269</v>
      </c>
      <c r="D223" s="94" t="n">
        <v>1</v>
      </c>
      <c r="E223" s="37" t="n">
        <v>531.3</v>
      </c>
      <c r="F223" s="38" t="n">
        <f aca="false">ROUND(D223*E223,2)</f>
        <v>531.3</v>
      </c>
      <c r="G223" s="89"/>
      <c r="H223" s="90"/>
      <c r="I223" s="91"/>
      <c r="J223" s="89"/>
    </row>
    <row r="224" customFormat="false" ht="15.75" hidden="false" customHeight="false" outlineLevel="0" collapsed="false">
      <c r="A224" s="34" t="s">
        <v>1109</v>
      </c>
      <c r="B224" s="35" t="s">
        <v>1110</v>
      </c>
      <c r="C224" s="36" t="s">
        <v>269</v>
      </c>
      <c r="D224" s="94" t="n">
        <v>1</v>
      </c>
      <c r="E224" s="37" t="n">
        <v>1631.7</v>
      </c>
      <c r="F224" s="38" t="n">
        <f aca="false">ROUND(D224*E224,2)</f>
        <v>1631.7</v>
      </c>
      <c r="G224" s="89"/>
      <c r="H224" s="90"/>
      <c r="I224" s="91"/>
      <c r="J224" s="89"/>
    </row>
    <row r="225" customFormat="false" ht="15.75" hidden="false" customHeight="false" outlineLevel="0" collapsed="false">
      <c r="A225" s="34" t="s">
        <v>1111</v>
      </c>
      <c r="B225" s="35" t="s">
        <v>1112</v>
      </c>
      <c r="C225" s="36" t="s">
        <v>269</v>
      </c>
      <c r="D225" s="37" t="n">
        <v>1</v>
      </c>
      <c r="E225" s="37" t="n">
        <v>567</v>
      </c>
      <c r="F225" s="38" t="n">
        <f aca="false">ROUND(D225*E225,2)</f>
        <v>567</v>
      </c>
      <c r="G225" s="89"/>
      <c r="H225" s="90"/>
      <c r="I225" s="91"/>
      <c r="J225" s="89"/>
    </row>
    <row r="226" customFormat="false" ht="15.75" hidden="false" customHeight="false" outlineLevel="0" collapsed="false">
      <c r="A226" s="34" t="s">
        <v>1113</v>
      </c>
      <c r="B226" s="35" t="s">
        <v>1114</v>
      </c>
      <c r="C226" s="36" t="s">
        <v>269</v>
      </c>
      <c r="D226" s="94" t="n">
        <v>16</v>
      </c>
      <c r="E226" s="37" t="n">
        <v>264.6</v>
      </c>
      <c r="F226" s="38" t="n">
        <f aca="false">ROUND(D226*E226,2)</f>
        <v>4233.6</v>
      </c>
      <c r="G226" s="89"/>
      <c r="H226" s="90"/>
      <c r="I226" s="91"/>
      <c r="J226" s="89"/>
    </row>
    <row r="227" customFormat="false" ht="15.75" hidden="false" customHeight="false" outlineLevel="0" collapsed="false">
      <c r="A227" s="34" t="s">
        <v>1115</v>
      </c>
      <c r="B227" s="35" t="s">
        <v>1116</v>
      </c>
      <c r="C227" s="36" t="s">
        <v>269</v>
      </c>
      <c r="D227" s="37" t="n">
        <v>2</v>
      </c>
      <c r="E227" s="37" t="n">
        <v>501.9</v>
      </c>
      <c r="F227" s="38" t="n">
        <f aca="false">ROUND(D227*E227,2)</f>
        <v>1003.8</v>
      </c>
      <c r="G227" s="89"/>
      <c r="H227" s="90"/>
      <c r="I227" s="91"/>
      <c r="J227" s="89"/>
    </row>
    <row r="228" customFormat="false" ht="15.75" hidden="false" customHeight="false" outlineLevel="0" collapsed="false">
      <c r="A228" s="34" t="s">
        <v>1117</v>
      </c>
      <c r="B228" s="35" t="s">
        <v>1118</v>
      </c>
      <c r="C228" s="36" t="s">
        <v>269</v>
      </c>
      <c r="D228" s="37" t="n">
        <v>1</v>
      </c>
      <c r="E228" s="37" t="n">
        <v>690.9</v>
      </c>
      <c r="F228" s="38" t="n">
        <f aca="false">ROUND(D228*E228,2)</f>
        <v>690.9</v>
      </c>
      <c r="G228" s="89"/>
      <c r="H228" s="90"/>
      <c r="I228" s="91"/>
      <c r="J228" s="89"/>
    </row>
    <row r="229" customFormat="false" ht="15.75" hidden="false" customHeight="false" outlineLevel="0" collapsed="false">
      <c r="A229" s="34" t="s">
        <v>1119</v>
      </c>
      <c r="B229" s="35" t="s">
        <v>1120</v>
      </c>
      <c r="C229" s="36" t="s">
        <v>269</v>
      </c>
      <c r="D229" s="94" t="n">
        <v>12</v>
      </c>
      <c r="E229" s="37" t="n">
        <v>879.9</v>
      </c>
      <c r="F229" s="38" t="n">
        <f aca="false">ROUND(D229*E229,2)</f>
        <v>10558.8</v>
      </c>
      <c r="G229" s="89"/>
      <c r="H229" s="90"/>
      <c r="I229" s="91"/>
      <c r="J229" s="89"/>
    </row>
    <row r="230" customFormat="false" ht="15.75" hidden="false" customHeight="false" outlineLevel="0" collapsed="false">
      <c r="A230" s="34" t="s">
        <v>1121</v>
      </c>
      <c r="B230" s="35" t="s">
        <v>1122</v>
      </c>
      <c r="C230" s="36" t="s">
        <v>269</v>
      </c>
      <c r="D230" s="37" t="n">
        <v>8</v>
      </c>
      <c r="E230" s="37" t="n">
        <v>974.4</v>
      </c>
      <c r="F230" s="38" t="n">
        <f aca="false">ROUND(D230*E230,2)</f>
        <v>7795.2</v>
      </c>
      <c r="G230" s="89"/>
      <c r="H230" s="90"/>
      <c r="I230" s="91"/>
      <c r="J230" s="89"/>
    </row>
    <row r="231" customFormat="false" ht="15.75" hidden="false" customHeight="false" outlineLevel="0" collapsed="false">
      <c r="A231" s="34" t="s">
        <v>1123</v>
      </c>
      <c r="B231" s="35" t="s">
        <v>1124</v>
      </c>
      <c r="C231" s="36" t="s">
        <v>269</v>
      </c>
      <c r="D231" s="37" t="n">
        <v>1</v>
      </c>
      <c r="E231" s="37" t="n">
        <v>1692.6</v>
      </c>
      <c r="F231" s="38" t="n">
        <f aca="false">ROUND(D231*E231,2)</f>
        <v>1692.6</v>
      </c>
      <c r="G231" s="89"/>
      <c r="H231" s="90"/>
      <c r="I231" s="91"/>
      <c r="J231" s="89"/>
    </row>
    <row r="232" customFormat="false" ht="15.75" hidden="false" customHeight="false" outlineLevel="0" collapsed="false">
      <c r="A232" s="34" t="s">
        <v>1125</v>
      </c>
      <c r="B232" s="35" t="s">
        <v>1126</v>
      </c>
      <c r="C232" s="36" t="s">
        <v>269</v>
      </c>
      <c r="D232" s="37" t="n">
        <v>2</v>
      </c>
      <c r="E232" s="37" t="n">
        <v>1190.7</v>
      </c>
      <c r="F232" s="38" t="n">
        <f aca="false">ROUND(D232*E232,2)</f>
        <v>2381.4</v>
      </c>
      <c r="G232" s="89"/>
      <c r="H232" s="90"/>
      <c r="I232" s="91"/>
      <c r="J232" s="89"/>
    </row>
    <row r="233" customFormat="false" ht="15.75" hidden="false" customHeight="false" outlineLevel="0" collapsed="false">
      <c r="A233" s="34" t="s">
        <v>1127</v>
      </c>
      <c r="B233" s="35" t="s">
        <v>1128</v>
      </c>
      <c r="C233" s="36" t="s">
        <v>269</v>
      </c>
      <c r="D233" s="94" t="n">
        <v>2</v>
      </c>
      <c r="E233" s="37" t="n">
        <v>472.76</v>
      </c>
      <c r="F233" s="38" t="n">
        <f aca="false">ROUND(D233*E233,2)</f>
        <v>945.52</v>
      </c>
      <c r="G233" s="89"/>
      <c r="H233" s="90"/>
      <c r="I233" s="91"/>
      <c r="J233" s="89"/>
    </row>
    <row r="234" customFormat="false" ht="15.75" hidden="false" customHeight="false" outlineLevel="0" collapsed="false">
      <c r="A234" s="34" t="s">
        <v>1129</v>
      </c>
      <c r="B234" s="35" t="s">
        <v>1130</v>
      </c>
      <c r="C234" s="36" t="s">
        <v>269</v>
      </c>
      <c r="D234" s="37" t="n">
        <v>10</v>
      </c>
      <c r="E234" s="37" t="n">
        <v>174.3</v>
      </c>
      <c r="F234" s="38" t="n">
        <f aca="false">ROUND(D234*E234,2)</f>
        <v>1743</v>
      </c>
      <c r="G234" s="89"/>
      <c r="H234" s="90"/>
      <c r="I234" s="91"/>
      <c r="J234" s="89"/>
    </row>
    <row r="235" customFormat="false" ht="15.75" hidden="false" customHeight="false" outlineLevel="0" collapsed="false">
      <c r="A235" s="34" t="s">
        <v>1131</v>
      </c>
      <c r="B235" s="35" t="s">
        <v>1132</v>
      </c>
      <c r="C235" s="36" t="s">
        <v>269</v>
      </c>
      <c r="D235" s="94" t="n">
        <v>8</v>
      </c>
      <c r="E235" s="37" t="n">
        <v>497.28</v>
      </c>
      <c r="F235" s="38" t="n">
        <f aca="false">ROUND(D235*E235,2)</f>
        <v>3978.24</v>
      </c>
      <c r="G235" s="89"/>
      <c r="H235" s="90"/>
      <c r="I235" s="91"/>
      <c r="J235" s="89"/>
    </row>
    <row r="236" customFormat="false" ht="15.75" hidden="false" customHeight="false" outlineLevel="0" collapsed="false">
      <c r="A236" s="34" t="s">
        <v>1133</v>
      </c>
      <c r="B236" s="35" t="s">
        <v>1134</v>
      </c>
      <c r="C236" s="36" t="s">
        <v>115</v>
      </c>
      <c r="D236" s="37" t="n">
        <v>15</v>
      </c>
      <c r="E236" s="37" t="n">
        <v>15</v>
      </c>
      <c r="F236" s="38" t="n">
        <f aca="false">ROUND(D236*E236,2)</f>
        <v>225</v>
      </c>
      <c r="G236" s="89"/>
      <c r="H236" s="90"/>
      <c r="I236" s="91"/>
      <c r="J236" s="89"/>
    </row>
    <row r="237" customFormat="false" ht="25.5" hidden="false" customHeight="false" outlineLevel="0" collapsed="false">
      <c r="A237" s="34" t="s">
        <v>1135</v>
      </c>
      <c r="B237" s="35" t="s">
        <v>1136</v>
      </c>
      <c r="C237" s="36" t="s">
        <v>896</v>
      </c>
      <c r="D237" s="37" t="n">
        <v>1</v>
      </c>
      <c r="E237" s="37" t="n">
        <v>19.94</v>
      </c>
      <c r="F237" s="38" t="n">
        <f aca="false">ROUND(D237*E237,2)</f>
        <v>19.94</v>
      </c>
      <c r="G237" s="89"/>
      <c r="H237" s="90"/>
      <c r="I237" s="91"/>
      <c r="J237" s="89"/>
    </row>
    <row r="238" customFormat="false" ht="15.75" hidden="false" customHeight="false" outlineLevel="0" collapsed="false">
      <c r="A238" s="34" t="s">
        <v>1137</v>
      </c>
      <c r="B238" s="35" t="s">
        <v>1138</v>
      </c>
      <c r="C238" s="36" t="s">
        <v>269</v>
      </c>
      <c r="D238" s="37" t="n">
        <v>3</v>
      </c>
      <c r="E238" s="37" t="n">
        <v>24</v>
      </c>
      <c r="F238" s="38" t="n">
        <f aca="false">ROUND(D238*E238,2)</f>
        <v>72</v>
      </c>
      <c r="G238" s="89"/>
      <c r="H238" s="90"/>
      <c r="I238" s="91"/>
      <c r="J238" s="89"/>
    </row>
    <row r="239" customFormat="false" ht="15.75" hidden="false" customHeight="false" outlineLevel="0" collapsed="false">
      <c r="A239" s="34" t="s">
        <v>1139</v>
      </c>
      <c r="B239" s="35" t="s">
        <v>1140</v>
      </c>
      <c r="C239" s="36" t="s">
        <v>269</v>
      </c>
      <c r="D239" s="37" t="n">
        <v>1</v>
      </c>
      <c r="E239" s="37" t="n">
        <v>5.32</v>
      </c>
      <c r="F239" s="38" t="n">
        <f aca="false">ROUND(D239*E239,2)</f>
        <v>5.32</v>
      </c>
      <c r="G239" s="89"/>
      <c r="H239" s="90"/>
      <c r="I239" s="91"/>
      <c r="J239" s="89"/>
    </row>
    <row r="240" customFormat="false" ht="15.75" hidden="false" customHeight="false" outlineLevel="0" collapsed="false">
      <c r="A240" s="34" t="s">
        <v>1141</v>
      </c>
      <c r="B240" s="35" t="s">
        <v>1142</v>
      </c>
      <c r="C240" s="36" t="s">
        <v>115</v>
      </c>
      <c r="D240" s="37" t="n">
        <v>1</v>
      </c>
      <c r="E240" s="37" t="n">
        <v>4740</v>
      </c>
      <c r="F240" s="38" t="n">
        <f aca="false">ROUND(D240*E240,2)</f>
        <v>4740</v>
      </c>
      <c r="G240" s="89"/>
      <c r="H240" s="90"/>
      <c r="I240" s="91"/>
      <c r="J240" s="89"/>
    </row>
    <row r="241" customFormat="false" ht="15.75" hidden="false" customHeight="false" outlineLevel="0" collapsed="false">
      <c r="A241" s="34" t="s">
        <v>1143</v>
      </c>
      <c r="B241" s="35" t="s">
        <v>1144</v>
      </c>
      <c r="C241" s="36" t="s">
        <v>115</v>
      </c>
      <c r="D241" s="37" t="n">
        <v>1</v>
      </c>
      <c r="E241" s="37" t="n">
        <v>4999.49</v>
      </c>
      <c r="F241" s="38" t="n">
        <f aca="false">ROUND(D241*E241,2)</f>
        <v>4999.49</v>
      </c>
      <c r="G241" s="89"/>
      <c r="H241" s="90"/>
      <c r="I241" s="91"/>
      <c r="J241" s="89"/>
    </row>
    <row r="242" customFormat="false" ht="25.5" hidden="false" customHeight="false" outlineLevel="0" collapsed="false">
      <c r="A242" s="34" t="s">
        <v>1145</v>
      </c>
      <c r="B242" s="35" t="s">
        <v>1146</v>
      </c>
      <c r="C242" s="36" t="s">
        <v>115</v>
      </c>
      <c r="D242" s="37" t="n">
        <v>1</v>
      </c>
      <c r="E242" s="37" t="n">
        <v>1617.59</v>
      </c>
      <c r="F242" s="38" t="n">
        <f aca="false">ROUND(D242*E242,2)</f>
        <v>1617.59</v>
      </c>
      <c r="G242" s="89"/>
      <c r="H242" s="90"/>
      <c r="I242" s="91"/>
      <c r="J242" s="89"/>
    </row>
    <row r="243" customFormat="false" ht="15.75" hidden="false" customHeight="false" outlineLevel="0" collapsed="false">
      <c r="A243" s="34" t="s">
        <v>1147</v>
      </c>
      <c r="B243" s="35" t="s">
        <v>1148</v>
      </c>
      <c r="C243" s="36" t="s">
        <v>36</v>
      </c>
      <c r="D243" s="37" t="n">
        <v>860</v>
      </c>
      <c r="E243" s="37" t="n">
        <v>3.5</v>
      </c>
      <c r="F243" s="47" t="n">
        <f aca="false">ROUND(D243*E243,2)</f>
        <v>3010</v>
      </c>
      <c r="G243" s="89"/>
      <c r="H243" s="90"/>
      <c r="I243" s="91"/>
      <c r="J243" s="89"/>
    </row>
    <row r="244" customFormat="false" ht="15.75" hidden="false" customHeight="false" outlineLevel="0" collapsed="false">
      <c r="A244" s="34" t="s">
        <v>1149</v>
      </c>
      <c r="B244" s="35" t="s">
        <v>1150</v>
      </c>
      <c r="C244" s="36" t="s">
        <v>36</v>
      </c>
      <c r="D244" s="37" t="n">
        <v>85</v>
      </c>
      <c r="E244" s="37" t="n">
        <v>2.32</v>
      </c>
      <c r="F244" s="47" t="n">
        <f aca="false">ROUND(D244*E244,2)</f>
        <v>197.2</v>
      </c>
      <c r="G244" s="89"/>
      <c r="H244" s="90"/>
      <c r="I244" s="91"/>
      <c r="J244" s="89"/>
    </row>
    <row r="245" customFormat="false" ht="15.75" hidden="false" customHeight="false" outlineLevel="0" collapsed="false">
      <c r="A245" s="34" t="s">
        <v>1151</v>
      </c>
      <c r="B245" s="35" t="s">
        <v>1152</v>
      </c>
      <c r="C245" s="36" t="s">
        <v>36</v>
      </c>
      <c r="D245" s="37" t="n">
        <v>15</v>
      </c>
      <c r="E245" s="37" t="n">
        <v>364.53</v>
      </c>
      <c r="F245" s="38" t="n">
        <f aca="false">ROUND(D245*E245,2)</f>
        <v>5467.95</v>
      </c>
      <c r="G245" s="89"/>
      <c r="H245" s="90"/>
      <c r="I245" s="91"/>
      <c r="J245" s="89"/>
    </row>
    <row r="246" customFormat="false" ht="15.75" hidden="false" customHeight="false" outlineLevel="0" collapsed="false">
      <c r="A246" s="34" t="s">
        <v>1153</v>
      </c>
      <c r="B246" s="35" t="s">
        <v>1154</v>
      </c>
      <c r="C246" s="36" t="s">
        <v>36</v>
      </c>
      <c r="D246" s="37" t="n">
        <v>26.36</v>
      </c>
      <c r="E246" s="37" t="n">
        <v>8.77</v>
      </c>
      <c r="F246" s="38" t="n">
        <f aca="false">ROUND(D246*E246,2)</f>
        <v>231.18</v>
      </c>
      <c r="G246" s="89"/>
      <c r="H246" s="90"/>
      <c r="I246" s="91"/>
      <c r="J246" s="89"/>
    </row>
    <row r="247" customFormat="false" ht="15.75" hidden="false" customHeight="false" outlineLevel="0" collapsed="false">
      <c r="A247" s="34" t="s">
        <v>1155</v>
      </c>
      <c r="B247" s="35" t="s">
        <v>1156</v>
      </c>
      <c r="C247" s="36" t="s">
        <v>36</v>
      </c>
      <c r="D247" s="94" t="n">
        <v>30</v>
      </c>
      <c r="E247" s="37" t="n">
        <v>2.24</v>
      </c>
      <c r="F247" s="38" t="n">
        <f aca="false">ROUND(D247*E247,2)</f>
        <v>67.2</v>
      </c>
      <c r="G247" s="89"/>
      <c r="H247" s="90"/>
      <c r="I247" s="91"/>
      <c r="J247" s="89"/>
    </row>
    <row r="248" customFormat="false" ht="15.75" hidden="false" customHeight="false" outlineLevel="0" collapsed="false">
      <c r="A248" s="34" t="s">
        <v>1157</v>
      </c>
      <c r="B248" s="35" t="s">
        <v>1158</v>
      </c>
      <c r="C248" s="36" t="s">
        <v>36</v>
      </c>
      <c r="D248" s="37" t="n">
        <v>18</v>
      </c>
      <c r="E248" s="37" t="n">
        <v>5.11</v>
      </c>
      <c r="F248" s="38" t="n">
        <f aca="false">ROUND(D248*E248,2)</f>
        <v>91.98</v>
      </c>
      <c r="G248" s="89"/>
      <c r="H248" s="90"/>
      <c r="I248" s="91"/>
      <c r="J248" s="89"/>
    </row>
    <row r="249" customFormat="false" ht="15.75" hidden="false" customHeight="false" outlineLevel="0" collapsed="false">
      <c r="A249" s="34" t="s">
        <v>1159</v>
      </c>
      <c r="B249" s="35" t="s">
        <v>1160</v>
      </c>
      <c r="C249" s="36" t="s">
        <v>36</v>
      </c>
      <c r="D249" s="37" t="n">
        <v>1</v>
      </c>
      <c r="E249" s="37" t="n">
        <v>6.97</v>
      </c>
      <c r="F249" s="38" t="n">
        <f aca="false">ROUND(D249*E249,2)</f>
        <v>6.97</v>
      </c>
      <c r="G249" s="89"/>
      <c r="H249" s="90"/>
      <c r="I249" s="91"/>
      <c r="J249" s="89"/>
    </row>
    <row r="250" customFormat="false" ht="15.75" hidden="false" customHeight="false" outlineLevel="0" collapsed="false">
      <c r="A250" s="34" t="s">
        <v>1161</v>
      </c>
      <c r="B250" s="35" t="s">
        <v>1162</v>
      </c>
      <c r="C250" s="36" t="s">
        <v>269</v>
      </c>
      <c r="D250" s="37" t="n">
        <v>1</v>
      </c>
      <c r="E250" s="37" t="n">
        <v>16.15</v>
      </c>
      <c r="F250" s="38" t="n">
        <f aca="false">ROUND(D250*E250,2)</f>
        <v>16.15</v>
      </c>
      <c r="G250" s="89"/>
      <c r="H250" s="90"/>
      <c r="I250" s="91"/>
      <c r="J250" s="89"/>
    </row>
    <row r="251" customFormat="false" ht="15.75" hidden="false" customHeight="false" outlineLevel="0" collapsed="false">
      <c r="A251" s="34" t="s">
        <v>1163</v>
      </c>
      <c r="B251" s="35" t="s">
        <v>1164</v>
      </c>
      <c r="C251" s="36" t="s">
        <v>115</v>
      </c>
      <c r="D251" s="37" t="n">
        <v>1</v>
      </c>
      <c r="E251" s="37" t="n">
        <v>5850</v>
      </c>
      <c r="F251" s="38" t="n">
        <f aca="false">ROUND(D251*E251,2)</f>
        <v>5850</v>
      </c>
      <c r="G251" s="89"/>
      <c r="H251" s="90"/>
      <c r="I251" s="91"/>
      <c r="J251" s="89"/>
    </row>
    <row r="252" customFormat="false" ht="25.5" hidden="false" customHeight="false" outlineLevel="0" collapsed="false">
      <c r="A252" s="34" t="s">
        <v>1165</v>
      </c>
      <c r="B252" s="35" t="s">
        <v>1166</v>
      </c>
      <c r="C252" s="36" t="s">
        <v>269</v>
      </c>
      <c r="D252" s="37" t="n">
        <v>2</v>
      </c>
      <c r="E252" s="37" t="n">
        <v>876.95</v>
      </c>
      <c r="F252" s="38" t="n">
        <f aca="false">ROUND(D252*E252,2)</f>
        <v>1753.9</v>
      </c>
      <c r="G252" s="89"/>
      <c r="H252" s="90"/>
      <c r="I252" s="91"/>
      <c r="J252" s="89"/>
    </row>
    <row r="253" customFormat="false" ht="15.75" hidden="false" customHeight="false" outlineLevel="0" collapsed="false">
      <c r="A253" s="34" t="s">
        <v>1167</v>
      </c>
      <c r="B253" s="35" t="s">
        <v>1168</v>
      </c>
      <c r="C253" s="36" t="s">
        <v>269</v>
      </c>
      <c r="D253" s="37" t="n">
        <v>1</v>
      </c>
      <c r="E253" s="37" t="n">
        <v>552.3</v>
      </c>
      <c r="F253" s="38" t="n">
        <f aca="false">ROUND(D253*E253,2)</f>
        <v>552.3</v>
      </c>
      <c r="G253" s="89"/>
      <c r="H253" s="90"/>
      <c r="I253" s="91"/>
      <c r="J253" s="89"/>
    </row>
    <row r="254" customFormat="false" ht="25.5" hidden="false" customHeight="false" outlineLevel="0" collapsed="false">
      <c r="A254" s="34" t="s">
        <v>1169</v>
      </c>
      <c r="B254" s="35" t="s">
        <v>1170</v>
      </c>
      <c r="C254" s="36" t="s">
        <v>115</v>
      </c>
      <c r="D254" s="37" t="n">
        <v>1</v>
      </c>
      <c r="E254" s="37" t="n">
        <v>136.21</v>
      </c>
      <c r="F254" s="38" t="n">
        <f aca="false">ROUND(D254*E254,2)</f>
        <v>136.21</v>
      </c>
      <c r="G254" s="89"/>
      <c r="H254" s="90"/>
      <c r="I254" s="91"/>
      <c r="J254" s="89"/>
    </row>
    <row r="255" customFormat="false" ht="15.75" hidden="false" customHeight="false" outlineLevel="0" collapsed="false">
      <c r="A255" s="34" t="s">
        <v>1171</v>
      </c>
      <c r="B255" s="35" t="s">
        <v>1172</v>
      </c>
      <c r="C255" s="36" t="s">
        <v>269</v>
      </c>
      <c r="D255" s="37" t="n">
        <v>4</v>
      </c>
      <c r="E255" s="37" t="n">
        <v>4853.33</v>
      </c>
      <c r="F255" s="38" t="n">
        <f aca="false">ROUND(D255*E255,2)</f>
        <v>19413.32</v>
      </c>
      <c r="G255" s="89"/>
      <c r="H255" s="90"/>
      <c r="I255" s="91"/>
      <c r="J255" s="89"/>
    </row>
    <row r="256" customFormat="false" ht="15.75" hidden="false" customHeight="false" outlineLevel="0" collapsed="false">
      <c r="A256" s="34" t="s">
        <v>1173</v>
      </c>
      <c r="B256" s="35" t="s">
        <v>1174</v>
      </c>
      <c r="C256" s="36" t="s">
        <v>269</v>
      </c>
      <c r="D256" s="37" t="n">
        <v>8</v>
      </c>
      <c r="E256" s="37" t="n">
        <v>5763.33</v>
      </c>
      <c r="F256" s="38" t="n">
        <f aca="false">ROUND(D256*E256,2)</f>
        <v>46106.64</v>
      </c>
      <c r="G256" s="89"/>
      <c r="H256" s="90"/>
      <c r="I256" s="91"/>
      <c r="J256" s="89"/>
    </row>
    <row r="257" customFormat="false" ht="15.75" hidden="false" customHeight="false" outlineLevel="0" collapsed="false">
      <c r="A257" s="34" t="s">
        <v>1175</v>
      </c>
      <c r="B257" s="35" t="s">
        <v>1176</v>
      </c>
      <c r="C257" s="36" t="s">
        <v>269</v>
      </c>
      <c r="D257" s="37" t="n">
        <v>2</v>
      </c>
      <c r="E257" s="37" t="n">
        <v>378</v>
      </c>
      <c r="F257" s="38" t="n">
        <f aca="false">ROUND(D257*E257,2)</f>
        <v>756</v>
      </c>
      <c r="G257" s="89"/>
      <c r="H257" s="90"/>
      <c r="I257" s="91"/>
      <c r="J257" s="89"/>
    </row>
    <row r="258" customFormat="false" ht="15.75" hidden="false" customHeight="false" outlineLevel="0" collapsed="false">
      <c r="A258" s="66" t="s">
        <v>1177</v>
      </c>
      <c r="B258" s="66"/>
      <c r="C258" s="66"/>
      <c r="D258" s="66"/>
      <c r="E258" s="66"/>
      <c r="F258" s="66" t="n">
        <f aca="false">F11</f>
        <v>1690950.7</v>
      </c>
    </row>
    <row r="259" customFormat="false" ht="15.75" hidden="false" customHeight="false" outlineLevel="0" collapsed="false">
      <c r="A259" s="66" t="s">
        <v>1178</v>
      </c>
      <c r="B259" s="66"/>
      <c r="C259" s="66"/>
      <c r="D259" s="66"/>
      <c r="E259" s="66"/>
      <c r="F259" s="66" t="n">
        <f aca="false">F258+Serviços!F426</f>
        <v>8487437.64</v>
      </c>
    </row>
  </sheetData>
  <mergeCells count="10">
    <mergeCell ref="A6:F6"/>
    <mergeCell ref="A7:D8"/>
    <mergeCell ref="E7:F8"/>
    <mergeCell ref="A9:A10"/>
    <mergeCell ref="B9:B10"/>
    <mergeCell ref="C9:C10"/>
    <mergeCell ref="D9:D10"/>
    <mergeCell ref="E9:F9"/>
    <mergeCell ref="A258:E258"/>
    <mergeCell ref="A259:E25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9:44:19Z</dcterms:created>
  <dc:creator>Paulo.Costa</dc:creator>
  <dc:description/>
  <dc:language>en-US</dc:language>
  <cp:lastModifiedBy>Rodrigo.Marques</cp:lastModifiedBy>
  <cp:lastPrinted>2009-07-22T18:32:35Z</cp:lastPrinted>
  <dcterms:modified xsi:type="dcterms:W3CDTF">2009-07-22T18:32:41Z</dcterms:modified>
  <cp:revision>0</cp:revision>
  <dc:subject/>
  <dc:title/>
</cp:coreProperties>
</file>