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de Crescimento" sheetId="1" state="visible" r:id="rId2"/>
    <sheet name="Evolução da Populaçã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CABROBÓ - PE</t>
  </si>
  <si>
    <t xml:space="preserve">ESTIMATIVA POPULACIONAL</t>
  </si>
  <si>
    <t xml:space="preserve">1- Taxa de Crescimento Verificada</t>
  </si>
  <si>
    <t xml:space="preserve">Valores</t>
  </si>
  <si>
    <t xml:space="preserve">População do Município em 1991 (Censo IBGE)</t>
  </si>
  <si>
    <t xml:space="preserve">hab.</t>
  </si>
  <si>
    <t xml:space="preserve">População do Município em 2000 (Censo IBGE)</t>
  </si>
  <si>
    <t xml:space="preserve">População do Município em 2004 (Estimativa IBGE)</t>
  </si>
  <si>
    <t xml:space="preserve">Taxa de Crescimento no período 1991 / 2000</t>
  </si>
  <si>
    <t xml:space="preserve">%</t>
  </si>
  <si>
    <t xml:space="preserve">Taxa de Crescimento no período 2000 / 2004</t>
  </si>
  <si>
    <t xml:space="preserve">População da Sede em 2000 (Censo IBGE)</t>
  </si>
  <si>
    <t xml:space="preserve">2- Taxa de Crescimento Adotada para a Sede</t>
  </si>
  <si>
    <t xml:space="preserve">Período 2000/2004</t>
  </si>
  <si>
    <t xml:space="preserve">Período 2004/2039</t>
  </si>
  <si>
    <t xml:space="preserve">3- Evolução Populacional</t>
  </si>
  <si>
    <t xml:space="preserve">Quadro de Evolução da População e Contribuições para Cabrobó-PE</t>
  </si>
  <si>
    <t xml:space="preserve">Ano</t>
  </si>
  <si>
    <t xml:space="preserve">Taxa (%)</t>
  </si>
  <si>
    <t xml:space="preserve">Populaçã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ia </t>
    </r>
    <r>
      <rPr>
        <b val="true"/>
        <sz val="10"/>
        <rFont val="Arial"/>
        <family val="2"/>
      </rPr>
      <t xml:space="preserve">(l/s)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áxima </t>
    </r>
    <r>
      <rPr>
        <b val="true"/>
        <sz val="10"/>
        <rFont val="Arial"/>
        <family val="2"/>
      </rPr>
      <t xml:space="preserve">(l/s)</t>
    </r>
  </si>
  <si>
    <t xml:space="preserve">Observação</t>
  </si>
  <si>
    <t xml:space="preserve">1,31 (IBGE)</t>
  </si>
  <si>
    <t xml:space="preserve">-----</t>
  </si>
  <si>
    <t xml:space="preserve">(Censo IBGE - 2000)</t>
  </si>
  <si>
    <t xml:space="preserve">da Vazão de Saturação</t>
  </si>
  <si>
    <t xml:space="preserve">Vazão de Saturação</t>
  </si>
  <si>
    <t xml:space="preserve">         q  =</t>
  </si>
  <si>
    <t xml:space="preserve">l/.hab.dia</t>
  </si>
  <si>
    <t xml:space="preserve">        K1 =</t>
  </si>
  <si>
    <t xml:space="preserve">I  =</t>
  </si>
  <si>
    <t xml:space="preserve">l/s</t>
  </si>
  <si>
    <t xml:space="preserve">         C =</t>
  </si>
  <si>
    <t xml:space="preserve">        K2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Populacional</a:t>
            </a:r>
          </a:p>
        </c:rich>
      </c:tx>
      <c:layout>
        <c:manualLayout>
          <c:xMode val="edge"/>
          <c:yMode val="edge"/>
          <c:x val="0.351133869787857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070226773958"/>
          <c:y val="0.115585092520198"/>
          <c:w val="0.948792977322604"/>
          <c:h val="0.8466249674224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volução da População'!$A$8:$A$47</c:f>
              <c:numCache>
                <c:formatCode>General</c:formatCode>
                <c:ptCount val="4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  <c:pt idx="31">
                  <c:v>2031</c:v>
                </c:pt>
                <c:pt idx="32">
                  <c:v>2032</c:v>
                </c:pt>
                <c:pt idx="33">
                  <c:v>2033</c:v>
                </c:pt>
                <c:pt idx="34">
                  <c:v>2034</c:v>
                </c:pt>
                <c:pt idx="35">
                  <c:v>2035</c:v>
                </c:pt>
                <c:pt idx="36">
                  <c:v>2036</c:v>
                </c:pt>
                <c:pt idx="37">
                  <c:v>2037</c:v>
                </c:pt>
                <c:pt idx="38">
                  <c:v>2038</c:v>
                </c:pt>
                <c:pt idx="39">
                  <c:v>2039</c:v>
                </c:pt>
              </c:numCache>
            </c:numRef>
          </c:xVal>
          <c:yVal>
            <c:numRef>
              <c:f>'Evolução da População'!$C$8:$C$47</c:f>
              <c:numCache>
                <c:formatCode>General</c:formatCode>
                <c:ptCount val="40"/>
                <c:pt idx="0">
                  <c:v>15759</c:v>
                </c:pt>
                <c:pt idx="1">
                  <c:v>15965.4429</c:v>
                </c:pt>
                <c:pt idx="2">
                  <c:v>16174.59020199</c:v>
                </c:pt>
                <c:pt idx="3">
                  <c:v>16386.4773336361</c:v>
                </c:pt>
                <c:pt idx="4">
                  <c:v>16601.1401867067</c:v>
                </c:pt>
                <c:pt idx="5">
                  <c:v>16850.1572895073</c:v>
                </c:pt>
                <c:pt idx="6">
                  <c:v>17102.9096488499</c:v>
                </c:pt>
                <c:pt idx="7">
                  <c:v>17359.4532935826</c:v>
                </c:pt>
                <c:pt idx="8">
                  <c:v>17619.8450929864</c:v>
                </c:pt>
                <c:pt idx="9">
                  <c:v>17884.1427693812</c:v>
                </c:pt>
                <c:pt idx="10">
                  <c:v>18152.4049109219</c:v>
                </c:pt>
                <c:pt idx="11">
                  <c:v>18424.6909845857</c:v>
                </c:pt>
                <c:pt idx="12">
                  <c:v>18701.0613493545</c:v>
                </c:pt>
                <c:pt idx="13">
                  <c:v>18981.5772695948</c:v>
                </c:pt>
                <c:pt idx="14">
                  <c:v>19266.3009286387</c:v>
                </c:pt>
                <c:pt idx="15">
                  <c:v>19555.2954425683</c:v>
                </c:pt>
                <c:pt idx="16">
                  <c:v>19848.6248742068</c:v>
                </c:pt>
                <c:pt idx="17">
                  <c:v>20146.3542473199</c:v>
                </c:pt>
                <c:pt idx="18">
                  <c:v>20448.5495610297</c:v>
                </c:pt>
                <c:pt idx="19">
                  <c:v>20755.2778044452</c:v>
                </c:pt>
                <c:pt idx="20">
                  <c:v>21066.6069715119</c:v>
                </c:pt>
                <c:pt idx="21">
                  <c:v>21382.6060760845</c:v>
                </c:pt>
                <c:pt idx="22">
                  <c:v>21703.3451672258</c:v>
                </c:pt>
                <c:pt idx="23">
                  <c:v>22028.8953447342</c:v>
                </c:pt>
                <c:pt idx="24">
                  <c:v>22359.3287749052</c:v>
                </c:pt>
                <c:pt idx="25">
                  <c:v>22694.7187065288</c:v>
                </c:pt>
                <c:pt idx="26">
                  <c:v>23035.1394871267</c:v>
                </c:pt>
                <c:pt idx="27">
                  <c:v>23380.6665794336</c:v>
                </c:pt>
                <c:pt idx="28">
                  <c:v>23731.3765781251</c:v>
                </c:pt>
                <c:pt idx="29">
                  <c:v>24087.347226797</c:v>
                </c:pt>
                <c:pt idx="30">
                  <c:v>24448.6574351989</c:v>
                </c:pt>
                <c:pt idx="31">
                  <c:v>24815.3872967269</c:v>
                </c:pt>
                <c:pt idx="32">
                  <c:v>25187.6181061778</c:v>
                </c:pt>
                <c:pt idx="33">
                  <c:v>25565.4323777705</c:v>
                </c:pt>
                <c:pt idx="34">
                  <c:v>25948.913863437</c:v>
                </c:pt>
                <c:pt idx="35">
                  <c:v>26338.1475713886</c:v>
                </c:pt>
                <c:pt idx="36">
                  <c:v>26733.2197849594</c:v>
                </c:pt>
                <c:pt idx="37">
                  <c:v>27134.2180817338</c:v>
                </c:pt>
                <c:pt idx="38">
                  <c:v>27541.2313529598</c:v>
                </c:pt>
                <c:pt idx="39">
                  <c:v>27954.3498232542</c:v>
                </c:pt>
              </c:numCache>
            </c:numRef>
          </c:yVal>
          <c:smooth val="1"/>
        </c:ser>
        <c:axId val="73128917"/>
        <c:axId val="18240802"/>
      </c:scatterChart>
      <c:valAx>
        <c:axId val="73128917"/>
        <c:scaling>
          <c:orientation val="minMax"/>
          <c:max val="204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layout>
            <c:manualLayout>
              <c:xMode val="edge"/>
              <c:yMode val="edge"/>
              <c:x val="0.915741171776285"/>
              <c:y val="0.897576231430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802"/>
        <c:crossesAt val="0"/>
        <c:crossBetween val="midCat"/>
        <c:majorUnit val="5"/>
      </c:valAx>
      <c:valAx>
        <c:axId val="18240802"/>
        <c:scaling>
          <c:orientation val="minMax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p.</a:t>
                </a:r>
              </a:p>
            </c:rich>
          </c:tx>
          <c:layout>
            <c:manualLayout>
              <c:xMode val="edge"/>
              <c:yMode val="edge"/>
              <c:x val="0.0185542328921992"/>
              <c:y val="0.3053166536356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917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33560</xdr:rowOff>
    </xdr:from>
    <xdr:to>
      <xdr:col>6</xdr:col>
      <xdr:colOff>482760</xdr:colOff>
      <xdr:row>67</xdr:row>
      <xdr:rowOff>142920</xdr:rowOff>
    </xdr:to>
    <xdr:graphicFrame>
      <xdr:nvGraphicFramePr>
        <xdr:cNvPr id="0" name="Chart 1"/>
        <xdr:cNvGraphicFramePr/>
      </xdr:nvGraphicFramePr>
      <xdr:xfrm>
        <a:off x="0" y="8305920"/>
        <a:ext cx="5412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1.7"/>
    <col collapsed="false" customWidth="true" hidden="false" outlineLevel="0" max="3" min="3" style="1" width="5.13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4"/>
      <c r="E1" s="4"/>
    </row>
    <row r="2" customFormat="false" ht="15" hidden="false" customHeight="true" outlineLevel="0" collapsed="false">
      <c r="A2" s="3" t="s">
        <v>1</v>
      </c>
      <c r="B2" s="3"/>
      <c r="C2" s="3"/>
      <c r="D2" s="4"/>
      <c r="E2" s="4"/>
    </row>
    <row r="3" customFormat="false" ht="48.75" hidden="false" customHeight="true" outlineLevel="0" collapsed="false">
      <c r="A3" s="4"/>
      <c r="B3" s="5"/>
      <c r="C3" s="5"/>
      <c r="D3" s="6"/>
      <c r="E3" s="6"/>
    </row>
    <row r="4" customFormat="false" ht="24" hidden="false" customHeight="true" outlineLevel="0" collapsed="false">
      <c r="A4" s="7" t="s">
        <v>2</v>
      </c>
      <c r="B4" s="8" t="s">
        <v>3</v>
      </c>
      <c r="C4" s="8"/>
      <c r="D4" s="6"/>
      <c r="E4" s="6"/>
    </row>
    <row r="5" customFormat="false" ht="12.75" hidden="false" customHeight="false" outlineLevel="0" collapsed="false">
      <c r="A5" s="9"/>
      <c r="B5" s="10"/>
      <c r="C5" s="11"/>
    </row>
    <row r="6" customFormat="false" ht="20.1" hidden="false" customHeight="true" outlineLevel="0" collapsed="false">
      <c r="A6" s="9" t="s">
        <v>4</v>
      </c>
      <c r="B6" s="10" t="n">
        <v>23965</v>
      </c>
      <c r="C6" s="11" t="s">
        <v>5</v>
      </c>
    </row>
    <row r="7" customFormat="false" ht="20.1" hidden="false" customHeight="true" outlineLevel="0" collapsed="false">
      <c r="A7" s="9" t="s">
        <v>6</v>
      </c>
      <c r="B7" s="10" t="n">
        <v>26733</v>
      </c>
      <c r="C7" s="11" t="s">
        <v>5</v>
      </c>
    </row>
    <row r="8" customFormat="false" ht="20.1" hidden="false" customHeight="true" outlineLevel="0" collapsed="false">
      <c r="A8" s="9" t="s">
        <v>7</v>
      </c>
      <c r="B8" s="10" t="n">
        <v>28165</v>
      </c>
      <c r="C8" s="11" t="s">
        <v>5</v>
      </c>
    </row>
    <row r="9" customFormat="false" ht="12.75" hidden="false" customHeight="false" outlineLevel="0" collapsed="false">
      <c r="A9" s="9"/>
      <c r="B9" s="10"/>
      <c r="C9" s="11"/>
    </row>
    <row r="10" customFormat="false" ht="20.1" hidden="false" customHeight="true" outlineLevel="0" collapsed="false">
      <c r="A10" s="9" t="s">
        <v>8</v>
      </c>
      <c r="B10" s="12" t="n">
        <f aca="false">((B7/B6)^(1/9)-1)*100</f>
        <v>1.22189740362699</v>
      </c>
      <c r="C10" s="11" t="s">
        <v>9</v>
      </c>
    </row>
    <row r="11" customFormat="false" ht="20.1" hidden="false" customHeight="true" outlineLevel="0" collapsed="false">
      <c r="A11" s="9" t="s">
        <v>10</v>
      </c>
      <c r="B11" s="12" t="n">
        <f aca="false">((B8/B7)^(1/4)-1)*100</f>
        <v>1.31307902834505</v>
      </c>
      <c r="C11" s="11" t="s">
        <v>9</v>
      </c>
    </row>
    <row r="12" customFormat="false" ht="12.75" hidden="false" customHeight="false" outlineLevel="0" collapsed="false">
      <c r="A12" s="9"/>
      <c r="B12" s="10"/>
      <c r="C12" s="11"/>
    </row>
    <row r="13" customFormat="false" ht="20.1" hidden="false" customHeight="true" outlineLevel="0" collapsed="false">
      <c r="A13" s="9" t="s">
        <v>11</v>
      </c>
      <c r="B13" s="10" t="n">
        <v>15759</v>
      </c>
      <c r="C13" s="11" t="s">
        <v>5</v>
      </c>
    </row>
    <row r="14" customFormat="false" ht="12.75" hidden="false" customHeight="false" outlineLevel="0" collapsed="false">
      <c r="A14" s="9"/>
      <c r="B14" s="10"/>
      <c r="C14" s="11"/>
    </row>
    <row r="15" customFormat="false" ht="12.75" hidden="false" customHeight="false" outlineLevel="0" collapsed="false">
      <c r="A15" s="9"/>
      <c r="B15" s="10"/>
      <c r="C15" s="11"/>
    </row>
    <row r="16" customFormat="false" ht="24" hidden="false" customHeight="true" outlineLevel="0" collapsed="false">
      <c r="A16" s="7" t="s">
        <v>12</v>
      </c>
      <c r="B16" s="8" t="s">
        <v>3</v>
      </c>
      <c r="C16" s="8"/>
    </row>
    <row r="17" customFormat="false" ht="12.75" hidden="false" customHeight="false" outlineLevel="0" collapsed="false">
      <c r="A17" s="9"/>
      <c r="B17" s="10"/>
      <c r="C17" s="11"/>
    </row>
    <row r="18" customFormat="false" ht="20.1" hidden="false" customHeight="true" outlineLevel="0" collapsed="false">
      <c r="A18" s="9" t="s">
        <v>13</v>
      </c>
      <c r="B18" s="12" t="n">
        <f aca="false">B11</f>
        <v>1.31307902834505</v>
      </c>
      <c r="C18" s="11" t="s">
        <v>9</v>
      </c>
    </row>
    <row r="19" customFormat="false" ht="20.1" hidden="false" customHeight="true" outlineLevel="0" collapsed="false">
      <c r="A19" s="9" t="s">
        <v>14</v>
      </c>
      <c r="B19" s="12" t="n">
        <v>1.5</v>
      </c>
      <c r="C19" s="11" t="s">
        <v>9</v>
      </c>
    </row>
  </sheetData>
  <mergeCells count="4">
    <mergeCell ref="A1:C1"/>
    <mergeCell ref="A2:C2"/>
    <mergeCell ref="B4:C4"/>
    <mergeCell ref="B16:C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0.99"/>
    <col collapsed="false" customWidth="true" hidden="false" outlineLevel="0" max="3" min="3" style="14" width="13.85"/>
    <col collapsed="false" customWidth="true" hidden="false" outlineLevel="0" max="5" min="4" style="15" width="15.13"/>
    <col collapsed="false" customWidth="true" hidden="false" outlineLevel="0" max="6" min="6" style="13" width="5.71"/>
    <col collapsed="false" customWidth="true" hidden="false" outlineLevel="0" max="7" min="7" style="13" width="6.85"/>
    <col collapsed="false" customWidth="true" hidden="false" outlineLevel="0" max="8" min="8" style="13" width="3.85"/>
    <col collapsed="false" customWidth="false" hidden="false" outlineLevel="0" max="257" min="9" style="13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" hidden="false" customHeight="true" outlineLevel="0" collapsed="false">
      <c r="A3" s="4"/>
      <c r="B3" s="4"/>
      <c r="C3" s="5"/>
      <c r="D3" s="6"/>
      <c r="E3" s="6"/>
      <c r="F3" s="4"/>
      <c r="G3" s="4"/>
      <c r="H3" s="4"/>
    </row>
    <row r="4" customFormat="false" ht="8.25" hidden="false" customHeight="true" outlineLevel="0" collapsed="false">
      <c r="A4" s="16" t="s">
        <v>15</v>
      </c>
      <c r="B4" s="16"/>
      <c r="C4" s="5"/>
      <c r="D4" s="6"/>
      <c r="E4" s="6"/>
      <c r="F4" s="4"/>
      <c r="G4" s="4"/>
      <c r="H4" s="4"/>
    </row>
    <row r="5" customFormat="false" ht="10.5" hidden="false" customHeight="true" outlineLevel="0" collapsed="false"/>
    <row r="6" customFormat="false" ht="23.25" hidden="false" customHeight="true" outlineLevel="0" collapsed="false">
      <c r="A6" s="17" t="s">
        <v>16</v>
      </c>
      <c r="B6" s="17"/>
      <c r="C6" s="17"/>
      <c r="D6" s="17"/>
      <c r="E6" s="17"/>
      <c r="F6" s="17"/>
      <c r="G6" s="17"/>
      <c r="H6" s="17"/>
      <c r="I6" s="17"/>
    </row>
    <row r="7" customFormat="false" ht="14.25" hidden="false" customHeight="true" outlineLevel="0" collapsed="false">
      <c r="A7" s="17" t="s">
        <v>17</v>
      </c>
      <c r="B7" s="17" t="s">
        <v>18</v>
      </c>
      <c r="C7" s="18" t="s">
        <v>19</v>
      </c>
      <c r="D7" s="19" t="s">
        <v>20</v>
      </c>
      <c r="E7" s="19" t="s">
        <v>21</v>
      </c>
      <c r="F7" s="20" t="s">
        <v>22</v>
      </c>
      <c r="G7" s="20"/>
      <c r="H7" s="20"/>
      <c r="I7" s="20"/>
    </row>
    <row r="8" customFormat="false" ht="12.75" hidden="false" customHeight="true" outlineLevel="0" collapsed="false">
      <c r="A8" s="21" t="n">
        <v>2000</v>
      </c>
      <c r="B8" s="21" t="s">
        <v>23</v>
      </c>
      <c r="C8" s="22" t="n">
        <v>15759</v>
      </c>
      <c r="D8" s="23" t="s">
        <v>24</v>
      </c>
      <c r="E8" s="23" t="s">
        <v>24</v>
      </c>
      <c r="F8" s="24" t="s">
        <v>25</v>
      </c>
      <c r="G8" s="24"/>
      <c r="H8" s="24"/>
      <c r="I8" s="24"/>
    </row>
    <row r="9" customFormat="false" ht="12.75" hidden="false" customHeight="true" outlineLevel="0" collapsed="false">
      <c r="A9" s="25" t="n">
        <v>2001</v>
      </c>
      <c r="B9" s="21" t="s">
        <v>23</v>
      </c>
      <c r="C9" s="26" t="n">
        <f aca="false">C8*1.0131</f>
        <v>15965.4429</v>
      </c>
      <c r="D9" s="23" t="s">
        <v>24</v>
      </c>
      <c r="E9" s="23" t="s">
        <v>24</v>
      </c>
      <c r="F9" s="27"/>
      <c r="G9" s="27"/>
      <c r="H9" s="27"/>
      <c r="I9" s="27"/>
    </row>
    <row r="10" customFormat="false" ht="12.75" hidden="false" customHeight="true" outlineLevel="0" collapsed="false">
      <c r="A10" s="21" t="n">
        <v>2002</v>
      </c>
      <c r="B10" s="21" t="s">
        <v>23</v>
      </c>
      <c r="C10" s="26" t="n">
        <f aca="false">C9*1.0131</f>
        <v>16174.59020199</v>
      </c>
      <c r="D10" s="23" t="s">
        <v>24</v>
      </c>
      <c r="E10" s="23" t="s">
        <v>24</v>
      </c>
      <c r="F10" s="27"/>
      <c r="G10" s="27"/>
      <c r="H10" s="27"/>
      <c r="I10" s="27"/>
    </row>
    <row r="11" customFormat="false" ht="12.75" hidden="false" customHeight="true" outlineLevel="0" collapsed="false">
      <c r="A11" s="25" t="n">
        <v>2003</v>
      </c>
      <c r="B11" s="21" t="s">
        <v>23</v>
      </c>
      <c r="C11" s="26" t="n">
        <f aca="false">C10*1.0131</f>
        <v>16386.4773336361</v>
      </c>
      <c r="D11" s="23" t="s">
        <v>24</v>
      </c>
      <c r="E11" s="23" t="s">
        <v>24</v>
      </c>
      <c r="F11" s="27"/>
      <c r="G11" s="27"/>
      <c r="H11" s="27"/>
      <c r="I11" s="27"/>
    </row>
    <row r="12" customFormat="false" ht="12.75" hidden="false" customHeight="false" outlineLevel="0" collapsed="false">
      <c r="A12" s="21" t="n">
        <v>2004</v>
      </c>
      <c r="B12" s="21" t="s">
        <v>23</v>
      </c>
      <c r="C12" s="26" t="n">
        <f aca="false">C11*1.0131</f>
        <v>16601.1401867067</v>
      </c>
      <c r="D12" s="23" t="s">
        <v>24</v>
      </c>
      <c r="E12" s="23" t="s">
        <v>24</v>
      </c>
      <c r="F12" s="27"/>
      <c r="G12" s="27"/>
      <c r="H12" s="27"/>
      <c r="I12" s="27"/>
    </row>
    <row r="13" customFormat="false" ht="12.75" hidden="false" customHeight="false" outlineLevel="0" collapsed="false">
      <c r="A13" s="25" t="n">
        <v>2005</v>
      </c>
      <c r="B13" s="28" t="n">
        <v>1.5</v>
      </c>
      <c r="C13" s="26" t="n">
        <f aca="false">C12*1.015</f>
        <v>16850.1572895073</v>
      </c>
      <c r="D13" s="28" t="n">
        <f aca="false">ROUND(C13*$B$49*$B$50/86400,2)+17.1</f>
        <v>34.65</v>
      </c>
      <c r="E13" s="28" t="n">
        <f aca="false">ROUND(C13*$B$49*$B$50*$E$49*$E$50/86400,2)+17.1</f>
        <v>48.69</v>
      </c>
      <c r="F13" s="29" t="n">
        <f aca="false">E13/E47</f>
        <v>0.700474751834269</v>
      </c>
      <c r="G13" s="30" t="s">
        <v>26</v>
      </c>
      <c r="H13" s="31"/>
      <c r="I13" s="32"/>
    </row>
    <row r="14" customFormat="false" ht="12.75" hidden="false" customHeight="false" outlineLevel="0" collapsed="false">
      <c r="A14" s="25" t="n">
        <v>2006</v>
      </c>
      <c r="B14" s="28" t="n">
        <v>1.5</v>
      </c>
      <c r="C14" s="26" t="n">
        <f aca="false">C13*1.015</f>
        <v>17102.9096488499</v>
      </c>
      <c r="D14" s="28" t="n">
        <f aca="false">ROUND(C14*$B$49*$B$50/86400,2)+17.1</f>
        <v>34.92</v>
      </c>
      <c r="E14" s="28" t="n">
        <f aca="false">ROUND(C14*$B$49*$B$50*$E$49*$E$50/86400,2)+17.1</f>
        <v>49.17</v>
      </c>
      <c r="F14" s="27"/>
      <c r="G14" s="27"/>
      <c r="H14" s="27"/>
      <c r="I14" s="27"/>
    </row>
    <row r="15" customFormat="false" ht="12.75" hidden="false" customHeight="false" outlineLevel="0" collapsed="false">
      <c r="A15" s="25" t="n">
        <v>2007</v>
      </c>
      <c r="B15" s="28" t="n">
        <v>1.5</v>
      </c>
      <c r="C15" s="26" t="n">
        <f aca="false">C14*1.015</f>
        <v>17359.4532935826</v>
      </c>
      <c r="D15" s="28" t="n">
        <f aca="false">ROUND(C15*$B$49*$B$50/86400,2)+17.1</f>
        <v>35.18</v>
      </c>
      <c r="E15" s="28" t="n">
        <f aca="false">ROUND(C15*$B$49*$B$50*$E$49*$E$50/86400,2)+17.1</f>
        <v>49.65</v>
      </c>
      <c r="F15" s="27"/>
      <c r="G15" s="27"/>
      <c r="H15" s="27"/>
      <c r="I15" s="27"/>
    </row>
    <row r="16" customFormat="false" ht="12.75" hidden="false" customHeight="false" outlineLevel="0" collapsed="false">
      <c r="A16" s="25" t="n">
        <v>2008</v>
      </c>
      <c r="B16" s="28" t="n">
        <v>1.5</v>
      </c>
      <c r="C16" s="26" t="n">
        <f aca="false">C15*1.015</f>
        <v>17619.8450929864</v>
      </c>
      <c r="D16" s="28" t="n">
        <f aca="false">ROUND(C16*$B$49*$B$50/86400,2)+17.1</f>
        <v>35.45</v>
      </c>
      <c r="E16" s="28" t="n">
        <f aca="false">ROUND(C16*$B$49*$B$50*$E$49*$E$50/86400,2)+17.1</f>
        <v>50.14</v>
      </c>
      <c r="F16" s="27"/>
      <c r="G16" s="27"/>
      <c r="H16" s="27"/>
      <c r="I16" s="27"/>
    </row>
    <row r="17" customFormat="false" ht="12.75" hidden="false" customHeight="false" outlineLevel="0" collapsed="false">
      <c r="A17" s="25" t="n">
        <v>2009</v>
      </c>
      <c r="B17" s="28" t="n">
        <v>1.5</v>
      </c>
      <c r="C17" s="26" t="n">
        <f aca="false">C16*1.015</f>
        <v>17884.1427693812</v>
      </c>
      <c r="D17" s="28" t="n">
        <f aca="false">ROUND(C17*$B$49*$B$50/86400,2)+17.1</f>
        <v>35.73</v>
      </c>
      <c r="E17" s="28" t="n">
        <f aca="false">ROUND(C17*$B$49*$B$50*$E$49*$E$50/86400,2)+17.1</f>
        <v>50.63</v>
      </c>
      <c r="F17" s="27"/>
      <c r="G17" s="27"/>
      <c r="H17" s="27"/>
      <c r="I17" s="27"/>
    </row>
    <row r="18" customFormat="false" ht="12.75" hidden="false" customHeight="false" outlineLevel="0" collapsed="false">
      <c r="A18" s="25" t="n">
        <v>2010</v>
      </c>
      <c r="B18" s="28" t="n">
        <v>1.5</v>
      </c>
      <c r="C18" s="26" t="n">
        <f aca="false">C17*1.015</f>
        <v>18152.4049109219</v>
      </c>
      <c r="D18" s="28" t="n">
        <f aca="false">ROUND(C18*$B$49*$B$50/86400,2)+17.1</f>
        <v>36.01</v>
      </c>
      <c r="E18" s="28" t="n">
        <f aca="false">ROUND(C18*$B$49*$B$50*$E$49*$E$50/86400,2)+17.1</f>
        <v>51.14</v>
      </c>
      <c r="F18" s="27"/>
      <c r="G18" s="27"/>
      <c r="H18" s="27"/>
      <c r="I18" s="27"/>
    </row>
    <row r="19" customFormat="false" ht="12.75" hidden="false" customHeight="false" outlineLevel="0" collapsed="false">
      <c r="A19" s="25" t="n">
        <v>2011</v>
      </c>
      <c r="B19" s="28" t="n">
        <v>1.5</v>
      </c>
      <c r="C19" s="26" t="n">
        <f aca="false">C18*1.015</f>
        <v>18424.6909845857</v>
      </c>
      <c r="D19" s="28" t="n">
        <f aca="false">ROUND(C19*$B$49*$B$50/86400,2)+17.1</f>
        <v>36.29</v>
      </c>
      <c r="E19" s="28" t="n">
        <f aca="false">ROUND(C19*$B$49*$B$50*$E$49*$E$50/86400,2)+17.1</f>
        <v>51.65</v>
      </c>
      <c r="F19" s="27"/>
      <c r="G19" s="27"/>
      <c r="H19" s="27"/>
      <c r="I19" s="27"/>
    </row>
    <row r="20" customFormat="false" ht="12.75" hidden="false" customHeight="false" outlineLevel="0" collapsed="false">
      <c r="A20" s="25" t="n">
        <v>2012</v>
      </c>
      <c r="B20" s="28" t="n">
        <v>1.5</v>
      </c>
      <c r="C20" s="26" t="n">
        <f aca="false">C19*1.015</f>
        <v>18701.0613493545</v>
      </c>
      <c r="D20" s="28" t="n">
        <f aca="false">ROUND(C20*$B$49*$B$50/86400,2)+17.1</f>
        <v>36.58</v>
      </c>
      <c r="E20" s="28" t="n">
        <f aca="false">ROUND(C20*$B$49*$B$50*$E$49*$E$50/86400,2)+17.1</f>
        <v>52.16</v>
      </c>
      <c r="F20" s="27"/>
      <c r="G20" s="27"/>
      <c r="H20" s="27"/>
      <c r="I20" s="27"/>
    </row>
    <row r="21" customFormat="false" ht="12.75" hidden="false" customHeight="false" outlineLevel="0" collapsed="false">
      <c r="A21" s="25" t="n">
        <v>2013</v>
      </c>
      <c r="B21" s="28" t="n">
        <v>1.5</v>
      </c>
      <c r="C21" s="26" t="n">
        <f aca="false">C20*1.015</f>
        <v>18981.5772695948</v>
      </c>
      <c r="D21" s="28" t="n">
        <f aca="false">ROUND(C21*$B$49*$B$50/86400,2)+17.1</f>
        <v>36.87</v>
      </c>
      <c r="E21" s="28" t="n">
        <f aca="false">ROUND(C21*$B$49*$B$50*$E$49*$E$50/86400,2)+17.1</f>
        <v>52.69</v>
      </c>
      <c r="F21" s="27"/>
      <c r="G21" s="27"/>
      <c r="H21" s="27"/>
      <c r="I21" s="27"/>
    </row>
    <row r="22" customFormat="false" ht="12.75" hidden="false" customHeight="false" outlineLevel="0" collapsed="false">
      <c r="A22" s="25" t="n">
        <v>2014</v>
      </c>
      <c r="B22" s="28" t="n">
        <v>1.5</v>
      </c>
      <c r="C22" s="26" t="n">
        <f aca="false">C21*1.015</f>
        <v>19266.3009286387</v>
      </c>
      <c r="D22" s="28" t="n">
        <f aca="false">ROUND(C22*$B$49*$B$50/86400,2)+17.1</f>
        <v>37.17</v>
      </c>
      <c r="E22" s="28" t="n">
        <f aca="false">ROUND(C22*$B$49*$B$50*$E$49*$E$50/86400,2)+17.1</f>
        <v>53.22</v>
      </c>
      <c r="F22" s="27"/>
      <c r="G22" s="27"/>
      <c r="H22" s="27"/>
      <c r="I22" s="27"/>
    </row>
    <row r="23" customFormat="false" ht="12.75" hidden="false" customHeight="false" outlineLevel="0" collapsed="false">
      <c r="A23" s="25" t="n">
        <v>2015</v>
      </c>
      <c r="B23" s="28" t="n">
        <v>1.5</v>
      </c>
      <c r="C23" s="26" t="n">
        <f aca="false">C22*1.015</f>
        <v>19555.2954425683</v>
      </c>
      <c r="D23" s="28" t="n">
        <f aca="false">ROUND(C23*$B$49*$B$50/86400,2)+17.1</f>
        <v>37.47</v>
      </c>
      <c r="E23" s="28" t="n">
        <f aca="false">ROUND(C23*$B$49*$B$50*$E$49*$E$50/86400,2)+17.1</f>
        <v>53.77</v>
      </c>
      <c r="F23" s="27"/>
      <c r="G23" s="27"/>
      <c r="H23" s="27"/>
      <c r="I23" s="27"/>
    </row>
    <row r="24" customFormat="false" ht="12.75" hidden="false" customHeight="false" outlineLevel="0" collapsed="false">
      <c r="A24" s="25" t="n">
        <v>2016</v>
      </c>
      <c r="B24" s="28" t="n">
        <v>1.5</v>
      </c>
      <c r="C24" s="26" t="n">
        <f aca="false">C23*1.015</f>
        <v>19848.6248742068</v>
      </c>
      <c r="D24" s="28" t="n">
        <f aca="false">ROUND(C24*$B$49*$B$50/86400,2)+17.1</f>
        <v>37.78</v>
      </c>
      <c r="E24" s="28" t="n">
        <f aca="false">ROUND(C24*$B$49*$B$50*$E$49*$E$50/86400,2)+17.1</f>
        <v>54.32</v>
      </c>
      <c r="F24" s="27"/>
      <c r="G24" s="27"/>
      <c r="H24" s="27"/>
      <c r="I24" s="27"/>
    </row>
    <row r="25" customFormat="false" ht="12.75" hidden="false" customHeight="false" outlineLevel="0" collapsed="false">
      <c r="A25" s="25" t="n">
        <v>2017</v>
      </c>
      <c r="B25" s="28" t="n">
        <v>1.5</v>
      </c>
      <c r="C25" s="26" t="n">
        <f aca="false">C24*1.015</f>
        <v>20146.3542473199</v>
      </c>
      <c r="D25" s="28" t="n">
        <f aca="false">ROUND(C25*$B$49*$B$50/86400,2)+17.1</f>
        <v>38.09</v>
      </c>
      <c r="E25" s="28" t="n">
        <f aca="false">ROUND(C25*$B$49*$B$50*$E$49*$E$50/86400,2)+17.1</f>
        <v>54.87</v>
      </c>
      <c r="F25" s="27"/>
      <c r="G25" s="27"/>
      <c r="H25" s="27"/>
      <c r="I25" s="27"/>
    </row>
    <row r="26" customFormat="false" ht="12.75" hidden="false" customHeight="false" outlineLevel="0" collapsed="false">
      <c r="A26" s="25" t="n">
        <v>2018</v>
      </c>
      <c r="B26" s="28" t="n">
        <v>1.5</v>
      </c>
      <c r="C26" s="26" t="n">
        <f aca="false">C25*1.015</f>
        <v>20448.5495610297</v>
      </c>
      <c r="D26" s="28" t="n">
        <f aca="false">ROUND(C26*$B$49*$B$50/86400,2)+17.1</f>
        <v>38.4</v>
      </c>
      <c r="E26" s="28" t="n">
        <f aca="false">ROUND(C26*$B$49*$B$50*$E$49*$E$50/86400,2)+17.1</f>
        <v>55.44</v>
      </c>
      <c r="F26" s="27"/>
      <c r="G26" s="27"/>
      <c r="H26" s="27"/>
      <c r="I26" s="27"/>
    </row>
    <row r="27" customFormat="false" ht="12.75" hidden="false" customHeight="false" outlineLevel="0" collapsed="false">
      <c r="A27" s="25" t="n">
        <v>2019</v>
      </c>
      <c r="B27" s="28" t="n">
        <v>1.5</v>
      </c>
      <c r="C27" s="26" t="n">
        <f aca="false">C26*1.015</f>
        <v>20755.2778044452</v>
      </c>
      <c r="D27" s="28" t="n">
        <f aca="false">ROUND(C27*$B$49*$B$50/86400,2)+17.1</f>
        <v>38.72</v>
      </c>
      <c r="E27" s="28" t="n">
        <f aca="false">ROUND(C27*$B$49*$B$50*$E$49*$E$50/86400,2)+17.1</f>
        <v>56.02</v>
      </c>
      <c r="F27" s="27"/>
      <c r="G27" s="27"/>
      <c r="H27" s="27"/>
      <c r="I27" s="27"/>
    </row>
    <row r="28" customFormat="false" ht="12.75" hidden="false" customHeight="false" outlineLevel="0" collapsed="false">
      <c r="A28" s="25" t="n">
        <v>2020</v>
      </c>
      <c r="B28" s="28" t="n">
        <v>1.5</v>
      </c>
      <c r="C28" s="26" t="n">
        <f aca="false">C27*1.015</f>
        <v>21066.6069715119</v>
      </c>
      <c r="D28" s="28" t="n">
        <f aca="false">ROUND(C28*$B$49*$B$50/86400,2)+17.1</f>
        <v>39.04</v>
      </c>
      <c r="E28" s="28" t="n">
        <f aca="false">ROUND(C28*$B$49*$B$50*$E$49*$E$50/86400,2)+17.1</f>
        <v>56.6</v>
      </c>
      <c r="F28" s="27"/>
      <c r="G28" s="27"/>
      <c r="H28" s="27"/>
      <c r="I28" s="27"/>
    </row>
    <row r="29" customFormat="false" ht="12.75" hidden="false" customHeight="false" outlineLevel="0" collapsed="false">
      <c r="A29" s="25" t="n">
        <v>2021</v>
      </c>
      <c r="B29" s="28" t="n">
        <v>1.5</v>
      </c>
      <c r="C29" s="26" t="n">
        <f aca="false">C28*1.015</f>
        <v>21382.6060760845</v>
      </c>
      <c r="D29" s="28" t="n">
        <f aca="false">ROUND(C29*$B$49*$B$50/86400,2)+17.1</f>
        <v>39.37</v>
      </c>
      <c r="E29" s="28" t="n">
        <f aca="false">ROUND(C29*$B$49*$B$50*$E$49*$E$50/86400,2)+17.1</f>
        <v>57.19</v>
      </c>
      <c r="F29" s="27"/>
      <c r="G29" s="27"/>
      <c r="H29" s="27"/>
      <c r="I29" s="27"/>
    </row>
    <row r="30" customFormat="false" ht="12.75" hidden="false" customHeight="false" outlineLevel="0" collapsed="false">
      <c r="A30" s="25" t="n">
        <v>2022</v>
      </c>
      <c r="B30" s="28" t="n">
        <v>1.5</v>
      </c>
      <c r="C30" s="26" t="n">
        <f aca="false">C29*1.015</f>
        <v>21703.3451672258</v>
      </c>
      <c r="D30" s="28" t="n">
        <f aca="false">ROUND(C30*$B$49*$B$50/86400,2)+17.1</f>
        <v>39.71</v>
      </c>
      <c r="E30" s="28" t="n">
        <f aca="false">ROUND(C30*$B$49*$B$50*$E$49*$E$50/86400,2)+17.1</f>
        <v>57.79</v>
      </c>
      <c r="F30" s="27"/>
      <c r="G30" s="27"/>
      <c r="H30" s="27"/>
      <c r="I30" s="27"/>
    </row>
    <row r="31" customFormat="false" ht="12.75" hidden="false" customHeight="false" outlineLevel="0" collapsed="false">
      <c r="A31" s="25" t="n">
        <v>2023</v>
      </c>
      <c r="B31" s="28" t="n">
        <v>1.5</v>
      </c>
      <c r="C31" s="26" t="n">
        <f aca="false">C30*1.015</f>
        <v>22028.8953447342</v>
      </c>
      <c r="D31" s="28" t="n">
        <f aca="false">ROUND(C31*$B$49*$B$50/86400,2)+17.1</f>
        <v>40.05</v>
      </c>
      <c r="E31" s="28" t="n">
        <f aca="false">ROUND(C31*$B$49*$B$50*$E$49*$E$50/86400,2)+17.1</f>
        <v>58.4</v>
      </c>
      <c r="F31" s="27"/>
      <c r="G31" s="27"/>
      <c r="H31" s="27"/>
      <c r="I31" s="27"/>
    </row>
    <row r="32" customFormat="false" ht="12.75" hidden="false" customHeight="false" outlineLevel="0" collapsed="false">
      <c r="A32" s="25" t="n">
        <v>2024</v>
      </c>
      <c r="B32" s="28" t="n">
        <v>1.5</v>
      </c>
      <c r="C32" s="26" t="n">
        <f aca="false">C31*1.015</f>
        <v>22359.3287749052</v>
      </c>
      <c r="D32" s="28" t="n">
        <f aca="false">ROUND(C32*$B$49*$B$50/86400,2)+17.1</f>
        <v>40.39</v>
      </c>
      <c r="E32" s="28" t="n">
        <f aca="false">ROUND(C32*$B$49*$B$50*$E$49*$E$50/86400,2)+17.1</f>
        <v>59.02</v>
      </c>
      <c r="F32" s="27"/>
      <c r="G32" s="27"/>
      <c r="H32" s="27"/>
      <c r="I32" s="27"/>
    </row>
    <row r="33" customFormat="false" ht="12.75" hidden="false" customHeight="false" outlineLevel="0" collapsed="false">
      <c r="A33" s="33" t="n">
        <v>2025</v>
      </c>
      <c r="B33" s="34" t="n">
        <v>1.5</v>
      </c>
      <c r="C33" s="35" t="n">
        <f aca="false">C32*1.015</f>
        <v>22694.7187065288</v>
      </c>
      <c r="D33" s="34" t="n">
        <f aca="false">ROUND(C33*$B$49*$B$50/86400,2)+17.1</f>
        <v>40.74</v>
      </c>
      <c r="E33" s="34" t="n">
        <f aca="false">ROUND(C33*$B$49*$B$50*$E$49*$E$50/86400,2)+17.1</f>
        <v>59.65</v>
      </c>
      <c r="F33" s="29" t="n">
        <f aca="false">E33/E47</f>
        <v>0.858149906488275</v>
      </c>
      <c r="G33" s="30" t="s">
        <v>26</v>
      </c>
      <c r="H33" s="31"/>
      <c r="I33" s="32"/>
    </row>
    <row r="34" customFormat="false" ht="12.75" hidden="false" customHeight="false" outlineLevel="0" collapsed="false">
      <c r="A34" s="25" t="n">
        <v>2026</v>
      </c>
      <c r="B34" s="28" t="n">
        <v>1.5</v>
      </c>
      <c r="C34" s="26" t="n">
        <f aca="false">C33*1.015</f>
        <v>23035.1394871267</v>
      </c>
      <c r="D34" s="28" t="n">
        <f aca="false">ROUND(C34*$B$49*$B$50/86400,2)+17.1</f>
        <v>41.09</v>
      </c>
      <c r="E34" s="28" t="n">
        <f aca="false">ROUND(C34*$B$49*$B$50*$E$49*$E$50/86400,2)+17.1</f>
        <v>60.29</v>
      </c>
      <c r="F34" s="27"/>
      <c r="G34" s="27"/>
      <c r="H34" s="27"/>
      <c r="I34" s="27"/>
    </row>
    <row r="35" customFormat="false" ht="12.75" hidden="false" customHeight="false" outlineLevel="0" collapsed="false">
      <c r="A35" s="25" t="n">
        <v>2027</v>
      </c>
      <c r="B35" s="28" t="n">
        <v>1.5</v>
      </c>
      <c r="C35" s="26" t="n">
        <f aca="false">C34*1.015</f>
        <v>23380.6665794336</v>
      </c>
      <c r="D35" s="28" t="n">
        <f aca="false">ROUND(C35*$B$49*$B$50/86400,2)+17.1</f>
        <v>41.45</v>
      </c>
      <c r="E35" s="28" t="n">
        <f aca="false">ROUND(C35*$B$49*$B$50*$E$49*$E$50/86400,2)+17.1</f>
        <v>60.94</v>
      </c>
      <c r="F35" s="27"/>
      <c r="G35" s="27"/>
      <c r="H35" s="27"/>
      <c r="I35" s="27"/>
    </row>
    <row r="36" customFormat="false" ht="12.75" hidden="false" customHeight="false" outlineLevel="0" collapsed="false">
      <c r="A36" s="25" t="n">
        <v>2028</v>
      </c>
      <c r="B36" s="28" t="n">
        <v>1.5</v>
      </c>
      <c r="C36" s="26" t="n">
        <f aca="false">C35*1.015</f>
        <v>23731.3765781251</v>
      </c>
      <c r="D36" s="28" t="n">
        <f aca="false">ROUND(C36*$B$49*$B$50/86400,2)+17.1</f>
        <v>41.82</v>
      </c>
      <c r="E36" s="28" t="n">
        <f aca="false">ROUND(C36*$B$49*$B$50*$E$49*$E$50/86400,2)+17.1</f>
        <v>61.6</v>
      </c>
      <c r="F36" s="27"/>
      <c r="G36" s="27"/>
      <c r="H36" s="27"/>
      <c r="I36" s="27"/>
    </row>
    <row r="37" customFormat="false" ht="12.75" hidden="false" customHeight="false" outlineLevel="0" collapsed="false">
      <c r="A37" s="25" t="n">
        <v>2029</v>
      </c>
      <c r="B37" s="28" t="n">
        <v>1.5</v>
      </c>
      <c r="C37" s="26" t="n">
        <f aca="false">C36*1.015</f>
        <v>24087.347226797</v>
      </c>
      <c r="D37" s="28" t="n">
        <f aca="false">ROUND(C37*$B$49*$B$50/86400,2)+17.1</f>
        <v>42.19</v>
      </c>
      <c r="E37" s="28" t="n">
        <f aca="false">ROUND(C37*$B$49*$B$50*$E$49*$E$50/86400,2)+17.1</f>
        <v>62.26</v>
      </c>
      <c r="F37" s="27"/>
      <c r="G37" s="27"/>
      <c r="H37" s="27"/>
      <c r="I37" s="27"/>
    </row>
    <row r="38" customFormat="false" ht="12.75" hidden="false" customHeight="false" outlineLevel="0" collapsed="false">
      <c r="A38" s="25" t="n">
        <v>2030</v>
      </c>
      <c r="B38" s="28" t="n">
        <v>1.5</v>
      </c>
      <c r="C38" s="26" t="n">
        <f aca="false">C37*1.015</f>
        <v>24448.6574351989</v>
      </c>
      <c r="D38" s="28" t="n">
        <f aca="false">ROUND(C38*$B$49*$B$50/86400,2)+17.1</f>
        <v>42.57</v>
      </c>
      <c r="E38" s="28" t="n">
        <f aca="false">ROUND(C38*$B$49*$B$50*$E$49*$E$50/86400,2)+17.1</f>
        <v>62.94</v>
      </c>
      <c r="F38" s="27"/>
      <c r="G38" s="27"/>
      <c r="H38" s="27"/>
      <c r="I38" s="27"/>
    </row>
    <row r="39" customFormat="false" ht="12.75" hidden="false" customHeight="false" outlineLevel="0" collapsed="false">
      <c r="A39" s="25" t="n">
        <v>2031</v>
      </c>
      <c r="B39" s="28" t="n">
        <v>1.5</v>
      </c>
      <c r="C39" s="26" t="n">
        <f aca="false">C38*1.015</f>
        <v>24815.3872967269</v>
      </c>
      <c r="D39" s="28" t="n">
        <f aca="false">ROUND(C39*$B$49*$B$50/86400,2)+17.1</f>
        <v>42.95</v>
      </c>
      <c r="E39" s="28" t="n">
        <f aca="false">ROUND(C39*$B$49*$B$50*$E$49*$E$50/86400,2)+17.1</f>
        <v>63.63</v>
      </c>
      <c r="F39" s="27"/>
      <c r="G39" s="27"/>
      <c r="H39" s="27"/>
      <c r="I39" s="27"/>
    </row>
    <row r="40" customFormat="false" ht="12.75" hidden="false" customHeight="false" outlineLevel="0" collapsed="false">
      <c r="A40" s="25" t="n">
        <v>2032</v>
      </c>
      <c r="B40" s="28" t="n">
        <v>1.5</v>
      </c>
      <c r="C40" s="26" t="n">
        <f aca="false">C39*1.015</f>
        <v>25187.6181061778</v>
      </c>
      <c r="D40" s="28" t="n">
        <f aca="false">ROUND(C40*$B$49*$B$50/86400,2)+17.1</f>
        <v>43.34</v>
      </c>
      <c r="E40" s="28" t="n">
        <f aca="false">ROUND(C40*$B$49*$B$50*$E$49*$E$50/86400,2)+17.1</f>
        <v>64.33</v>
      </c>
      <c r="F40" s="27"/>
      <c r="G40" s="27"/>
      <c r="H40" s="27"/>
      <c r="I40" s="27"/>
    </row>
    <row r="41" customFormat="false" ht="12.75" hidden="false" customHeight="false" outlineLevel="0" collapsed="false">
      <c r="A41" s="25" t="n">
        <v>2033</v>
      </c>
      <c r="B41" s="28" t="n">
        <v>1.5</v>
      </c>
      <c r="C41" s="26" t="n">
        <f aca="false">C40*1.015</f>
        <v>25565.4323777705</v>
      </c>
      <c r="D41" s="28" t="n">
        <f aca="false">ROUND(C41*$B$49*$B$50/86400,2)+17.1</f>
        <v>43.73</v>
      </c>
      <c r="E41" s="28" t="n">
        <f aca="false">ROUND(C41*$B$49*$B$50*$E$49*$E$50/86400,2)+17.1</f>
        <v>65.04</v>
      </c>
      <c r="F41" s="27"/>
      <c r="G41" s="27"/>
      <c r="H41" s="27"/>
      <c r="I41" s="27"/>
    </row>
    <row r="42" customFormat="false" ht="12.75" hidden="false" customHeight="false" outlineLevel="0" collapsed="false">
      <c r="A42" s="25" t="n">
        <v>2034</v>
      </c>
      <c r="B42" s="28" t="n">
        <v>1.5</v>
      </c>
      <c r="C42" s="26" t="n">
        <f aca="false">C41*1.015</f>
        <v>25948.913863437</v>
      </c>
      <c r="D42" s="28" t="n">
        <f aca="false">ROUND(C42*$B$49*$B$50/86400,2)+17.1</f>
        <v>44.13</v>
      </c>
      <c r="E42" s="28" t="n">
        <f aca="false">ROUND(C42*$B$49*$B$50*$E$49*$E$50/86400,2)+17.1</f>
        <v>65.75</v>
      </c>
      <c r="F42" s="27"/>
      <c r="G42" s="27"/>
      <c r="H42" s="27"/>
      <c r="I42" s="27"/>
    </row>
    <row r="43" customFormat="false" ht="12.75" hidden="false" customHeight="false" outlineLevel="0" collapsed="false">
      <c r="A43" s="25" t="n">
        <v>2035</v>
      </c>
      <c r="B43" s="28" t="n">
        <v>1.5</v>
      </c>
      <c r="C43" s="26" t="n">
        <f aca="false">C42*1.015</f>
        <v>26338.1475713886</v>
      </c>
      <c r="D43" s="28" t="n">
        <f aca="false">ROUND(C43*$B$49*$B$50/86400,2)+17.1</f>
        <v>44.54</v>
      </c>
      <c r="E43" s="28" t="n">
        <f aca="false">ROUND(C43*$B$49*$B$50*$E$49*$E$50/86400,2)+17.1</f>
        <v>66.48</v>
      </c>
      <c r="F43" s="27"/>
      <c r="G43" s="27"/>
      <c r="H43" s="27"/>
      <c r="I43" s="27"/>
    </row>
    <row r="44" customFormat="false" ht="12.75" hidden="false" customHeight="false" outlineLevel="0" collapsed="false">
      <c r="A44" s="25" t="n">
        <v>2036</v>
      </c>
      <c r="B44" s="28" t="n">
        <v>1.5</v>
      </c>
      <c r="C44" s="26" t="n">
        <f aca="false">C43*1.015</f>
        <v>26733.2197849594</v>
      </c>
      <c r="D44" s="28" t="n">
        <f aca="false">ROUND(C44*$B$49*$B$50/86400,2)+17.1</f>
        <v>44.95</v>
      </c>
      <c r="E44" s="28" t="n">
        <f aca="false">ROUND(C44*$B$49*$B$50*$E$49*$E$50/86400,2)+17.1</f>
        <v>67.22</v>
      </c>
      <c r="F44" s="27"/>
      <c r="G44" s="27"/>
      <c r="H44" s="27"/>
      <c r="I44" s="27"/>
    </row>
    <row r="45" customFormat="false" ht="12.75" hidden="false" customHeight="false" outlineLevel="0" collapsed="false">
      <c r="A45" s="25" t="n">
        <v>2037</v>
      </c>
      <c r="B45" s="28" t="n">
        <v>1.5</v>
      </c>
      <c r="C45" s="26" t="n">
        <f aca="false">C44*1.015</f>
        <v>27134.2180817338</v>
      </c>
      <c r="D45" s="28" t="n">
        <f aca="false">ROUND(C45*$B$49*$B$50/86400,2)+17.1</f>
        <v>45.36</v>
      </c>
      <c r="E45" s="28" t="n">
        <f aca="false">ROUND(C45*$B$49*$B$50*$E$49*$E$50/86400,2)+17.1</f>
        <v>67.98</v>
      </c>
      <c r="F45" s="27"/>
      <c r="G45" s="27"/>
      <c r="H45" s="27"/>
      <c r="I45" s="27"/>
    </row>
    <row r="46" customFormat="false" ht="12.75" hidden="false" customHeight="false" outlineLevel="0" collapsed="false">
      <c r="A46" s="25" t="n">
        <v>2038</v>
      </c>
      <c r="B46" s="28" t="n">
        <v>1.5</v>
      </c>
      <c r="C46" s="26" t="n">
        <f aca="false">C45*1.015</f>
        <v>27541.2313529598</v>
      </c>
      <c r="D46" s="28" t="n">
        <f aca="false">ROUND(C46*$B$49*$B$50/86400,2)+17.1</f>
        <v>45.79</v>
      </c>
      <c r="E46" s="28" t="n">
        <f aca="false">ROUND(C46*$B$49*$B$50*$E$49*$E$50/86400,2)+17.1</f>
        <v>68.74</v>
      </c>
      <c r="F46" s="27"/>
      <c r="G46" s="27"/>
      <c r="H46" s="27"/>
      <c r="I46" s="27"/>
    </row>
    <row r="47" customFormat="false" ht="12.75" hidden="false" customHeight="false" outlineLevel="0" collapsed="false">
      <c r="A47" s="33" t="n">
        <v>2039</v>
      </c>
      <c r="B47" s="34" t="n">
        <v>1.5</v>
      </c>
      <c r="C47" s="35" t="n">
        <f aca="false">C46*1.015</f>
        <v>27954.3498232542</v>
      </c>
      <c r="D47" s="34" t="n">
        <f aca="false">ROUND(C47*$B$49*$B$50/86400,2)+17.1</f>
        <v>46.22</v>
      </c>
      <c r="E47" s="34" t="n">
        <f aca="false">ROUND(C47*$B$49*$B$50*$E$49*$E$50/86400,2)+17.1</f>
        <v>69.51</v>
      </c>
      <c r="F47" s="36" t="s">
        <v>27</v>
      </c>
      <c r="G47" s="36"/>
      <c r="H47" s="36"/>
      <c r="I47" s="36"/>
    </row>
    <row r="49" customFormat="false" ht="12.75" hidden="false" customHeight="false" outlineLevel="0" collapsed="false">
      <c r="A49" s="37" t="s">
        <v>28</v>
      </c>
      <c r="B49" s="38" t="n">
        <v>112.5</v>
      </c>
      <c r="C49" s="39" t="s">
        <v>29</v>
      </c>
      <c r="D49" s="40" t="s">
        <v>30</v>
      </c>
      <c r="E49" s="41" t="n">
        <v>1.2</v>
      </c>
      <c r="F49" s="40" t="s">
        <v>31</v>
      </c>
      <c r="G49" s="42" t="n">
        <v>17.1</v>
      </c>
      <c r="H49" s="39" t="s">
        <v>32</v>
      </c>
    </row>
    <row r="50" customFormat="false" ht="12.75" hidden="false" customHeight="false" outlineLevel="0" collapsed="false">
      <c r="A50" s="43" t="s">
        <v>33</v>
      </c>
      <c r="B50" s="44" t="n">
        <v>0.8</v>
      </c>
      <c r="C50" s="45"/>
      <c r="D50" s="46" t="s">
        <v>34</v>
      </c>
      <c r="E50" s="47" t="n">
        <v>1.5</v>
      </c>
      <c r="F50" s="48"/>
      <c r="G50" s="49"/>
      <c r="H50" s="45"/>
    </row>
    <row r="51" s="50" customFormat="true" ht="12.75" hidden="false" customHeight="false" outlineLevel="0" collapsed="false">
      <c r="D51" s="51"/>
      <c r="E51" s="51"/>
    </row>
    <row r="52" s="50" customFormat="true" ht="12.75" hidden="false" customHeight="false" outlineLevel="0" collapsed="false">
      <c r="D52" s="51"/>
      <c r="E52" s="51"/>
    </row>
    <row r="53" s="50" customFormat="true" ht="12.75" hidden="false" customHeight="false" outlineLevel="0" collapsed="false">
      <c r="E53" s="51"/>
    </row>
  </sheetData>
  <sheetProtection sheet="true" objects="true" scenarios="true"/>
  <mergeCells count="42">
    <mergeCell ref="A1:I1"/>
    <mergeCell ref="A2:I2"/>
    <mergeCell ref="A6:I6"/>
    <mergeCell ref="F7:I7"/>
    <mergeCell ref="F8:I8"/>
    <mergeCell ref="F9:I9"/>
    <mergeCell ref="F10:I10"/>
    <mergeCell ref="F11:I11"/>
    <mergeCell ref="F12:I12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F32:I32"/>
    <mergeCell ref="F34:I34"/>
    <mergeCell ref="F35:I35"/>
    <mergeCell ref="F36:I36"/>
    <mergeCell ref="F37:I37"/>
    <mergeCell ref="F38:I38"/>
    <mergeCell ref="F39:I39"/>
    <mergeCell ref="F40:I40"/>
    <mergeCell ref="F41:I41"/>
    <mergeCell ref="F42:I42"/>
    <mergeCell ref="F43:I43"/>
    <mergeCell ref="F44:I44"/>
    <mergeCell ref="F45:I45"/>
    <mergeCell ref="F46:I46"/>
    <mergeCell ref="F47:I47"/>
  </mergeCells>
  <printOptions headings="false" gridLines="false" gridLinesSet="true" horizontalCentered="true" verticalCentered="false"/>
  <pageMargins left="0.984027777777778" right="0.78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00:45:31Z</dcterms:created>
  <dc:creator>User</dc:creator>
  <dc:description/>
  <dc:language>en-US</dc:language>
  <cp:lastModifiedBy>User</cp:lastModifiedBy>
  <cp:lastPrinted>2005-08-18T11:57:12Z</cp:lastPrinted>
  <dcterms:modified xsi:type="dcterms:W3CDTF">2005-08-18T11:57:34Z</dcterms:modified>
  <cp:revision>0</cp:revision>
  <dc:subject/>
  <dc:title/>
</cp:coreProperties>
</file>