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issário" sheetId="1" state="visible" r:id="rId2"/>
    <sheet name="Perfil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SISTEMA DE ESGOTAMENTO SANITÁRIO</t>
  </si>
  <si>
    <t xml:space="preserve">CABROBÓ-PE</t>
  </si>
  <si>
    <t xml:space="preserve">EMISSÁRIO DE RECALQUE 1</t>
  </si>
  <si>
    <t xml:space="preserve">Extensão:</t>
  </si>
  <si>
    <t xml:space="preserve">m</t>
  </si>
  <si>
    <t xml:space="preserve">Diâmetro:</t>
  </si>
  <si>
    <t xml:space="preserve">mm</t>
  </si>
  <si>
    <t xml:space="preserve">Estaca</t>
  </si>
  <si>
    <t xml:space="preserve">Cotas (m)</t>
  </si>
  <si>
    <t xml:space="preserve">Decliv. (m/m)</t>
  </si>
  <si>
    <t xml:space="preserve">Prof (m)</t>
  </si>
  <si>
    <t xml:space="preserve">Vol. Esc.   (m3)</t>
  </si>
  <si>
    <t xml:space="preserve">Terreno</t>
  </si>
  <si>
    <t xml:space="preserve">Emissário</t>
  </si>
  <si>
    <t xml:space="preserve">Piezométrica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E13</t>
  </si>
  <si>
    <t xml:space="preserve">E14</t>
  </si>
  <si>
    <t xml:space="preserve">E15</t>
  </si>
  <si>
    <t xml:space="preserve">E16</t>
  </si>
  <si>
    <t xml:space="preserve">E17</t>
  </si>
  <si>
    <t xml:space="preserve">E18</t>
  </si>
  <si>
    <t xml:space="preserve">E19</t>
  </si>
  <si>
    <t xml:space="preserve">E20</t>
  </si>
  <si>
    <t xml:space="preserve">E21</t>
  </si>
  <si>
    <t xml:space="preserve">E22</t>
  </si>
  <si>
    <t xml:space="preserve">E23</t>
  </si>
  <si>
    <t xml:space="preserve">E24</t>
  </si>
  <si>
    <t xml:space="preserve">E25</t>
  </si>
  <si>
    <t xml:space="preserve">E26</t>
  </si>
  <si>
    <t xml:space="preserve">E27</t>
  </si>
  <si>
    <t xml:space="preserve">E28</t>
  </si>
  <si>
    <t xml:space="preserve">E29</t>
  </si>
  <si>
    <t xml:space="preserve">E30</t>
  </si>
  <si>
    <t xml:space="preserve">E31</t>
  </si>
  <si>
    <t xml:space="preserve">E32</t>
  </si>
  <si>
    <t xml:space="preserve">E33</t>
  </si>
  <si>
    <t xml:space="preserve">E34</t>
  </si>
  <si>
    <t xml:space="preserve">E35</t>
  </si>
  <si>
    <t xml:space="preserve">E36</t>
  </si>
  <si>
    <t xml:space="preserve">E37</t>
  </si>
  <si>
    <t xml:space="preserve">E38</t>
  </si>
  <si>
    <t xml:space="preserve">E39</t>
  </si>
  <si>
    <t xml:space="preserve">E40</t>
  </si>
  <si>
    <t xml:space="preserve">E41</t>
  </si>
  <si>
    <t xml:space="preserve">E42</t>
  </si>
  <si>
    <t xml:space="preserve">E43</t>
  </si>
  <si>
    <t xml:space="preserve">E44</t>
  </si>
  <si>
    <t xml:space="preserve">E45</t>
  </si>
  <si>
    <t xml:space="preserve">E46</t>
  </si>
  <si>
    <t xml:space="preserve">E47</t>
  </si>
  <si>
    <t xml:space="preserve">E48</t>
  </si>
  <si>
    <t xml:space="preserve">E49</t>
  </si>
  <si>
    <t xml:space="preserve">E50</t>
  </si>
  <si>
    <t xml:space="preserve">E51</t>
  </si>
  <si>
    <t xml:space="preserve">E52</t>
  </si>
  <si>
    <t xml:space="preserve">E53</t>
  </si>
  <si>
    <t xml:space="preserve">E54</t>
  </si>
  <si>
    <t xml:space="preserve">E55</t>
  </si>
  <si>
    <t xml:space="preserve">E55+18,63</t>
  </si>
  <si>
    <t xml:space="preserve">--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0"/>
    <numFmt numFmtId="167" formatCode="#,##0.00"/>
    <numFmt numFmtId="168" formatCode="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sgotamento Sanitário de Cabrobó - Emissário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641100903442"/>
          <c:y val="0.0684326710816777"/>
          <c:w val="0.974535889909656"/>
          <c:h val="0.855441835574286"/>
        </c:manualLayout>
      </c:layout>
      <c:lineChart>
        <c:grouping val="standard"/>
        <c:varyColors val="0"/>
        <c:ser>
          <c:idx val="0"/>
          <c:order val="0"/>
          <c:tx>
            <c:strRef>
              <c:f>"Terreno"</c:f>
              <c:strCache>
                <c:ptCount val="1"/>
                <c:pt idx="0">
                  <c:v>Terre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ário!$A$8:$A$61</c:f>
              <c:strCache>
                <c:ptCount val="54"/>
                <c:pt idx="0">
                  <c:v>E2</c:v>
                </c:pt>
                <c:pt idx="1">
                  <c:v>E3</c:v>
                </c:pt>
                <c:pt idx="2">
                  <c:v>E4</c:v>
                </c:pt>
                <c:pt idx="3">
                  <c:v>E5</c:v>
                </c:pt>
                <c:pt idx="4">
                  <c:v>E6</c:v>
                </c:pt>
                <c:pt idx="5">
                  <c:v>E7</c:v>
                </c:pt>
                <c:pt idx="6">
                  <c:v>E8</c:v>
                </c:pt>
                <c:pt idx="7">
                  <c:v>E9</c:v>
                </c:pt>
                <c:pt idx="8">
                  <c:v>E10</c:v>
                </c:pt>
                <c:pt idx="9">
                  <c:v>E11</c:v>
                </c:pt>
                <c:pt idx="10">
                  <c:v>E12</c:v>
                </c:pt>
                <c:pt idx="11">
                  <c:v>E13</c:v>
                </c:pt>
                <c:pt idx="12">
                  <c:v>E14</c:v>
                </c:pt>
                <c:pt idx="13">
                  <c:v>E15</c:v>
                </c:pt>
                <c:pt idx="14">
                  <c:v>E16</c:v>
                </c:pt>
                <c:pt idx="15">
                  <c:v>E17</c:v>
                </c:pt>
                <c:pt idx="16">
                  <c:v>E18</c:v>
                </c:pt>
                <c:pt idx="17">
                  <c:v>E19</c:v>
                </c:pt>
                <c:pt idx="18">
                  <c:v>E20</c:v>
                </c:pt>
                <c:pt idx="19">
                  <c:v>E21</c:v>
                </c:pt>
                <c:pt idx="20">
                  <c:v>E22</c:v>
                </c:pt>
                <c:pt idx="21">
                  <c:v>E23</c:v>
                </c:pt>
                <c:pt idx="22">
                  <c:v>E24</c:v>
                </c:pt>
                <c:pt idx="23">
                  <c:v>E25</c:v>
                </c:pt>
                <c:pt idx="24">
                  <c:v>E26</c:v>
                </c:pt>
                <c:pt idx="25">
                  <c:v>E27</c:v>
                </c:pt>
                <c:pt idx="26">
                  <c:v>E28</c:v>
                </c:pt>
                <c:pt idx="27">
                  <c:v>E29</c:v>
                </c:pt>
                <c:pt idx="28">
                  <c:v>E30</c:v>
                </c:pt>
                <c:pt idx="29">
                  <c:v>E31</c:v>
                </c:pt>
                <c:pt idx="30">
                  <c:v>E32</c:v>
                </c:pt>
                <c:pt idx="31">
                  <c:v>E33</c:v>
                </c:pt>
                <c:pt idx="32">
                  <c:v>E34</c:v>
                </c:pt>
                <c:pt idx="33">
                  <c:v>E35</c:v>
                </c:pt>
                <c:pt idx="34">
                  <c:v>E36</c:v>
                </c:pt>
                <c:pt idx="35">
                  <c:v>E37</c:v>
                </c:pt>
                <c:pt idx="36">
                  <c:v>E38</c:v>
                </c:pt>
                <c:pt idx="37">
                  <c:v>E39</c:v>
                </c:pt>
                <c:pt idx="38">
                  <c:v>E40</c:v>
                </c:pt>
                <c:pt idx="39">
                  <c:v>E41</c:v>
                </c:pt>
                <c:pt idx="40">
                  <c:v>E42</c:v>
                </c:pt>
                <c:pt idx="41">
                  <c:v>E43</c:v>
                </c:pt>
                <c:pt idx="42">
                  <c:v>E44</c:v>
                </c:pt>
                <c:pt idx="43">
                  <c:v>E45</c:v>
                </c:pt>
                <c:pt idx="44">
                  <c:v>E46</c:v>
                </c:pt>
                <c:pt idx="45">
                  <c:v>E47</c:v>
                </c:pt>
                <c:pt idx="46">
                  <c:v>E48</c:v>
                </c:pt>
                <c:pt idx="47">
                  <c:v>E49</c:v>
                </c:pt>
                <c:pt idx="48">
                  <c:v>E50</c:v>
                </c:pt>
                <c:pt idx="49">
                  <c:v>E51</c:v>
                </c:pt>
                <c:pt idx="50">
                  <c:v>E52</c:v>
                </c:pt>
                <c:pt idx="51">
                  <c:v>E53</c:v>
                </c:pt>
                <c:pt idx="52">
                  <c:v>E54</c:v>
                </c:pt>
                <c:pt idx="53">
                  <c:v>E55</c:v>
                </c:pt>
              </c:strCache>
            </c:strRef>
          </c:cat>
          <c:val>
            <c:numRef>
              <c:f>Emissário!$B$8:$B$61</c:f>
              <c:numCache>
                <c:formatCode>General</c:formatCode>
                <c:ptCount val="54"/>
                <c:pt idx="0">
                  <c:v>318.353</c:v>
                </c:pt>
                <c:pt idx="1">
                  <c:v>318.507</c:v>
                </c:pt>
                <c:pt idx="2">
                  <c:v>318.44</c:v>
                </c:pt>
                <c:pt idx="3">
                  <c:v>318.601</c:v>
                </c:pt>
                <c:pt idx="4">
                  <c:v>318.625</c:v>
                </c:pt>
                <c:pt idx="5">
                  <c:v>318.59</c:v>
                </c:pt>
                <c:pt idx="6">
                  <c:v>318.527</c:v>
                </c:pt>
                <c:pt idx="7">
                  <c:v>318.669</c:v>
                </c:pt>
                <c:pt idx="8">
                  <c:v>318.701</c:v>
                </c:pt>
                <c:pt idx="9">
                  <c:v>318.699</c:v>
                </c:pt>
                <c:pt idx="10">
                  <c:v>318.731</c:v>
                </c:pt>
                <c:pt idx="11">
                  <c:v>318.903</c:v>
                </c:pt>
                <c:pt idx="12">
                  <c:v>318.891</c:v>
                </c:pt>
                <c:pt idx="13">
                  <c:v>318.893</c:v>
                </c:pt>
                <c:pt idx="14">
                  <c:v>318.903</c:v>
                </c:pt>
                <c:pt idx="15">
                  <c:v>318.991</c:v>
                </c:pt>
                <c:pt idx="16">
                  <c:v>319.011</c:v>
                </c:pt>
                <c:pt idx="17">
                  <c:v>319.133</c:v>
                </c:pt>
                <c:pt idx="18">
                  <c:v>319.247</c:v>
                </c:pt>
                <c:pt idx="19">
                  <c:v>319.262</c:v>
                </c:pt>
                <c:pt idx="20">
                  <c:v>319.293</c:v>
                </c:pt>
                <c:pt idx="21">
                  <c:v>319.173</c:v>
                </c:pt>
                <c:pt idx="22">
                  <c:v>318.942</c:v>
                </c:pt>
                <c:pt idx="23">
                  <c:v>318.64</c:v>
                </c:pt>
                <c:pt idx="24">
                  <c:v>318.564</c:v>
                </c:pt>
                <c:pt idx="25">
                  <c:v>318.605</c:v>
                </c:pt>
                <c:pt idx="26">
                  <c:v>318.613</c:v>
                </c:pt>
                <c:pt idx="27">
                  <c:v>318.678</c:v>
                </c:pt>
                <c:pt idx="28">
                  <c:v>318.987</c:v>
                </c:pt>
                <c:pt idx="29">
                  <c:v>320.464</c:v>
                </c:pt>
                <c:pt idx="30">
                  <c:v>321.759</c:v>
                </c:pt>
                <c:pt idx="31">
                  <c:v>323.127</c:v>
                </c:pt>
                <c:pt idx="32">
                  <c:v>323.979</c:v>
                </c:pt>
                <c:pt idx="33">
                  <c:v>324.485</c:v>
                </c:pt>
                <c:pt idx="34">
                  <c:v>324.733</c:v>
                </c:pt>
                <c:pt idx="35">
                  <c:v>324.967</c:v>
                </c:pt>
                <c:pt idx="36">
                  <c:v>325.295</c:v>
                </c:pt>
                <c:pt idx="37">
                  <c:v>325.263</c:v>
                </c:pt>
                <c:pt idx="38">
                  <c:v>325.812</c:v>
                </c:pt>
                <c:pt idx="39">
                  <c:v>326.243</c:v>
                </c:pt>
                <c:pt idx="40">
                  <c:v>326.175</c:v>
                </c:pt>
                <c:pt idx="41">
                  <c:v>326.624</c:v>
                </c:pt>
                <c:pt idx="42">
                  <c:v>326.739</c:v>
                </c:pt>
                <c:pt idx="43">
                  <c:v>326.815</c:v>
                </c:pt>
                <c:pt idx="44">
                  <c:v>326.603</c:v>
                </c:pt>
                <c:pt idx="45">
                  <c:v>326.463</c:v>
                </c:pt>
                <c:pt idx="46">
                  <c:v>326.531</c:v>
                </c:pt>
                <c:pt idx="47">
                  <c:v>326.701</c:v>
                </c:pt>
                <c:pt idx="48">
                  <c:v>327.57</c:v>
                </c:pt>
                <c:pt idx="49">
                  <c:v>328.355</c:v>
                </c:pt>
                <c:pt idx="50">
                  <c:v>329.066</c:v>
                </c:pt>
                <c:pt idx="51">
                  <c:v>329.442</c:v>
                </c:pt>
                <c:pt idx="52">
                  <c:v>329.847</c:v>
                </c:pt>
                <c:pt idx="53">
                  <c:v>32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iezométrica"</c:f>
              <c:strCache>
                <c:ptCount val="1"/>
                <c:pt idx="0">
                  <c:v>Piezométric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ário!$A$8:$A$61</c:f>
              <c:strCache>
                <c:ptCount val="54"/>
                <c:pt idx="0">
                  <c:v>E2</c:v>
                </c:pt>
                <c:pt idx="1">
                  <c:v>E3</c:v>
                </c:pt>
                <c:pt idx="2">
                  <c:v>E4</c:v>
                </c:pt>
                <c:pt idx="3">
                  <c:v>E5</c:v>
                </c:pt>
                <c:pt idx="4">
                  <c:v>E6</c:v>
                </c:pt>
                <c:pt idx="5">
                  <c:v>E7</c:v>
                </c:pt>
                <c:pt idx="6">
                  <c:v>E8</c:v>
                </c:pt>
                <c:pt idx="7">
                  <c:v>E9</c:v>
                </c:pt>
                <c:pt idx="8">
                  <c:v>E10</c:v>
                </c:pt>
                <c:pt idx="9">
                  <c:v>E11</c:v>
                </c:pt>
                <c:pt idx="10">
                  <c:v>E12</c:v>
                </c:pt>
                <c:pt idx="11">
                  <c:v>E13</c:v>
                </c:pt>
                <c:pt idx="12">
                  <c:v>E14</c:v>
                </c:pt>
                <c:pt idx="13">
                  <c:v>E15</c:v>
                </c:pt>
                <c:pt idx="14">
                  <c:v>E16</c:v>
                </c:pt>
                <c:pt idx="15">
                  <c:v>E17</c:v>
                </c:pt>
                <c:pt idx="16">
                  <c:v>E18</c:v>
                </c:pt>
                <c:pt idx="17">
                  <c:v>E19</c:v>
                </c:pt>
                <c:pt idx="18">
                  <c:v>E20</c:v>
                </c:pt>
                <c:pt idx="19">
                  <c:v>E21</c:v>
                </c:pt>
                <c:pt idx="20">
                  <c:v>E22</c:v>
                </c:pt>
                <c:pt idx="21">
                  <c:v>E23</c:v>
                </c:pt>
                <c:pt idx="22">
                  <c:v>E24</c:v>
                </c:pt>
                <c:pt idx="23">
                  <c:v>E25</c:v>
                </c:pt>
                <c:pt idx="24">
                  <c:v>E26</c:v>
                </c:pt>
                <c:pt idx="25">
                  <c:v>E27</c:v>
                </c:pt>
                <c:pt idx="26">
                  <c:v>E28</c:v>
                </c:pt>
                <c:pt idx="27">
                  <c:v>E29</c:v>
                </c:pt>
                <c:pt idx="28">
                  <c:v>E30</c:v>
                </c:pt>
                <c:pt idx="29">
                  <c:v>E31</c:v>
                </c:pt>
                <c:pt idx="30">
                  <c:v>E32</c:v>
                </c:pt>
                <c:pt idx="31">
                  <c:v>E33</c:v>
                </c:pt>
                <c:pt idx="32">
                  <c:v>E34</c:v>
                </c:pt>
                <c:pt idx="33">
                  <c:v>E35</c:v>
                </c:pt>
                <c:pt idx="34">
                  <c:v>E36</c:v>
                </c:pt>
                <c:pt idx="35">
                  <c:v>E37</c:v>
                </c:pt>
                <c:pt idx="36">
                  <c:v>E38</c:v>
                </c:pt>
                <c:pt idx="37">
                  <c:v>E39</c:v>
                </c:pt>
                <c:pt idx="38">
                  <c:v>E40</c:v>
                </c:pt>
                <c:pt idx="39">
                  <c:v>E41</c:v>
                </c:pt>
                <c:pt idx="40">
                  <c:v>E42</c:v>
                </c:pt>
                <c:pt idx="41">
                  <c:v>E43</c:v>
                </c:pt>
                <c:pt idx="42">
                  <c:v>E44</c:v>
                </c:pt>
                <c:pt idx="43">
                  <c:v>E45</c:v>
                </c:pt>
                <c:pt idx="44">
                  <c:v>E46</c:v>
                </c:pt>
                <c:pt idx="45">
                  <c:v>E47</c:v>
                </c:pt>
                <c:pt idx="46">
                  <c:v>E48</c:v>
                </c:pt>
                <c:pt idx="47">
                  <c:v>E49</c:v>
                </c:pt>
                <c:pt idx="48">
                  <c:v>E50</c:v>
                </c:pt>
                <c:pt idx="49">
                  <c:v>E51</c:v>
                </c:pt>
                <c:pt idx="50">
                  <c:v>E52</c:v>
                </c:pt>
                <c:pt idx="51">
                  <c:v>E53</c:v>
                </c:pt>
                <c:pt idx="52">
                  <c:v>E54</c:v>
                </c:pt>
                <c:pt idx="53">
                  <c:v>E55</c:v>
                </c:pt>
              </c:strCache>
            </c:strRef>
          </c:cat>
          <c:val>
            <c:numRef>
              <c:f>Emissário!$D$8:$D$61</c:f>
              <c:numCache>
                <c:formatCode>General</c:formatCode>
                <c:ptCount val="54"/>
                <c:pt idx="0">
                  <c:v>334.92</c:v>
                </c:pt>
                <c:pt idx="1">
                  <c:v>334.822062</c:v>
                </c:pt>
                <c:pt idx="2">
                  <c:v>334.724124</c:v>
                </c:pt>
                <c:pt idx="3">
                  <c:v>334.626186</c:v>
                </c:pt>
                <c:pt idx="4">
                  <c:v>334.528248</c:v>
                </c:pt>
                <c:pt idx="5">
                  <c:v>334.43031</c:v>
                </c:pt>
                <c:pt idx="6">
                  <c:v>334.332372</c:v>
                </c:pt>
                <c:pt idx="7">
                  <c:v>334.234434</c:v>
                </c:pt>
                <c:pt idx="8">
                  <c:v>334.136496</c:v>
                </c:pt>
                <c:pt idx="9">
                  <c:v>334.038558</c:v>
                </c:pt>
                <c:pt idx="10">
                  <c:v>333.94062</c:v>
                </c:pt>
                <c:pt idx="11">
                  <c:v>333.842682</c:v>
                </c:pt>
                <c:pt idx="12">
                  <c:v>333.744744</c:v>
                </c:pt>
                <c:pt idx="13">
                  <c:v>333.646806</c:v>
                </c:pt>
                <c:pt idx="14">
                  <c:v>333.548868</c:v>
                </c:pt>
                <c:pt idx="15">
                  <c:v>333.45093</c:v>
                </c:pt>
                <c:pt idx="16">
                  <c:v>333.352992</c:v>
                </c:pt>
                <c:pt idx="17">
                  <c:v>333.255054</c:v>
                </c:pt>
                <c:pt idx="18">
                  <c:v>333.157116</c:v>
                </c:pt>
                <c:pt idx="19">
                  <c:v>333.059178</c:v>
                </c:pt>
                <c:pt idx="20">
                  <c:v>332.96124</c:v>
                </c:pt>
                <c:pt idx="21">
                  <c:v>332.863302</c:v>
                </c:pt>
                <c:pt idx="22">
                  <c:v>332.765364</c:v>
                </c:pt>
                <c:pt idx="23">
                  <c:v>332.667426</c:v>
                </c:pt>
                <c:pt idx="24">
                  <c:v>332.569488</c:v>
                </c:pt>
                <c:pt idx="25">
                  <c:v>332.47155</c:v>
                </c:pt>
                <c:pt idx="26">
                  <c:v>332.373612</c:v>
                </c:pt>
                <c:pt idx="27">
                  <c:v>332.275674</c:v>
                </c:pt>
                <c:pt idx="28">
                  <c:v>332.177736</c:v>
                </c:pt>
                <c:pt idx="29">
                  <c:v>332.079798</c:v>
                </c:pt>
                <c:pt idx="30">
                  <c:v>331.98186</c:v>
                </c:pt>
                <c:pt idx="31">
                  <c:v>331.883922</c:v>
                </c:pt>
                <c:pt idx="32">
                  <c:v>331.785984</c:v>
                </c:pt>
                <c:pt idx="33">
                  <c:v>331.688046</c:v>
                </c:pt>
                <c:pt idx="34">
                  <c:v>331.590108</c:v>
                </c:pt>
                <c:pt idx="35">
                  <c:v>331.49217</c:v>
                </c:pt>
                <c:pt idx="36">
                  <c:v>331.394232</c:v>
                </c:pt>
                <c:pt idx="37">
                  <c:v>331.296294</c:v>
                </c:pt>
                <c:pt idx="38">
                  <c:v>331.198356</c:v>
                </c:pt>
                <c:pt idx="39">
                  <c:v>331.100418</c:v>
                </c:pt>
                <c:pt idx="40">
                  <c:v>331.00248</c:v>
                </c:pt>
                <c:pt idx="41">
                  <c:v>330.904542</c:v>
                </c:pt>
                <c:pt idx="42">
                  <c:v>330.806604</c:v>
                </c:pt>
                <c:pt idx="43">
                  <c:v>330.708666</c:v>
                </c:pt>
                <c:pt idx="44">
                  <c:v>330.610728</c:v>
                </c:pt>
                <c:pt idx="45">
                  <c:v>330.51279</c:v>
                </c:pt>
                <c:pt idx="46">
                  <c:v>330.414852</c:v>
                </c:pt>
                <c:pt idx="47">
                  <c:v>330.316914</c:v>
                </c:pt>
                <c:pt idx="48">
                  <c:v>330.218976</c:v>
                </c:pt>
                <c:pt idx="49">
                  <c:v>330.121038</c:v>
                </c:pt>
                <c:pt idx="50">
                  <c:v>330.0231</c:v>
                </c:pt>
                <c:pt idx="51">
                  <c:v>329.925162</c:v>
                </c:pt>
                <c:pt idx="52">
                  <c:v>329.827224</c:v>
                </c:pt>
                <c:pt idx="53">
                  <c:v>329.7292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issário (300mm)"</c:f>
              <c:strCache>
                <c:ptCount val="1"/>
                <c:pt idx="0">
                  <c:v>Emissário (300mm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ário!$A$8:$A$61</c:f>
              <c:strCache>
                <c:ptCount val="54"/>
                <c:pt idx="0">
                  <c:v>E2</c:v>
                </c:pt>
                <c:pt idx="1">
                  <c:v>E3</c:v>
                </c:pt>
                <c:pt idx="2">
                  <c:v>E4</c:v>
                </c:pt>
                <c:pt idx="3">
                  <c:v>E5</c:v>
                </c:pt>
                <c:pt idx="4">
                  <c:v>E6</c:v>
                </c:pt>
                <c:pt idx="5">
                  <c:v>E7</c:v>
                </c:pt>
                <c:pt idx="6">
                  <c:v>E8</c:v>
                </c:pt>
                <c:pt idx="7">
                  <c:v>E9</c:v>
                </c:pt>
                <c:pt idx="8">
                  <c:v>E10</c:v>
                </c:pt>
                <c:pt idx="9">
                  <c:v>E11</c:v>
                </c:pt>
                <c:pt idx="10">
                  <c:v>E12</c:v>
                </c:pt>
                <c:pt idx="11">
                  <c:v>E13</c:v>
                </c:pt>
                <c:pt idx="12">
                  <c:v>E14</c:v>
                </c:pt>
                <c:pt idx="13">
                  <c:v>E15</c:v>
                </c:pt>
                <c:pt idx="14">
                  <c:v>E16</c:v>
                </c:pt>
                <c:pt idx="15">
                  <c:v>E17</c:v>
                </c:pt>
                <c:pt idx="16">
                  <c:v>E18</c:v>
                </c:pt>
                <c:pt idx="17">
                  <c:v>E19</c:v>
                </c:pt>
                <c:pt idx="18">
                  <c:v>E20</c:v>
                </c:pt>
                <c:pt idx="19">
                  <c:v>E21</c:v>
                </c:pt>
                <c:pt idx="20">
                  <c:v>E22</c:v>
                </c:pt>
                <c:pt idx="21">
                  <c:v>E23</c:v>
                </c:pt>
                <c:pt idx="22">
                  <c:v>E24</c:v>
                </c:pt>
                <c:pt idx="23">
                  <c:v>E25</c:v>
                </c:pt>
                <c:pt idx="24">
                  <c:v>E26</c:v>
                </c:pt>
                <c:pt idx="25">
                  <c:v>E27</c:v>
                </c:pt>
                <c:pt idx="26">
                  <c:v>E28</c:v>
                </c:pt>
                <c:pt idx="27">
                  <c:v>E29</c:v>
                </c:pt>
                <c:pt idx="28">
                  <c:v>E30</c:v>
                </c:pt>
                <c:pt idx="29">
                  <c:v>E31</c:v>
                </c:pt>
                <c:pt idx="30">
                  <c:v>E32</c:v>
                </c:pt>
                <c:pt idx="31">
                  <c:v>E33</c:v>
                </c:pt>
                <c:pt idx="32">
                  <c:v>E34</c:v>
                </c:pt>
                <c:pt idx="33">
                  <c:v>E35</c:v>
                </c:pt>
                <c:pt idx="34">
                  <c:v>E36</c:v>
                </c:pt>
                <c:pt idx="35">
                  <c:v>E37</c:v>
                </c:pt>
                <c:pt idx="36">
                  <c:v>E38</c:v>
                </c:pt>
                <c:pt idx="37">
                  <c:v>E39</c:v>
                </c:pt>
                <c:pt idx="38">
                  <c:v>E40</c:v>
                </c:pt>
                <c:pt idx="39">
                  <c:v>E41</c:v>
                </c:pt>
                <c:pt idx="40">
                  <c:v>E42</c:v>
                </c:pt>
                <c:pt idx="41">
                  <c:v>E43</c:v>
                </c:pt>
                <c:pt idx="42">
                  <c:v>E44</c:v>
                </c:pt>
                <c:pt idx="43">
                  <c:v>E45</c:v>
                </c:pt>
                <c:pt idx="44">
                  <c:v>E46</c:v>
                </c:pt>
                <c:pt idx="45">
                  <c:v>E47</c:v>
                </c:pt>
                <c:pt idx="46">
                  <c:v>E48</c:v>
                </c:pt>
                <c:pt idx="47">
                  <c:v>E49</c:v>
                </c:pt>
                <c:pt idx="48">
                  <c:v>E50</c:v>
                </c:pt>
                <c:pt idx="49">
                  <c:v>E51</c:v>
                </c:pt>
                <c:pt idx="50">
                  <c:v>E52</c:v>
                </c:pt>
                <c:pt idx="51">
                  <c:v>E53</c:v>
                </c:pt>
                <c:pt idx="52">
                  <c:v>E54</c:v>
                </c:pt>
                <c:pt idx="53">
                  <c:v>E55</c:v>
                </c:pt>
              </c:strCache>
            </c:strRef>
          </c:cat>
          <c:val>
            <c:numRef>
              <c:f>Emissário!$C$8:$C$61</c:f>
              <c:numCache>
                <c:formatCode>General</c:formatCode>
                <c:ptCount val="54"/>
                <c:pt idx="0">
                  <c:v>317.253</c:v>
                </c:pt>
                <c:pt idx="1">
                  <c:v>317.267</c:v>
                </c:pt>
                <c:pt idx="2">
                  <c:v>317.281</c:v>
                </c:pt>
                <c:pt idx="3">
                  <c:v>317.295</c:v>
                </c:pt>
                <c:pt idx="4">
                  <c:v>317.309</c:v>
                </c:pt>
                <c:pt idx="5">
                  <c:v>317.323</c:v>
                </c:pt>
                <c:pt idx="6">
                  <c:v>317.337</c:v>
                </c:pt>
                <c:pt idx="7">
                  <c:v>317.351</c:v>
                </c:pt>
                <c:pt idx="8">
                  <c:v>317.365</c:v>
                </c:pt>
                <c:pt idx="9">
                  <c:v>317.379</c:v>
                </c:pt>
                <c:pt idx="10">
                  <c:v>317.393</c:v>
                </c:pt>
                <c:pt idx="11">
                  <c:v>317.407</c:v>
                </c:pt>
                <c:pt idx="12">
                  <c:v>317.421</c:v>
                </c:pt>
                <c:pt idx="13">
                  <c:v>317.435</c:v>
                </c:pt>
                <c:pt idx="14">
                  <c:v>317.449</c:v>
                </c:pt>
                <c:pt idx="15">
                  <c:v>317.463</c:v>
                </c:pt>
                <c:pt idx="16">
                  <c:v>317.477</c:v>
                </c:pt>
                <c:pt idx="17">
                  <c:v>317.491</c:v>
                </c:pt>
                <c:pt idx="18">
                  <c:v>317.505</c:v>
                </c:pt>
                <c:pt idx="19">
                  <c:v>317.519</c:v>
                </c:pt>
                <c:pt idx="20">
                  <c:v>317.533</c:v>
                </c:pt>
                <c:pt idx="21">
                  <c:v>317.547</c:v>
                </c:pt>
                <c:pt idx="22">
                  <c:v>317.561</c:v>
                </c:pt>
                <c:pt idx="23">
                  <c:v>317.575</c:v>
                </c:pt>
                <c:pt idx="24">
                  <c:v>317.589</c:v>
                </c:pt>
                <c:pt idx="25">
                  <c:v>317.603</c:v>
                </c:pt>
                <c:pt idx="26">
                  <c:v>317.617</c:v>
                </c:pt>
                <c:pt idx="27">
                  <c:v>317.631</c:v>
                </c:pt>
                <c:pt idx="28">
                  <c:v>317.645</c:v>
                </c:pt>
                <c:pt idx="29">
                  <c:v>319.1056</c:v>
                </c:pt>
                <c:pt idx="30">
                  <c:v>320.5662</c:v>
                </c:pt>
                <c:pt idx="31">
                  <c:v>322.0268</c:v>
                </c:pt>
                <c:pt idx="32">
                  <c:v>322.4164</c:v>
                </c:pt>
                <c:pt idx="33">
                  <c:v>322.806</c:v>
                </c:pt>
                <c:pt idx="34">
                  <c:v>323.1956</c:v>
                </c:pt>
                <c:pt idx="35">
                  <c:v>323.5852</c:v>
                </c:pt>
                <c:pt idx="36">
                  <c:v>323.9748</c:v>
                </c:pt>
                <c:pt idx="37">
                  <c:v>324.3644</c:v>
                </c:pt>
                <c:pt idx="38">
                  <c:v>324.754</c:v>
                </c:pt>
                <c:pt idx="39">
                  <c:v>325.1436</c:v>
                </c:pt>
                <c:pt idx="40">
                  <c:v>325.20072</c:v>
                </c:pt>
                <c:pt idx="41">
                  <c:v>325.25784</c:v>
                </c:pt>
                <c:pt idx="42">
                  <c:v>325.31496</c:v>
                </c:pt>
                <c:pt idx="43">
                  <c:v>325.37208</c:v>
                </c:pt>
                <c:pt idx="44">
                  <c:v>325.4292</c:v>
                </c:pt>
                <c:pt idx="45">
                  <c:v>325.48632</c:v>
                </c:pt>
                <c:pt idx="46">
                  <c:v>325.54344</c:v>
                </c:pt>
                <c:pt idx="47">
                  <c:v>325.60056</c:v>
                </c:pt>
                <c:pt idx="48">
                  <c:v>326.17736</c:v>
                </c:pt>
                <c:pt idx="49">
                  <c:v>326.75416</c:v>
                </c:pt>
                <c:pt idx="50">
                  <c:v>327.33096</c:v>
                </c:pt>
                <c:pt idx="51">
                  <c:v>327.90776</c:v>
                </c:pt>
                <c:pt idx="52">
                  <c:v>328.48456</c:v>
                </c:pt>
                <c:pt idx="53">
                  <c:v>329.06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47924"/>
        <c:axId val="7210867"/>
      </c:lineChart>
      <c:catAx>
        <c:axId val="71547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stacas</a:t>
                </a:r>
              </a:p>
            </c:rich>
          </c:tx>
          <c:layout>
            <c:manualLayout>
              <c:xMode val="edge"/>
              <c:yMode val="edge"/>
              <c:x val="0.912514771471048"/>
              <c:y val="0.935514081209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67"/>
        <c:crossesAt val="0"/>
        <c:auto val="1"/>
        <c:lblAlgn val="ctr"/>
        <c:lblOffset val="100"/>
        <c:noMultiLvlLbl val="0"/>
      </c:catAx>
      <c:valAx>
        <c:axId val="7210867"/>
        <c:scaling>
          <c:orientation val="minMax"/>
          <c:max val="34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otas (m)</a:t>
                </a:r>
              </a:p>
            </c:rich>
          </c:tx>
          <c:layout>
            <c:manualLayout>
              <c:xMode val="edge"/>
              <c:yMode val="edge"/>
              <c:x val="0.00952998132123661"/>
              <c:y val="0.3016924208977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924"/>
        <c:crossesAt val="1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817519917661"/>
          <c:y val="0.935447187102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</xdr:row>
      <xdr:rowOff>0</xdr:rowOff>
    </xdr:from>
    <xdr:to>
      <xdr:col>14</xdr:col>
      <xdr:colOff>618840</xdr:colOff>
      <xdr:row>34</xdr:row>
      <xdr:rowOff>37800</xdr:rowOff>
    </xdr:to>
    <xdr:graphicFrame>
      <xdr:nvGraphicFramePr>
        <xdr:cNvPr id="0" name="Chart 1"/>
        <xdr:cNvGraphicFramePr/>
      </xdr:nvGraphicFramePr>
      <xdr:xfrm>
        <a:off x="109800" y="162000"/>
        <a:ext cx="9443520" cy="53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E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4" min="2" style="2" width="9.14"/>
    <col collapsed="false" customWidth="true" hidden="false" outlineLevel="0" max="5" min="5" style="3" width="12.14"/>
    <col collapsed="false" customWidth="false" hidden="false" outlineLevel="0" max="6" min="6" style="1" width="9.14"/>
    <col collapsed="false" customWidth="true" hidden="false" outlineLevel="0" max="7" min="7" style="4" width="8.41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</row>
    <row r="5" customFormat="false" ht="12.75" hidden="false" customHeight="false" outlineLevel="0" collapsed="false">
      <c r="A5" s="1" t="s">
        <v>3</v>
      </c>
      <c r="B5" s="7" t="n">
        <f aca="false">53*20+18.63</f>
        <v>1078.63</v>
      </c>
      <c r="C5" s="8" t="s">
        <v>4</v>
      </c>
      <c r="E5" s="9" t="s">
        <v>5</v>
      </c>
      <c r="F5" s="10" t="n">
        <v>300</v>
      </c>
      <c r="G5" s="4" t="s">
        <v>6</v>
      </c>
    </row>
    <row r="6" customFormat="false" ht="15.75" hidden="false" customHeight="true" outlineLevel="0" collapsed="false">
      <c r="A6" s="11" t="s">
        <v>7</v>
      </c>
      <c r="B6" s="12" t="s">
        <v>8</v>
      </c>
      <c r="C6" s="12"/>
      <c r="D6" s="12"/>
      <c r="E6" s="13" t="s">
        <v>9</v>
      </c>
      <c r="F6" s="11" t="s">
        <v>10</v>
      </c>
      <c r="G6" s="14" t="s">
        <v>11</v>
      </c>
    </row>
    <row r="7" customFormat="false" ht="23.25" hidden="false" customHeight="true" outlineLevel="0" collapsed="false">
      <c r="A7" s="11"/>
      <c r="B7" s="15" t="s">
        <v>12</v>
      </c>
      <c r="C7" s="15" t="s">
        <v>13</v>
      </c>
      <c r="D7" s="16" t="s">
        <v>14</v>
      </c>
      <c r="E7" s="13"/>
      <c r="F7" s="11"/>
      <c r="G7" s="14"/>
    </row>
    <row r="8" customFormat="false" ht="12.75" hidden="false" customHeight="false" outlineLevel="0" collapsed="false">
      <c r="A8" s="17" t="s">
        <v>15</v>
      </c>
      <c r="B8" s="18" t="n">
        <v>318.353</v>
      </c>
      <c r="C8" s="18" t="n">
        <f aca="false">B8-1.1</f>
        <v>317.253</v>
      </c>
      <c r="D8" s="18" t="n">
        <f aca="false">312.68+22.24</f>
        <v>334.92</v>
      </c>
      <c r="E8" s="19" t="n">
        <v>0.0007</v>
      </c>
      <c r="F8" s="20" t="n">
        <f aca="false">B8-C8</f>
        <v>1.10000000000002</v>
      </c>
      <c r="G8" s="21" t="n">
        <f aca="false">(AVERAGE(F8:F9)+0.1)*20*0.9</f>
        <v>22.8600000000003</v>
      </c>
    </row>
    <row r="9" customFormat="false" ht="12.75" hidden="false" customHeight="false" outlineLevel="0" collapsed="false">
      <c r="A9" s="17" t="s">
        <v>16</v>
      </c>
      <c r="B9" s="18" t="n">
        <v>318.507</v>
      </c>
      <c r="C9" s="18" t="n">
        <f aca="false">$E$8*20+C8</f>
        <v>317.267</v>
      </c>
      <c r="D9" s="18" t="n">
        <f aca="false">D8-0.0048969*20</f>
        <v>334.822062</v>
      </c>
      <c r="E9" s="19"/>
      <c r="F9" s="20" t="n">
        <f aca="false">B9-C9</f>
        <v>1.24000000000001</v>
      </c>
      <c r="G9" s="21" t="n">
        <f aca="false">(AVERAGE(F9:F10)+0.1)*20*0.9</f>
        <v>23.391</v>
      </c>
    </row>
    <row r="10" customFormat="false" ht="12.75" hidden="false" customHeight="false" outlineLevel="0" collapsed="false">
      <c r="A10" s="17" t="s">
        <v>17</v>
      </c>
      <c r="B10" s="18" t="n">
        <v>318.44</v>
      </c>
      <c r="C10" s="18" t="n">
        <f aca="false">$E$8*20+C9</f>
        <v>317.281</v>
      </c>
      <c r="D10" s="18" t="n">
        <f aca="false">D9-0.0048969*20</f>
        <v>334.724124</v>
      </c>
      <c r="E10" s="19"/>
      <c r="F10" s="20" t="n">
        <f aca="false">B10-C10</f>
        <v>1.15899999999999</v>
      </c>
      <c r="G10" s="21" t="n">
        <f aca="false">(AVERAGE(F10:F11)+0.1)*20*0.9</f>
        <v>23.9849999999998</v>
      </c>
    </row>
    <row r="11" customFormat="false" ht="12.75" hidden="false" customHeight="false" outlineLevel="0" collapsed="false">
      <c r="A11" s="17" t="s">
        <v>18</v>
      </c>
      <c r="B11" s="18" t="n">
        <v>318.601</v>
      </c>
      <c r="C11" s="18" t="n">
        <f aca="false">$E$8*20+C10</f>
        <v>317.295</v>
      </c>
      <c r="D11" s="18" t="n">
        <f aca="false">D10-0.0048969*20</f>
        <v>334.626186</v>
      </c>
      <c r="E11" s="19"/>
      <c r="F11" s="20" t="n">
        <f aca="false">B11-C11</f>
        <v>1.30599999999998</v>
      </c>
      <c r="G11" s="21" t="n">
        <f aca="false">(AVERAGE(F11:F12)+0.1)*20*0.9</f>
        <v>25.3979999999996</v>
      </c>
    </row>
    <row r="12" customFormat="false" ht="12.75" hidden="false" customHeight="false" outlineLevel="0" collapsed="false">
      <c r="A12" s="17" t="s">
        <v>19</v>
      </c>
      <c r="B12" s="18" t="n">
        <v>318.625</v>
      </c>
      <c r="C12" s="18" t="n">
        <f aca="false">$E$8*20+C11</f>
        <v>317.309</v>
      </c>
      <c r="D12" s="18" t="n">
        <f aca="false">D11-0.0048969*20</f>
        <v>334.528248</v>
      </c>
      <c r="E12" s="19"/>
      <c r="F12" s="20" t="n">
        <f aca="false">B12-C12</f>
        <v>1.31599999999997</v>
      </c>
      <c r="G12" s="21" t="n">
        <f aca="false">(AVERAGE(F12:F13)+0.1)*20*0.9</f>
        <v>25.0469999999992</v>
      </c>
    </row>
    <row r="13" customFormat="false" ht="12.75" hidden="false" customHeight="false" outlineLevel="0" collapsed="false">
      <c r="A13" s="17" t="s">
        <v>20</v>
      </c>
      <c r="B13" s="18" t="n">
        <v>318.59</v>
      </c>
      <c r="C13" s="18" t="n">
        <f aca="false">$E$8*20+C12</f>
        <v>317.323</v>
      </c>
      <c r="D13" s="18" t="n">
        <f aca="false">D12-0.0048969*20</f>
        <v>334.43031</v>
      </c>
      <c r="E13" s="19"/>
      <c r="F13" s="20" t="n">
        <f aca="false">B13-C13</f>
        <v>1.26699999999994</v>
      </c>
      <c r="G13" s="21" t="n">
        <f aca="false">(AVERAGE(F13:F14)+0.1)*20*0.9</f>
        <v>23.9129999999989</v>
      </c>
    </row>
    <row r="14" customFormat="false" ht="12.75" hidden="false" customHeight="false" outlineLevel="0" collapsed="false">
      <c r="A14" s="17" t="s">
        <v>21</v>
      </c>
      <c r="B14" s="18" t="n">
        <v>318.527</v>
      </c>
      <c r="C14" s="18" t="n">
        <f aca="false">$E$8*20+C13</f>
        <v>317.337</v>
      </c>
      <c r="D14" s="18" t="n">
        <f aca="false">D13-0.0048969*20</f>
        <v>334.332372</v>
      </c>
      <c r="E14" s="19"/>
      <c r="F14" s="20" t="n">
        <f aca="false">B14-C14</f>
        <v>1.18999999999994</v>
      </c>
      <c r="G14" s="21" t="n">
        <f aca="false">(AVERAGE(F14:F15)+0.1)*20*0.9</f>
        <v>24.3719999999988</v>
      </c>
    </row>
    <row r="15" customFormat="false" ht="12.75" hidden="false" customHeight="false" outlineLevel="0" collapsed="false">
      <c r="A15" s="17" t="s">
        <v>22</v>
      </c>
      <c r="B15" s="18" t="n">
        <v>318.669</v>
      </c>
      <c r="C15" s="18" t="n">
        <f aca="false">$E$8*20+C14</f>
        <v>317.351</v>
      </c>
      <c r="D15" s="18" t="n">
        <f aca="false">D14-0.0048969*20</f>
        <v>334.234434</v>
      </c>
      <c r="E15" s="19"/>
      <c r="F15" s="20" t="n">
        <f aca="false">B15-C15</f>
        <v>1.31799999999993</v>
      </c>
      <c r="G15" s="21" t="n">
        <f aca="false">(AVERAGE(F15:F16)+0.1)*20*0.9</f>
        <v>25.6859999999989</v>
      </c>
    </row>
    <row r="16" customFormat="false" ht="12.75" hidden="false" customHeight="false" outlineLevel="0" collapsed="false">
      <c r="A16" s="17" t="s">
        <v>23</v>
      </c>
      <c r="B16" s="18" t="n">
        <v>318.701</v>
      </c>
      <c r="C16" s="18" t="n">
        <f aca="false">$E$8*20+C15</f>
        <v>317.365</v>
      </c>
      <c r="D16" s="18" t="n">
        <f aca="false">D15-0.0048969*20</f>
        <v>334.136496</v>
      </c>
      <c r="E16" s="19"/>
      <c r="F16" s="20" t="n">
        <f aca="false">B16-C16</f>
        <v>1.33599999999996</v>
      </c>
      <c r="G16" s="21" t="n">
        <f aca="false">(AVERAGE(F16:F17)+0.1)*20*0.9</f>
        <v>25.703999999999</v>
      </c>
    </row>
    <row r="17" customFormat="false" ht="12.75" hidden="false" customHeight="false" outlineLevel="0" collapsed="false">
      <c r="A17" s="17" t="s">
        <v>24</v>
      </c>
      <c r="B17" s="18" t="n">
        <v>318.699</v>
      </c>
      <c r="C17" s="18" t="n">
        <f aca="false">$E$8*20+C16</f>
        <v>317.379</v>
      </c>
      <c r="D17" s="18" t="n">
        <f aca="false">D16-0.0048969*20</f>
        <v>334.038558</v>
      </c>
      <c r="E17" s="19"/>
      <c r="F17" s="20" t="n">
        <f aca="false">B17-C17</f>
        <v>1.31999999999994</v>
      </c>
      <c r="G17" s="21" t="n">
        <f aca="false">(AVERAGE(F17:F18)+0.1)*20*0.9</f>
        <v>25.7219999999986</v>
      </c>
    </row>
    <row r="18" customFormat="false" ht="12.75" hidden="false" customHeight="false" outlineLevel="0" collapsed="false">
      <c r="A18" s="17" t="s">
        <v>25</v>
      </c>
      <c r="B18" s="18" t="n">
        <v>318.731</v>
      </c>
      <c r="C18" s="18" t="n">
        <f aca="false">$E$8*20+C17</f>
        <v>317.393</v>
      </c>
      <c r="D18" s="18" t="n">
        <f aca="false">D17-0.0048969*20</f>
        <v>333.94062</v>
      </c>
      <c r="E18" s="19"/>
      <c r="F18" s="20" t="n">
        <f aca="false">B18-C18</f>
        <v>1.33799999999991</v>
      </c>
      <c r="G18" s="21" t="n">
        <f aca="false">(AVERAGE(F18:F19)+0.1)*20*0.9</f>
        <v>27.3059999999985</v>
      </c>
    </row>
    <row r="19" customFormat="false" ht="12.75" hidden="false" customHeight="false" outlineLevel="0" collapsed="false">
      <c r="A19" s="17" t="s">
        <v>26</v>
      </c>
      <c r="B19" s="18" t="n">
        <v>318.903</v>
      </c>
      <c r="C19" s="18" t="n">
        <f aca="false">$E$8*20+C18</f>
        <v>317.407</v>
      </c>
      <c r="D19" s="18" t="n">
        <f aca="false">D18-0.0048969*20</f>
        <v>333.842682</v>
      </c>
      <c r="E19" s="19"/>
      <c r="F19" s="20" t="n">
        <f aca="false">B19-C19</f>
        <v>1.49599999999992</v>
      </c>
      <c r="G19" s="21" t="n">
        <f aca="false">(AVERAGE(F19:F20)+0.1)*20*0.9</f>
        <v>28.4939999999985</v>
      </c>
    </row>
    <row r="20" customFormat="false" ht="12.75" hidden="false" customHeight="false" outlineLevel="0" collapsed="false">
      <c r="A20" s="17" t="s">
        <v>27</v>
      </c>
      <c r="B20" s="18" t="n">
        <v>318.891</v>
      </c>
      <c r="C20" s="18" t="n">
        <f aca="false">$E$8*20+C19</f>
        <v>317.421</v>
      </c>
      <c r="D20" s="18" t="n">
        <f aca="false">D19-0.0048969*20</f>
        <v>333.744744</v>
      </c>
      <c r="E20" s="19"/>
      <c r="F20" s="20" t="n">
        <f aca="false">B20-C20</f>
        <v>1.46999999999991</v>
      </c>
      <c r="G20" s="21" t="n">
        <f aca="false">(AVERAGE(F20:F21)+0.1)*20*0.9</f>
        <v>28.1519999999979</v>
      </c>
    </row>
    <row r="21" customFormat="false" ht="12.75" hidden="false" customHeight="false" outlineLevel="0" collapsed="false">
      <c r="A21" s="17" t="s">
        <v>28</v>
      </c>
      <c r="B21" s="18" t="n">
        <v>318.893</v>
      </c>
      <c r="C21" s="18" t="n">
        <f aca="false">$E$8*20+C20</f>
        <v>317.435</v>
      </c>
      <c r="D21" s="18" t="n">
        <f aca="false">D20-0.0048969*20</f>
        <v>333.646806</v>
      </c>
      <c r="E21" s="19"/>
      <c r="F21" s="20" t="n">
        <f aca="false">B21-C21</f>
        <v>1.45799999999986</v>
      </c>
      <c r="G21" s="21" t="n">
        <f aca="false">(AVERAGE(F21:F22)+0.1)*20*0.9</f>
        <v>28.0079999999978</v>
      </c>
    </row>
    <row r="22" customFormat="false" ht="12.75" hidden="false" customHeight="false" outlineLevel="0" collapsed="false">
      <c r="A22" s="17" t="s">
        <v>29</v>
      </c>
      <c r="B22" s="18" t="n">
        <v>318.903</v>
      </c>
      <c r="C22" s="18" t="n">
        <f aca="false">$E$8*20+C21</f>
        <v>317.449</v>
      </c>
      <c r="D22" s="18" t="n">
        <f aca="false">D21-0.0048969*20</f>
        <v>333.548868</v>
      </c>
      <c r="E22" s="19"/>
      <c r="F22" s="20" t="n">
        <f aca="false">B22-C22</f>
        <v>1.45399999999989</v>
      </c>
      <c r="G22" s="21" t="n">
        <f aca="false">(AVERAGE(F22:F23)+0.1)*20*0.9</f>
        <v>28.6379999999977</v>
      </c>
    </row>
    <row r="23" customFormat="false" ht="12.75" hidden="false" customHeight="false" outlineLevel="0" collapsed="false">
      <c r="A23" s="17" t="s">
        <v>30</v>
      </c>
      <c r="B23" s="18" t="n">
        <v>318.991</v>
      </c>
      <c r="C23" s="18" t="n">
        <f aca="false">$E$8*20+C22</f>
        <v>317.463</v>
      </c>
      <c r="D23" s="18" t="n">
        <f aca="false">D22-0.0048969*20</f>
        <v>333.45093</v>
      </c>
      <c r="E23" s="19"/>
      <c r="F23" s="20" t="n">
        <f aca="false">B23-C23</f>
        <v>1.52799999999985</v>
      </c>
      <c r="G23" s="21" t="n">
        <f aca="false">(AVERAGE(F23:F24)+0.1)*20*0.9</f>
        <v>29.3579999999976</v>
      </c>
    </row>
    <row r="24" customFormat="false" ht="12.75" hidden="false" customHeight="false" outlineLevel="0" collapsed="false">
      <c r="A24" s="17" t="s">
        <v>31</v>
      </c>
      <c r="B24" s="18" t="n">
        <v>319.011</v>
      </c>
      <c r="C24" s="18" t="n">
        <f aca="false">$E$8*20+C23</f>
        <v>317.477</v>
      </c>
      <c r="D24" s="18" t="n">
        <f aca="false">D23-0.0048969*20</f>
        <v>333.352992</v>
      </c>
      <c r="E24" s="19"/>
      <c r="F24" s="20" t="n">
        <f aca="false">B24-C24</f>
        <v>1.53399999999988</v>
      </c>
      <c r="G24" s="21" t="n">
        <f aca="false">(AVERAGE(F24:F25)+0.1)*20*0.9</f>
        <v>30.3839999999973</v>
      </c>
    </row>
    <row r="25" customFormat="false" ht="12.75" hidden="false" customHeight="false" outlineLevel="0" collapsed="false">
      <c r="A25" s="17" t="s">
        <v>32</v>
      </c>
      <c r="B25" s="18" t="n">
        <v>319.133</v>
      </c>
      <c r="C25" s="18" t="n">
        <f aca="false">$E$8*20+C24</f>
        <v>317.491</v>
      </c>
      <c r="D25" s="18" t="n">
        <f aca="false">D24-0.0048969*20</f>
        <v>333.255054</v>
      </c>
      <c r="E25" s="19"/>
      <c r="F25" s="20" t="n">
        <f aca="false">B25-C25</f>
        <v>1.64199999999983</v>
      </c>
      <c r="G25" s="21" t="n">
        <f aca="false">(AVERAGE(F25:F26)+0.1)*20*0.9</f>
        <v>32.2559999999971</v>
      </c>
    </row>
    <row r="26" customFormat="false" ht="12.75" hidden="false" customHeight="false" outlineLevel="0" collapsed="false">
      <c r="A26" s="17" t="s">
        <v>33</v>
      </c>
      <c r="B26" s="18" t="n">
        <v>319.247</v>
      </c>
      <c r="C26" s="18" t="n">
        <f aca="false">$E$8*20+C25</f>
        <v>317.505</v>
      </c>
      <c r="D26" s="18" t="n">
        <f aca="false">D25-0.0048969*20</f>
        <v>333.157116</v>
      </c>
      <c r="E26" s="19"/>
      <c r="F26" s="20" t="n">
        <f aca="false">B26-C26</f>
        <v>1.74199999999985</v>
      </c>
      <c r="G26" s="21" t="n">
        <f aca="false">(AVERAGE(F26:F27)+0.1)*20*0.9</f>
        <v>33.1649999999971</v>
      </c>
    </row>
    <row r="27" customFormat="false" ht="12.75" hidden="false" customHeight="false" outlineLevel="0" collapsed="false">
      <c r="A27" s="17" t="s">
        <v>34</v>
      </c>
      <c r="B27" s="18" t="n">
        <v>319.262</v>
      </c>
      <c r="C27" s="18" t="n">
        <f aca="false">$E$8*20+C26</f>
        <v>317.519</v>
      </c>
      <c r="D27" s="18" t="n">
        <f aca="false">D26-0.0048969*20</f>
        <v>333.059178</v>
      </c>
      <c r="E27" s="19"/>
      <c r="F27" s="20" t="n">
        <f aca="false">B27-C27</f>
        <v>1.74299999999982</v>
      </c>
      <c r="G27" s="21" t="n">
        <f aca="false">(AVERAGE(F27:F28)+0.1)*20*0.9</f>
        <v>33.3269999999968</v>
      </c>
    </row>
    <row r="28" customFormat="false" ht="12.75" hidden="false" customHeight="false" outlineLevel="0" collapsed="false">
      <c r="A28" s="17" t="s">
        <v>35</v>
      </c>
      <c r="B28" s="18" t="n">
        <v>319.293</v>
      </c>
      <c r="C28" s="18" t="n">
        <f aca="false">$E$8*20+C27</f>
        <v>317.533</v>
      </c>
      <c r="D28" s="18" t="n">
        <f aca="false">D27-0.0048969*20</f>
        <v>332.96124</v>
      </c>
      <c r="E28" s="19"/>
      <c r="F28" s="20" t="n">
        <f aca="false">B28-C28</f>
        <v>1.75999999999982</v>
      </c>
      <c r="G28" s="21" t="n">
        <f aca="false">(AVERAGE(F28:F29)+0.1)*20*0.9</f>
        <v>32.2739999999966</v>
      </c>
    </row>
    <row r="29" customFormat="false" ht="12.75" hidden="false" customHeight="false" outlineLevel="0" collapsed="false">
      <c r="A29" s="17" t="s">
        <v>36</v>
      </c>
      <c r="B29" s="18" t="n">
        <v>319.173</v>
      </c>
      <c r="C29" s="18" t="n">
        <f aca="false">$E$8*20+C28</f>
        <v>317.547</v>
      </c>
      <c r="D29" s="18" t="n">
        <f aca="false">D28-0.0048969*20</f>
        <v>332.863302</v>
      </c>
      <c r="E29" s="19"/>
      <c r="F29" s="20" t="n">
        <f aca="false">B29-C29</f>
        <v>1.62599999999981</v>
      </c>
      <c r="G29" s="21" t="n">
        <f aca="false">(AVERAGE(F29:F30)+0.1)*20*0.9</f>
        <v>28.8629999999965</v>
      </c>
    </row>
    <row r="30" customFormat="false" ht="12.75" hidden="false" customHeight="false" outlineLevel="0" collapsed="false">
      <c r="A30" s="17" t="s">
        <v>37</v>
      </c>
      <c r="B30" s="18" t="n">
        <v>318.942</v>
      </c>
      <c r="C30" s="18" t="n">
        <f aca="false">$E$8*20+C29</f>
        <v>317.561</v>
      </c>
      <c r="D30" s="18" t="n">
        <f aca="false">D29-0.0048969*20</f>
        <v>332.765364</v>
      </c>
      <c r="E30" s="19"/>
      <c r="F30" s="20" t="n">
        <f aca="false">B30-C30</f>
        <v>1.3809999999998</v>
      </c>
      <c r="G30" s="21" t="n">
        <f aca="false">(AVERAGE(F30:F31)+0.1)*20*0.9</f>
        <v>23.8139999999961</v>
      </c>
    </row>
    <row r="31" customFormat="false" ht="12.75" hidden="false" customHeight="false" outlineLevel="0" collapsed="false">
      <c r="A31" s="17" t="s">
        <v>38</v>
      </c>
      <c r="B31" s="18" t="n">
        <v>318.64</v>
      </c>
      <c r="C31" s="18" t="n">
        <f aca="false">$E$8*20+C30</f>
        <v>317.575</v>
      </c>
      <c r="D31" s="18" t="n">
        <f aca="false">D30-0.0048969*20</f>
        <v>332.667426</v>
      </c>
      <c r="E31" s="19"/>
      <c r="F31" s="20" t="n">
        <f aca="false">B31-C31</f>
        <v>1.06499999999977</v>
      </c>
      <c r="G31" s="21" t="n">
        <f aca="false">(AVERAGE(F31:F32)+0.1)*20*0.9</f>
        <v>20.1599999999961</v>
      </c>
    </row>
    <row r="32" customFormat="false" ht="12.75" hidden="false" customHeight="false" outlineLevel="0" collapsed="false">
      <c r="A32" s="17" t="s">
        <v>39</v>
      </c>
      <c r="B32" s="18" t="n">
        <v>318.564</v>
      </c>
      <c r="C32" s="18" t="n">
        <f aca="false">$E$8*20+C31</f>
        <v>317.589</v>
      </c>
      <c r="D32" s="18" t="n">
        <f aca="false">D31-0.0048969*20</f>
        <v>332.569488</v>
      </c>
      <c r="E32" s="19"/>
      <c r="F32" s="20" t="n">
        <f aca="false">B32-C32</f>
        <v>0.974999999999795</v>
      </c>
      <c r="G32" s="21" t="n">
        <f aca="false">(AVERAGE(F32:F33)+0.1)*20*0.9</f>
        <v>19.5929999999962</v>
      </c>
    </row>
    <row r="33" customFormat="false" ht="12.75" hidden="false" customHeight="false" outlineLevel="0" collapsed="false">
      <c r="A33" s="17" t="s">
        <v>40</v>
      </c>
      <c r="B33" s="18" t="n">
        <v>318.605</v>
      </c>
      <c r="C33" s="18" t="n">
        <f aca="false">$E$8*20+C32</f>
        <v>317.603</v>
      </c>
      <c r="D33" s="18" t="n">
        <f aca="false">D32-0.0048969*20</f>
        <v>332.47155</v>
      </c>
      <c r="E33" s="19"/>
      <c r="F33" s="20" t="n">
        <f aca="false">B33-C33</f>
        <v>1.00199999999978</v>
      </c>
      <c r="G33" s="21" t="n">
        <f aca="false">(AVERAGE(F33:F34)+0.1)*20*0.9</f>
        <v>19.7819999999958</v>
      </c>
    </row>
    <row r="34" customFormat="false" ht="12.75" hidden="false" customHeight="false" outlineLevel="0" collapsed="false">
      <c r="A34" s="17" t="s">
        <v>41</v>
      </c>
      <c r="B34" s="18" t="n">
        <v>318.613</v>
      </c>
      <c r="C34" s="18" t="n">
        <f aca="false">$E$8*20+C33</f>
        <v>317.617</v>
      </c>
      <c r="D34" s="18" t="n">
        <f aca="false">D33-0.0048969*20</f>
        <v>332.373612</v>
      </c>
      <c r="E34" s="19"/>
      <c r="F34" s="20" t="n">
        <f aca="false">B34-C34</f>
        <v>0.995999999999754</v>
      </c>
      <c r="G34" s="21" t="n">
        <f aca="false">(AVERAGE(F34:F35)+0.1)*20*0.9</f>
        <v>20.1869999999955</v>
      </c>
    </row>
    <row r="35" customFormat="false" ht="12.75" hidden="false" customHeight="false" outlineLevel="0" collapsed="false">
      <c r="A35" s="17" t="s">
        <v>42</v>
      </c>
      <c r="B35" s="18" t="n">
        <v>318.678</v>
      </c>
      <c r="C35" s="18" t="n">
        <f aca="false">$E$8*20+C34</f>
        <v>317.631</v>
      </c>
      <c r="D35" s="18" t="n">
        <f aca="false">D34-0.0048969*20</f>
        <v>332.275674</v>
      </c>
      <c r="E35" s="19"/>
      <c r="F35" s="20" t="n">
        <f aca="false">B35-C35</f>
        <v>1.04699999999974</v>
      </c>
      <c r="G35" s="21" t="n">
        <f aca="false">(AVERAGE(F35:F36)+0.1)*20*0.9</f>
        <v>23.3009999999955</v>
      </c>
    </row>
    <row r="36" customFormat="false" ht="12.75" hidden="false" customHeight="false" outlineLevel="0" collapsed="false">
      <c r="A36" s="17" t="s">
        <v>43</v>
      </c>
      <c r="B36" s="18" t="n">
        <v>318.987</v>
      </c>
      <c r="C36" s="18" t="n">
        <f aca="false">$E$8*20+C35</f>
        <v>317.645</v>
      </c>
      <c r="D36" s="18" t="n">
        <f aca="false">D35-0.0048969*20</f>
        <v>332.177736</v>
      </c>
      <c r="E36" s="19"/>
      <c r="F36" s="20" t="n">
        <f aca="false">B36-C36</f>
        <v>1.34199999999976</v>
      </c>
      <c r="G36" s="21" t="n">
        <f aca="false">(AVERAGE(F36:F37)+0.1)*20*0.9</f>
        <v>26.1035999999954</v>
      </c>
    </row>
    <row r="37" customFormat="false" ht="12.75" hidden="false" customHeight="false" outlineLevel="0" collapsed="false">
      <c r="A37" s="17" t="s">
        <v>44</v>
      </c>
      <c r="B37" s="18" t="n">
        <v>320.464</v>
      </c>
      <c r="C37" s="18" t="n">
        <f aca="false">$E$37*20+C36</f>
        <v>319.1056</v>
      </c>
      <c r="D37" s="18" t="n">
        <f aca="false">D36-0.0048969*20</f>
        <v>332.079798</v>
      </c>
      <c r="E37" s="19" t="n">
        <v>0.07303</v>
      </c>
      <c r="F37" s="20" t="n">
        <f aca="false">B37-C37</f>
        <v>1.35839999999973</v>
      </c>
      <c r="G37" s="21" t="n">
        <f aca="false">(AVERAGE(F37:F38)+0.1)*20*0.9</f>
        <v>24.7607999999953</v>
      </c>
    </row>
    <row r="38" customFormat="false" ht="12.75" hidden="false" customHeight="false" outlineLevel="0" collapsed="false">
      <c r="A38" s="17" t="s">
        <v>45</v>
      </c>
      <c r="B38" s="18" t="n">
        <v>321.759</v>
      </c>
      <c r="C38" s="18" t="n">
        <f aca="false">$E$37*20+C37</f>
        <v>320.5662</v>
      </c>
      <c r="D38" s="18" t="n">
        <f aca="false">D37-0.0048969*20</f>
        <v>331.98186</v>
      </c>
      <c r="E38" s="19"/>
      <c r="F38" s="20" t="n">
        <f aca="false">B38-C38</f>
        <v>1.19279999999975</v>
      </c>
      <c r="G38" s="21" t="n">
        <f aca="false">(AVERAGE(F38:F39)+0.1)*20*0.9</f>
        <v>22.4369999999955</v>
      </c>
    </row>
    <row r="39" customFormat="false" ht="12.75" hidden="false" customHeight="false" outlineLevel="0" collapsed="false">
      <c r="A39" s="17" t="s">
        <v>46</v>
      </c>
      <c r="B39" s="18" t="n">
        <v>323.127</v>
      </c>
      <c r="C39" s="18" t="n">
        <f aca="false">$E$37*20+C38</f>
        <v>322.0268</v>
      </c>
      <c r="D39" s="18" t="n">
        <f aca="false">D38-0.0048969*20</f>
        <v>331.883922</v>
      </c>
      <c r="E39" s="19"/>
      <c r="F39" s="20" t="n">
        <f aca="false">B39-C39</f>
        <v>1.10019999999975</v>
      </c>
      <c r="G39" s="21" t="n">
        <f aca="false">(AVERAGE(F39:F40)+0.1)*20*0.9</f>
        <v>25.7651999999954</v>
      </c>
    </row>
    <row r="40" customFormat="false" ht="12.75" hidden="false" customHeight="false" outlineLevel="0" collapsed="false">
      <c r="A40" s="17" t="s">
        <v>47</v>
      </c>
      <c r="B40" s="18" t="n">
        <v>323.979</v>
      </c>
      <c r="C40" s="18" t="n">
        <f aca="false">$E$40*20+C39</f>
        <v>322.4164</v>
      </c>
      <c r="D40" s="18" t="n">
        <f aca="false">D39-0.0048969*20</f>
        <v>331.785984</v>
      </c>
      <c r="E40" s="19" t="n">
        <v>0.01948</v>
      </c>
      <c r="F40" s="20" t="n">
        <f aca="false">B40-C40</f>
        <v>1.56259999999975</v>
      </c>
      <c r="G40" s="21" t="n">
        <f aca="false">(AVERAGE(F40:F41)+0.1)*20*0.9</f>
        <v>30.974399999996</v>
      </c>
    </row>
    <row r="41" customFormat="false" ht="12.75" hidden="false" customHeight="false" outlineLevel="0" collapsed="false">
      <c r="A41" s="17" t="s">
        <v>48</v>
      </c>
      <c r="B41" s="18" t="n">
        <v>324.485</v>
      </c>
      <c r="C41" s="18" t="n">
        <f aca="false">$E$40*20+C40</f>
        <v>322.806</v>
      </c>
      <c r="D41" s="18" t="n">
        <f aca="false">D40-0.0048969*20</f>
        <v>331.688046</v>
      </c>
      <c r="E41" s="19"/>
      <c r="F41" s="20" t="n">
        <f aca="false">B41-C41</f>
        <v>1.6789999999998</v>
      </c>
      <c r="G41" s="21" t="n">
        <f aca="false">(AVERAGE(F41:F42)+0.1)*20*0.9</f>
        <v>30.7475999999966</v>
      </c>
    </row>
    <row r="42" customFormat="false" ht="12.75" hidden="false" customHeight="false" outlineLevel="0" collapsed="false">
      <c r="A42" s="17" t="s">
        <v>49</v>
      </c>
      <c r="B42" s="18" t="n">
        <v>324.733</v>
      </c>
      <c r="C42" s="18" t="n">
        <f aca="false">$E$40*20+C41</f>
        <v>323.1956</v>
      </c>
      <c r="D42" s="18" t="n">
        <f aca="false">D41-0.0048969*20</f>
        <v>331.590108</v>
      </c>
      <c r="E42" s="19"/>
      <c r="F42" s="20" t="n">
        <f aca="false">B42-C42</f>
        <v>1.53739999999982</v>
      </c>
      <c r="G42" s="21" t="n">
        <f aca="false">(AVERAGE(F42:F43)+0.1)*20*0.9</f>
        <v>28.0727999999968</v>
      </c>
    </row>
    <row r="43" customFormat="false" ht="12.75" hidden="false" customHeight="false" outlineLevel="0" collapsed="false">
      <c r="A43" s="17" t="s">
        <v>50</v>
      </c>
      <c r="B43" s="18" t="n">
        <v>324.967</v>
      </c>
      <c r="C43" s="18" t="n">
        <f aca="false">$E$40*20+C42</f>
        <v>323.5852</v>
      </c>
      <c r="D43" s="18" t="n">
        <f aca="false">D42-0.0048969*20</f>
        <v>331.49217</v>
      </c>
      <c r="E43" s="19"/>
      <c r="F43" s="20" t="n">
        <f aca="false">B43-C43</f>
        <v>1.38179999999983</v>
      </c>
      <c r="G43" s="21" t="n">
        <f aca="false">(AVERAGE(F43:F44)+0.1)*20*0.9</f>
        <v>26.1179999999974</v>
      </c>
    </row>
    <row r="44" customFormat="false" ht="12.75" hidden="false" customHeight="false" outlineLevel="0" collapsed="false">
      <c r="A44" s="17" t="s">
        <v>51</v>
      </c>
      <c r="B44" s="18" t="n">
        <v>325.295</v>
      </c>
      <c r="C44" s="18" t="n">
        <f aca="false">$E$40*20+C43</f>
        <v>323.9748</v>
      </c>
      <c r="D44" s="18" t="n">
        <f aca="false">D43-0.0048969*20</f>
        <v>331.394232</v>
      </c>
      <c r="E44" s="19"/>
      <c r="F44" s="20" t="n">
        <f aca="false">B44-C44</f>
        <v>1.32019999999989</v>
      </c>
      <c r="G44" s="21" t="n">
        <f aca="false">(AVERAGE(F44:F45)+0.1)*20*0.9</f>
        <v>21.7691999999978</v>
      </c>
    </row>
    <row r="45" customFormat="false" ht="12.75" hidden="false" customHeight="false" outlineLevel="0" collapsed="false">
      <c r="A45" s="17" t="s">
        <v>52</v>
      </c>
      <c r="B45" s="18" t="n">
        <v>325.263</v>
      </c>
      <c r="C45" s="18" t="n">
        <f aca="false">$E$40*20+C44</f>
        <v>324.3644</v>
      </c>
      <c r="D45" s="18" t="n">
        <f aca="false">D44-0.0048969*20</f>
        <v>331.296294</v>
      </c>
      <c r="E45" s="19"/>
      <c r="F45" s="20" t="n">
        <f aca="false">B45-C45</f>
        <v>0.898599999999874</v>
      </c>
      <c r="G45" s="21" t="n">
        <f aca="false">(AVERAGE(F45:F46)+0.1)*20*0.9</f>
        <v>19.4093999999983</v>
      </c>
    </row>
    <row r="46" customFormat="false" ht="12.75" hidden="false" customHeight="false" outlineLevel="0" collapsed="false">
      <c r="A46" s="17" t="s">
        <v>53</v>
      </c>
      <c r="B46" s="18" t="n">
        <v>325.812</v>
      </c>
      <c r="C46" s="18" t="n">
        <f aca="false">$E$40*20+C45</f>
        <v>324.754</v>
      </c>
      <c r="D46" s="18" t="n">
        <f aca="false">D45-0.0048969*20</f>
        <v>331.198356</v>
      </c>
      <c r="E46" s="19"/>
      <c r="F46" s="20" t="n">
        <f aca="false">B46-C46</f>
        <v>1.05799999999994</v>
      </c>
      <c r="G46" s="21" t="n">
        <f aca="false">(AVERAGE(F46:F47)+0.1)*20*0.9</f>
        <v>21.2165999999989</v>
      </c>
    </row>
    <row r="47" customFormat="false" ht="12.75" hidden="false" customHeight="false" outlineLevel="0" collapsed="false">
      <c r="A47" s="17" t="s">
        <v>54</v>
      </c>
      <c r="B47" s="18" t="n">
        <v>326.243</v>
      </c>
      <c r="C47" s="18" t="n">
        <f aca="false">$E$40*20+C46</f>
        <v>325.1436</v>
      </c>
      <c r="D47" s="18" t="n">
        <f aca="false">D46-0.0048969*20</f>
        <v>331.100418</v>
      </c>
      <c r="E47" s="19"/>
      <c r="F47" s="20" t="n">
        <f aca="false">B47-C47</f>
        <v>1.09939999999995</v>
      </c>
      <c r="G47" s="21" t="n">
        <f aca="false">(AVERAGE(F47:F48)+0.1)*20*0.9</f>
        <v>20.4631199999992</v>
      </c>
    </row>
    <row r="48" customFormat="false" ht="12.75" hidden="false" customHeight="false" outlineLevel="0" collapsed="false">
      <c r="A48" s="17" t="s">
        <v>55</v>
      </c>
      <c r="B48" s="18" t="n">
        <v>326.175</v>
      </c>
      <c r="C48" s="18" t="n">
        <f aca="false">$E$48*20+C47</f>
        <v>325.20072</v>
      </c>
      <c r="D48" s="18" t="n">
        <f aca="false">D47-0.0048969*20</f>
        <v>331.00248</v>
      </c>
      <c r="E48" s="19" t="n">
        <v>0.002856</v>
      </c>
      <c r="F48" s="20" t="n">
        <f aca="false">B48-C48</f>
        <v>0.974279999999965</v>
      </c>
      <c r="G48" s="21" t="n">
        <f aca="false">(AVERAGE(F48:F49)+0.1)*20*0.9</f>
        <v>22.8639599999995</v>
      </c>
    </row>
    <row r="49" customFormat="false" ht="12.75" hidden="false" customHeight="false" outlineLevel="0" collapsed="false">
      <c r="A49" s="17" t="s">
        <v>56</v>
      </c>
      <c r="B49" s="18" t="n">
        <v>326.624</v>
      </c>
      <c r="C49" s="18" t="n">
        <f aca="false">$E$48*20+C48</f>
        <v>325.25784</v>
      </c>
      <c r="D49" s="18" t="n">
        <f aca="false">D48-0.0048969*20</f>
        <v>330.904542</v>
      </c>
      <c r="E49" s="19"/>
      <c r="F49" s="20" t="n">
        <f aca="false">B49-C49</f>
        <v>1.36615999999998</v>
      </c>
      <c r="G49" s="21" t="n">
        <f aca="false">(AVERAGE(F49:F50)+0.1)*20*0.9</f>
        <v>26.9117999999992</v>
      </c>
    </row>
    <row r="50" customFormat="false" ht="12.75" hidden="false" customHeight="false" outlineLevel="0" collapsed="false">
      <c r="A50" s="17" t="s">
        <v>57</v>
      </c>
      <c r="B50" s="18" t="n">
        <v>326.739</v>
      </c>
      <c r="C50" s="18" t="n">
        <f aca="false">$E$48*20+C49</f>
        <v>325.31496</v>
      </c>
      <c r="D50" s="18" t="n">
        <f aca="false">D49-0.0048969*20</f>
        <v>330.806604</v>
      </c>
      <c r="E50" s="19"/>
      <c r="F50" s="20" t="n">
        <f aca="false">B50-C50</f>
        <v>1.42403999999993</v>
      </c>
      <c r="G50" s="21" t="n">
        <f aca="false">(AVERAGE(F50:F51)+0.1)*20*0.9</f>
        <v>27.602639999999</v>
      </c>
    </row>
    <row r="51" customFormat="false" ht="12.75" hidden="false" customHeight="false" outlineLevel="0" collapsed="false">
      <c r="A51" s="17" t="s">
        <v>58</v>
      </c>
      <c r="B51" s="18" t="n">
        <v>326.815</v>
      </c>
      <c r="C51" s="18" t="n">
        <f aca="false">$E$48*20+C50</f>
        <v>325.37208</v>
      </c>
      <c r="D51" s="18" t="n">
        <f aca="false">D50-0.0048969*20</f>
        <v>330.708666</v>
      </c>
      <c r="E51" s="19"/>
      <c r="F51" s="20" t="n">
        <f aca="false">B51-C51</f>
        <v>1.44291999999996</v>
      </c>
      <c r="G51" s="21" t="n">
        <f aca="false">(AVERAGE(F51:F52)+0.1)*20*0.9</f>
        <v>25.3504799999994</v>
      </c>
    </row>
    <row r="52" customFormat="false" ht="12.75" hidden="false" customHeight="false" outlineLevel="0" collapsed="false">
      <c r="A52" s="17" t="s">
        <v>59</v>
      </c>
      <c r="B52" s="18" t="n">
        <v>326.603</v>
      </c>
      <c r="C52" s="18" t="n">
        <f aca="false">$E$48*20+C51</f>
        <v>325.4292</v>
      </c>
      <c r="D52" s="18" t="n">
        <f aca="false">D51-0.0048969*20</f>
        <v>330.610728</v>
      </c>
      <c r="E52" s="19"/>
      <c r="F52" s="20" t="n">
        <f aca="false">B52-C52</f>
        <v>1.17379999999997</v>
      </c>
      <c r="G52" s="21" t="n">
        <f aca="false">(AVERAGE(F52:F53)+0.1)*20*0.9</f>
        <v>21.1543199999996</v>
      </c>
    </row>
    <row r="53" customFormat="false" ht="12.75" hidden="false" customHeight="false" outlineLevel="0" collapsed="false">
      <c r="A53" s="17" t="s">
        <v>60</v>
      </c>
      <c r="B53" s="18" t="n">
        <v>326.463</v>
      </c>
      <c r="C53" s="18" t="n">
        <f aca="false">$E$48*20+C52</f>
        <v>325.48632</v>
      </c>
      <c r="D53" s="18" t="n">
        <f aca="false">D52-0.0048969*20</f>
        <v>330.51279</v>
      </c>
      <c r="E53" s="19"/>
      <c r="F53" s="20" t="n">
        <f aca="false">B53-C53</f>
        <v>0.976679999999988</v>
      </c>
      <c r="G53" s="21" t="n">
        <f aca="false">(AVERAGE(F53:F54)+0.1)*20*0.9</f>
        <v>19.4781599999997</v>
      </c>
    </row>
    <row r="54" customFormat="false" ht="12.75" hidden="false" customHeight="false" outlineLevel="0" collapsed="false">
      <c r="A54" s="17" t="s">
        <v>61</v>
      </c>
      <c r="B54" s="18" t="n">
        <v>326.531</v>
      </c>
      <c r="C54" s="18" t="n">
        <f aca="false">$E$48*20+C53</f>
        <v>325.54344</v>
      </c>
      <c r="D54" s="18" t="n">
        <f aca="false">D53-0.0048969*20</f>
        <v>330.414852</v>
      </c>
      <c r="E54" s="19"/>
      <c r="F54" s="20" t="n">
        <f aca="false">B54-C54</f>
        <v>0.987559999999974</v>
      </c>
      <c r="G54" s="21" t="n">
        <f aca="false">(AVERAGE(F54:F55)+0.1)*20*0.9</f>
        <v>20.5919999999997</v>
      </c>
    </row>
    <row r="55" customFormat="false" ht="12.75" hidden="false" customHeight="false" outlineLevel="0" collapsed="false">
      <c r="A55" s="17" t="s">
        <v>62</v>
      </c>
      <c r="B55" s="18" t="n">
        <v>326.701</v>
      </c>
      <c r="C55" s="18" t="n">
        <f aca="false">$E$48*20+C54</f>
        <v>325.60056</v>
      </c>
      <c r="D55" s="18" t="n">
        <f aca="false">D54-0.0048969*20</f>
        <v>330.316914</v>
      </c>
      <c r="E55" s="19"/>
      <c r="F55" s="20" t="n">
        <f aca="false">B55-C55</f>
        <v>1.10043999999999</v>
      </c>
      <c r="G55" s="21" t="n">
        <f aca="false">(AVERAGE(F55:F56)+0.1)*20*0.9</f>
        <v>24.2377199999997</v>
      </c>
    </row>
    <row r="56" customFormat="false" ht="12.75" hidden="false" customHeight="false" outlineLevel="0" collapsed="false">
      <c r="A56" s="17" t="s">
        <v>63</v>
      </c>
      <c r="B56" s="18" t="n">
        <v>327.57</v>
      </c>
      <c r="C56" s="18" t="n">
        <f aca="false">$E$56*20+C55</f>
        <v>326.17736</v>
      </c>
      <c r="D56" s="18" t="n">
        <f aca="false">D55-0.0048969*20</f>
        <v>330.218976</v>
      </c>
      <c r="E56" s="19" t="n">
        <v>0.02884</v>
      </c>
      <c r="F56" s="20" t="n">
        <f aca="false">B56-C56</f>
        <v>1.39263999999997</v>
      </c>
      <c r="G56" s="21" t="n">
        <f aca="false">(AVERAGE(F56:F57)+0.1)*20*0.9</f>
        <v>28.7413199999998</v>
      </c>
    </row>
    <row r="57" customFormat="false" ht="12.75" hidden="false" customHeight="false" outlineLevel="0" collapsed="false">
      <c r="A57" s="17" t="s">
        <v>64</v>
      </c>
      <c r="B57" s="18" t="n">
        <v>328.355</v>
      </c>
      <c r="C57" s="18" t="n">
        <f aca="false">$E$56*20+C56</f>
        <v>326.75416</v>
      </c>
      <c r="D57" s="18" t="n">
        <f aca="false">D56-0.0048969*20</f>
        <v>330.121038</v>
      </c>
      <c r="E57" s="19"/>
      <c r="F57" s="20" t="n">
        <f aca="false">B57-C57</f>
        <v>1.60084000000001</v>
      </c>
      <c r="G57" s="21" t="n">
        <f aca="false">(AVERAGE(F57:F58)+0.1)*20*0.9</f>
        <v>31.8229199999998</v>
      </c>
    </row>
    <row r="58" customFormat="false" ht="12.75" hidden="false" customHeight="false" outlineLevel="0" collapsed="false">
      <c r="A58" s="17" t="s">
        <v>65</v>
      </c>
      <c r="B58" s="18" t="n">
        <v>329.066</v>
      </c>
      <c r="C58" s="18" t="n">
        <f aca="false">$E$56*20+C57</f>
        <v>327.33096</v>
      </c>
      <c r="D58" s="18" t="n">
        <f aca="false">D57-0.0048969*20</f>
        <v>330.0231</v>
      </c>
      <c r="E58" s="19"/>
      <c r="F58" s="20" t="n">
        <f aca="false">B58-C58</f>
        <v>1.73503999999997</v>
      </c>
      <c r="G58" s="21" t="n">
        <f aca="false">(AVERAGE(F58:F59)+0.1)*20*0.9</f>
        <v>31.2235199999998</v>
      </c>
    </row>
    <row r="59" customFormat="false" ht="12.75" hidden="false" customHeight="false" outlineLevel="0" collapsed="false">
      <c r="A59" s="17" t="s">
        <v>66</v>
      </c>
      <c r="B59" s="18" t="n">
        <v>329.442</v>
      </c>
      <c r="C59" s="18" t="n">
        <f aca="false">$E$56*20+C58</f>
        <v>327.90776</v>
      </c>
      <c r="D59" s="18" t="n">
        <f aca="false">D58-0.0048969*20</f>
        <v>329.925162</v>
      </c>
      <c r="E59" s="19"/>
      <c r="F59" s="20" t="n">
        <f aca="false">B59-C59</f>
        <v>1.53424000000001</v>
      </c>
      <c r="G59" s="21" t="n">
        <f aca="false">(AVERAGE(F59:F60)+0.1)*20*0.9</f>
        <v>27.87012</v>
      </c>
    </row>
    <row r="60" customFormat="false" ht="12.75" hidden="false" customHeight="false" outlineLevel="0" collapsed="false">
      <c r="A60" s="17" t="s">
        <v>67</v>
      </c>
      <c r="B60" s="18" t="n">
        <v>329.847</v>
      </c>
      <c r="C60" s="18" t="n">
        <f aca="false">$E$56*20+C59</f>
        <v>328.48456</v>
      </c>
      <c r="D60" s="18" t="n">
        <f aca="false">D59-0.0048969*20</f>
        <v>329.827224</v>
      </c>
      <c r="E60" s="19"/>
      <c r="F60" s="20" t="n">
        <f aca="false">B60-C60</f>
        <v>1.36243999999999</v>
      </c>
      <c r="G60" s="21" t="n">
        <f aca="false">(AVERAGE(F60:F61)+0.1)*20*0.9</f>
        <v>21.6097199999999</v>
      </c>
    </row>
    <row r="61" customFormat="false" ht="12.75" hidden="false" customHeight="false" outlineLevel="0" collapsed="false">
      <c r="A61" s="17" t="s">
        <v>68</v>
      </c>
      <c r="B61" s="18" t="n">
        <v>329.9</v>
      </c>
      <c r="C61" s="18" t="n">
        <f aca="false">$E$56*20+C60</f>
        <v>329.06136</v>
      </c>
      <c r="D61" s="18" t="n">
        <f aca="false">D60-0.0048969*20</f>
        <v>329.729286</v>
      </c>
      <c r="E61" s="19"/>
      <c r="F61" s="20" t="n">
        <f aca="false">B61-C61</f>
        <v>0.838639999999998</v>
      </c>
      <c r="G61" s="21" t="n">
        <f aca="false">(AVERAGE(F61:F62)+0.1)*18.63*0.9</f>
        <v>11.7409240800002</v>
      </c>
    </row>
    <row r="62" customFormat="false" ht="12.75" hidden="false" customHeight="false" outlineLevel="0" collapsed="false">
      <c r="A62" s="17" t="s">
        <v>69</v>
      </c>
      <c r="B62" s="18" t="n">
        <v>330</v>
      </c>
      <c r="C62" s="18" t="n">
        <f aca="false">$E$56*20+C61</f>
        <v>329.63816</v>
      </c>
      <c r="D62" s="18" t="n">
        <v>329.638</v>
      </c>
      <c r="E62" s="19"/>
      <c r="F62" s="20" t="n">
        <f aca="false">B62-C62</f>
        <v>0.361840000000029</v>
      </c>
      <c r="G62" s="17" t="s">
        <v>70</v>
      </c>
    </row>
    <row r="63" customFormat="false" ht="12.75" hidden="false" customHeight="false" outlineLevel="0" collapsed="false">
      <c r="A63" s="22"/>
      <c r="B63" s="23"/>
      <c r="C63" s="23"/>
      <c r="D63" s="23"/>
      <c r="E63" s="24"/>
      <c r="F63" s="25" t="s">
        <v>71</v>
      </c>
      <c r="G63" s="26" t="n">
        <f aca="false">SUM(G8:G62)</f>
        <v>1372.1773240799</v>
      </c>
    </row>
  </sheetData>
  <mergeCells count="13">
    <mergeCell ref="A1:G1"/>
    <mergeCell ref="A2:G2"/>
    <mergeCell ref="A3:G3"/>
    <mergeCell ref="A6:A7"/>
    <mergeCell ref="B6:D6"/>
    <mergeCell ref="E6:E7"/>
    <mergeCell ref="F6:F7"/>
    <mergeCell ref="G6:G7"/>
    <mergeCell ref="E8:E36"/>
    <mergeCell ref="E37:E39"/>
    <mergeCell ref="E40:E47"/>
    <mergeCell ref="E48:E55"/>
    <mergeCell ref="E56:E62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23:17:19Z</dcterms:created>
  <dc:creator>User</dc:creator>
  <dc:description/>
  <dc:language>en-US</dc:language>
  <cp:lastModifiedBy>m,</cp:lastModifiedBy>
  <cp:lastPrinted>2007-10-11T19:03:23Z</cp:lastPrinted>
  <dcterms:modified xsi:type="dcterms:W3CDTF">2007-10-16T13:09:46Z</dcterms:modified>
  <cp:revision>0</cp:revision>
  <dc:subject/>
  <dc:title/>
</cp:coreProperties>
</file>