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Condensado - Resumo" sheetId="1" state="visible" r:id="rId2"/>
    <sheet name="Condensado - Obras e Serviços" sheetId="2" state="visible" r:id="rId3"/>
    <sheet name="Condensado - Materiais" sheetId="3" state="visible" r:id="rId4"/>
  </sheets>
  <definedNames>
    <definedName function="false" hidden="false" localSheetId="2" name="_xlnm.Print_Area" vbProcedure="false">'Condensado - Materiais'!$A$1:$F$159</definedName>
    <definedName function="false" hidden="false" localSheetId="2" name="_xlnm.Print_Titles" vbProcedure="false">'Condensado - Materiais'!$1:$2</definedName>
    <definedName function="false" hidden="false" localSheetId="1" name="_xlnm.Print_Area" vbProcedure="false">'Condensado - Obras e Serviços'!$A$1:$F$209</definedName>
    <definedName function="false" hidden="false" localSheetId="1" name="_xlnm.Print_Titles" vbProcedure="false">'Condensado - Obras e Serviços'!$1:$6</definedName>
    <definedName function="false" hidden="false" localSheetId="0" name="_xlnm.Print_Area" vbProcedure="false">'Condensado - Resumo'!$A$1:$F$9</definedName>
    <definedName function="false" hidden="false" localSheetId="0" name="_xlnm.Print_Titles" vbProcedure="false">'Condensado - Resumo'!$1:$2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LOTES" vbProcedure="false">#REF!</definedName>
    <definedName function="false" hidden="false" localSheetId="1" name="Excel_BuiltIn__FilterDatabase" vbProcedure="false">'Condensado - Obras e Serviços'!$A$4:$F$208</definedName>
    <definedName function="false" hidden="false" localSheetId="1" name="LOTES" vbProcedure="false">#REF!</definedName>
    <definedName function="false" hidden="false" localSheetId="2" name="Excel_BuiltIn__FilterDatabase" vbProcedure="false">'Condensado - Materiais'!$A$7:$F$159</definedName>
    <definedName function="false" hidden="false" localSheetId="2" name="LOT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689">
  <si>
    <t xml:space="preserve">PLANILHAS DE QUANTITATIVOS E ORÇAMENTOS</t>
  </si>
  <si>
    <t xml:space="preserve">FEV/09</t>
  </si>
  <si>
    <t xml:space="preserve">OBRA: SISTEMA DE ESGOTOS SANITÁRIOS</t>
  </si>
  <si>
    <t xml:space="preserve">MUNICÍPIO: SERRA DO RAMALHO / BA</t>
  </si>
  <si>
    <t xml:space="preserve">ITEM</t>
  </si>
  <si>
    <t xml:space="preserve">DISCRIMINAÇÃO</t>
  </si>
  <si>
    <t xml:space="preserve">UN</t>
  </si>
  <si>
    <t xml:space="preserve">QUANT</t>
  </si>
  <si>
    <t xml:space="preserve">UNITÁRIO</t>
  </si>
  <si>
    <t xml:space="preserve">TOTAL</t>
  </si>
  <si>
    <t xml:space="preserve">01.00</t>
  </si>
  <si>
    <t xml:space="preserve">SERVIÇOS</t>
  </si>
  <si>
    <t xml:space="preserve">02.00</t>
  </si>
  <si>
    <t xml:space="preserve">MATERIAIS</t>
  </si>
  <si>
    <t xml:space="preserve">TOTAL - SES SERRA DO RAMALHO / BA ( R$ )</t>
  </si>
  <si>
    <t xml:space="preserve">OBRA: SISTEMA DE ESGOTOS SANITÁRIOS - SERRA DO RAMALHO/BA</t>
  </si>
  <si>
    <t xml:space="preserve">BDI = 30,00%</t>
  </si>
  <si>
    <t xml:space="preserve">DISCRIMINAÇÃO DOS SERVIÇOS</t>
  </si>
  <si>
    <t xml:space="preserve">SERVIÇOS PRELIMINARES</t>
  </si>
  <si>
    <t xml:space="preserve">01.01</t>
  </si>
  <si>
    <t xml:space="preserve">MOBILIZAÇÃO DE PESSOAL E EQUIPAMENTO II</t>
  </si>
  <si>
    <t xml:space="preserve">un</t>
  </si>
  <si>
    <t xml:space="preserve">01.02</t>
  </si>
  <si>
    <t xml:space="preserve">DESMOBILIZAÇÃO DE PESSOAL E EQUIPAMENTO II</t>
  </si>
  <si>
    <t xml:space="preserve">01.03</t>
  </si>
  <si>
    <t xml:space="preserve">INSTALAÇÃO DO CANTEIRO DE OBRAS II</t>
  </si>
  <si>
    <t xml:space="preserve">01.04</t>
  </si>
  <si>
    <t xml:space="preserve">ADMINISTRAÇÃO LOCAL / MANUTENÇÃO DO CANTEIRO DE OBRAS</t>
  </si>
  <si>
    <t xml:space="preserve">mês</t>
  </si>
  <si>
    <t xml:space="preserve">01.05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01.06</t>
  </si>
  <si>
    <t xml:space="preserve">PLACA DE IDENTIFICACAO DA OBRA PADRAO CODEVASF, INCL.FORNEC., TRANSP. E INST. (DP0301-04)</t>
  </si>
  <si>
    <t xml:space="preserve">M2</t>
  </si>
  <si>
    <t xml:space="preserve">REDES COLETORAS CONVENCIONAIS, CONDOMINAIS, COLETORES TRONCOS, INTERCEPTORES, LINHAS DE RECALQUE E EMISSÁRIOS</t>
  </si>
  <si>
    <t xml:space="preserve">02.01</t>
  </si>
  <si>
    <t xml:space="preserve">PLACA DE SINALIZACAO E ADVERTENCIA, INCL. FORNEC., TRANSP., INSTAL.E REMOCAO P/OUTRO LOCAL DA OBRA (DP0301)</t>
  </si>
  <si>
    <t xml:space="preserve">02.02</t>
  </si>
  <si>
    <t xml:space="preserve">LUMINOSO DE BLOQUEIO OU SINALIZADOR C/ SUPORTE ANTI-FURTO C/PROTETOR EM METAL GALVANIZADO, INCL.FORNEC.,TRANSP.,INSTAL.E REMOCAO P/OUTRO LOCAL DA OBRA (DP0301-12)</t>
  </si>
  <si>
    <t xml:space="preserve">02.03</t>
  </si>
  <si>
    <t xml:space="preserve">TAPUME EM CHAPA DE MADEIRA COMPENSADA P/ ISOLAR O LOCAL DAS OBRAS, INCL. FORNEC., INSTAL. E PINTURA PADRAO EMBASA (DP0302-01)</t>
  </si>
  <si>
    <t xml:space="preserve">02.04</t>
  </si>
  <si>
    <t xml:space="preserve">CERCA DE PROTECAO S/ SINALIZACAO LUMINOSA P/ ABERTURA DE VALA C/ MONTANTES E TELA PVC,  INCL. FORNEC.,  TRANP.,  INSTAL. E REMOCAO P/ OUTRO LOCAL DA OBRA. (REAPROVEITAMENTO 10X)</t>
  </si>
  <si>
    <t xml:space="preserve">02.05</t>
  </si>
  <si>
    <t xml:space="preserve">CERCA DE PROTECAO C/ SINALIZACAO LUMINOSA (CORDA LUMINOSA OU SINALIZADOR) P/ ABERTURA DE VALA C/ MONTANTES E TELA PVC,  INCL. FORNEC.,  TRANP.,  INSTAL. E REMOCAO P/ OUTRO LOCAL DA OBRA.</t>
  </si>
  <si>
    <t xml:space="preserve">02.06</t>
  </si>
  <si>
    <t xml:space="preserve">PASSADICO EM MADEIRA DE LEI, COM CORRIMAO, P/PEDESTRES (DP0304-01)</t>
  </si>
  <si>
    <t xml:space="preserve">02.07</t>
  </si>
  <si>
    <t xml:space="preserve">PASSADICO METALICO P/ VEICULOS (DP0304-02)</t>
  </si>
  <si>
    <t xml:space="preserve">02.08</t>
  </si>
  <si>
    <t xml:space="preserve">CADASTRO COMPLETO DE ADUTORA, INTERCEPTOR OU EMISSARIO</t>
  </si>
  <si>
    <t xml:space="preserve">m</t>
  </si>
  <si>
    <t xml:space="preserve">02.09</t>
  </si>
  <si>
    <t xml:space="preserve">CADASTRO COMPLETO DE REDE COLETORA DE ESGOTOS DE SISTEMA CONVENCIONAL</t>
  </si>
  <si>
    <t xml:space="preserve">02.10</t>
  </si>
  <si>
    <t xml:space="preserve">ESCAV. MANUAL DE VALAS - ESGOTO - EM SOLO DE 1a CAT. EXECUTADA C/ PROFUND. ATE 1,50m</t>
  </si>
  <si>
    <t xml:space="preserve">M3</t>
  </si>
  <si>
    <t xml:space="preserve">02.11</t>
  </si>
  <si>
    <t xml:space="preserve">ESCAV. MECANIZ. DE VALAS - ESGOTO - EM SOLO DE 1a CAT. EXECUTADA ENTRE AS PROFUND. DE 0 A 2,00m</t>
  </si>
  <si>
    <t xml:space="preserve">02.12</t>
  </si>
  <si>
    <t xml:space="preserve">ESCAV. MECANIZ. DE VALAS - ESGOTO - EM SOLO DE 1A. CAT. EXECUTADA ENTRE AS PROFUND. DE 2,01 A 4,00M</t>
  </si>
  <si>
    <t xml:space="preserve">02.13</t>
  </si>
  <si>
    <t xml:space="preserve">ESCAV. MECANIZ. DE VALAS - ESGOTO - EM SOLO DE 2a CAT. EXECUTADA ENTRE AS PROFUND. DE 0 A 2,00m</t>
  </si>
  <si>
    <t xml:space="preserve">02.14</t>
  </si>
  <si>
    <t xml:space="preserve">ESCAV. MECANIZ. DE VALAS - ESGOTO - EM SOLO DE 2A. CAT. EXECUTADA ENTRE AS PROFUND. DE 2,01 A 4,00M</t>
  </si>
  <si>
    <t xml:space="preserve">02.15</t>
  </si>
  <si>
    <t xml:space="preserve">ESCAV. DE VALA - ESGOTO - EM ROCHA SA,  EXECUTADA ENTRE AS PROFUND. DE 0 A 2,00 M,  C/ USO DE EXPLOSIVO,  INCL. PROTECAO</t>
  </si>
  <si>
    <t xml:space="preserve">02.16</t>
  </si>
  <si>
    <t xml:space="preserve">ESCAV. DE VALA - ESGOTO - EM ROCHA SA, EXECUTADA ENTRE AS PROFUND. DE 2 A 4,00 m, C/ USO DE EXPLOSIVO, INCL. PROTECAO</t>
  </si>
  <si>
    <t xml:space="preserve">02.17</t>
  </si>
  <si>
    <t xml:space="preserve">EXEC. DE ATERRO EM VALAS/POCOS/CAVAS DE FUNDACAO C/ SOLO PROVENIENTE DAS ESCAVACOES, INCL. LANCAM., ESPALHAM., COMPACT. C/ PLACA VIBRAT., SOQUETE PNEUMATICO OU SOQUETE MANUAL</t>
  </si>
  <si>
    <t xml:space="preserve">02.18</t>
  </si>
  <si>
    <t xml:space="preserve">EXEC. DE ATERRO EM VALAS/POCOS/CAVAS DE FUNDACAO, C/ FORNEC. DE SOLO, INCL.  LANCAM., ESPALHAM., COMPACT. C/PLACA VIBRATORIA, SOQUETE PNEUMATICO OU  SOQUETE MANUAL</t>
  </si>
  <si>
    <t xml:space="preserve">02.19</t>
  </si>
  <si>
    <t xml:space="preserve">EXEC. DE ENVOLTORIA OU BERCO DE AREIA EM VALAS, INCL. LANCAM., ESPALHAM. E COMPACT. C/PLACA VIBRATORIA, SOQUETE PNEUMATICO OU SOQUETE MANUAL , C/ FORNEC. DO MAT.</t>
  </si>
  <si>
    <t xml:space="preserve">02.20</t>
  </si>
  <si>
    <t xml:space="preserve">CARGA E DESCARGA DE ROCHA (BOTA FORA)</t>
  </si>
  <si>
    <t xml:space="preserve">02.21</t>
  </si>
  <si>
    <t xml:space="preserve">CARGA E DESCARGA DE SOLO  (BOTA-FORA)</t>
  </si>
  <si>
    <t xml:space="preserve">02.22</t>
  </si>
  <si>
    <t xml:space="preserve">CARGA E TRANSP. MANUAL HORIZONTAL EM CARRO DE MAO,  DE MATERIAIS A GRANEL,  P/ DISTANCIAS ATE 30M</t>
  </si>
  <si>
    <t xml:space="preserve">02.23</t>
  </si>
  <si>
    <t xml:space="preserve">CARGA E TRANSP. MANUAL HORIZONTAL EM CARRO DE MAO,  DE MATERIAIS A GRANEL,  P/ DISTANCIAS DE 30M A 60M</t>
  </si>
  <si>
    <t xml:space="preserve">02.24</t>
  </si>
  <si>
    <t xml:space="preserve">CARGA E TRANSP. MANUAL HORIZONTAL EM CARRO DE MAO,  DE MATERIAIS A GRANEL,  P/ DISTANCIAS DE 60M A 100M</t>
  </si>
  <si>
    <t xml:space="preserve">02.25</t>
  </si>
  <si>
    <t xml:space="preserve">MOMENTO EXCEDENTE DE TRANSPORTE MANUAL DE MATERIAIS A GRANEL (EXCEDENTE A 100M)</t>
  </si>
  <si>
    <t xml:space="preserve">m³/m</t>
  </si>
  <si>
    <t xml:space="preserve">02.26</t>
  </si>
  <si>
    <t xml:space="preserve">ESPALHAMENTO MECANICO DE ROCHA EM BOTA-FORA</t>
  </si>
  <si>
    <t xml:space="preserve">02.27</t>
  </si>
  <si>
    <t xml:space="preserve">ESPALHAMENTO MECANICO DE SOLO EM BOTA-FORA</t>
  </si>
  <si>
    <t xml:space="preserve">02.28</t>
  </si>
  <si>
    <t xml:space="preserve">MOMENTO DE TRANSPORTE DE ROCHA,  EM CAMINHAO BASCULANTE (3 km)</t>
  </si>
  <si>
    <t xml:space="preserve">m³xkm</t>
  </si>
  <si>
    <t xml:space="preserve">02.29</t>
  </si>
  <si>
    <t xml:space="preserve">MOMENTO DE TRANSPORTE DE SOLO, EM CAMINHAO BASCULANTE (BOTA-FORA) (3 km)</t>
  </si>
  <si>
    <t xml:space="preserve">02.30</t>
  </si>
  <si>
    <t xml:space="preserve">ESCORAMENTO DESCONTINUO EM MADEIRA C/ PONTALETEAMENTO, EXECUTADO C/ PROFUND. ATE 1,50m</t>
  </si>
  <si>
    <t xml:space="preserve">02.31</t>
  </si>
  <si>
    <t xml:space="preserve">ESCORAMENTO CONTINUO EM MADEIRA (TIPO CANCOEIRA), EXECUTADO NAS PROFUND. ATE  3,00 m, EM SOLO S/ PRESENCA DE AGUA</t>
  </si>
  <si>
    <t xml:space="preserve">02.32</t>
  </si>
  <si>
    <t xml:space="preserve">ESCORAMENTO CONTINUO C/ ESTACAS METALICAS,  EXECUTADO NAS PROFUND.ATE 3,00 M</t>
  </si>
  <si>
    <t xml:space="preserve">02.33</t>
  </si>
  <si>
    <t xml:space="preserve">ESCORAMENTO CONTINUO C/ ESTACAS METALICAS,  EXECUTADO NAS PROFUND. ACIMA DE 3,00 M</t>
  </si>
  <si>
    <t xml:space="preserve">02.34</t>
  </si>
  <si>
    <t xml:space="preserve">ESGOTAMENTO C/ CONJUNTO MOTO-BOMBA DE SUPERFICIE E SUBMERSA</t>
  </si>
  <si>
    <t xml:space="preserve">hp x h</t>
  </si>
  <si>
    <t xml:space="preserve">02.35</t>
  </si>
  <si>
    <t xml:space="preserve">CUSTO ADICIONAL POR M3 ESCAVADO,  P/ ESGOTAMENTO DE VALA</t>
  </si>
  <si>
    <t xml:space="preserve">02.36</t>
  </si>
  <si>
    <t xml:space="preserve">REBAIXAMENTO DE LENCOL FREATICO C/ PONTEIRAS FILTRANTES EM VALAS,  ESTAGIO SIMPLES, CRAVACAO DE PONTEIRA C/ JATEAMENTO DE AGUA</t>
  </si>
  <si>
    <t xml:space="preserve">02.37</t>
  </si>
  <si>
    <t xml:space="preserve">PV EM ANEL DE CONCRETO PRE-MOLDADO DN=0,60m, EM PROFUND. ATE 1,20m, C/ FORNEC. MAT., S/ FORNEC. E ASSENT.DE TAMPAO (PV TIPO I) DP1001-01</t>
  </si>
  <si>
    <t xml:space="preserve">02.38</t>
  </si>
  <si>
    <t xml:space="preserve">PV EM ANEL DE CONCRETO PRE-MOLDADO DN=0,80m, C/ LAJE DE RED., EM PROFUND. ATE 1,80m, C/ FORNEC. DO MAT., S/ FORNEC. E ASSENT. DE TAMPAO (PV TIPO II)  DP1001-02</t>
  </si>
  <si>
    <t xml:space="preserve">02.39</t>
  </si>
  <si>
    <t xml:space="preserve">PV EM ANEL DE CONCRETO PRE-MOLDADO DN=1,10M, C/ LAJE DE RED.E CHAMINE , ENTRE PROFUND.DE 1,81 E 3,50M, C/ FORNEC. MAT., S/ FORNEC.E ASSENT.DE TAMPAO (PV TIPO IV)  DP1001-04</t>
  </si>
  <si>
    <t xml:space="preserve">02.40</t>
  </si>
  <si>
    <t xml:space="preserve">PV EM ANEL DE CONCRETO PRE-MOLDADO DN=1,10M, C/LAJE DE RED.E CHAMINE , ENTRE PROFUND.DE 3,51 E 5, 00M, C/ FORNEC. MAT., S/ FORNEC.E ASSENT.DE TAMPAO (PV TIPO V) DP1001-05</t>
  </si>
  <si>
    <t xml:space="preserve">02.41</t>
  </si>
  <si>
    <t xml:space="preserve">ASSENT. DE TUBOS EM PVC RIG. PB JE DN 100 mm</t>
  </si>
  <si>
    <t xml:space="preserve">02.43</t>
  </si>
  <si>
    <t xml:space="preserve">ASSENT. DE TUBOS EM PVC RIG. PB JE- ESGOTO - DN 150 mm</t>
  </si>
  <si>
    <t xml:space="preserve">02.44</t>
  </si>
  <si>
    <t xml:space="preserve">ASSENT. DE TUBOS EM PVC RIG. PB JE- ESGOTO - DN 200 mm</t>
  </si>
  <si>
    <t xml:space="preserve">02.45</t>
  </si>
  <si>
    <t xml:space="preserve">ASSENT. DE TUBOS EM PVC RIG. PB JE- ESGOTO - DN   250 MM</t>
  </si>
  <si>
    <t xml:space="preserve">02.46</t>
  </si>
  <si>
    <t xml:space="preserve">ASSENT. DE TUBOS EM PVC RIG. PB JE- ESGOTO - DN   300 MM</t>
  </si>
  <si>
    <t xml:space="preserve">02.47</t>
  </si>
  <si>
    <t xml:space="preserve">ASSENT. DE TUBOS EM PVC RIG. PB JE- ESGOTO - DN   350 MM</t>
  </si>
  <si>
    <t xml:space="preserve">02.48</t>
  </si>
  <si>
    <t xml:space="preserve">CARGA E DESCARGA DE TUBOS PVC RIG. / RPVC, C/ DN ATE 350 </t>
  </si>
  <si>
    <t xml:space="preserve">02.49</t>
  </si>
  <si>
    <t xml:space="preserve">MOMENTO DE TRANSPORTE P/TUBOS, PEÇAS E CONEXOES DE PVC RIG./RPVC C/DN ATE 350mm (4 km)</t>
  </si>
  <si>
    <t xml:space="preserve">mxkm</t>
  </si>
  <si>
    <t xml:space="preserve">02.50</t>
  </si>
  <si>
    <t xml:space="preserve">LEVANTAMENTO DE PARALELEPIPEDO OU PEDRA IRREGULAR</t>
  </si>
  <si>
    <t xml:space="preserve">02.51</t>
  </si>
  <si>
    <t xml:space="preserve">DEMOLICAO DE ASFALTO E LEVANTAMENTO DE BASE C/PARALELEPIPEDO OU PEDRA IRREGULAR</t>
  </si>
  <si>
    <t xml:space="preserve">02.52</t>
  </si>
  <si>
    <t xml:space="preserve">RECOMPOSIÇAO DE PAVIM. C/ PARALELO OU PEDRA C/ APROVEITAMENTO DE 100% DO MATERIAL LEVANTADO</t>
  </si>
  <si>
    <t xml:space="preserve">02.53</t>
  </si>
  <si>
    <t xml:space="preserve">RECOMPOSICAO DE PAVIM.,  EM TRATAMENTO SUPERFICIAL DUPLO,  EM TRINCHEIRA,  INCLUSIVE IMBRICACAO</t>
  </si>
  <si>
    <t xml:space="preserve">02.54</t>
  </si>
  <si>
    <t xml:space="preserve">FORNEC. E ASSENT. DE TAMPAO ARTICULADO EM FoFo P/ PV's, DN=600mm, CARGA 12,5 ton., DIMENS. CONF. NBR 10158</t>
  </si>
  <si>
    <t xml:space="preserve">02.55</t>
  </si>
  <si>
    <t xml:space="preserve">ASSENT. DE TUBOS,  PECAS E CONEXOES EM FO.FO. DUCTIL E ACO CARBONO,  PONTA E BOLSA,  JUNTA ELASTICA / JTI - AGUA - DN  80 MM</t>
  </si>
  <si>
    <t xml:space="preserve">02.56</t>
  </si>
  <si>
    <t xml:space="preserve">ASSENT. DE TUBOS,  PECAS E CONEXOES EM FO.FO. DUCTIL E ACO CARBONO,  PONTA E BOLSA,  JUNTA ELASTICA / JTI - AGUA - DN  100MM</t>
  </si>
  <si>
    <t xml:space="preserve">02.57</t>
  </si>
  <si>
    <t xml:space="preserve">ASSENT. DE TUBOS,  PECAS E CONEXOES EM FO.FO. DUCTIL E ACO CARBONO,  PONTA E BOLSA,  JUNTA ELASTICA / JTI - AGUA - DN 150MM</t>
  </si>
  <si>
    <t xml:space="preserve">02.58</t>
  </si>
  <si>
    <t xml:space="preserve">ASSENT. DE TUBOS,  PECAS E CONEXOES EM FO.FO. DUCTIL E ACO CARBONO,  PONTA E BOLSA,  JUNTA ELASTICA / JTI - AGUA - DN 200MM</t>
  </si>
  <si>
    <t xml:space="preserve">02.59</t>
  </si>
  <si>
    <t xml:space="preserve">MOMENTO DE TRANSP. P/ TUBOS,  PECAS E CONEXOES DE FOFO DUCTIL OU ACO CARBONO (4km)</t>
  </si>
  <si>
    <t xml:space="preserve">txkm</t>
  </si>
  <si>
    <t xml:space="preserve">02.60</t>
  </si>
  <si>
    <t xml:space="preserve">CONCRETO C/ CONSUMO MIN. DE CIMENTO DE 250Kg/m3, INCL. FORNEC. DE MAT., PRODUCAO, LANC., ADENS. E CURA</t>
  </si>
  <si>
    <t xml:space="preserve">02.61</t>
  </si>
  <si>
    <t xml:space="preserve">CONCRETO FCK=30MPa, INCL. FORNEC. DOS  MAT., PRODUCAO, LANC.,ADENS. E CURA</t>
  </si>
  <si>
    <t xml:space="preserve">02.62</t>
  </si>
  <si>
    <t xml:space="preserve">ACO CA-50, INCL. FORNEC., CORTE, DOBR. E COLOCACAO NAS PECAS</t>
  </si>
  <si>
    <t xml:space="preserve">kg</t>
  </si>
  <si>
    <t xml:space="preserve">02.63</t>
  </si>
  <si>
    <t xml:space="preserve">FORMA PLANA EM COMP. RESINADO P/ ESTRUTURA</t>
  </si>
  <si>
    <t xml:space="preserve">03.00</t>
  </si>
  <si>
    <t xml:space="preserve">ESTAÇÕES ELEVATÓRIAS</t>
  </si>
  <si>
    <t xml:space="preserve">03.01</t>
  </si>
  <si>
    <t xml:space="preserve">LIMPEZA DA OBRA DESMATAMENTO E LIMPEZA MECANIZADA DO TERRENO C/TRATOR, INCL.RASPAGEM, JUNTAMENTO E QUEIMA DO MATERIAL, S/ CORTES DE ARVORES</t>
  </si>
  <si>
    <t xml:space="preserve">03.02</t>
  </si>
  <si>
    <t xml:space="preserve">LUMINOSO DE BLOQUEIO OU SINALIZADOR C/ SUPORTE ANTI-FURTO C/PROTETOR EM METAL GALVANIZADO, INCL.FORNEC., TRANSP., INSTAL.E REMOCAO P/OUTRO LOCAL DA OBRA (DP0301-12)</t>
  </si>
  <si>
    <t xml:space="preserve">03.03</t>
  </si>
  <si>
    <t xml:space="preserve">03.04</t>
  </si>
  <si>
    <t xml:space="preserve">LOCACAO DE OBRA COM USO DE EQUIPAMENTOS TOPOGRAFICOS</t>
  </si>
  <si>
    <t xml:space="preserve">03.05</t>
  </si>
  <si>
    <t xml:space="preserve">ESCAV. MECANIZ. DE POCOS E CAVAS DE FUNDACAO EM SOLO DE 1a CAT. EXECUTADA ENTRE AS PROFUND. DE 0 A 2,00m</t>
  </si>
  <si>
    <t xml:space="preserve">03.06</t>
  </si>
  <si>
    <t xml:space="preserve">ESCAV. MECANIZ. DE POCOS E CAVAS DE FUNDACAO EM SOLO DE 1A. CAT. EXECUTADA ENTRE AS PROFUND. DE 2,01 A 4,00M</t>
  </si>
  <si>
    <t xml:space="preserve">03.07</t>
  </si>
  <si>
    <t xml:space="preserve">ESCAV. DE POCOS E CAVAS DE FUNDACAO EM ROCHA SA, EXECUTADA ENTRE AS PROFUND. DE 2 A 4,00 m, C/ USO DE EXPLOSIVO, INCL. PROTECAO</t>
  </si>
  <si>
    <t xml:space="preserve">03.08</t>
  </si>
  <si>
    <t xml:space="preserve">03.09</t>
  </si>
  <si>
    <t xml:space="preserve">03.10</t>
  </si>
  <si>
    <t xml:space="preserve">03.11</t>
  </si>
  <si>
    <t xml:space="preserve">03.12</t>
  </si>
  <si>
    <t xml:space="preserve">03.13</t>
  </si>
  <si>
    <t xml:space="preserve">03.14</t>
  </si>
  <si>
    <t xml:space="preserve">03.15</t>
  </si>
  <si>
    <t xml:space="preserve">MOMENTO DE TRANSPORTE DE SOLO, EM CAMINHAO BASCULANTE (BOTA-FORA)  (3 km)</t>
  </si>
  <si>
    <t xml:space="preserve">03.16</t>
  </si>
  <si>
    <t xml:space="preserve">ESCORAMENTO CONTINUO C/ ESTACAS METALICAS, EXECUTADO NAS PROFUND.ATE 3,00 m</t>
  </si>
  <si>
    <t xml:space="preserve">03.17</t>
  </si>
  <si>
    <t xml:space="preserve">03.18</t>
  </si>
  <si>
    <t xml:space="preserve">03.19</t>
  </si>
  <si>
    <t xml:space="preserve">03.20</t>
  </si>
  <si>
    <t xml:space="preserve">03.21</t>
  </si>
  <si>
    <t xml:space="preserve">03.22</t>
  </si>
  <si>
    <t xml:space="preserve">03.23</t>
  </si>
  <si>
    <t xml:space="preserve">CIMBRAMENTO P/ EDIFICACOES</t>
  </si>
  <si>
    <t xml:space="preserve">03.24</t>
  </si>
  <si>
    <t xml:space="preserve">03.25</t>
  </si>
  <si>
    <t xml:space="preserve">FORNEC. E ASSENT. DE TAMPAO ARTICULADO EM FoFo P/ PV's, DN=800mm, CARGA 12,5 ton., DIMENS. CONF. NBR 10158</t>
  </si>
  <si>
    <t xml:space="preserve">03.26</t>
  </si>
  <si>
    <t xml:space="preserve">FORNEC. E ASSENT. DE TAMPA METALICA EM CHAPA DE ACO XADREZ COM SUPORTE PARA TRAFEGO</t>
  </si>
  <si>
    <t xml:space="preserve">03.27</t>
  </si>
  <si>
    <t xml:space="preserve">MONT. DE PECAS,  CONEXOES,  VALVULAS,  APARELHOS E ACESSORIOS DE FERRO FUNDIDO DUCTIL OU ACO CARBONO,  JUNTA FLANGEADA OU MECANICA C/ DIAMETROS DE 50 A 250 MM.</t>
  </si>
  <si>
    <t xml:space="preserve">03.28</t>
  </si>
  <si>
    <t xml:space="preserve">CARGA E DESCARGA DE TUBO DE F-F- DUCTIL OU AÇO CARBONO, P/DN 100, PEÇAS E CONEXÕES</t>
  </si>
  <si>
    <t xml:space="preserve">t</t>
  </si>
  <si>
    <t xml:space="preserve">03.29</t>
  </si>
  <si>
    <t xml:space="preserve">MOMENTO DE TRANSP. P/ TUBOS, PEÇAS E CONEXOES DE FoFo DUCTIL OU AÇO CARBONO (4 km)</t>
  </si>
  <si>
    <t xml:space="preserve">03.30</t>
  </si>
  <si>
    <t xml:space="preserve">ALVENARIA DE VEDAÇAO C/ BLOCO CERAMICO FURADO C/ e=15cm</t>
  </si>
  <si>
    <t xml:space="preserve">03.31</t>
  </si>
  <si>
    <t xml:space="preserve">CHAPISCO C/ ARGAMASSA DE CIMENTO E AREIA</t>
  </si>
  <si>
    <t xml:space="preserve">03.32</t>
  </si>
  <si>
    <t xml:space="preserve">REVESTIMENTO REBOCO MASSA ÚNICA</t>
  </si>
  <si>
    <t xml:space="preserve">03.33</t>
  </si>
  <si>
    <t xml:space="preserve">PAVIMENTO EM PARALELEPIPEDO</t>
  </si>
  <si>
    <t xml:space="preserve">03.34</t>
  </si>
  <si>
    <t xml:space="preserve">MEIO-FIO DE CONCRETO PADRAO DNER, TIPO ECONOMICO, ASSENTADO SOBRE LASTRO DE CONCRETO MAGRO</t>
  </si>
  <si>
    <t xml:space="preserve">03.35</t>
  </si>
  <si>
    <t xml:space="preserve">REVEST. PRIMARIO C/ CASCALHO OU SAIBRO C/ COMPACTAÇAO</t>
  </si>
  <si>
    <t xml:space="preserve">03.36</t>
  </si>
  <si>
    <t xml:space="preserve">CERCA C/ 14 FIOS DE ARAME FARPADO 16 BWG 4" X 4",  C/ESTACAS DE CONCRETO PRE-MOLDADAS C/ PONTA INCLINADA E DIMENSOES DE 0.10 X 0, 10 X 3.00M (DP1804-02)</t>
  </si>
  <si>
    <t xml:space="preserve">03.37</t>
  </si>
  <si>
    <t xml:space="preserve">PORTAO P/ VEICULOS EM TUBOS DE FERRO GALVANIZADO DE 01 OU 02 FOLHAS, C/ VEDAÇAO EM TELA DE ARAME PRENSADO,INCL. GUARNIÇOES E FERRAGENS, C/ LARGURA DE 2 A 5m (DP1805-02/03)</t>
  </si>
  <si>
    <t xml:space="preserve">03.38</t>
  </si>
  <si>
    <t xml:space="preserve">PLANTIO DE GRAMA EM LEIVA, INCL. CAMADA DE TERRA VEGETAL, e=0,05m, TRANSP. E IRRIGAÇAO ATE A PEGA TOTAL</t>
  </si>
  <si>
    <t xml:space="preserve">03.39</t>
  </si>
  <si>
    <t xml:space="preserve">MONTAGEM E INST. DE CONJUNTO MOTO-BOMBA SUBMERSIVEL (EIXO VERTICAL) EM POÇOS TUBULARES, POTENCIA ATE 5 CV</t>
  </si>
  <si>
    <t xml:space="preserve">03.40</t>
  </si>
  <si>
    <t xml:space="preserve">MONTAGEM E INST. DE CONJUNTO MOTO-BOMBA SUBMERSIVEL (EIXO VERTICAL) EM POCOS TUBULARES,  POTENCIA MAIOR QUE 10 ATE 15 CV</t>
  </si>
  <si>
    <t xml:space="preserve">MONTAGEM E INST. DE CONJUNTO MOTO-BOMBA SUBMERSIVEL (EIXO VERTICAL) EM POCOS TUBULARES,  POTENCIA MAIOR QUE 20 ATE 30 CV</t>
  </si>
  <si>
    <t xml:space="preserve">03.41</t>
  </si>
  <si>
    <t xml:space="preserve">CAMADA DE BRITA PARA PARA FUNDACOES</t>
  </si>
  <si>
    <t xml:space="preserve">03.42</t>
  </si>
  <si>
    <t xml:space="preserve">SERVICOS DE MONTAGEM E INSTALACAO ELETRICA INCLUSIVE MOTO-BOMBAS SUBMERSIVEIS, GRUPO GERADOR, REDE DE ENERGIA INTERNA, ILUMINACAO EXTERNA E TRANSPORTE EM ESTACOES ELEVATORIAS</t>
  </si>
  <si>
    <t xml:space="preserve">kVA</t>
  </si>
  <si>
    <t xml:space="preserve">03.43</t>
  </si>
  <si>
    <t xml:space="preserve">FORNECIMENTO E MONTAGEM DE TALHA,TROLEY E MONOVIA</t>
  </si>
  <si>
    <t xml:space="preserve">cj</t>
  </si>
  <si>
    <t xml:space="preserve">03.44</t>
  </si>
  <si>
    <t xml:space="preserve">CANALETA EM CONCRETO (0,30m x 0,30m x 0,10m)</t>
  </si>
  <si>
    <t xml:space="preserve">03.45</t>
  </si>
  <si>
    <t xml:space="preserve">PORTINHOLAS E TAMPAS DE CHAPA DE FERRO</t>
  </si>
  <si>
    <t xml:space="preserve">03.46</t>
  </si>
  <si>
    <t xml:space="preserve">FORNEC. E MONTAGEM DE ESCADA MARINHEIRO,  EM ACO CA-25,  DN  3/4",  INCL. PINTURA A BASE DE EPOXI</t>
  </si>
  <si>
    <t xml:space="preserve">03.47</t>
  </si>
  <si>
    <t xml:space="preserve">Grelha de concreto pré-moldado (0,40m x 0,60m x 0,07m)</t>
  </si>
  <si>
    <t xml:space="preserve">03.48</t>
  </si>
  <si>
    <t xml:space="preserve">IMPERMEABILIZACAO SEMI-FLEXIVEL COM TINTA ASFALTICA EM SUPERFICIES LISAS DE PEQUENAS DIMENSOES</t>
  </si>
  <si>
    <t xml:space="preserve">03.49</t>
  </si>
  <si>
    <t xml:space="preserve">PINTURA DE TUBULAÇÃO DE FERRO FUNDIDO</t>
  </si>
  <si>
    <t xml:space="preserve">03.50</t>
  </si>
  <si>
    <t xml:space="preserve">PINTURA EM ALVENARIA - LATEX</t>
  </si>
  <si>
    <t xml:space="preserve">03.51</t>
  </si>
  <si>
    <t xml:space="preserve">PINTURA ESMALTE 2 DEMAOS C/1 DEMAO ZARCAO P/ESQUADRIA FERRO</t>
  </si>
  <si>
    <t xml:space="preserve">03.52</t>
  </si>
  <si>
    <t xml:space="preserve">GRADE DE FERRO EM BARRA CHATA 3/16"</t>
  </si>
  <si>
    <t xml:space="preserve">04.00</t>
  </si>
  <si>
    <t xml:space="preserve">RAMAIS PREDIAIS</t>
  </si>
  <si>
    <t xml:space="preserve">04.01</t>
  </si>
  <si>
    <t xml:space="preserve">CADASTRO DE LIGACOES DOMICILIARES (NOVAS) EM REDES DE AGUA/ESGOTO</t>
  </si>
  <si>
    <t xml:space="preserve">04.02</t>
  </si>
  <si>
    <t xml:space="preserve">CAIXA P/ LIGAÇÃO PREDIAL DE ESGOTO SANITÁRIO, PRÉ-MOLDADA DE CONCRETO ARMADO, E= 0,07m SEÇÃO INTERNA 0,40mX0,54m E H=0,40m, SEM FORNECIMENTO E ASSENTAMENTO DE TAMPA  (TIPO CLP TIPO I) DP1003-05</t>
  </si>
  <si>
    <t xml:space="preserve">04.03</t>
  </si>
  <si>
    <t xml:space="preserve">CAIXA P/ LIGAÇÃO PREDIAL DE ESGOTO SANITÁRIO, PRÉ-MOLDADA DE CONCRETO ARMADO, E= 0,07m SEÇÃO INTERNA 0,40mX0,54m E 0,41m&lt;=H&lt;=0,80m, SEM FORNECIMENTO E ASSENTAMENTO DE TAMPA  (TIPO CLP TIPO II) DP1003-05</t>
  </si>
  <si>
    <t xml:space="preserve">04.04</t>
  </si>
  <si>
    <t xml:space="preserve"> CAIXA P/ LIGAÇÃO PREDIAL DE ESGOTO SANITÁRIO, PRÉ-MOLDADA DE CONCRETO ARMADO, E= 0,07m SEÇÃO INTERNA 0,40mX0,54m E 0,81m&lt;=H&lt;=1,20m, SEM FORNECIMENTO E ASSENTAMENTO DE TAMPA  (TIPO CLP TIPO II) DP1003-05</t>
  </si>
  <si>
    <t xml:space="preserve">04.05</t>
  </si>
  <si>
    <t xml:space="preserve">FORNECIMENTO E ASSENTAMENTO DE TAMPA DE CONCRETO PARA CAIXA DE INSPEÇÃO SANITÁRIA (59x45cm) E=7cm</t>
  </si>
  <si>
    <t xml:space="preserve">04.06</t>
  </si>
  <si>
    <t xml:space="preserve">EXECUÇAO DE RAMAL PREDIAL P/ESGOTO, EM PAV. C/ PARALELEPIPEDO/PEDRA IRREGULAR, DN 100mm, S/ FORNEC. DO MAT. HIDRAULICO.</t>
  </si>
  <si>
    <t xml:space="preserve">EXECUCAO DE RAMAL PREDIAL P/ESGOTO, EM PAV.ASFALTICO, DN 100MM,  S/FORN.DO MATERIAL HIDRAULICO</t>
  </si>
  <si>
    <t xml:space="preserve">04.07</t>
  </si>
  <si>
    <t xml:space="preserve">EXECUÇAO DE RAMAL PREDIAL P/ESGOTO, EM TERRENO NATURAL, DN 100mm, S/ FORNEC. DO MAT. HIDRAULICO.</t>
  </si>
  <si>
    <t xml:space="preserve">05.00</t>
  </si>
  <si>
    <t xml:space="preserve">ESTAÇÃO DE TRATAMENTO</t>
  </si>
  <si>
    <t xml:space="preserve">05.01</t>
  </si>
  <si>
    <t xml:space="preserve">LIMPEZA DA OBRA, DESMATAMENTO E LIMPEZA MECANIZADA DO TERRENO C/TRATOR, INCL.RASPAGEM, JUNTAMENTO E QUEIMA DO MATERIAL, S/ CORTES DE ARVORES</t>
  </si>
  <si>
    <t xml:space="preserve">05.02</t>
  </si>
  <si>
    <t xml:space="preserve">05.03</t>
  </si>
  <si>
    <t xml:space="preserve">ESCAV. E TRANSP. ATE 30 M C/ TRATOR DE ESTEIRAS C/ LAMINA,  P/ EMPILHAMENTO,  EM MAT. DE 2A. CAT., CUJO DESMONTE SE DA C/ USO INTENSIVO DE ESCARIFICACAO PESADA,  CONF. CLASSIF. DNER</t>
  </si>
  <si>
    <t xml:space="preserve">05.04</t>
  </si>
  <si>
    <t xml:space="preserve">ESCAV. E TRANSP. DE 30,01 ATE 60 M C/ TRATOR DE ESTEIRAS C/ LAMINA,  P/ EMPILHAMENTO,  EM MAT. DE 2A. CAT.,  CUJO DESMONTE SE DA C/ USO INTENSIVO DE ESCARIFICACAO PESADA,  CONF. CLASSIF. DNER</t>
  </si>
  <si>
    <t xml:space="preserve">05.05</t>
  </si>
  <si>
    <t xml:space="preserve">ESCAV. E TRANSP. DE 60,01 ATE 100 M C/ TRATOR DE ESTEIRAS C/ LAMINA,  P/ EMPILHAMENTO,  EM MAT. DE 2A. CAT.,  CUJO DESMONTE SE DA C/ USO INTENSIVO DE ESCARIFICACAO PESADA,  CONF. CLASSIF. DNER</t>
  </si>
  <si>
    <t xml:space="preserve">05.06</t>
  </si>
  <si>
    <t xml:space="preserve">ESCAVACAO MECANIZADA EM ROCHA BRANDA OU EM DECOMPOSICAO (3A. CATEGORIA).</t>
  </si>
  <si>
    <t xml:space="preserve">05.07</t>
  </si>
  <si>
    <t xml:space="preserve">05.08</t>
  </si>
  <si>
    <t xml:space="preserve">05.09</t>
  </si>
  <si>
    <t xml:space="preserve">COMPACTACAO DE ATERRO P/ FUNDO DE LAGOAS,  INCL. DESTORROAMENTO,  UMIDEC.,  HOMOGENEIZ. E COMPAC. MECANIZ. C/ ROLO</t>
  </si>
  <si>
    <t xml:space="preserve">05.10</t>
  </si>
  <si>
    <t xml:space="preserve">ESCAV. DE POCOS E CAVAS DE FUNDACAO EM ROCHA SA,  EXECUTADA ENTRE AS PROFUND. DE 0 A 2,00 M,  C/ USO DE EXPLOSIVO,  INCL. PROTECAO</t>
  </si>
  <si>
    <t xml:space="preserve">05.11</t>
  </si>
  <si>
    <t xml:space="preserve">05.12</t>
  </si>
  <si>
    <t xml:space="preserve">05.13</t>
  </si>
  <si>
    <t xml:space="preserve">05.14</t>
  </si>
  <si>
    <t xml:space="preserve">05.15</t>
  </si>
  <si>
    <t xml:space="preserve">05.16</t>
  </si>
  <si>
    <t xml:space="preserve">05.17</t>
  </si>
  <si>
    <t xml:space="preserve">05.18</t>
  </si>
  <si>
    <t xml:space="preserve">05.19</t>
  </si>
  <si>
    <t xml:space="preserve">05.20</t>
  </si>
  <si>
    <t xml:space="preserve">05.21</t>
  </si>
  <si>
    <t xml:space="preserve">05.22</t>
  </si>
  <si>
    <t xml:space="preserve">FORMA PLANA EM COMP. RESINADO P/ ESTRUTURA </t>
  </si>
  <si>
    <t xml:space="preserve">05.23</t>
  </si>
  <si>
    <t xml:space="preserve">05.24</t>
  </si>
  <si>
    <t xml:space="preserve">05.25</t>
  </si>
  <si>
    <t xml:space="preserve">CARGA E DESCARGA DE TUBO DE F-F- DUCTIL OU AÇO CARBONO, PEÇAS E CONEXÕES</t>
  </si>
  <si>
    <t xml:space="preserve">05.26</t>
  </si>
  <si>
    <t xml:space="preserve">05.27</t>
  </si>
  <si>
    <t xml:space="preserve">ALVENARIA DE VEDAÇAO C/ TIJOLO MACIÇO (COMUM) C/ e=10cm</t>
  </si>
  <si>
    <t xml:space="preserve">05.28</t>
  </si>
  <si>
    <t xml:space="preserve">JANELA EM ALUMINIO, TIPO BASCULHANTE, C/ VIDRO, INCL. FERRAGENS E GUARNIÇOES (1 unidade)</t>
  </si>
  <si>
    <t xml:space="preserve">05.29</t>
  </si>
  <si>
    <t xml:space="preserve">05.30</t>
  </si>
  <si>
    <t xml:space="preserve">05.31</t>
  </si>
  <si>
    <t xml:space="preserve">REVESTIMENTO DE PAREDE EM AZULEJO C/ EMBOÇO, E REJUNTAMENTO  EM CIMENTO BRANCO</t>
  </si>
  <si>
    <t xml:space="preserve">05.32</t>
  </si>
  <si>
    <t xml:space="preserve">REVESTIMENTO DE TETO C/ FORRO DE MADEIRA DE LEI (TABUA APARELHADA, NAS DIMENSOES DE 10 X 1 cm), INCL. MAT. P/ FIXAÇAO</t>
  </si>
  <si>
    <t xml:space="preserve">05.33</t>
  </si>
  <si>
    <t xml:space="preserve">COBERTURA C/ TELHA DE FIBROCIMENTO TIPO CANALETE 49 OU SIMILAR,  C/ MADEIRAMENTO,  INCL. ELEMENTOS P/ FIXACAO E VEDACAO</t>
  </si>
  <si>
    <t xml:space="preserve">05.34</t>
  </si>
  <si>
    <t xml:space="preserve">PISO CIMENTADO, ALISADO</t>
  </si>
  <si>
    <t xml:space="preserve">05.35</t>
  </si>
  <si>
    <t xml:space="preserve">PISO EM LADRILHO CERAMICO C/ CONTRA-PISO</t>
  </si>
  <si>
    <t xml:space="preserve">05.36</t>
  </si>
  <si>
    <t xml:space="preserve">IMPERMEABILIZAÇAO EM ESTRUTURAS COM MANTA ASFALTICA, REGULARIZAÇAO E PROTEÇAO MECANICA</t>
  </si>
  <si>
    <t xml:space="preserve">05.37</t>
  </si>
  <si>
    <t xml:space="preserve">PINTURA INTERNA E EXTERNA C/ TINTA ACRILICA C/ MASSA, INCL. O LIQUIDO SELADOR E LIXAMENTO, EM DUAS DEMAOS</t>
  </si>
  <si>
    <t xml:space="preserve">05.38</t>
  </si>
  <si>
    <t xml:space="preserve">SISTEMAS DE ILUMINACAO EM PREDIOS E AREAS EXTERNAS (MONTAGEM E INST.)</t>
  </si>
  <si>
    <t xml:space="preserve">05.39</t>
  </si>
  <si>
    <t xml:space="preserve">PASSEIO EM PLACAS PRE-MOLDADAS DE CONCRETO ARMADO</t>
  </si>
  <si>
    <t xml:space="preserve">05.40</t>
  </si>
  <si>
    <t xml:space="preserve">05.41</t>
  </si>
  <si>
    <t xml:space="preserve">REVEST. PRIMARIO C/ CASCALHO OU SAIBRO C/ COMPACT, PÁTIO DE MANOBRA + PISTA DE ACESSO </t>
  </si>
  <si>
    <t xml:space="preserve">05.42</t>
  </si>
  <si>
    <t xml:space="preserve">05.43</t>
  </si>
  <si>
    <t xml:space="preserve">05.44</t>
  </si>
  <si>
    <t xml:space="preserve">PLANTIO DE ARVORES,  C/ H &gt;= 2,00 M,   INCL. PREPARO E ADUBACAO DO SOLO E IRRIGACAO ATE A PEGA TOTAL</t>
  </si>
  <si>
    <t xml:space="preserve">05.45</t>
  </si>
  <si>
    <t xml:space="preserve">05.46</t>
  </si>
  <si>
    <t xml:space="preserve">ALVENARIA DE PEDRA C/JUNTA ARGAMASSADA P/ FUNDACAO</t>
  </si>
  <si>
    <t xml:space="preserve">05.47</t>
  </si>
  <si>
    <t xml:space="preserve">05.48</t>
  </si>
  <si>
    <t xml:space="preserve">ASSENTAMENTO DE MANTA PEAD 1 MM, COM GEOTEXTIL NAS DUAS FACES</t>
  </si>
  <si>
    <t xml:space="preserve">05.49</t>
  </si>
  <si>
    <t xml:space="preserve">INST. DE MEDIDOR PARSHALL DE FIBRA DE VIDRO C/ LARGURA ""W"" ACIMA 4`, S/ FORNEC. DO MEDIDOR</t>
  </si>
  <si>
    <t xml:space="preserve">05.50</t>
  </si>
  <si>
    <t xml:space="preserve">PORTA EM MADEIRA DE LEI, 0,60x2,10 m - FORNECIMENTO E INSTALAÇÃO COMPLETA</t>
  </si>
  <si>
    <t xml:space="preserve">05.51</t>
  </si>
  <si>
    <t xml:space="preserve">PORTA EM MADEIRA DE LEI, 0,80x2,10 m - FORNECIMENTO E INSTALAÇÃO COMPLETA</t>
  </si>
  <si>
    <t xml:space="preserve">05.52</t>
  </si>
  <si>
    <t xml:space="preserve">05.53</t>
  </si>
  <si>
    <t xml:space="preserve">VASO SANITARIO LOUCA BRANCA CAIXA DESCARGA ACOPLADA 35X65X35CM INCL ASSENTO PLASTICO E RABICHO CROMADO EXCL COLOCACAO.</t>
  </si>
  <si>
    <t xml:space="preserve">05.54</t>
  </si>
  <si>
    <t xml:space="preserve">LAVATORIO LOUCA BRANCA SUSPENSO 29,5 X 39,0CM, PADRAO POPULAR, COM SIFAO PLASTICO TIPO COPO 1", VALVULA EM PLASTICO BRANCO 1" E CONJUNTO PARA FIXACAO- FORNECIMENTO E INSTALACAO</t>
  </si>
  <si>
    <t xml:space="preserve">05.55</t>
  </si>
  <si>
    <t xml:space="preserve">FORNECIMWNTO E ASSENTAMENTO DE TORNEIRA DE PRESSÃO CROMADA</t>
  </si>
  <si>
    <t xml:space="preserve">05.56</t>
  </si>
  <si>
    <t xml:space="preserve">CHUVEIRO ELETRICO COMUM CORPO PLASTICO TIPO DUCHA, FORNECIMENTO E INSTALACAO</t>
  </si>
  <si>
    <t xml:space="preserve">05.57</t>
  </si>
  <si>
    <t xml:space="preserve">FORNECIMENTO E ASSENTAMENTO DE BALCÃO EM INOX PARA LABORATÓRIO, CONFORME PROJETO</t>
  </si>
  <si>
    <t xml:space="preserve">05.58</t>
  </si>
  <si>
    <t xml:space="preserve">PONTO DE AGUA FRIA PVC 3/4" - MEDIA 5,00M DE TUBO DE PVC ROSCAVEL AGUA FRIA 3/4" E 2 JOELHOS DE PVC ROSCAVEL 90GRAUS AGUA FRIA 3/4" - FORNECIMENTO E INSTALACAO</t>
  </si>
  <si>
    <t xml:space="preserve">05.59</t>
  </si>
  <si>
    <t xml:space="preserve">PONTO DE ESGOTO PVC 100MM - MEDIA 1,10M DE TUBO PVC ESGOTO PREDIAL DN100MM E 1 JOELHO PVC 90GRAUS ESGOTO PREDIAL DN 100MM - FORNECIMENTO E INSTALACAO</t>
  </si>
  <si>
    <t xml:space="preserve">P0NTO DE ESGOTO PRA RALO SINFONADO INCLUSIVE RALO, TUBULAÇÕES E CONECÇÕES EM PVC RÍGIDO SOLDÁVEL, ATÉ A COLUNA OU O SUB-COLETOR</t>
  </si>
  <si>
    <t xml:space="preserve">05.60</t>
  </si>
  <si>
    <t xml:space="preserve">PONTO DE ESGOTO PARA LAVATÓRIO OU MICTÓRIO, INCLUSIVE TUBULAÇÕES E CONEXÕES EM PVC RÍGIDO SOLDÁVEIS ATÉ A COLUNA OU O SUB-COLETOR.</t>
  </si>
  <si>
    <t xml:space="preserve">05.61</t>
  </si>
  <si>
    <t xml:space="preserve">05.62</t>
  </si>
  <si>
    <t xml:space="preserve">05.63</t>
  </si>
  <si>
    <t xml:space="preserve">GUARDA-CORPO EM TUBO DE ACO GALVANIZADO 2", H=1,10m</t>
  </si>
  <si>
    <t xml:space="preserve">M</t>
  </si>
  <si>
    <t xml:space="preserve">TOTAL - DISCRIMINAÇÃO DOS SERVIÇOS ( R$ )</t>
  </si>
  <si>
    <t xml:space="preserve">BD1 = 18,00%</t>
  </si>
  <si>
    <t xml:space="preserve">DISCRIMINAÇÃO DOS MATERIAIS</t>
  </si>
  <si>
    <t xml:space="preserve">06.00</t>
  </si>
  <si>
    <t xml:space="preserve">06.01</t>
  </si>
  <si>
    <t xml:space="preserve">TUBO PONTA E BOLSA L=1,00m DN150 FºFº</t>
  </si>
  <si>
    <t xml:space="preserve">06.02</t>
  </si>
  <si>
    <t xml:space="preserve">TUBO PONTA E BOLSA L=1,00m DN200 FºFº</t>
  </si>
  <si>
    <t xml:space="preserve">06.03</t>
  </si>
  <si>
    <t xml:space="preserve">TUBO C/ FLANGES L=1,50 DN 80 FºFº</t>
  </si>
  <si>
    <t xml:space="preserve">06.04</t>
  </si>
  <si>
    <t xml:space="preserve">TUBO C/ FLANGES L=2,00m DN80 FºFº</t>
  </si>
  <si>
    <t xml:space="preserve">06.05</t>
  </si>
  <si>
    <t xml:space="preserve">TUBO C/ FLANGES L=1,00m DN 100 FºFº</t>
  </si>
  <si>
    <t xml:space="preserve">06.06</t>
  </si>
  <si>
    <t xml:space="preserve">TUBO C/ FLANGES L=2,00m DN100 FºFº</t>
  </si>
  <si>
    <t xml:space="preserve">06.07</t>
  </si>
  <si>
    <t xml:space="preserve">TUBO C/ FLANGES L=2,00m DN150 FºFº</t>
  </si>
  <si>
    <t xml:space="preserve">06.08</t>
  </si>
  <si>
    <t xml:space="preserve">TUBO PONTA E FLANGE DN 200 L= 2,00m FºFº</t>
  </si>
  <si>
    <t xml:space="preserve">06.09</t>
  </si>
  <si>
    <t xml:space="preserve">TUBO PONTA E FLANGE L=1,50m DN 80 FºFº</t>
  </si>
  <si>
    <t xml:space="preserve">06.10</t>
  </si>
  <si>
    <t xml:space="preserve">TUBO PONTA E FLANGE L=1,00m DN 100 FºFº</t>
  </si>
  <si>
    <t xml:space="preserve">06.11</t>
  </si>
  <si>
    <t xml:space="preserve">TUBO PONTA E FLANGE L=1,00m DN 150 FºFº</t>
  </si>
  <si>
    <t xml:space="preserve">06.12</t>
  </si>
  <si>
    <t xml:space="preserve">TUBO PONTA E FLANGE L=1,50m DN 150 FºFº</t>
  </si>
  <si>
    <t xml:space="preserve">06.13</t>
  </si>
  <si>
    <t xml:space="preserve">TUBO PONTA E FLANGE L=2,00m DN150 FºFº</t>
  </si>
  <si>
    <t xml:space="preserve">06.14</t>
  </si>
  <si>
    <t xml:space="preserve">TUBO PONTA E FLANGE DN 200 L= 2,50m FºFº</t>
  </si>
  <si>
    <t xml:space="preserve">06.15</t>
  </si>
  <si>
    <t xml:space="preserve">TUBO CILÍNDRICO L=1,00m DN80 FºFº</t>
  </si>
  <si>
    <t xml:space="preserve">06.16</t>
  </si>
  <si>
    <t xml:space="preserve">TUBO CILÍNDRICO L=1,00m DN100 FºFº</t>
  </si>
  <si>
    <t xml:space="preserve">06.17</t>
  </si>
  <si>
    <t xml:space="preserve">TUBO CILÍNDRICO L=1,00m DN 150 FºFº</t>
  </si>
  <si>
    <t xml:space="preserve">06.18</t>
  </si>
  <si>
    <t xml:space="preserve">TUBO CILÍNDRICO L=1,00m DN200 FºFº</t>
  </si>
  <si>
    <t xml:space="preserve">06.19</t>
  </si>
  <si>
    <t xml:space="preserve">CURVA C/ BOLSAS 90º DN80 FºFº</t>
  </si>
  <si>
    <t xml:space="preserve">06.20</t>
  </si>
  <si>
    <t xml:space="preserve">CURVA 90º C/ BOLSAS DN 100 PVCDEFOFO</t>
  </si>
  <si>
    <t xml:space="preserve">06.21</t>
  </si>
  <si>
    <t xml:space="preserve">CURVA 90º C/ BOLSAS DN 150 PVCDEFOFO</t>
  </si>
  <si>
    <t xml:space="preserve">06.22</t>
  </si>
  <si>
    <t xml:space="preserve">CURVA 45º COM BOLSAS DN 100 PVCDEFOFO</t>
  </si>
  <si>
    <t xml:space="preserve">06.23</t>
  </si>
  <si>
    <t xml:space="preserve">CURVA 45º COM BOLSAS DN 150 PVCDEFOFO</t>
  </si>
  <si>
    <t xml:space="preserve">06.24</t>
  </si>
  <si>
    <t xml:space="preserve">CURVA 22º COM BOLSAS DN 100 PVCDEFOFO</t>
  </si>
  <si>
    <t xml:space="preserve">06.25</t>
  </si>
  <si>
    <t xml:space="preserve">CURVA 22º COM BOLSAS DN 150 PVCDEFOFO</t>
  </si>
  <si>
    <t xml:space="preserve">06.26</t>
  </si>
  <si>
    <t xml:space="preserve">CURVA 11º COM BOLSAS DN 150 PVCDEFOFO</t>
  </si>
  <si>
    <t xml:space="preserve">06.27</t>
  </si>
  <si>
    <t xml:space="preserve">TÊ C/ BOLSAS DN100X100 FºFº</t>
  </si>
  <si>
    <t xml:space="preserve">06.28</t>
  </si>
  <si>
    <t xml:space="preserve">REDUÇÃO PONTA E BOLSA DN 100X80 FºFº</t>
  </si>
  <si>
    <t xml:space="preserve">06.29</t>
  </si>
  <si>
    <t xml:space="preserve">LUVA COM BOLSAS DN 200 FºFº</t>
  </si>
  <si>
    <t xml:space="preserve">06.30</t>
  </si>
  <si>
    <t xml:space="preserve">TOCO DN 150 L= 0,25m FºFº</t>
  </si>
  <si>
    <t xml:space="preserve">06.31</t>
  </si>
  <si>
    <t xml:space="preserve">CURVA 90º COM FLANGES DN 75 FºFº</t>
  </si>
  <si>
    <t xml:space="preserve">06.32</t>
  </si>
  <si>
    <t xml:space="preserve">CURVA 90º COM FLANGES DN 100 FºFº</t>
  </si>
  <si>
    <t xml:space="preserve">06.33</t>
  </si>
  <si>
    <t xml:space="preserve">CURVA 90º C/ FLANGES DN150 FºFº</t>
  </si>
  <si>
    <t xml:space="preserve">06.34</t>
  </si>
  <si>
    <t xml:space="preserve">CURVA 45° COM FLANGE DN 80 FºFº</t>
  </si>
  <si>
    <t xml:space="preserve">06.35</t>
  </si>
  <si>
    <t xml:space="preserve">TÊ C/ FLANGES DN 100x75 FºFº</t>
  </si>
  <si>
    <t xml:space="preserve">06.36</t>
  </si>
  <si>
    <t xml:space="preserve">TÊ C/ FLANGES DN 100x100 FºFº</t>
  </si>
  <si>
    <t xml:space="preserve">06.37</t>
  </si>
  <si>
    <t xml:space="preserve">TÊ C/ FLANGES DN150X80 FºFº</t>
  </si>
  <si>
    <t xml:space="preserve">06.38</t>
  </si>
  <si>
    <t xml:space="preserve">TÊ C/ FLANGES DN 150x150 FºFº</t>
  </si>
  <si>
    <t xml:space="preserve">06.39</t>
  </si>
  <si>
    <t xml:space="preserve">JUNTA DE DESMONTAGEM TRAVADA DN 150 FºFº</t>
  </si>
  <si>
    <t xml:space="preserve">06.40</t>
  </si>
  <si>
    <t xml:space="preserve">VENTOSA TRÍPLICE FUNÇÃO FLANGEADA DN 80 FºFº</t>
  </si>
  <si>
    <t xml:space="preserve">06.41</t>
  </si>
  <si>
    <t xml:space="preserve">VÁLVULA DE RETENÇÃO PORTINHOLA ÚNICA C/ FLANGES DN 100 FºFº</t>
  </si>
  <si>
    <t xml:space="preserve">06.42</t>
  </si>
  <si>
    <t xml:space="preserve">VÁLVULA DE RETENÇÃO PORTINHOLA ÚNICA C/ FLANGES DN150 FºFº</t>
  </si>
  <si>
    <t xml:space="preserve">06.43</t>
  </si>
  <si>
    <t xml:space="preserve">COMPORTA CIRCULAR COM HASTE E PEDESTAL DE SUPENSÃO FºFº</t>
  </si>
  <si>
    <t xml:space="preserve">06.44</t>
  </si>
  <si>
    <t xml:space="preserve">TUBOS DE  PVC  RIGIDO DE FoFo 1MPa PONTA E BOLSA  C/ JUNTA ELASTICA (JE) DN 100</t>
  </si>
  <si>
    <t xml:space="preserve">06.45</t>
  </si>
  <si>
    <t xml:space="preserve">TUBOS DE  PVC  RIGIDO DE FoFo 1MPa PONTA E BOLSA  C/ JUNTA ELASTICA (JE) DN 150</t>
  </si>
  <si>
    <t xml:space="preserve">06.46</t>
  </si>
  <si>
    <t xml:space="preserve">TUBO ESGOTO PVC PB JE P/ ESG. DN 100</t>
  </si>
  <si>
    <t xml:space="preserve">06.47</t>
  </si>
  <si>
    <t xml:space="preserve">TUBO ESGOTO PVC PB JE P/ ESG. DN 150</t>
  </si>
  <si>
    <t xml:space="preserve">06.48</t>
  </si>
  <si>
    <t xml:space="preserve">TUBO ESGOTO PVC PB JE P/ ESG. DN 200</t>
  </si>
  <si>
    <t xml:space="preserve">06.49</t>
  </si>
  <si>
    <t xml:space="preserve">CURVA 45o ES PVC  PB JE DN 100</t>
  </si>
  <si>
    <t xml:space="preserve">06.50</t>
  </si>
  <si>
    <t xml:space="preserve">SELIM 90o ELASTICO ES PVC JE DN 150 X 100</t>
  </si>
  <si>
    <t xml:space="preserve">06.51</t>
  </si>
  <si>
    <t xml:space="preserve">ANEL P/ TUBOS E CONEXOES RPVC JE DN 100</t>
  </si>
  <si>
    <t xml:space="preserve">06.52</t>
  </si>
  <si>
    <t xml:space="preserve">ANEL P/ TUBOS E CONEXOES PVC JE DN 150</t>
  </si>
  <si>
    <t xml:space="preserve">06.53</t>
  </si>
  <si>
    <t xml:space="preserve">ANEL P/ TUBOS E CONEXOES PVC JE DN 200</t>
  </si>
  <si>
    <t xml:space="preserve">06.54</t>
  </si>
  <si>
    <t xml:space="preserve">ABRACADEIRA TIPO 'D' EM ACO GALV. P/ ELETRODUTO   d= 2'</t>
  </si>
  <si>
    <t xml:space="preserve">06.55</t>
  </si>
  <si>
    <t xml:space="preserve">ABRACADEIRA TIPO 'D' EM ACO GALV. P/ ELETRODUTO   d= 4'</t>
  </si>
  <si>
    <t xml:space="preserve">06.56</t>
  </si>
  <si>
    <t xml:space="preserve">ARMACAO SECUNDARIA, C/ HASTE E ISOLADOR, 1 ELEMENTO</t>
  </si>
  <si>
    <t xml:space="preserve">06.57</t>
  </si>
  <si>
    <t xml:space="preserve">ARMACAO SECUNDARIA, C/ HASTE E ISOLADORES, 2 ELEMENTOS</t>
  </si>
  <si>
    <t xml:space="preserve">06.58</t>
  </si>
  <si>
    <t xml:space="preserve">BUCHA E ARRUELA P/ ELETRODUTO, EM ACO GALV., 1""</t>
  </si>
  <si>
    <t xml:space="preserve">06.59</t>
  </si>
  <si>
    <t xml:space="preserve">BUCHA E ARRUELA P/ ELETRODUTO, EM ACO GALV., 1 1/2""</t>
  </si>
  <si>
    <t xml:space="preserve">06.60</t>
  </si>
  <si>
    <t xml:space="preserve">BUCHA E ARRUELA P/ ELETRODUTO, EM ACO GALV., 2""</t>
  </si>
  <si>
    <t xml:space="preserve">06.61</t>
  </si>
  <si>
    <t xml:space="preserve">BUCHA E ARRUELA P/ ELETRODUTO, EM ACO GALV., 2 1/2""</t>
  </si>
  <si>
    <t xml:space="preserve">06.62</t>
  </si>
  <si>
    <t xml:space="preserve">BUCHA E ARRUELA P/ ELETRODUTO, EM ACO GALV., 4""</t>
  </si>
  <si>
    <t xml:space="preserve">06.63</t>
  </si>
  <si>
    <t xml:space="preserve">CABO DE COBRE SINGELO, ISOLADO EM PVC, 0,6/1kV, 2,5mm2</t>
  </si>
  <si>
    <t xml:space="preserve">06.64</t>
  </si>
  <si>
    <t xml:space="preserve">CABO DE COBRE SINGELO, ISOLADO EM PVC, 0,6/1kV, 4mm2</t>
  </si>
  <si>
    <t xml:space="preserve">06.65</t>
  </si>
  <si>
    <t xml:space="preserve">CABO DE COBRE SINGELO, ISOLADO EM PVC, 0,6/1kV, 6mm2</t>
  </si>
  <si>
    <t xml:space="preserve">06.66</t>
  </si>
  <si>
    <t xml:space="preserve">CABO DE COBRE SINGELO, ISOLADO EM PVC, 0,6/1kV, 10mm2</t>
  </si>
  <si>
    <t xml:space="preserve">06.67</t>
  </si>
  <si>
    <t xml:space="preserve">CABO DE COBRE SINGELO, ISOLADO EM PVC, 450/750V, 2,5mm2</t>
  </si>
  <si>
    <t xml:space="preserve">06.68</t>
  </si>
  <si>
    <t xml:space="preserve">CABO DE COBRE TETRAPOLAR, ISOLADO EM PVC, 0,6/1kV, 2,5mm2</t>
  </si>
  <si>
    <t xml:space="preserve">06.69</t>
  </si>
  <si>
    <t xml:space="preserve">CONDULETE A PROVA DE TEMPO EM ALUMINIO, C/ DUAS ENTRADAS (C,LL,LR,LB), 2""</t>
  </si>
  <si>
    <t xml:space="preserve">06.70</t>
  </si>
  <si>
    <t xml:space="preserve">CONECTOR PARAFUSO FENDIDO (SPLIT-BOLT), EM BRONZE, P/ CABOS DE COBRE DE 13 A 34mm2</t>
  </si>
  <si>
    <t xml:space="preserve">06.71</t>
  </si>
  <si>
    <t xml:space="preserve">CURVA P/ ELETRODUTO DE ACO GALV., d = 2""</t>
  </si>
  <si>
    <t xml:space="preserve">06.72</t>
  </si>
  <si>
    <t xml:space="preserve">CURVA P/ ELETRODUTO DE PVC RIGIDO, d = 1 1/2""</t>
  </si>
  <si>
    <t xml:space="preserve">06.73</t>
  </si>
  <si>
    <t xml:space="preserve">CURVA P/ ELETRODUTO DE PVC RIGIDO, d=4""</t>
  </si>
  <si>
    <t xml:space="preserve">06.74</t>
  </si>
  <si>
    <t xml:space="preserve">DISJ. TERMOMAGNETICO TIPO CX. MOLDADA, TRIPOLAR, 10kA, 60A</t>
  </si>
  <si>
    <t xml:space="preserve">06.75</t>
  </si>
  <si>
    <t xml:space="preserve">DISJ. TERMOMAGNETICO TIPO CX. MOLDADA, TIPO QUICKLAG,                     TRIPOLAR, 5kA, 50A</t>
  </si>
  <si>
    <t xml:space="preserve">06.76</t>
  </si>
  <si>
    <t xml:space="preserve">ELETRODUTO VARA DE 3m, PVC RIGIDO ROSCADO, 1""</t>
  </si>
  <si>
    <t xml:space="preserve">06.77</t>
  </si>
  <si>
    <t xml:space="preserve">ELETRODUTO VARA DE 3m, PVC RIGIDO ROSCADO, 4""</t>
  </si>
  <si>
    <t xml:space="preserve">06.78</t>
  </si>
  <si>
    <t xml:space="preserve">GRAMPO DE ATERRAMENTO, EM BRONZE, P/ LIGACAO DE UM CABO A TUBO (OU HASTE DE ATERRAMENTO), d=13mm, # 67 A 127mm2</t>
  </si>
  <si>
    <t xml:space="preserve">06.79</t>
  </si>
  <si>
    <t xml:space="preserve">GRAMPO DE ATERRAMENTO, EM BRONZE, P/ LIGACAO DE UM CABO A TUBO (OU HASTE DE ATERRAMENTO), d=13mm, # 21 A 67mm2</t>
  </si>
  <si>
    <t xml:space="preserve">06.80</t>
  </si>
  <si>
    <t xml:space="preserve">HASTE DE ANCORA, ACO GALV., dm = 16mm, L = 1500mm</t>
  </si>
  <si>
    <t xml:space="preserve">06.81</t>
  </si>
  <si>
    <t xml:space="preserve">HASTE DE ANCORA, ACO GALV., dm = 20mm, L = 1500mm</t>
  </si>
  <si>
    <t xml:space="preserve">06.82</t>
  </si>
  <si>
    <t xml:space="preserve">INTERRUPTOR MONOPOLAR 250V, 10A</t>
  </si>
  <si>
    <t xml:space="preserve">06.83</t>
  </si>
  <si>
    <t xml:space="preserve">INTERRUPTOR BIPOLAR 250V, 15A</t>
  </si>
  <si>
    <t xml:space="preserve">06.84</t>
  </si>
  <si>
    <t xml:space="preserve">ISOLADOR TIPO ROLDANA, DE PORCELANA VITRIFICADA, 15kV</t>
  </si>
  <si>
    <t xml:space="preserve">06.85</t>
  </si>
  <si>
    <t xml:space="preserve">LAMPADA FLUORESCENTE 32W, 220V</t>
  </si>
  <si>
    <t xml:space="preserve">06.86</t>
  </si>
  <si>
    <t xml:space="preserve">LAMPADA FLUORESCENTE COMPACTA 20W, 220V</t>
  </si>
  <si>
    <t xml:space="preserve">06.87</t>
  </si>
  <si>
    <t xml:space="preserve">LUMINARIA TIPO CALHA ABERTA P/ LAMPADA FLUORESCENTE, 2X32W,        P/ INST. EMBUTIDA NO FORRO</t>
  </si>
  <si>
    <t xml:space="preserve">06.88</t>
  </si>
  <si>
    <t xml:space="preserve">LUMINARIA TIPO GLOBO DE VIDRO P/ LAMPADA FLUORESCENTE COMPACTA 20W</t>
  </si>
  <si>
    <t xml:space="preserve">06.89</t>
  </si>
  <si>
    <t xml:space="preserve">LUMINARIA TIPO PETALA FECHADA P/ILUMINACAO PUBLICA P/LAMPADA VAPOR DE SODIO 250W</t>
  </si>
  <si>
    <t xml:space="preserve">06.90</t>
  </si>
  <si>
    <t xml:space="preserve">POSTE CIRCULAR SIMPLES EM ACO, C/ BASE, H = 7m</t>
  </si>
  <si>
    <t xml:space="preserve">06.91</t>
  </si>
  <si>
    <t xml:space="preserve">POSTE CIRCULAR SIMPLES EM ACO, DE ENGASTAR, H = 9m</t>
  </si>
  <si>
    <t xml:space="preserve">06.92</t>
  </si>
  <si>
    <t xml:space="preserve">POSTE REDONDO DE CONCRETO 7m X 100 kg</t>
  </si>
  <si>
    <t xml:space="preserve">06.93</t>
  </si>
  <si>
    <t xml:space="preserve">QUADRO DE COMANDO, C/ SISTEMA ELETRONICO DE PARTIDA SUAVE (SOFT-STARTER), P/ UM MOTOR TRIFASICO ATE 50 CV, 380V</t>
  </si>
  <si>
    <t xml:space="preserve">06.94</t>
  </si>
  <si>
    <t xml:space="preserve">QUADRO  DE  DISTRIBUICAO  DE  FORCA,  EM  CHAPA DE ACO, AUTOSUPORTAVEL, C/ PORTA E TRINCO, 380/220 VCA, 10KA, BARRAMENTO DE COBRE 3F + N + T , P/ 15 DISJUNTORES TRIPOLARES, TERMOMAGNETICOS, TIPO CAIXA</t>
  </si>
  <si>
    <t xml:space="preserve">06.95</t>
  </si>
  <si>
    <t xml:space="preserve">QUADRO DE MEDICAO EM ALUMINIO, PADRAO COELBA, P/ MEDIDOR E DISJUNTOR POLIFASICOS (MPC-511)</t>
  </si>
  <si>
    <t xml:space="preserve">06.96</t>
  </si>
  <si>
    <t xml:space="preserve">REATOR ALTO FP, 220V, FLUORESCENTE 1X32W</t>
  </si>
  <si>
    <t xml:space="preserve">06.97</t>
  </si>
  <si>
    <t xml:space="preserve">SUPORTE-GUIA REFORCADO C/ ISOLADOR TIPO ROLDANA, h =20cm, C/ BASE P/ APARAFUSAR</t>
  </si>
  <si>
    <t xml:space="preserve">06.98</t>
  </si>
  <si>
    <t xml:space="preserve">TOMADA 2P + T UNIVERSAL, 250V, 15A</t>
  </si>
  <si>
    <t xml:space="preserve">06.99</t>
  </si>
  <si>
    <t xml:space="preserve">MEDIDOR PARSHALL DE FIBRA DE VIDRO C/ W = 15,2 cm</t>
  </si>
  <si>
    <t xml:space="preserve">06.100</t>
  </si>
  <si>
    <t xml:space="preserve">GRADE DE PROTEÇÃO AÇO</t>
  </si>
  <si>
    <t xml:space="preserve">m²</t>
  </si>
  <si>
    <t xml:space="preserve">06.101</t>
  </si>
  <si>
    <t xml:space="preserve">MURETA DE ALVENARIA PARA QUADRO DE MEDIDORES</t>
  </si>
  <si>
    <t xml:space="preserve">06.102</t>
  </si>
  <si>
    <t xml:space="preserve">CABO MULTIPLEX 10mm²</t>
  </si>
  <si>
    <t xml:space="preserve">06.103</t>
  </si>
  <si>
    <t xml:space="preserve">CABO MULTIPLEX 25mm²</t>
  </si>
  <si>
    <t xml:space="preserve">06.104</t>
  </si>
  <si>
    <t xml:space="preserve">STOP-LOGS EM PVC</t>
  </si>
  <si>
    <t xml:space="preserve">06.105</t>
  </si>
  <si>
    <t xml:space="preserve">REATOR ALTO FP., 220V, VAPOR SODIO 250W</t>
  </si>
  <si>
    <t xml:space="preserve">06.106</t>
  </si>
  <si>
    <t xml:space="preserve">CUBA DUPLA EM INOX</t>
  </si>
  <si>
    <t xml:space="preserve">06.107</t>
  </si>
  <si>
    <t xml:space="preserve">CURVA P/ ELETRODUTO DE PVC RIGIDO, d = 2 1/2""</t>
  </si>
  <si>
    <t xml:space="preserve">06.108</t>
  </si>
  <si>
    <t xml:space="preserve">CURVA P/ ELETRODUTO DE ACO GALV., d = 4""</t>
  </si>
  <si>
    <t xml:space="preserve">06.109</t>
  </si>
  <si>
    <t xml:space="preserve">CURVA P/ ELETRODUTO DE PVC RIGIDO, d=2""</t>
  </si>
  <si>
    <t xml:space="preserve">06.110</t>
  </si>
  <si>
    <t xml:space="preserve">CURVA 90º C/ FLANGES DN 80 PVCDEFOFO</t>
  </si>
  <si>
    <t xml:space="preserve">06.111</t>
  </si>
  <si>
    <t xml:space="preserve">CURVA 11º COM BOLSAS DN 100 PVCDEFOFO</t>
  </si>
  <si>
    <t xml:space="preserve">06.112</t>
  </si>
  <si>
    <t xml:space="preserve">ELETRODUTO VARA DE 3m, PVC RIGIDO ROSCADO, 2""</t>
  </si>
  <si>
    <t xml:space="preserve">06.113</t>
  </si>
  <si>
    <t xml:space="preserve">ELETRODUTO VARA DE 3m, PVC RIGIDO ROSCADO, 2 1/2""</t>
  </si>
  <si>
    <t xml:space="preserve">06.114</t>
  </si>
  <si>
    <t xml:space="preserve">EXTREMIDADE PONTA E FLANGE C/ ABA DE VEDAÇÃO L=0,70m DN 150 FºFº</t>
  </si>
  <si>
    <t xml:space="preserve">06.115</t>
  </si>
  <si>
    <t xml:space="preserve">FOSSA SEPTICA CONCRETO PRE MOLDADO PARA 5 CONTRIBUINTES - 90 X 70 CM</t>
  </si>
  <si>
    <t xml:space="preserve">06.116</t>
  </si>
  <si>
    <t xml:space="preserve">SUMIDOURO CONCRETO PRE MOLDADO COMPLETO PARA 5 CONTRIBUINTES</t>
  </si>
  <si>
    <t xml:space="preserve">06.117</t>
  </si>
  <si>
    <t xml:space="preserve">LAMPADA VAPOR SODIO 250W, TENSAO 220V</t>
  </si>
  <si>
    <t xml:space="preserve">06.118</t>
  </si>
  <si>
    <t xml:space="preserve">06.119</t>
  </si>
  <si>
    <t xml:space="preserve">REDUÇÃO PONTA E BOLSA DN 150x100 FºFº</t>
  </si>
  <si>
    <t xml:space="preserve">06.120</t>
  </si>
  <si>
    <t xml:space="preserve">REDUÇÃO PONTA E BOLSA DN200X150 FºFº</t>
  </si>
  <si>
    <t xml:space="preserve">06.121</t>
  </si>
  <si>
    <t xml:space="preserve">REGISTRO CUNHA DE BORRACHA S/ VOLANTE DN 80 FºFº</t>
  </si>
  <si>
    <t xml:space="preserve">06.122</t>
  </si>
  <si>
    <t xml:space="preserve">REGISTRO CUNHA DE BORRACHA S/ VOLANTE DN 100 FºFº</t>
  </si>
  <si>
    <t xml:space="preserve">06.123</t>
  </si>
  <si>
    <t xml:space="preserve">REGISTRO CUNHA DE BORRACHA S/ VOLANTE DN 200 FºFº</t>
  </si>
  <si>
    <t xml:space="preserve">06.124</t>
  </si>
  <si>
    <t xml:space="preserve">REGISTRO CUNHA DE BORRACHA S/ VOLANTE DN 150 FºFº</t>
  </si>
  <si>
    <t xml:space="preserve">06.125</t>
  </si>
  <si>
    <t xml:space="preserve">VALVULA CUNHA DE BORRACHA CORPO LONGO COM CABEÇOTE DN 80 FºFº</t>
  </si>
  <si>
    <t xml:space="preserve">06.126</t>
  </si>
  <si>
    <t xml:space="preserve">REGISTRO GLOBO DN 15 PVC</t>
  </si>
  <si>
    <t xml:space="preserve">06.127</t>
  </si>
  <si>
    <t xml:space="preserve">REGISTRO DE PRESSÃO DN 15 PVC</t>
  </si>
  <si>
    <t xml:space="preserve">06.128</t>
  </si>
  <si>
    <t xml:space="preserve">TÊ FLANGEADO DN 150x80 PVC DEFOFO</t>
  </si>
  <si>
    <t xml:space="preserve">06.129</t>
  </si>
  <si>
    <t xml:space="preserve">TÊ FLANGEADO DN 100x80 FºFº</t>
  </si>
  <si>
    <t xml:space="preserve">06.130</t>
  </si>
  <si>
    <t xml:space="preserve">TÊ C/ BOLSAS DN200X200 FºFº</t>
  </si>
  <si>
    <t xml:space="preserve">06.131</t>
  </si>
  <si>
    <t xml:space="preserve">TÊ COM BOLSAS DN80X80 FºFº</t>
  </si>
  <si>
    <t xml:space="preserve">06.132</t>
  </si>
  <si>
    <t xml:space="preserve">TUBO DE ESGOTO DN 40 PVC</t>
  </si>
  <si>
    <t xml:space="preserve">06.133</t>
  </si>
  <si>
    <t xml:space="preserve">TUBO DE ESGOTO DN 100 PVC</t>
  </si>
  <si>
    <t xml:space="preserve">06.134</t>
  </si>
  <si>
    <t xml:space="preserve">TUBO DE ESGOTO DN 50 PVC</t>
  </si>
  <si>
    <t xml:space="preserve">06.135</t>
  </si>
  <si>
    <t xml:space="preserve">TUBULAÇÃO DN 15 PVC</t>
  </si>
  <si>
    <t xml:space="preserve">06.136</t>
  </si>
  <si>
    <t xml:space="preserve">BACIA SANITÁRIA</t>
  </si>
  <si>
    <t xml:space="preserve">06.137</t>
  </si>
  <si>
    <t xml:space="preserve">LAVATÓRIO</t>
  </si>
  <si>
    <t xml:space="preserve">06.138</t>
  </si>
  <si>
    <t xml:space="preserve">TANQUE DE LOUÇA</t>
  </si>
  <si>
    <t xml:space="preserve">06.139</t>
  </si>
  <si>
    <t xml:space="preserve">CAIXA SIFONADA 150x150</t>
  </si>
  <si>
    <t xml:space="preserve">06.140</t>
  </si>
  <si>
    <t xml:space="preserve">RALO SIFONADO DN 100</t>
  </si>
  <si>
    <t xml:space="preserve">06.141</t>
  </si>
  <si>
    <t xml:space="preserve">TORNEIRA PARA TANQUE DN 15</t>
  </si>
  <si>
    <t xml:space="preserve">06.142</t>
  </si>
  <si>
    <t xml:space="preserve">TORNEIRA PARA LAVATÓRIO PIA DN 15</t>
  </si>
  <si>
    <t xml:space="preserve">06.143</t>
  </si>
  <si>
    <t xml:space="preserve">RESERVATÓRIO DE FIBRA DE VIDRO 250 LITROS</t>
  </si>
  <si>
    <t xml:space="preserve">06.144</t>
  </si>
  <si>
    <t xml:space="preserve">FUSIVEL DIAZED 25A</t>
  </si>
  <si>
    <t xml:space="preserve">06.145</t>
  </si>
  <si>
    <t xml:space="preserve">TÊ C/ BOLSAS DN150X150 FºFº</t>
  </si>
  <si>
    <t xml:space="preserve">06.146</t>
  </si>
  <si>
    <t xml:space="preserve">BASE P/ FUSIVEIS DIAZED 2-25A</t>
  </si>
  <si>
    <t xml:space="preserve">06.147</t>
  </si>
  <si>
    <t xml:space="preserve">BOMBA KRT K 80-315 3500 rpm 20 HP AMT=33.77m Q=19.13 l/s OU SIMILAR</t>
  </si>
  <si>
    <t xml:space="preserve">06.148</t>
  </si>
  <si>
    <t xml:space="preserve">BOMBA KRT S 40-160 3500 rpm 3,5 HP AMT=10,53 mca Q=4,68 l/s OU SIMILAR</t>
  </si>
  <si>
    <t xml:space="preserve">06.149</t>
  </si>
  <si>
    <t xml:space="preserve">BOMBA KRT S 40-250 3500 rpm 20 HP AMT=37,01 mca Q=10,77 l/s OU SIMILAR</t>
  </si>
  <si>
    <t xml:space="preserve">06.150</t>
  </si>
  <si>
    <t xml:space="preserve">GRUPO MOTOR-GERADOR TRIFÁSICO POT. MÍNIMA 25 KVA (EBE-1) - TIPO CARENADO INCLUSIVE BASE, CONFORME PROJETO</t>
  </si>
  <si>
    <t xml:space="preserve">06.151</t>
  </si>
  <si>
    <t xml:space="preserve">GRUPO MOTOR-GERADOR TRIFÁSICO POT. MÍNIMA 3,2 KVA (EBE-2 E EBE-3) TIPO CARENADO INCLUSIVE BASE CONFORME PROJETO</t>
  </si>
  <si>
    <t xml:space="preserve">TOTAL - DISCRIMINAÇÃO DOS MATERIAIS ( R$ 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@"/>
    <numFmt numFmtId="172" formatCode="#,##0.00"/>
    <numFmt numFmtId="173" formatCode="[$-409]m/d/yyyy"/>
    <numFmt numFmtId="174" formatCode="###,###,###,##0.00"/>
  </numFmts>
  <fonts count="45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12" fillId="11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2" fillId="8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8" fontId="0" fillId="0" borderId="0" applyFont="true" applyBorder="false" applyAlignment="false" applyProtection="false"/>
    <xf numFmtId="164" fontId="23" fillId="19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4" fontId="23" fillId="20" borderId="6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9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19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5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5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5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0" borderId="15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1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15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93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72" fontId="43" fillId="0" borderId="1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" xfId="26"/>
    <cellStyle name="20% - Ênfase2 2" xfId="27"/>
    <cellStyle name="20% - Ênfase2 3" xfId="28"/>
    <cellStyle name="20% - Ênfase2 4" xfId="29"/>
    <cellStyle name="20% - Ênfase2 5" xfId="30"/>
    <cellStyle name="20% - Ênfase2 6" xfId="31"/>
    <cellStyle name="20% - Ênfase3" xfId="32"/>
    <cellStyle name="20% - Ênfase3 2" xfId="33"/>
    <cellStyle name="20% - Ênfase3 3" xfId="34"/>
    <cellStyle name="20% - Ênfase3 4" xfId="35"/>
    <cellStyle name="20% - Ênfase3 5" xfId="36"/>
    <cellStyle name="20% - Ênfase3 6" xfId="37"/>
    <cellStyle name="20% - Ênfase4" xfId="38"/>
    <cellStyle name="20% - Ênfase4 2" xfId="39"/>
    <cellStyle name="20% - Ênfase4 3" xfId="40"/>
    <cellStyle name="20% - Ênfase4 4" xfId="41"/>
    <cellStyle name="20% - Ênfase4 5" xfId="42"/>
    <cellStyle name="20% - Ênfase4 6" xfId="43"/>
    <cellStyle name="20% - Ênfase5" xfId="44"/>
    <cellStyle name="20% - Ênfase5 2" xfId="45"/>
    <cellStyle name="20% - Ênfase5 3" xfId="46"/>
    <cellStyle name="20% - Ênfase5 4" xfId="47"/>
    <cellStyle name="20% - Ênfase5 5" xfId="48"/>
    <cellStyle name="20% - Ênfase5 6" xfId="49"/>
    <cellStyle name="20% - Ênfase6" xfId="50"/>
    <cellStyle name="20% - Ênfase6 2" xfId="51"/>
    <cellStyle name="20% - Ênfase6 3" xfId="52"/>
    <cellStyle name="20% - Ênfase6 4" xfId="53"/>
    <cellStyle name="20% - Ênfase6 5" xfId="54"/>
    <cellStyle name="20% - Ênfase6 6" xfId="55"/>
    <cellStyle name="40% - Ênfase1" xfId="56"/>
    <cellStyle name="40% - Ênfase1 2" xfId="57"/>
    <cellStyle name="40% - Ênfase1 3" xfId="58"/>
    <cellStyle name="40% - Ênfase1 4" xfId="59"/>
    <cellStyle name="40% - Ênfase1 5" xfId="60"/>
    <cellStyle name="40% - Ênfase1 6" xfId="61"/>
    <cellStyle name="40% - Ênfase2" xfId="62"/>
    <cellStyle name="40% - Ênfase2 2" xfId="63"/>
    <cellStyle name="40% - Ênfase2 3" xfId="64"/>
    <cellStyle name="40% - Ênfase2 4" xfId="65"/>
    <cellStyle name="40% - Ênfase2 5" xfId="66"/>
    <cellStyle name="40% - Ênfase2 6" xfId="67"/>
    <cellStyle name="40% - Ênfase3" xfId="68"/>
    <cellStyle name="40% - Ênfase3 2" xfId="69"/>
    <cellStyle name="40% - Ênfase3 3" xfId="70"/>
    <cellStyle name="40% - Ênfase3 4" xfId="71"/>
    <cellStyle name="40% - Ênfase3 5" xfId="72"/>
    <cellStyle name="40% - Ênfase3 6" xfId="73"/>
    <cellStyle name="40% - Ênfase4" xfId="74"/>
    <cellStyle name="40% - Ênfase4 2" xfId="75"/>
    <cellStyle name="40% - Ênfase4 3" xfId="76"/>
    <cellStyle name="40% - Ênfase4 4" xfId="77"/>
    <cellStyle name="40% - Ênfase4 5" xfId="78"/>
    <cellStyle name="40% - Ênfase4 6" xfId="79"/>
    <cellStyle name="40% - Ênfase5" xfId="80"/>
    <cellStyle name="40% - Ênfase5 2" xfId="81"/>
    <cellStyle name="40% - Ênfase5 3" xfId="82"/>
    <cellStyle name="40% - Ênfase5 4" xfId="83"/>
    <cellStyle name="40% - Ênfase5 5" xfId="84"/>
    <cellStyle name="40% - Ênfase5 6" xfId="85"/>
    <cellStyle name="40% - Ênfase6" xfId="86"/>
    <cellStyle name="40% - Ênfase6 2" xfId="87"/>
    <cellStyle name="40% - Ênfase6 3" xfId="88"/>
    <cellStyle name="40% - Ênfase6 4" xfId="89"/>
    <cellStyle name="40% - Ênfase6 5" xfId="90"/>
    <cellStyle name="40% - Ênfase6 6" xfId="91"/>
    <cellStyle name="60% - Ênfase1" xfId="92"/>
    <cellStyle name="60% - Ênfase1 2" xfId="93"/>
    <cellStyle name="60% - Ênfase1 3" xfId="94"/>
    <cellStyle name="60% - Ênfase1 4" xfId="95"/>
    <cellStyle name="60% - Ênfase1 5" xfId="96"/>
    <cellStyle name="60% - Ênfase1 6" xfId="97"/>
    <cellStyle name="60% - Ênfase2" xfId="98"/>
    <cellStyle name="60% - Ênfase2 2" xfId="99"/>
    <cellStyle name="60% - Ênfase2 3" xfId="100"/>
    <cellStyle name="60% - Ênfase2 4" xfId="101"/>
    <cellStyle name="60% - Ênfase2 5" xfId="102"/>
    <cellStyle name="60% - Ênfase2 6" xfId="103"/>
    <cellStyle name="60% - Ênfase3" xfId="104"/>
    <cellStyle name="60% - Ênfase3 2" xfId="105"/>
    <cellStyle name="60% - Ênfase3 3" xfId="106"/>
    <cellStyle name="60% - Ênfase3 4" xfId="107"/>
    <cellStyle name="60% - Ênfase3 5" xfId="108"/>
    <cellStyle name="60% - Ênfase3 6" xfId="109"/>
    <cellStyle name="60% - Ênfase4" xfId="110"/>
    <cellStyle name="60% - Ênfase4 2" xfId="111"/>
    <cellStyle name="60% - Ênfase4 3" xfId="112"/>
    <cellStyle name="60% - Ênfase4 4" xfId="113"/>
    <cellStyle name="60% - Ênfase4 5" xfId="114"/>
    <cellStyle name="60% - Ênfase4 6" xfId="115"/>
    <cellStyle name="60% - Ênfase5" xfId="116"/>
    <cellStyle name="60% - Ênfase5 2" xfId="117"/>
    <cellStyle name="60% - Ênfase5 3" xfId="118"/>
    <cellStyle name="60% - Ênfase5 4" xfId="119"/>
    <cellStyle name="60% - Ênfase5 5" xfId="120"/>
    <cellStyle name="60% - Ênfase5 6" xfId="121"/>
    <cellStyle name="60% - Ênfase6" xfId="122"/>
    <cellStyle name="60% - Ênfase6 2" xfId="123"/>
    <cellStyle name="60% - Ênfase6 3" xfId="124"/>
    <cellStyle name="60% - Ênfase6 4" xfId="125"/>
    <cellStyle name="60% - Ênfase6 5" xfId="126"/>
    <cellStyle name="60% - Ênfase6 6" xfId="127"/>
    <cellStyle name="Bom" xfId="128"/>
    <cellStyle name="Bom 2" xfId="129"/>
    <cellStyle name="Bom 3" xfId="130"/>
    <cellStyle name="Bom 4" xfId="131"/>
    <cellStyle name="Bom 5" xfId="132"/>
    <cellStyle name="Bom 6" xfId="133"/>
    <cellStyle name="Comma0" xfId="134"/>
    <cellStyle name="Currency0" xfId="135"/>
    <cellStyle name="Cálculo" xfId="136"/>
    <cellStyle name="Cálculo 2" xfId="137"/>
    <cellStyle name="Cálculo 3" xfId="138"/>
    <cellStyle name="Cálculo 4" xfId="139"/>
    <cellStyle name="Cálculo 5" xfId="140"/>
    <cellStyle name="Cálculo 6" xfId="141"/>
    <cellStyle name="Célula de Verificação" xfId="142"/>
    <cellStyle name="Célula de Verificação 2" xfId="143"/>
    <cellStyle name="Célula de Verificação 3" xfId="144"/>
    <cellStyle name="Célula de Verificação 4" xfId="145"/>
    <cellStyle name="Célula de Verificação 5" xfId="146"/>
    <cellStyle name="Célula de Verificação 6" xfId="147"/>
    <cellStyle name="Célula Vinculada" xfId="148"/>
    <cellStyle name="Célula Vinculada 2" xfId="149"/>
    <cellStyle name="Célula Vinculada 3" xfId="150"/>
    <cellStyle name="Célula Vinculada 4" xfId="151"/>
    <cellStyle name="Célula Vinculada 5" xfId="152"/>
    <cellStyle name="Célula Vinculada 6" xfId="153"/>
    <cellStyle name="Date" xfId="154"/>
    <cellStyle name="Entrada" xfId="155"/>
    <cellStyle name="Entrada 2" xfId="156"/>
    <cellStyle name="Entrada 3" xfId="157"/>
    <cellStyle name="Entrada 4" xfId="158"/>
    <cellStyle name="Entrada 5" xfId="159"/>
    <cellStyle name="Entrada 6" xfId="160"/>
    <cellStyle name="Estilo 1" xfId="161"/>
    <cellStyle name="Fixed" xfId="162"/>
    <cellStyle name="Heading 1 1" xfId="163"/>
    <cellStyle name="Heading 2 1" xfId="164"/>
    <cellStyle name="Incorreto" xfId="165"/>
    <cellStyle name="Incorreto 2" xfId="166"/>
    <cellStyle name="Incorreto 3" xfId="167"/>
    <cellStyle name="Incorreto 4" xfId="168"/>
    <cellStyle name="Incorreto 5" xfId="169"/>
    <cellStyle name="Incorreto 6" xfId="170"/>
    <cellStyle name="Indefinido" xfId="171"/>
    <cellStyle name="Neutra" xfId="172"/>
    <cellStyle name="Neutra 2" xfId="173"/>
    <cellStyle name="Neutra 3" xfId="174"/>
    <cellStyle name="Neutra 4" xfId="175"/>
    <cellStyle name="Neutra 5" xfId="176"/>
    <cellStyle name="Neutra 6" xfId="177"/>
    <cellStyle name="Normal 2" xfId="178"/>
    <cellStyle name="Normal 2 2" xfId="179"/>
    <cellStyle name="Normal 2 3" xfId="180"/>
    <cellStyle name="Normal 2 4" xfId="181"/>
    <cellStyle name="Normal 2 5" xfId="182"/>
    <cellStyle name="Normal 2 6" xfId="183"/>
    <cellStyle name="Normal 2 7" xfId="184"/>
    <cellStyle name="Normal 2_Botuporã Corrigido" xfId="185"/>
    <cellStyle name="Normal 3" xfId="186"/>
    <cellStyle name="Normal 4" xfId="187"/>
    <cellStyle name="Normal 5" xfId="188"/>
    <cellStyle name="Normal 6" xfId="189"/>
    <cellStyle name="Normal 7" xfId="190"/>
    <cellStyle name="Normal 9" xfId="191"/>
    <cellStyle name="Normal_Condensado - Obras e Serviços" xfId="192"/>
    <cellStyle name="Normal_O-BASICO" xfId="193"/>
    <cellStyle name="Nota" xfId="194"/>
    <cellStyle name="Nota 2" xfId="195"/>
    <cellStyle name="Nota 3" xfId="196"/>
    <cellStyle name="Nota 4" xfId="197"/>
    <cellStyle name="Nota 5" xfId="198"/>
    <cellStyle name="Nota 6" xfId="199"/>
    <cellStyle name="Porcentagem 2" xfId="200"/>
    <cellStyle name="Saída" xfId="201"/>
    <cellStyle name="Saída 2" xfId="202"/>
    <cellStyle name="Saída 3" xfId="203"/>
    <cellStyle name="Saída 4" xfId="204"/>
    <cellStyle name="Saída 5" xfId="205"/>
    <cellStyle name="Saída 6" xfId="206"/>
    <cellStyle name="Separador de milhares 2" xfId="207"/>
    <cellStyle name="Separador de milhares 3" xfId="208"/>
    <cellStyle name="Separador de milhares 4" xfId="209"/>
    <cellStyle name="Texto de Aviso" xfId="210"/>
    <cellStyle name="Texto de Aviso 2" xfId="211"/>
    <cellStyle name="Texto de Aviso 3" xfId="212"/>
    <cellStyle name="Texto de Aviso 4" xfId="213"/>
    <cellStyle name="Texto de Aviso 5" xfId="214"/>
    <cellStyle name="Texto de Aviso 6" xfId="215"/>
    <cellStyle name="Texto Explicativo" xfId="216"/>
    <cellStyle name="Texto Explicativo 2" xfId="217"/>
    <cellStyle name="Texto Explicativo 3" xfId="218"/>
    <cellStyle name="Texto Explicativo 4" xfId="219"/>
    <cellStyle name="Texto Explicativo 5" xfId="220"/>
    <cellStyle name="Texto Explicativo 6" xfId="221"/>
    <cellStyle name="Total" xfId="222"/>
    <cellStyle name="Total 2" xfId="223"/>
    <cellStyle name="Total 3" xfId="224"/>
    <cellStyle name="Total 4" xfId="225"/>
    <cellStyle name="Total 5" xfId="226"/>
    <cellStyle name="Total 6" xfId="227"/>
    <cellStyle name="Título" xfId="228"/>
    <cellStyle name="Título 1" xfId="229"/>
    <cellStyle name="Título 1 2" xfId="230"/>
    <cellStyle name="Título 1 3" xfId="231"/>
    <cellStyle name="Título 1 4" xfId="232"/>
    <cellStyle name="Título 1 5" xfId="233"/>
    <cellStyle name="Título 1 6" xfId="234"/>
    <cellStyle name="Título 2" xfId="235"/>
    <cellStyle name="Título 2 2" xfId="236"/>
    <cellStyle name="Título 2 3" xfId="237"/>
    <cellStyle name="Título 2 4" xfId="238"/>
    <cellStyle name="Título 2 5" xfId="239"/>
    <cellStyle name="Título 2 6" xfId="240"/>
    <cellStyle name="Título 3" xfId="241"/>
    <cellStyle name="Título 3 2" xfId="242"/>
    <cellStyle name="Título 3 3" xfId="243"/>
    <cellStyle name="Título 3 4" xfId="244"/>
    <cellStyle name="Título 3 5" xfId="245"/>
    <cellStyle name="Título 3 6" xfId="246"/>
    <cellStyle name="Título 4" xfId="247"/>
    <cellStyle name="Título 4 2" xfId="248"/>
    <cellStyle name="Título 4 3" xfId="249"/>
    <cellStyle name="Título 4 4" xfId="250"/>
    <cellStyle name="Título 4 5" xfId="251"/>
    <cellStyle name="Título 4 6" xfId="252"/>
    <cellStyle name="Título 5" xfId="253"/>
    <cellStyle name="Título 6" xfId="254"/>
    <cellStyle name="Título 7" xfId="255"/>
    <cellStyle name="Título 8" xfId="256"/>
    <cellStyle name="Título 9" xfId="257"/>
    <cellStyle name="Ênfase1" xfId="258"/>
    <cellStyle name="Ênfase1 2" xfId="259"/>
    <cellStyle name="Ênfase1 3" xfId="260"/>
    <cellStyle name="Ênfase1 4" xfId="261"/>
    <cellStyle name="Ênfase1 5" xfId="262"/>
    <cellStyle name="Ênfase1 6" xfId="263"/>
    <cellStyle name="Ênfase2" xfId="264"/>
    <cellStyle name="Ênfase2 2" xfId="265"/>
    <cellStyle name="Ênfase2 3" xfId="266"/>
    <cellStyle name="Ênfase2 4" xfId="267"/>
    <cellStyle name="Ênfase2 5" xfId="268"/>
    <cellStyle name="Ênfase2 6" xfId="269"/>
    <cellStyle name="Ênfase3" xfId="270"/>
    <cellStyle name="Ênfase3 2" xfId="271"/>
    <cellStyle name="Ênfase3 3" xfId="272"/>
    <cellStyle name="Ênfase3 4" xfId="273"/>
    <cellStyle name="Ênfase3 5" xfId="274"/>
    <cellStyle name="Ênfase3 6" xfId="275"/>
    <cellStyle name="Ênfase4" xfId="276"/>
    <cellStyle name="Ênfase4 2" xfId="277"/>
    <cellStyle name="Ênfase4 3" xfId="278"/>
    <cellStyle name="Ênfase4 4" xfId="279"/>
    <cellStyle name="Ênfase4 5" xfId="280"/>
    <cellStyle name="Ênfase4 6" xfId="281"/>
    <cellStyle name="Ênfase5" xfId="282"/>
    <cellStyle name="Ênfase5 2" xfId="283"/>
    <cellStyle name="Ênfase5 3" xfId="284"/>
    <cellStyle name="Ênfase5 4" xfId="285"/>
    <cellStyle name="Ênfase5 5" xfId="286"/>
    <cellStyle name="Ênfase5 6" xfId="287"/>
    <cellStyle name="Ênfase6" xfId="288"/>
    <cellStyle name="Ênfase6 2" xfId="289"/>
    <cellStyle name="Ênfase6 3" xfId="290"/>
    <cellStyle name="Ênfase6 4" xfId="291"/>
    <cellStyle name="Ênfase6 5" xfId="292"/>
    <cellStyle name="Ênfase6 6" xfId="293"/>
  </cellStyles>
  <dxfs count="2">
    <dxf>
      <font>
        <name val="Arial"/>
        <family val="0"/>
        <color rgb="FF8080FF"/>
      </font>
      <fill>
        <patternFill>
          <bgColor rgb="FFE3E3E3"/>
        </patternFill>
      </fill>
    </dxf>
    <dxf>
      <font>
        <name val="Arial"/>
        <family val="0"/>
        <color rgb="FF8080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3560</xdr:colOff>
      <xdr:row>0</xdr:row>
      <xdr:rowOff>410760</xdr:rowOff>
    </xdr:to>
    <xdr:pic>
      <xdr:nvPicPr>
        <xdr:cNvPr id="0" name="Picture 1" descr="CODEVASF"/>
        <xdr:cNvPicPr/>
      </xdr:nvPicPr>
      <xdr:blipFill>
        <a:blip r:embed="rId1"/>
        <a:stretch/>
      </xdr:blipFill>
      <xdr:spPr>
        <a:xfrm>
          <a:off x="0" y="56880"/>
          <a:ext cx="186588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1400</xdr:colOff>
      <xdr:row>0</xdr:row>
      <xdr:rowOff>410760</xdr:rowOff>
    </xdr:to>
    <xdr:pic>
      <xdr:nvPicPr>
        <xdr:cNvPr id="1" name="Picture 1" descr="CODEVASF"/>
        <xdr:cNvPicPr/>
      </xdr:nvPicPr>
      <xdr:blipFill>
        <a:blip r:embed="rId1"/>
        <a:stretch/>
      </xdr:blipFill>
      <xdr:spPr>
        <a:xfrm>
          <a:off x="0" y="56880"/>
          <a:ext cx="186372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1393200</xdr:colOff>
      <xdr:row>0</xdr:row>
      <xdr:rowOff>410760</xdr:rowOff>
    </xdr:to>
    <xdr:pic>
      <xdr:nvPicPr>
        <xdr:cNvPr id="2" name="Picture 1" descr="CODEVASF"/>
        <xdr:cNvPicPr/>
      </xdr:nvPicPr>
      <xdr:blipFill>
        <a:blip r:embed="rId1"/>
        <a:stretch/>
      </xdr:blipFill>
      <xdr:spPr>
        <a:xfrm>
          <a:off x="0" y="56880"/>
          <a:ext cx="186552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7.56"/>
    <col collapsed="false" customWidth="true" hidden="false" outlineLevel="0" max="5" min="5" style="2" width="11.99"/>
    <col collapsed="false" customWidth="true" hidden="false" outlineLevel="0" max="6" min="6" style="2" width="11.7"/>
    <col collapsed="false" customWidth="false" hidden="false" outlineLevel="0" max="257" min="7" style="2" width="10.28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8" t="s">
        <v>1</v>
      </c>
    </row>
    <row r="3" s="12" customFormat="true" ht="24.95" hidden="false" customHeight="true" outlineLevel="0" collapsed="false">
      <c r="A3" s="9" t="s">
        <v>2</v>
      </c>
      <c r="B3" s="9"/>
      <c r="C3" s="10" t="s">
        <v>3</v>
      </c>
      <c r="D3" s="11"/>
      <c r="E3" s="11"/>
      <c r="F3" s="11"/>
    </row>
    <row r="4" s="12" customFormat="true" ht="12" hidden="false" customHeight="true" outlineLevel="0" collapsed="false">
      <c r="A4" s="13"/>
      <c r="B4" s="14"/>
      <c r="C4" s="11"/>
      <c r="D4" s="11"/>
      <c r="E4" s="11"/>
      <c r="F4" s="11"/>
    </row>
    <row r="5" s="12" customFormat="true" ht="12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5" t="s">
        <v>8</v>
      </c>
      <c r="F5" s="15" t="s">
        <v>9</v>
      </c>
    </row>
    <row r="6" s="12" customFormat="true" ht="12" hidden="false" customHeight="true" outlineLevel="0" collapsed="false">
      <c r="A6" s="15"/>
      <c r="B6" s="15"/>
      <c r="C6" s="15"/>
      <c r="D6" s="16"/>
      <c r="E6" s="15"/>
      <c r="F6" s="15"/>
    </row>
    <row r="7" s="12" customFormat="true" ht="12" hidden="false" customHeight="true" outlineLevel="0" collapsed="false">
      <c r="A7" s="17" t="s">
        <v>10</v>
      </c>
      <c r="B7" s="18" t="s">
        <v>11</v>
      </c>
      <c r="C7" s="15"/>
      <c r="D7" s="19"/>
      <c r="E7" s="15"/>
      <c r="F7" s="20" t="n">
        <f aca="false">'Condensado - Obras e Serviços'!F209</f>
        <v>7537677.77</v>
      </c>
    </row>
    <row r="8" s="12" customFormat="true" ht="12" hidden="false" customHeight="true" outlineLevel="0" collapsed="false">
      <c r="A8" s="17" t="s">
        <v>12</v>
      </c>
      <c r="B8" s="18" t="s">
        <v>13</v>
      </c>
      <c r="C8" s="21"/>
      <c r="D8" s="19"/>
      <c r="E8" s="22"/>
      <c r="F8" s="23" t="n">
        <f aca="false">'Condensado - Materiais'!F159</f>
        <v>1510121.69</v>
      </c>
    </row>
    <row r="9" s="12" customFormat="true" ht="20.1" hidden="false" customHeight="true" outlineLevel="0" collapsed="false">
      <c r="A9" s="24" t="s">
        <v>14</v>
      </c>
      <c r="B9" s="24"/>
      <c r="C9" s="24"/>
      <c r="D9" s="24"/>
      <c r="E9" s="24"/>
      <c r="F9" s="25" t="n">
        <f aca="false">F7+F8</f>
        <v>9047799.46</v>
      </c>
    </row>
    <row r="11" customFormat="false" ht="12.75" hidden="false" customHeight="false" outlineLevel="0" collapsed="false">
      <c r="E11" s="26"/>
      <c r="F11" s="26"/>
    </row>
    <row r="12" customFormat="false" ht="12.75" hidden="false" customHeight="false" outlineLevel="0" collapsed="false">
      <c r="F12" s="27"/>
    </row>
    <row r="13" customFormat="false" ht="12.75" hidden="false" customHeight="false" outlineLevel="0" collapsed="false">
      <c r="F13" s="28"/>
    </row>
    <row r="14" customFormat="false" ht="12.75" hidden="false" customHeight="false" outlineLevel="0" collapsed="false">
      <c r="F14" s="29"/>
    </row>
    <row r="15" customFormat="false" ht="12.75" hidden="false" customHeight="false" outlineLevel="0" collapsed="false">
      <c r="F15" s="29"/>
    </row>
  </sheetData>
  <mergeCells count="10">
    <mergeCell ref="A1:F1"/>
    <mergeCell ref="A3:B3"/>
    <mergeCell ref="A5:A6"/>
    <mergeCell ref="B5:B6"/>
    <mergeCell ref="C5:C6"/>
    <mergeCell ref="D5:D6"/>
    <mergeCell ref="E5:E6"/>
    <mergeCell ref="F5:F6"/>
    <mergeCell ref="A9:E9"/>
    <mergeCell ref="E11:F11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7" activeCellId="0" sqref="B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28"/>
    <col collapsed="false" customWidth="true" hidden="false" outlineLevel="0" max="3" min="3" style="3" width="6.99"/>
    <col collapsed="false" customWidth="false" hidden="false" outlineLevel="0" max="4" min="4" style="30" width="9.14"/>
    <col collapsed="false" customWidth="true" hidden="false" outlineLevel="0" max="5" min="5" style="31" width="12.14"/>
    <col collapsed="false" customWidth="true" hidden="false" outlineLevel="0" max="6" min="6" style="31" width="13.56"/>
    <col collapsed="false" customWidth="false" hidden="false" outlineLevel="0" max="7" min="7" style="2" width="9.14"/>
    <col collapsed="false" customWidth="true" hidden="false" outlineLevel="0" max="8" min="8" style="2" width="11.7"/>
    <col collapsed="false" customWidth="false" hidden="false" outlineLevel="0" max="257" min="9" style="2" width="9.14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32" t="s">
        <v>0</v>
      </c>
      <c r="B2" s="32"/>
      <c r="C2" s="15"/>
      <c r="D2" s="33"/>
      <c r="E2" s="33"/>
      <c r="F2" s="34" t="s">
        <v>1</v>
      </c>
    </row>
    <row r="3" s="12" customFormat="true" ht="11.25" hidden="false" customHeight="true" outlineLevel="0" collapsed="false">
      <c r="A3" s="35" t="s">
        <v>15</v>
      </c>
      <c r="B3" s="35"/>
      <c r="C3" s="15"/>
      <c r="D3" s="33"/>
      <c r="E3" s="33"/>
      <c r="F3" s="33"/>
    </row>
    <row r="4" s="12" customFormat="true" ht="12" hidden="false" customHeight="true" outlineLevel="0" collapsed="false">
      <c r="A4" s="18"/>
      <c r="B4" s="32"/>
      <c r="C4" s="15"/>
      <c r="D4" s="33"/>
      <c r="E4" s="33"/>
      <c r="F4" s="34" t="s">
        <v>16</v>
      </c>
    </row>
    <row r="5" s="12" customFormat="true" ht="12" hidden="false" customHeight="true" outlineLevel="0" collapsed="false">
      <c r="A5" s="15" t="s">
        <v>4</v>
      </c>
      <c r="B5" s="36" t="s">
        <v>17</v>
      </c>
      <c r="C5" s="15" t="s">
        <v>6</v>
      </c>
      <c r="D5" s="34" t="s">
        <v>7</v>
      </c>
      <c r="E5" s="34" t="s">
        <v>8</v>
      </c>
      <c r="F5" s="34" t="s">
        <v>9</v>
      </c>
    </row>
    <row r="6" s="12" customFormat="true" ht="11.25" hidden="false" customHeight="false" outlineLevel="0" collapsed="false">
      <c r="A6" s="15"/>
      <c r="B6" s="36"/>
      <c r="C6" s="15"/>
      <c r="D6" s="34"/>
      <c r="E6" s="34"/>
      <c r="F6" s="34"/>
    </row>
    <row r="7" s="12" customFormat="true" ht="12" hidden="false" customHeight="true" outlineLevel="0" collapsed="false">
      <c r="A7" s="17" t="s">
        <v>10</v>
      </c>
      <c r="B7" s="37" t="s">
        <v>18</v>
      </c>
      <c r="C7" s="38"/>
      <c r="D7" s="39"/>
      <c r="E7" s="40"/>
      <c r="F7" s="40"/>
    </row>
    <row r="8" s="12" customFormat="true" ht="11.25" hidden="false" customHeight="false" outlineLevel="0" collapsed="false">
      <c r="A8" s="41" t="s">
        <v>19</v>
      </c>
      <c r="B8" s="42" t="s">
        <v>20</v>
      </c>
      <c r="C8" s="43" t="s">
        <v>21</v>
      </c>
      <c r="D8" s="39" t="n">
        <v>1</v>
      </c>
      <c r="E8" s="39" t="n">
        <v>23816</v>
      </c>
      <c r="F8" s="39" t="n">
        <f aca="false">ROUND(D8*E8,2)</f>
        <v>23816</v>
      </c>
    </row>
    <row r="9" s="12" customFormat="true" ht="11.25" hidden="false" customHeight="false" outlineLevel="0" collapsed="false">
      <c r="A9" s="41" t="s">
        <v>22</v>
      </c>
      <c r="B9" s="42" t="s">
        <v>23</v>
      </c>
      <c r="C9" s="43" t="s">
        <v>21</v>
      </c>
      <c r="D9" s="39" t="n">
        <v>1</v>
      </c>
      <c r="E9" s="39" t="n">
        <v>23816</v>
      </c>
      <c r="F9" s="39" t="n">
        <f aca="false">ROUND(D9*E9,2)</f>
        <v>23816</v>
      </c>
    </row>
    <row r="10" s="12" customFormat="true" ht="11.25" hidden="false" customHeight="false" outlineLevel="0" collapsed="false">
      <c r="A10" s="41" t="s">
        <v>24</v>
      </c>
      <c r="B10" s="42" t="s">
        <v>25</v>
      </c>
      <c r="C10" s="43" t="s">
        <v>21</v>
      </c>
      <c r="D10" s="39" t="n">
        <v>1</v>
      </c>
      <c r="E10" s="39" t="n">
        <v>55643.43</v>
      </c>
      <c r="F10" s="39" t="n">
        <f aca="false">ROUND(D10*E10,2)</f>
        <v>55643.43</v>
      </c>
    </row>
    <row r="11" s="12" customFormat="true" ht="11.25" hidden="false" customHeight="false" outlineLevel="0" collapsed="false">
      <c r="A11" s="41" t="s">
        <v>26</v>
      </c>
      <c r="B11" s="42" t="s">
        <v>27</v>
      </c>
      <c r="C11" s="43" t="s">
        <v>28</v>
      </c>
      <c r="D11" s="39" t="n">
        <v>14</v>
      </c>
      <c r="E11" s="39" t="n">
        <v>37689.63</v>
      </c>
      <c r="F11" s="39" t="n">
        <f aca="false">ROUND(D11*E11,2)</f>
        <v>527654.82</v>
      </c>
    </row>
    <row r="12" s="12" customFormat="true" ht="45" hidden="false" customHeight="false" outlineLevel="0" collapsed="false">
      <c r="A12" s="41" t="s">
        <v>29</v>
      </c>
      <c r="B12" s="42" t="s">
        <v>30</v>
      </c>
      <c r="C12" s="43" t="s">
        <v>28</v>
      </c>
      <c r="D12" s="39" t="n">
        <v>14</v>
      </c>
      <c r="E12" s="39" t="n">
        <v>3008.46</v>
      </c>
      <c r="F12" s="39" t="n">
        <f aca="false">ROUND(D12*E12,2)</f>
        <v>42118.44</v>
      </c>
    </row>
    <row r="13" s="12" customFormat="true" ht="22.5" hidden="false" customHeight="false" outlineLevel="0" collapsed="false">
      <c r="A13" s="41" t="s">
        <v>31</v>
      </c>
      <c r="B13" s="42" t="s">
        <v>32</v>
      </c>
      <c r="C13" s="43" t="s">
        <v>33</v>
      </c>
      <c r="D13" s="39" t="n">
        <v>48</v>
      </c>
      <c r="E13" s="39" t="n">
        <v>186.71</v>
      </c>
      <c r="F13" s="39" t="n">
        <f aca="false">ROUND(D13*E13,2)</f>
        <v>8962.08</v>
      </c>
    </row>
    <row r="14" s="12" customFormat="true" ht="33.75" hidden="false" customHeight="false" outlineLevel="0" collapsed="false">
      <c r="A14" s="17" t="s">
        <v>12</v>
      </c>
      <c r="B14" s="37" t="s">
        <v>34</v>
      </c>
      <c r="C14" s="15"/>
      <c r="D14" s="39"/>
      <c r="E14" s="40"/>
      <c r="F14" s="39" t="n">
        <f aca="false">ROUND(D14*E14,2)</f>
        <v>0</v>
      </c>
      <c r="J14" s="44"/>
      <c r="K14" s="44"/>
    </row>
    <row r="15" s="12" customFormat="true" ht="22.5" hidden="false" customHeight="false" outlineLevel="0" collapsed="false">
      <c r="A15" s="45" t="s">
        <v>35</v>
      </c>
      <c r="B15" s="42" t="s">
        <v>36</v>
      </c>
      <c r="C15" s="43" t="s">
        <v>33</v>
      </c>
      <c r="D15" s="39" t="n">
        <v>160</v>
      </c>
      <c r="E15" s="39" t="n">
        <v>11.93</v>
      </c>
      <c r="F15" s="39" t="n">
        <f aca="false">ROUND(D15*E15,2)</f>
        <v>1908.8</v>
      </c>
    </row>
    <row r="16" s="12" customFormat="true" ht="45" hidden="false" customHeight="false" outlineLevel="0" collapsed="false">
      <c r="A16" s="45" t="s">
        <v>37</v>
      </c>
      <c r="B16" s="42" t="s">
        <v>38</v>
      </c>
      <c r="C16" s="43" t="s">
        <v>21</v>
      </c>
      <c r="D16" s="39" t="n">
        <v>160</v>
      </c>
      <c r="E16" s="39" t="n">
        <v>8.94</v>
      </c>
      <c r="F16" s="39" t="n">
        <f aca="false">ROUND(D16*E16,2)</f>
        <v>1430.4</v>
      </c>
    </row>
    <row r="17" s="46" customFormat="true" ht="33.75" hidden="false" customHeight="false" outlineLevel="0" collapsed="false">
      <c r="A17" s="45" t="s">
        <v>39</v>
      </c>
      <c r="B17" s="42" t="s">
        <v>40</v>
      </c>
      <c r="C17" s="43" t="s">
        <v>33</v>
      </c>
      <c r="D17" s="39" t="n">
        <v>160</v>
      </c>
      <c r="E17" s="39" t="n">
        <v>15.2</v>
      </c>
      <c r="F17" s="39" t="n">
        <f aca="false">ROUND(D17*E17,2)</f>
        <v>2432</v>
      </c>
      <c r="H17" s="12"/>
      <c r="I17" s="12"/>
    </row>
    <row r="18" s="12" customFormat="true" ht="45" hidden="false" customHeight="false" outlineLevel="0" collapsed="false">
      <c r="A18" s="45" t="s">
        <v>41</v>
      </c>
      <c r="B18" s="42" t="s">
        <v>42</v>
      </c>
      <c r="C18" s="43" t="s">
        <v>33</v>
      </c>
      <c r="D18" s="39" t="n">
        <v>104333.11</v>
      </c>
      <c r="E18" s="39" t="n">
        <v>1.51</v>
      </c>
      <c r="F18" s="39" t="n">
        <f aca="false">ROUND(D18*E18,2)</f>
        <v>157543</v>
      </c>
    </row>
    <row r="19" s="12" customFormat="true" ht="60" hidden="false" customHeight="true" outlineLevel="0" collapsed="false">
      <c r="A19" s="45" t="s">
        <v>43</v>
      </c>
      <c r="B19" s="42" t="s">
        <v>44</v>
      </c>
      <c r="C19" s="43" t="s">
        <v>33</v>
      </c>
      <c r="D19" s="39" t="n">
        <v>626</v>
      </c>
      <c r="E19" s="39" t="n">
        <v>7.05</v>
      </c>
      <c r="F19" s="39" t="n">
        <f aca="false">ROUND(D19*E19,2)</f>
        <v>4413.3</v>
      </c>
    </row>
    <row r="20" s="12" customFormat="true" ht="22.5" hidden="false" customHeight="false" outlineLevel="0" collapsed="false">
      <c r="A20" s="45" t="s">
        <v>45</v>
      </c>
      <c r="B20" s="42" t="s">
        <v>46</v>
      </c>
      <c r="C20" s="43" t="s">
        <v>33</v>
      </c>
      <c r="D20" s="39" t="n">
        <v>160</v>
      </c>
      <c r="E20" s="39" t="n">
        <v>72.51</v>
      </c>
      <c r="F20" s="39" t="n">
        <f aca="false">ROUND(D20*E20,2)</f>
        <v>11601.6</v>
      </c>
    </row>
    <row r="21" s="12" customFormat="true" ht="11.25" hidden="false" customHeight="false" outlineLevel="0" collapsed="false">
      <c r="A21" s="45" t="s">
        <v>47</v>
      </c>
      <c r="B21" s="42" t="s">
        <v>48</v>
      </c>
      <c r="C21" s="43" t="s">
        <v>33</v>
      </c>
      <c r="D21" s="39" t="n">
        <v>160</v>
      </c>
      <c r="E21" s="39" t="n">
        <v>94.42</v>
      </c>
      <c r="F21" s="39" t="n">
        <f aca="false">ROUND(D21*E21,2)</f>
        <v>15107.2</v>
      </c>
    </row>
    <row r="22" s="12" customFormat="true" ht="11.25" hidden="false" customHeight="false" outlineLevel="0" collapsed="false">
      <c r="A22" s="45" t="s">
        <v>49</v>
      </c>
      <c r="B22" s="42" t="s">
        <v>50</v>
      </c>
      <c r="C22" s="45" t="s">
        <v>51</v>
      </c>
      <c r="D22" s="47" t="n">
        <v>8917</v>
      </c>
      <c r="E22" s="39" t="n">
        <v>0.83</v>
      </c>
      <c r="F22" s="39" t="n">
        <f aca="false">ROUND(D22*E22,2)</f>
        <v>7401.11</v>
      </c>
    </row>
    <row r="23" s="12" customFormat="true" ht="22.5" hidden="false" customHeight="false" outlineLevel="0" collapsed="false">
      <c r="A23" s="45" t="s">
        <v>52</v>
      </c>
      <c r="B23" s="42" t="s">
        <v>53</v>
      </c>
      <c r="C23" s="45" t="s">
        <v>51</v>
      </c>
      <c r="D23" s="48" t="n">
        <v>43472.13</v>
      </c>
      <c r="E23" s="39" t="n">
        <v>0.83</v>
      </c>
      <c r="F23" s="39" t="n">
        <f aca="false">ROUND(D23*E23,2)</f>
        <v>36081.87</v>
      </c>
    </row>
    <row r="24" s="12" customFormat="true" ht="22.5" hidden="false" customHeight="false" outlineLevel="0" collapsed="false">
      <c r="A24" s="45" t="s">
        <v>54</v>
      </c>
      <c r="B24" s="42" t="s">
        <v>55</v>
      </c>
      <c r="C24" s="45" t="s">
        <v>56</v>
      </c>
      <c r="D24" s="39" t="n">
        <v>2636.14</v>
      </c>
      <c r="E24" s="39" t="n">
        <v>20.59</v>
      </c>
      <c r="F24" s="39" t="n">
        <f aca="false">ROUND(D24*E24,2)</f>
        <v>54278.12</v>
      </c>
    </row>
    <row r="25" s="12" customFormat="true" ht="22.5" hidden="false" customHeight="false" outlineLevel="0" collapsed="false">
      <c r="A25" s="45" t="s">
        <v>57</v>
      </c>
      <c r="B25" s="42" t="s">
        <v>58</v>
      </c>
      <c r="C25" s="45" t="s">
        <v>56</v>
      </c>
      <c r="D25" s="39" t="n">
        <v>47450.5</v>
      </c>
      <c r="E25" s="39" t="n">
        <v>3.82</v>
      </c>
      <c r="F25" s="39" t="n">
        <f aca="false">ROUND(D25*E25,2)</f>
        <v>181260.91</v>
      </c>
    </row>
    <row r="26" s="12" customFormat="true" ht="22.5" hidden="false" customHeight="false" outlineLevel="0" collapsed="false">
      <c r="A26" s="45" t="s">
        <v>59</v>
      </c>
      <c r="B26" s="42" t="s">
        <v>60</v>
      </c>
      <c r="C26" s="45" t="s">
        <v>56</v>
      </c>
      <c r="D26" s="39" t="n">
        <v>527.23</v>
      </c>
      <c r="E26" s="39" t="n">
        <v>4.46</v>
      </c>
      <c r="F26" s="39" t="n">
        <f aca="false">ROUND(D26*E26,2)</f>
        <v>2351.45</v>
      </c>
    </row>
    <row r="27" s="12" customFormat="true" ht="22.5" hidden="false" customHeight="false" outlineLevel="0" collapsed="false">
      <c r="A27" s="45" t="s">
        <v>61</v>
      </c>
      <c r="B27" s="42" t="s">
        <v>62</v>
      </c>
      <c r="C27" s="45" t="s">
        <v>56</v>
      </c>
      <c r="D27" s="39" t="n">
        <v>1054.46</v>
      </c>
      <c r="E27" s="39" t="n">
        <v>6.5</v>
      </c>
      <c r="F27" s="39" t="n">
        <f aca="false">ROUND(D27*E27,2)</f>
        <v>6853.99</v>
      </c>
    </row>
    <row r="28" s="12" customFormat="true" ht="22.5" hidden="false" customHeight="false" outlineLevel="0" collapsed="false">
      <c r="A28" s="45" t="s">
        <v>63</v>
      </c>
      <c r="B28" s="42" t="s">
        <v>64</v>
      </c>
      <c r="C28" s="45" t="s">
        <v>56</v>
      </c>
      <c r="D28" s="39" t="n">
        <v>263.61</v>
      </c>
      <c r="E28" s="39" t="n">
        <v>7.61</v>
      </c>
      <c r="F28" s="39" t="n">
        <f aca="false">ROUND(D28*E28,2)</f>
        <v>2006.07</v>
      </c>
    </row>
    <row r="29" s="12" customFormat="true" ht="33.75" hidden="false" customHeight="false" outlineLevel="0" collapsed="false">
      <c r="A29" s="45" t="s">
        <v>65</v>
      </c>
      <c r="B29" s="42" t="s">
        <v>66</v>
      </c>
      <c r="C29" s="45" t="s">
        <v>56</v>
      </c>
      <c r="D29" s="39" t="n">
        <v>780.3</v>
      </c>
      <c r="E29" s="39" t="n">
        <v>107.3</v>
      </c>
      <c r="F29" s="39" t="n">
        <f aca="false">ROUND(D29*E29,2)</f>
        <v>83726.19</v>
      </c>
    </row>
    <row r="30" s="12" customFormat="true" ht="33.75" hidden="false" customHeight="false" outlineLevel="0" collapsed="false">
      <c r="A30" s="45" t="s">
        <v>67</v>
      </c>
      <c r="B30" s="42" t="s">
        <v>68</v>
      </c>
      <c r="C30" s="45" t="s">
        <v>56</v>
      </c>
      <c r="D30" s="39" t="n">
        <v>10.54</v>
      </c>
      <c r="E30" s="39" t="n">
        <v>117.1</v>
      </c>
      <c r="F30" s="39" t="n">
        <f aca="false">ROUND(D30*E30,2)</f>
        <v>1234.23</v>
      </c>
    </row>
    <row r="31" s="12" customFormat="true" ht="45" hidden="false" customHeight="false" outlineLevel="0" collapsed="false">
      <c r="A31" s="45" t="s">
        <v>69</v>
      </c>
      <c r="B31" s="42" t="s">
        <v>70</v>
      </c>
      <c r="C31" s="45" t="s">
        <v>56</v>
      </c>
      <c r="D31" s="39" t="n">
        <v>42048.84</v>
      </c>
      <c r="E31" s="39" t="n">
        <v>6.76</v>
      </c>
      <c r="F31" s="39" t="n">
        <f aca="false">ROUND(D31*E31,2)</f>
        <v>284250.16</v>
      </c>
    </row>
    <row r="32" s="12" customFormat="true" ht="45" hidden="false" customHeight="false" outlineLevel="0" collapsed="false">
      <c r="A32" s="45" t="s">
        <v>71</v>
      </c>
      <c r="B32" s="42" t="s">
        <v>72</v>
      </c>
      <c r="C32" s="45" t="s">
        <v>56</v>
      </c>
      <c r="D32" s="39" t="n">
        <v>6326.73</v>
      </c>
      <c r="E32" s="39" t="n">
        <v>30.82</v>
      </c>
      <c r="F32" s="39" t="n">
        <f aca="false">ROUND(D32*E32,2)</f>
        <v>194989.82</v>
      </c>
    </row>
    <row r="33" s="12" customFormat="true" ht="45" hidden="false" customHeight="false" outlineLevel="0" collapsed="false">
      <c r="A33" s="45" t="s">
        <v>73</v>
      </c>
      <c r="B33" s="42" t="s">
        <v>74</v>
      </c>
      <c r="C33" s="45" t="s">
        <v>56</v>
      </c>
      <c r="D33" s="39" t="n">
        <v>4347.21</v>
      </c>
      <c r="E33" s="39" t="n">
        <v>36.49</v>
      </c>
      <c r="F33" s="39" t="n">
        <f aca="false">ROUND(D33*E33,2)</f>
        <v>158629.69</v>
      </c>
    </row>
    <row r="34" s="12" customFormat="true" ht="11.25" hidden="false" customHeight="false" outlineLevel="0" collapsed="false">
      <c r="A34" s="45" t="s">
        <v>75</v>
      </c>
      <c r="B34" s="42" t="s">
        <v>76</v>
      </c>
      <c r="C34" s="45" t="s">
        <v>56</v>
      </c>
      <c r="D34" s="39" t="n">
        <v>1028.09</v>
      </c>
      <c r="E34" s="39" t="n">
        <v>2.15</v>
      </c>
      <c r="F34" s="39" t="n">
        <f aca="false">ROUND(D34*E34,2)</f>
        <v>2210.39</v>
      </c>
    </row>
    <row r="35" s="12" customFormat="true" ht="11.25" hidden="false" customHeight="false" outlineLevel="0" collapsed="false">
      <c r="A35" s="45" t="s">
        <v>77</v>
      </c>
      <c r="B35" s="42" t="s">
        <v>78</v>
      </c>
      <c r="C35" s="45" t="s">
        <v>56</v>
      </c>
      <c r="D35" s="39" t="n">
        <v>11859.72</v>
      </c>
      <c r="E35" s="39" t="n">
        <v>1.94</v>
      </c>
      <c r="F35" s="39" t="n">
        <f aca="false">ROUND(D35*E35,2)</f>
        <v>23007.86</v>
      </c>
    </row>
    <row r="36" s="12" customFormat="true" ht="22.5" hidden="false" customHeight="false" outlineLevel="0" collapsed="false">
      <c r="A36" s="45" t="s">
        <v>79</v>
      </c>
      <c r="B36" s="42" t="s">
        <v>80</v>
      </c>
      <c r="C36" s="45" t="s">
        <v>56</v>
      </c>
      <c r="D36" s="39" t="n">
        <v>219</v>
      </c>
      <c r="E36" s="39" t="n">
        <v>9.63</v>
      </c>
      <c r="F36" s="39" t="n">
        <f aca="false">ROUND(D36*E36,2)</f>
        <v>2108.97</v>
      </c>
    </row>
    <row r="37" s="12" customFormat="true" ht="22.5" hidden="false" customHeight="false" outlineLevel="0" collapsed="false">
      <c r="A37" s="45" t="s">
        <v>81</v>
      </c>
      <c r="B37" s="42" t="s">
        <v>82</v>
      </c>
      <c r="C37" s="45" t="s">
        <v>56</v>
      </c>
      <c r="D37" s="39" t="n">
        <v>146</v>
      </c>
      <c r="E37" s="39" t="n">
        <v>16.69</v>
      </c>
      <c r="F37" s="39" t="n">
        <f aca="false">ROUND(D37*E37,2)</f>
        <v>2436.74</v>
      </c>
    </row>
    <row r="38" s="12" customFormat="true" ht="22.5" hidden="false" customHeight="false" outlineLevel="0" collapsed="false">
      <c r="A38" s="45" t="s">
        <v>83</v>
      </c>
      <c r="B38" s="42" t="s">
        <v>84</v>
      </c>
      <c r="C38" s="45" t="s">
        <v>56</v>
      </c>
      <c r="D38" s="39" t="n">
        <v>73</v>
      </c>
      <c r="E38" s="39" t="n">
        <v>19.89</v>
      </c>
      <c r="F38" s="39" t="n">
        <f aca="false">ROUND(D38*E38,2)</f>
        <v>1451.97</v>
      </c>
    </row>
    <row r="39" s="12" customFormat="true" ht="22.5" hidden="false" customHeight="false" outlineLevel="0" collapsed="false">
      <c r="A39" s="45" t="s">
        <v>85</v>
      </c>
      <c r="B39" s="42" t="s">
        <v>86</v>
      </c>
      <c r="C39" s="45" t="s">
        <v>87</v>
      </c>
      <c r="D39" s="39" t="n">
        <v>730</v>
      </c>
      <c r="E39" s="39" t="n">
        <v>3.73</v>
      </c>
      <c r="F39" s="39" t="n">
        <f aca="false">ROUND(D39*E39,2)</f>
        <v>2722.9</v>
      </c>
    </row>
    <row r="40" s="12" customFormat="true" ht="11.25" hidden="false" customHeight="false" outlineLevel="0" collapsed="false">
      <c r="A40" s="45" t="s">
        <v>88</v>
      </c>
      <c r="B40" s="42" t="s">
        <v>89</v>
      </c>
      <c r="C40" s="45" t="s">
        <v>56</v>
      </c>
      <c r="D40" s="39" t="n">
        <v>1028.09</v>
      </c>
      <c r="E40" s="39" t="n">
        <v>1.76</v>
      </c>
      <c r="F40" s="39" t="n">
        <f aca="false">ROUND(D40*E40,2)</f>
        <v>1809.44</v>
      </c>
    </row>
    <row r="41" s="12" customFormat="true" ht="11.25" hidden="false" customHeight="false" outlineLevel="0" collapsed="false">
      <c r="A41" s="45" t="s">
        <v>90</v>
      </c>
      <c r="B41" s="42" t="s">
        <v>91</v>
      </c>
      <c r="C41" s="45" t="s">
        <v>56</v>
      </c>
      <c r="D41" s="39" t="n">
        <v>11859.72</v>
      </c>
      <c r="E41" s="39" t="n">
        <v>1.09</v>
      </c>
      <c r="F41" s="39" t="n">
        <f aca="false">ROUND(D41*E41,2)</f>
        <v>12927.09</v>
      </c>
    </row>
    <row r="42" s="12" customFormat="true" ht="22.5" hidden="false" customHeight="false" outlineLevel="0" collapsed="false">
      <c r="A42" s="45" t="s">
        <v>92</v>
      </c>
      <c r="B42" s="42" t="s">
        <v>93</v>
      </c>
      <c r="C42" s="45" t="s">
        <v>94</v>
      </c>
      <c r="D42" s="39" t="n">
        <v>3084.27</v>
      </c>
      <c r="E42" s="39" t="n">
        <v>0.83</v>
      </c>
      <c r="F42" s="39" t="n">
        <f aca="false">ROUND(D42*E42,2)</f>
        <v>2559.94</v>
      </c>
    </row>
    <row r="43" s="12" customFormat="true" ht="22.5" hidden="false" customHeight="false" outlineLevel="0" collapsed="false">
      <c r="A43" s="45" t="s">
        <v>95</v>
      </c>
      <c r="B43" s="42" t="s">
        <v>96</v>
      </c>
      <c r="C43" s="45" t="s">
        <v>94</v>
      </c>
      <c r="D43" s="39" t="n">
        <v>35579.16</v>
      </c>
      <c r="E43" s="39" t="n">
        <v>0.62</v>
      </c>
      <c r="F43" s="39" t="n">
        <f aca="false">ROUND(D43*E43,2)</f>
        <v>22059.08</v>
      </c>
    </row>
    <row r="44" s="12" customFormat="true" ht="22.5" hidden="false" customHeight="false" outlineLevel="0" collapsed="false">
      <c r="A44" s="45" t="s">
        <v>97</v>
      </c>
      <c r="B44" s="42" t="s">
        <v>98</v>
      </c>
      <c r="C44" s="43" t="s">
        <v>33</v>
      </c>
      <c r="D44" s="39" t="n">
        <v>43891.36</v>
      </c>
      <c r="E44" s="39" t="n">
        <v>5.82</v>
      </c>
      <c r="F44" s="39" t="n">
        <f aca="false">ROUND(D44*E44,2)</f>
        <v>255447.72</v>
      </c>
    </row>
    <row r="45" s="12" customFormat="true" ht="33.75" hidden="false" customHeight="false" outlineLevel="0" collapsed="false">
      <c r="A45" s="45" t="s">
        <v>99</v>
      </c>
      <c r="B45" s="42" t="s">
        <v>100</v>
      </c>
      <c r="C45" s="43" t="s">
        <v>33</v>
      </c>
      <c r="D45" s="39" t="n">
        <v>2539.11</v>
      </c>
      <c r="E45" s="39" t="n">
        <v>39.18</v>
      </c>
      <c r="F45" s="39" t="n">
        <f aca="false">ROUND(D45*E45,2)</f>
        <v>99482.33</v>
      </c>
    </row>
    <row r="46" s="12" customFormat="true" ht="22.5" hidden="false" customHeight="false" outlineLevel="0" collapsed="false">
      <c r="A46" s="45" t="s">
        <v>101</v>
      </c>
      <c r="B46" s="42" t="s">
        <v>102</v>
      </c>
      <c r="C46" s="43" t="s">
        <v>33</v>
      </c>
      <c r="D46" s="39" t="n">
        <v>1219.2</v>
      </c>
      <c r="E46" s="39" t="n">
        <v>42.84</v>
      </c>
      <c r="F46" s="39" t="n">
        <f aca="false">ROUND(D46*E46,2)</f>
        <v>52230.53</v>
      </c>
    </row>
    <row r="47" s="12" customFormat="true" ht="22.5" hidden="false" customHeight="false" outlineLevel="0" collapsed="false">
      <c r="A47" s="45" t="s">
        <v>103</v>
      </c>
      <c r="B47" s="42" t="s">
        <v>104</v>
      </c>
      <c r="C47" s="43" t="s">
        <v>33</v>
      </c>
      <c r="D47" s="39" t="n">
        <v>1219.2</v>
      </c>
      <c r="E47" s="39" t="n">
        <v>65.69</v>
      </c>
      <c r="F47" s="39" t="n">
        <f aca="false">ROUND(D47*E47,2)</f>
        <v>80089.25</v>
      </c>
    </row>
    <row r="48" s="12" customFormat="true" ht="22.5" hidden="false" customHeight="false" outlineLevel="0" collapsed="false">
      <c r="A48" s="45" t="s">
        <v>105</v>
      </c>
      <c r="B48" s="42" t="s">
        <v>106</v>
      </c>
      <c r="C48" s="43" t="s">
        <v>107</v>
      </c>
      <c r="D48" s="39" t="n">
        <v>869.44</v>
      </c>
      <c r="E48" s="39" t="n">
        <v>13.73</v>
      </c>
      <c r="F48" s="39" t="n">
        <f aca="false">ROUND(D48*E48,2)</f>
        <v>11937.41</v>
      </c>
    </row>
    <row r="49" s="12" customFormat="true" ht="22.5" hidden="false" customHeight="false" outlineLevel="0" collapsed="false">
      <c r="A49" s="45" t="s">
        <v>108</v>
      </c>
      <c r="B49" s="42" t="s">
        <v>109</v>
      </c>
      <c r="C49" s="45" t="s">
        <v>56</v>
      </c>
      <c r="D49" s="39" t="n">
        <v>48</v>
      </c>
      <c r="E49" s="39" t="n">
        <v>2.74</v>
      </c>
      <c r="F49" s="39" t="n">
        <f aca="false">ROUND(D49*E49,2)</f>
        <v>131.52</v>
      </c>
    </row>
    <row r="50" s="12" customFormat="true" ht="33.75" hidden="false" customHeight="false" outlineLevel="0" collapsed="false">
      <c r="A50" s="45" t="s">
        <v>110</v>
      </c>
      <c r="B50" s="42" t="s">
        <v>111</v>
      </c>
      <c r="C50" s="45" t="s">
        <v>51</v>
      </c>
      <c r="D50" s="39" t="n">
        <v>869.44</v>
      </c>
      <c r="E50" s="39" t="n">
        <v>56.55</v>
      </c>
      <c r="F50" s="39" t="n">
        <f aca="false">ROUND(D50*E50,2)</f>
        <v>49166.83</v>
      </c>
    </row>
    <row r="51" s="12" customFormat="true" ht="33.75" hidden="false" customHeight="false" outlineLevel="0" collapsed="false">
      <c r="A51" s="45" t="s">
        <v>112</v>
      </c>
      <c r="B51" s="42" t="s">
        <v>113</v>
      </c>
      <c r="C51" s="43" t="s">
        <v>21</v>
      </c>
      <c r="D51" s="39" t="n">
        <v>516</v>
      </c>
      <c r="E51" s="39" t="n">
        <v>260.79</v>
      </c>
      <c r="F51" s="39" t="n">
        <f aca="false">ROUND(D51*E51,2)</f>
        <v>134567.64</v>
      </c>
    </row>
    <row r="52" s="12" customFormat="true" ht="33.75" hidden="false" customHeight="false" outlineLevel="0" collapsed="false">
      <c r="A52" s="45" t="s">
        <v>114</v>
      </c>
      <c r="B52" s="42" t="s">
        <v>115</v>
      </c>
      <c r="C52" s="43" t="s">
        <v>21</v>
      </c>
      <c r="D52" s="39" t="n">
        <v>30</v>
      </c>
      <c r="E52" s="39" t="n">
        <v>624.87</v>
      </c>
      <c r="F52" s="39" t="n">
        <f aca="false">ROUND(D52*E52,2)</f>
        <v>18746.1</v>
      </c>
    </row>
    <row r="53" s="12" customFormat="true" ht="33.75" hidden="false" customHeight="false" outlineLevel="0" collapsed="false">
      <c r="A53" s="45" t="s">
        <v>116</v>
      </c>
      <c r="B53" s="49" t="s">
        <v>117</v>
      </c>
      <c r="C53" s="43" t="s">
        <v>21</v>
      </c>
      <c r="D53" s="39" t="n">
        <v>30</v>
      </c>
      <c r="E53" s="39" t="n">
        <v>1265.71</v>
      </c>
      <c r="F53" s="39" t="n">
        <f aca="false">ROUND(D53*E53,2)</f>
        <v>37971.3</v>
      </c>
    </row>
    <row r="54" s="12" customFormat="true" ht="33.75" hidden="false" customHeight="false" outlineLevel="0" collapsed="false">
      <c r="A54" s="45" t="s">
        <v>118</v>
      </c>
      <c r="B54" s="49" t="s">
        <v>119</v>
      </c>
      <c r="C54" s="43" t="s">
        <v>21</v>
      </c>
      <c r="D54" s="39" t="n">
        <v>30</v>
      </c>
      <c r="E54" s="39" t="n">
        <v>1964.24</v>
      </c>
      <c r="F54" s="39" t="n">
        <f aca="false">ROUND(D54*E54,2)</f>
        <v>58927.2</v>
      </c>
    </row>
    <row r="55" s="12" customFormat="true" ht="11.25" hidden="false" customHeight="false" outlineLevel="0" collapsed="false">
      <c r="A55" s="45" t="s">
        <v>120</v>
      </c>
      <c r="B55" s="42" t="s">
        <v>121</v>
      </c>
      <c r="C55" s="45" t="s">
        <v>51</v>
      </c>
      <c r="D55" s="39" t="n">
        <v>1134.4</v>
      </c>
      <c r="E55" s="39" t="n">
        <v>1.31</v>
      </c>
      <c r="F55" s="39" t="n">
        <f aca="false">ROUND(D55*E55,2)</f>
        <v>1486.06</v>
      </c>
    </row>
    <row r="56" s="12" customFormat="true" ht="11.25" hidden="false" customHeight="false" outlineLevel="0" collapsed="false">
      <c r="A56" s="45" t="s">
        <v>122</v>
      </c>
      <c r="B56" s="42" t="s">
        <v>123</v>
      </c>
      <c r="C56" s="45" t="s">
        <v>51</v>
      </c>
      <c r="D56" s="39" t="n">
        <v>42275.8</v>
      </c>
      <c r="E56" s="39" t="n">
        <v>1.55</v>
      </c>
      <c r="F56" s="39" t="n">
        <f aca="false">ROUND(D56*E56,2)</f>
        <v>65527.49</v>
      </c>
    </row>
    <row r="57" s="12" customFormat="true" ht="11.25" hidden="false" customHeight="false" outlineLevel="0" collapsed="false">
      <c r="A57" s="45" t="s">
        <v>124</v>
      </c>
      <c r="B57" s="42" t="s">
        <v>125</v>
      </c>
      <c r="C57" s="45" t="s">
        <v>51</v>
      </c>
      <c r="D57" s="39" t="n">
        <v>3719.58</v>
      </c>
      <c r="E57" s="39" t="n">
        <v>1.66</v>
      </c>
      <c r="F57" s="39" t="n">
        <f aca="false">ROUND(D57*E57,2)</f>
        <v>6174.5</v>
      </c>
    </row>
    <row r="58" s="12" customFormat="true" ht="11.25" hidden="false" customHeight="false" outlineLevel="0" collapsed="false">
      <c r="A58" s="45" t="s">
        <v>126</v>
      </c>
      <c r="B58" s="42" t="s">
        <v>127</v>
      </c>
      <c r="C58" s="45" t="s">
        <v>51</v>
      </c>
      <c r="D58" s="50" t="n">
        <v>4877.15</v>
      </c>
      <c r="E58" s="39" t="n">
        <v>1.78</v>
      </c>
      <c r="F58" s="39" t="n">
        <f aca="false">ROUND(D58*E58,2)</f>
        <v>8681.33</v>
      </c>
    </row>
    <row r="59" s="12" customFormat="true" ht="11.25" hidden="false" customHeight="false" outlineLevel="0" collapsed="false">
      <c r="A59" s="45" t="s">
        <v>128</v>
      </c>
      <c r="B59" s="42" t="s">
        <v>129</v>
      </c>
      <c r="C59" s="45" t="s">
        <v>51</v>
      </c>
      <c r="D59" s="50" t="n">
        <v>245</v>
      </c>
      <c r="E59" s="39" t="n">
        <v>1.99</v>
      </c>
      <c r="F59" s="39" t="n">
        <f aca="false">ROUND(D59*E59,2)</f>
        <v>487.55</v>
      </c>
    </row>
    <row r="60" s="12" customFormat="true" ht="11.25" hidden="false" customHeight="false" outlineLevel="0" collapsed="false">
      <c r="A60" s="45" t="s">
        <v>130</v>
      </c>
      <c r="B60" s="42" t="s">
        <v>131</v>
      </c>
      <c r="C60" s="45" t="s">
        <v>51</v>
      </c>
      <c r="D60" s="50" t="n">
        <v>232.99</v>
      </c>
      <c r="E60" s="39" t="n">
        <v>2.39</v>
      </c>
      <c r="F60" s="39" t="n">
        <f aca="false">ROUND(D60*E60,2)</f>
        <v>556.85</v>
      </c>
    </row>
    <row r="61" s="12" customFormat="true" ht="11.25" hidden="false" customHeight="false" outlineLevel="0" collapsed="false">
      <c r="A61" s="45" t="s">
        <v>132</v>
      </c>
      <c r="B61" s="42" t="s">
        <v>133</v>
      </c>
      <c r="C61" s="45" t="s">
        <v>51</v>
      </c>
      <c r="D61" s="39" t="n">
        <v>51350.52</v>
      </c>
      <c r="E61" s="39" t="n">
        <v>0.13</v>
      </c>
      <c r="F61" s="39" t="n">
        <f aca="false">ROUND(D61*E61,2)</f>
        <v>6675.57</v>
      </c>
    </row>
    <row r="62" s="12" customFormat="true" ht="22.5" hidden="false" customHeight="false" outlineLevel="0" collapsed="false">
      <c r="A62" s="45" t="s">
        <v>134</v>
      </c>
      <c r="B62" s="42" t="s">
        <v>135</v>
      </c>
      <c r="C62" s="45" t="s">
        <v>136</v>
      </c>
      <c r="D62" s="39" t="n">
        <v>205402.08</v>
      </c>
      <c r="E62" s="39" t="n">
        <v>0.03</v>
      </c>
      <c r="F62" s="39" t="n">
        <f aca="false">ROUND(D62*E62,2)</f>
        <v>6162.06</v>
      </c>
    </row>
    <row r="63" s="12" customFormat="true" ht="11.25" hidden="false" customHeight="false" outlineLevel="0" collapsed="false">
      <c r="A63" s="45" t="s">
        <v>137</v>
      </c>
      <c r="B63" s="42" t="s">
        <v>138</v>
      </c>
      <c r="C63" s="43" t="s">
        <v>33</v>
      </c>
      <c r="D63" s="39" t="n">
        <v>36972.37</v>
      </c>
      <c r="E63" s="39" t="n">
        <v>4.9</v>
      </c>
      <c r="F63" s="39" t="n">
        <f aca="false">ROUND(D63*E63,2)</f>
        <v>181164.61</v>
      </c>
    </row>
    <row r="64" s="12" customFormat="true" ht="22.5" hidden="false" customHeight="false" outlineLevel="0" collapsed="false">
      <c r="A64" s="45" t="s">
        <v>139</v>
      </c>
      <c r="B64" s="42" t="s">
        <v>140</v>
      </c>
      <c r="C64" s="43" t="s">
        <v>33</v>
      </c>
      <c r="D64" s="39" t="n">
        <v>2567.53</v>
      </c>
      <c r="E64" s="39" t="n">
        <v>9.43</v>
      </c>
      <c r="F64" s="39" t="n">
        <f aca="false">ROUND(D64*E64,2)</f>
        <v>24211.81</v>
      </c>
    </row>
    <row r="65" s="12" customFormat="true" ht="22.5" hidden="false" customHeight="false" outlineLevel="0" collapsed="false">
      <c r="A65" s="45" t="s">
        <v>141</v>
      </c>
      <c r="B65" s="42" t="s">
        <v>142</v>
      </c>
      <c r="C65" s="43" t="s">
        <v>33</v>
      </c>
      <c r="D65" s="39" t="n">
        <v>36972.37</v>
      </c>
      <c r="E65" s="39" t="n">
        <v>18.16</v>
      </c>
      <c r="F65" s="39" t="n">
        <f aca="false">ROUND(D65*E65,2)</f>
        <v>671418.24</v>
      </c>
    </row>
    <row r="66" s="12" customFormat="true" ht="22.5" hidden="false" customHeight="false" outlineLevel="0" collapsed="false">
      <c r="A66" s="45" t="s">
        <v>143</v>
      </c>
      <c r="B66" s="42" t="s">
        <v>144</v>
      </c>
      <c r="C66" s="43" t="s">
        <v>33</v>
      </c>
      <c r="D66" s="39" t="n">
        <v>2567.53</v>
      </c>
      <c r="E66" s="39" t="n">
        <v>7.68</v>
      </c>
      <c r="F66" s="39" t="n">
        <f aca="false">ROUND(D66*E66,2)</f>
        <v>19718.63</v>
      </c>
    </row>
    <row r="67" s="12" customFormat="true" ht="22.5" hidden="false" customHeight="false" outlineLevel="0" collapsed="false">
      <c r="A67" s="45" t="s">
        <v>145</v>
      </c>
      <c r="B67" s="51" t="s">
        <v>146</v>
      </c>
      <c r="C67" s="43" t="s">
        <v>21</v>
      </c>
      <c r="D67" s="39" t="n">
        <v>606</v>
      </c>
      <c r="E67" s="52" t="n">
        <v>234.56</v>
      </c>
      <c r="F67" s="39" t="n">
        <f aca="false">ROUND(D67*E67,2)</f>
        <v>142143.36</v>
      </c>
    </row>
    <row r="68" s="12" customFormat="true" ht="33.75" hidden="false" customHeight="false" outlineLevel="0" collapsed="false">
      <c r="A68" s="45" t="s">
        <v>147</v>
      </c>
      <c r="B68" s="42" t="s">
        <v>148</v>
      </c>
      <c r="C68" s="43" t="s">
        <v>51</v>
      </c>
      <c r="D68" s="52" t="n">
        <v>12</v>
      </c>
      <c r="E68" s="39" t="n">
        <v>2.83</v>
      </c>
      <c r="F68" s="39" t="n">
        <f aca="false">ROUND(D68*E68,2)</f>
        <v>33.96</v>
      </c>
    </row>
    <row r="69" s="12" customFormat="true" ht="33.75" hidden="false" customHeight="false" outlineLevel="0" collapsed="false">
      <c r="A69" s="45" t="s">
        <v>149</v>
      </c>
      <c r="B69" s="42" t="s">
        <v>150</v>
      </c>
      <c r="C69" s="43" t="s">
        <v>51</v>
      </c>
      <c r="D69" s="52" t="n">
        <v>11</v>
      </c>
      <c r="E69" s="39" t="n">
        <v>3.12</v>
      </c>
      <c r="F69" s="39" t="n">
        <f aca="false">ROUND(D69*E69,2)</f>
        <v>34.32</v>
      </c>
    </row>
    <row r="70" s="12" customFormat="true" ht="33.75" hidden="false" customHeight="false" outlineLevel="0" collapsed="false">
      <c r="A70" s="45" t="s">
        <v>151</v>
      </c>
      <c r="B70" s="42" t="s">
        <v>152</v>
      </c>
      <c r="C70" s="43" t="s">
        <v>51</v>
      </c>
      <c r="D70" s="52" t="n">
        <v>25</v>
      </c>
      <c r="E70" s="39" t="n">
        <v>5.58</v>
      </c>
      <c r="F70" s="39" t="n">
        <f aca="false">ROUND(D70*E70,2)</f>
        <v>139.5</v>
      </c>
    </row>
    <row r="71" s="12" customFormat="true" ht="33.75" hidden="false" customHeight="false" outlineLevel="0" collapsed="false">
      <c r="A71" s="45" t="s">
        <v>153</v>
      </c>
      <c r="B71" s="42" t="s">
        <v>154</v>
      </c>
      <c r="C71" s="43" t="s">
        <v>51</v>
      </c>
      <c r="D71" s="52" t="n">
        <v>500</v>
      </c>
      <c r="E71" s="39" t="n">
        <v>7.1</v>
      </c>
      <c r="F71" s="39" t="n">
        <f aca="false">ROUND(D71*E71,2)</f>
        <v>3550</v>
      </c>
    </row>
    <row r="72" s="12" customFormat="true" ht="22.5" hidden="false" customHeight="false" outlineLevel="0" collapsed="false">
      <c r="A72" s="45" t="s">
        <v>155</v>
      </c>
      <c r="B72" s="42" t="s">
        <v>156</v>
      </c>
      <c r="C72" s="43" t="s">
        <v>157</v>
      </c>
      <c r="D72" s="52" t="n">
        <v>54.8</v>
      </c>
      <c r="E72" s="39" t="n">
        <v>0.61</v>
      </c>
      <c r="F72" s="39" t="n">
        <f aca="false">ROUND(D72*E72,2)</f>
        <v>33.43</v>
      </c>
    </row>
    <row r="73" s="12" customFormat="true" ht="22.5" hidden="false" customHeight="false" outlineLevel="0" collapsed="false">
      <c r="A73" s="45" t="s">
        <v>158</v>
      </c>
      <c r="B73" s="42" t="s">
        <v>159</v>
      </c>
      <c r="C73" s="45" t="s">
        <v>56</v>
      </c>
      <c r="D73" s="52" t="n">
        <v>0.14</v>
      </c>
      <c r="E73" s="39" t="n">
        <v>336.38</v>
      </c>
      <c r="F73" s="39" t="n">
        <f aca="false">ROUND(D73*E73,2)</f>
        <v>47.09</v>
      </c>
    </row>
    <row r="74" s="12" customFormat="true" ht="22.5" hidden="false" customHeight="false" outlineLevel="0" collapsed="false">
      <c r="A74" s="45" t="s">
        <v>160</v>
      </c>
      <c r="B74" s="42" t="s">
        <v>161</v>
      </c>
      <c r="C74" s="45" t="s">
        <v>56</v>
      </c>
      <c r="D74" s="52" t="n">
        <v>1.94</v>
      </c>
      <c r="E74" s="39" t="n">
        <v>463.18</v>
      </c>
      <c r="F74" s="39" t="n">
        <f aca="false">ROUND(D74*E74,2)</f>
        <v>898.57</v>
      </c>
    </row>
    <row r="75" s="12" customFormat="true" ht="22.5" hidden="false" customHeight="false" outlineLevel="0" collapsed="false">
      <c r="A75" s="45" t="s">
        <v>162</v>
      </c>
      <c r="B75" s="42" t="s">
        <v>163</v>
      </c>
      <c r="C75" s="43" t="s">
        <v>164</v>
      </c>
      <c r="D75" s="52" t="n">
        <v>194.07</v>
      </c>
      <c r="E75" s="39" t="n">
        <v>7.63</v>
      </c>
      <c r="F75" s="39" t="n">
        <f aca="false">ROUND(D75*E75,2)</f>
        <v>1480.75</v>
      </c>
    </row>
    <row r="76" s="12" customFormat="true" ht="12" hidden="false" customHeight="true" outlineLevel="0" collapsed="false">
      <c r="A76" s="45" t="s">
        <v>165</v>
      </c>
      <c r="B76" s="42" t="s">
        <v>166</v>
      </c>
      <c r="C76" s="43" t="s">
        <v>33</v>
      </c>
      <c r="D76" s="52" t="n">
        <v>8.68</v>
      </c>
      <c r="E76" s="39" t="n">
        <v>49.57</v>
      </c>
      <c r="F76" s="39" t="n">
        <f aca="false">ROUND(D76*E76,2)</f>
        <v>430.27</v>
      </c>
    </row>
    <row r="77" s="12" customFormat="true" ht="11.25" hidden="false" customHeight="false" outlineLevel="0" collapsed="false">
      <c r="A77" s="17" t="s">
        <v>167</v>
      </c>
      <c r="B77" s="37" t="s">
        <v>168</v>
      </c>
      <c r="C77" s="45"/>
      <c r="D77" s="53"/>
      <c r="E77" s="39"/>
      <c r="F77" s="39" t="n">
        <f aca="false">ROUND(D77*E77,2)</f>
        <v>0</v>
      </c>
    </row>
    <row r="78" s="12" customFormat="true" ht="33.75" hidden="false" customHeight="false" outlineLevel="0" collapsed="false">
      <c r="A78" s="41" t="s">
        <v>169</v>
      </c>
      <c r="B78" s="42" t="s">
        <v>170</v>
      </c>
      <c r="C78" s="43" t="s">
        <v>33</v>
      </c>
      <c r="D78" s="54" t="n">
        <v>2097</v>
      </c>
      <c r="E78" s="39" t="n">
        <v>0.7</v>
      </c>
      <c r="F78" s="39" t="n">
        <f aca="false">ROUND(D78*E78,2)</f>
        <v>1467.9</v>
      </c>
    </row>
    <row r="79" s="12" customFormat="true" ht="45" hidden="false" customHeight="false" outlineLevel="0" collapsed="false">
      <c r="A79" s="41" t="s">
        <v>171</v>
      </c>
      <c r="B79" s="42" t="s">
        <v>172</v>
      </c>
      <c r="C79" s="43" t="s">
        <v>21</v>
      </c>
      <c r="D79" s="52" t="n">
        <v>150</v>
      </c>
      <c r="E79" s="39" t="n">
        <v>8.94</v>
      </c>
      <c r="F79" s="39" t="n">
        <f aca="false">ROUND(D79*E79,2)</f>
        <v>1341</v>
      </c>
    </row>
    <row r="80" s="12" customFormat="true" ht="11.25" hidden="false" customHeight="false" outlineLevel="0" collapsed="false">
      <c r="A80" s="41" t="s">
        <v>173</v>
      </c>
      <c r="B80" s="42" t="s">
        <v>48</v>
      </c>
      <c r="C80" s="43" t="s">
        <v>33</v>
      </c>
      <c r="D80" s="52" t="n">
        <v>60</v>
      </c>
      <c r="E80" s="39" t="n">
        <v>94.42</v>
      </c>
      <c r="F80" s="39" t="n">
        <f aca="false">ROUND(D80*E80,2)</f>
        <v>5665.2</v>
      </c>
    </row>
    <row r="81" s="12" customFormat="true" ht="11.25" hidden="false" customHeight="false" outlineLevel="0" collapsed="false">
      <c r="A81" s="41" t="s">
        <v>174</v>
      </c>
      <c r="B81" s="42" t="s">
        <v>175</v>
      </c>
      <c r="C81" s="43" t="s">
        <v>33</v>
      </c>
      <c r="D81" s="52" t="n">
        <v>757.1</v>
      </c>
      <c r="E81" s="39" t="n">
        <v>1.89</v>
      </c>
      <c r="F81" s="39" t="n">
        <f aca="false">ROUND(D81*E81,2)</f>
        <v>1430.92</v>
      </c>
    </row>
    <row r="82" s="12" customFormat="true" ht="22.5" hidden="false" customHeight="false" outlineLevel="0" collapsed="false">
      <c r="A82" s="41" t="s">
        <v>176</v>
      </c>
      <c r="B82" s="42" t="s">
        <v>177</v>
      </c>
      <c r="C82" s="45" t="s">
        <v>56</v>
      </c>
      <c r="D82" s="52" t="n">
        <v>2682.36</v>
      </c>
      <c r="E82" s="39" t="n">
        <v>1.66</v>
      </c>
      <c r="F82" s="39" t="n">
        <f aca="false">ROUND(D82*E82,2)</f>
        <v>4452.72</v>
      </c>
    </row>
    <row r="83" s="12" customFormat="true" ht="22.5" hidden="false" customHeight="false" outlineLevel="0" collapsed="false">
      <c r="A83" s="41" t="s">
        <v>178</v>
      </c>
      <c r="B83" s="49" t="s">
        <v>179</v>
      </c>
      <c r="C83" s="45" t="s">
        <v>56</v>
      </c>
      <c r="D83" s="52" t="n">
        <v>3291.99</v>
      </c>
      <c r="E83" s="55" t="n">
        <v>3.08</v>
      </c>
      <c r="F83" s="39" t="n">
        <f aca="false">ROUND(D83*E83,2)</f>
        <v>10139.33</v>
      </c>
    </row>
    <row r="84" s="12" customFormat="true" ht="33.75" hidden="false" customHeight="false" outlineLevel="0" collapsed="false">
      <c r="A84" s="41" t="s">
        <v>180</v>
      </c>
      <c r="B84" s="42" t="s">
        <v>181</v>
      </c>
      <c r="C84" s="45" t="s">
        <v>56</v>
      </c>
      <c r="D84" s="52" t="n">
        <v>121.93</v>
      </c>
      <c r="E84" s="39" t="n">
        <v>48.11</v>
      </c>
      <c r="F84" s="39" t="n">
        <f aca="false">ROUND(D84*E84,2)</f>
        <v>5866.05</v>
      </c>
    </row>
    <row r="85" s="12" customFormat="true" ht="45" hidden="false" customHeight="false" outlineLevel="0" collapsed="false">
      <c r="A85" s="41" t="s">
        <v>182</v>
      </c>
      <c r="B85" s="42" t="s">
        <v>70</v>
      </c>
      <c r="C85" s="45" t="s">
        <v>56</v>
      </c>
      <c r="D85" s="52" t="n">
        <v>1911.79</v>
      </c>
      <c r="E85" s="39" t="n">
        <v>6.76</v>
      </c>
      <c r="F85" s="39" t="n">
        <f aca="false">ROUND(D85*E85,2)</f>
        <v>12923.7</v>
      </c>
    </row>
    <row r="86" s="12" customFormat="true" ht="45" hidden="false" customHeight="false" outlineLevel="0" collapsed="false">
      <c r="A86" s="41" t="s">
        <v>183</v>
      </c>
      <c r="B86" s="42" t="s">
        <v>72</v>
      </c>
      <c r="C86" s="45" t="s">
        <v>56</v>
      </c>
      <c r="D86" s="52" t="n">
        <v>733.7</v>
      </c>
      <c r="E86" s="39" t="n">
        <v>30.82</v>
      </c>
      <c r="F86" s="39" t="n">
        <f aca="false">ROUND(D86*E86,2)</f>
        <v>22612.63</v>
      </c>
    </row>
    <row r="87" s="12" customFormat="true" ht="11.25" hidden="false" customHeight="false" outlineLevel="0" collapsed="false">
      <c r="A87" s="41" t="s">
        <v>184</v>
      </c>
      <c r="B87" s="42" t="s">
        <v>76</v>
      </c>
      <c r="C87" s="45" t="s">
        <v>56</v>
      </c>
      <c r="D87" s="52" t="n">
        <v>158.51</v>
      </c>
      <c r="E87" s="39" t="n">
        <v>2.15</v>
      </c>
      <c r="F87" s="39" t="n">
        <f aca="false">ROUND(D87*E87,2)</f>
        <v>340.8</v>
      </c>
    </row>
    <row r="88" s="12" customFormat="true" ht="11.25" hidden="false" customHeight="false" outlineLevel="0" collapsed="false">
      <c r="A88" s="41" t="s">
        <v>185</v>
      </c>
      <c r="B88" s="42" t="s">
        <v>78</v>
      </c>
      <c r="C88" s="45" t="s">
        <v>56</v>
      </c>
      <c r="D88" s="52" t="n">
        <v>734.12</v>
      </c>
      <c r="E88" s="39" t="n">
        <v>1.94</v>
      </c>
      <c r="F88" s="39" t="n">
        <f aca="false">ROUND(D88*E88,2)</f>
        <v>1424.19</v>
      </c>
    </row>
    <row r="89" s="12" customFormat="true" ht="11.25" hidden="false" customHeight="false" outlineLevel="0" collapsed="false">
      <c r="A89" s="41" t="s">
        <v>186</v>
      </c>
      <c r="B89" s="42" t="s">
        <v>89</v>
      </c>
      <c r="C89" s="45" t="s">
        <v>56</v>
      </c>
      <c r="D89" s="52" t="n">
        <v>158.51</v>
      </c>
      <c r="E89" s="39" t="n">
        <v>1.76</v>
      </c>
      <c r="F89" s="39" t="n">
        <f aca="false">ROUND(D89*E89,2)</f>
        <v>278.98</v>
      </c>
    </row>
    <row r="90" s="12" customFormat="true" ht="11.25" hidden="false" customHeight="false" outlineLevel="0" collapsed="false">
      <c r="A90" s="41" t="s">
        <v>187</v>
      </c>
      <c r="B90" s="42" t="s">
        <v>91</v>
      </c>
      <c r="C90" s="45" t="s">
        <v>56</v>
      </c>
      <c r="D90" s="52" t="n">
        <v>734.12</v>
      </c>
      <c r="E90" s="39" t="n">
        <v>1.09</v>
      </c>
      <c r="F90" s="39" t="n">
        <f aca="false">ROUND(D90*E90,2)</f>
        <v>800.19</v>
      </c>
    </row>
    <row r="91" s="12" customFormat="true" ht="22.5" hidden="false" customHeight="false" outlineLevel="0" collapsed="false">
      <c r="A91" s="41" t="s">
        <v>188</v>
      </c>
      <c r="B91" s="42" t="s">
        <v>93</v>
      </c>
      <c r="C91" s="43" t="s">
        <v>94</v>
      </c>
      <c r="D91" s="52" t="n">
        <v>475.53</v>
      </c>
      <c r="E91" s="39" t="n">
        <v>0.83</v>
      </c>
      <c r="F91" s="39" t="n">
        <f aca="false">ROUND(D91*E91,2)</f>
        <v>394.69</v>
      </c>
    </row>
    <row r="92" s="12" customFormat="true" ht="22.5" hidden="false" customHeight="false" outlineLevel="0" collapsed="false">
      <c r="A92" s="41" t="s">
        <v>189</v>
      </c>
      <c r="B92" s="42" t="s">
        <v>190</v>
      </c>
      <c r="C92" s="43" t="s">
        <v>94</v>
      </c>
      <c r="D92" s="52" t="n">
        <v>2202.36</v>
      </c>
      <c r="E92" s="39" t="n">
        <v>0.62</v>
      </c>
      <c r="F92" s="39" t="n">
        <f aca="false">ROUND(D92*E92,2)</f>
        <v>1365.46</v>
      </c>
    </row>
    <row r="93" s="12" customFormat="true" ht="22.5" hidden="false" customHeight="false" outlineLevel="0" collapsed="false">
      <c r="A93" s="41" t="s">
        <v>191</v>
      </c>
      <c r="B93" s="42" t="s">
        <v>192</v>
      </c>
      <c r="C93" s="43" t="s">
        <v>33</v>
      </c>
      <c r="D93" s="52" t="n">
        <v>895.66</v>
      </c>
      <c r="E93" s="39" t="n">
        <v>42.84</v>
      </c>
      <c r="F93" s="39" t="n">
        <f aca="false">ROUND(D93*E93,2)</f>
        <v>38370.07</v>
      </c>
    </row>
    <row r="94" s="12" customFormat="true" ht="22.5" hidden="false" customHeight="false" outlineLevel="0" collapsed="false">
      <c r="A94" s="41" t="s">
        <v>193</v>
      </c>
      <c r="B94" s="42" t="s">
        <v>104</v>
      </c>
      <c r="C94" s="43" t="s">
        <v>33</v>
      </c>
      <c r="D94" s="52" t="n">
        <v>99.52</v>
      </c>
      <c r="E94" s="39" t="n">
        <v>65.69</v>
      </c>
      <c r="F94" s="39" t="n">
        <f aca="false">ROUND(D94*E94,2)</f>
        <v>6537.47</v>
      </c>
    </row>
    <row r="95" s="12" customFormat="true" ht="22.5" hidden="false" customHeight="false" outlineLevel="0" collapsed="false">
      <c r="A95" s="41" t="s">
        <v>194</v>
      </c>
      <c r="B95" s="42" t="s">
        <v>106</v>
      </c>
      <c r="C95" s="43" t="s">
        <v>107</v>
      </c>
      <c r="D95" s="52" t="n">
        <v>189.28</v>
      </c>
      <c r="E95" s="39" t="n">
        <v>13.73</v>
      </c>
      <c r="F95" s="39" t="n">
        <f aca="false">ROUND(D95*E95,2)</f>
        <v>2598.81</v>
      </c>
    </row>
    <row r="96" s="12" customFormat="true" ht="22.5" hidden="false" customHeight="false" outlineLevel="0" collapsed="false">
      <c r="A96" s="41" t="s">
        <v>195</v>
      </c>
      <c r="B96" s="42" t="s">
        <v>159</v>
      </c>
      <c r="C96" s="45" t="s">
        <v>56</v>
      </c>
      <c r="D96" s="52" t="n">
        <v>37.27</v>
      </c>
      <c r="E96" s="39" t="n">
        <v>336.38</v>
      </c>
      <c r="F96" s="39" t="n">
        <f aca="false">ROUND(D96*E96,2)</f>
        <v>12536.88</v>
      </c>
    </row>
    <row r="97" s="12" customFormat="true" ht="22.5" hidden="false" customHeight="false" outlineLevel="0" collapsed="false">
      <c r="A97" s="41" t="s">
        <v>196</v>
      </c>
      <c r="B97" s="42" t="s">
        <v>161</v>
      </c>
      <c r="C97" s="45" t="s">
        <v>56</v>
      </c>
      <c r="D97" s="52" t="n">
        <v>579.56</v>
      </c>
      <c r="E97" s="39" t="n">
        <v>463.18</v>
      </c>
      <c r="F97" s="39" t="n">
        <f aca="false">ROUND(D97*E97,2)</f>
        <v>268440.6</v>
      </c>
    </row>
    <row r="98" s="12" customFormat="true" ht="22.5" hidden="false" customHeight="false" outlineLevel="0" collapsed="false">
      <c r="A98" s="41" t="s">
        <v>197</v>
      </c>
      <c r="B98" s="42" t="s">
        <v>163</v>
      </c>
      <c r="C98" s="43" t="s">
        <v>164</v>
      </c>
      <c r="D98" s="52" t="n">
        <v>55793.16</v>
      </c>
      <c r="E98" s="39" t="n">
        <v>7.63</v>
      </c>
      <c r="F98" s="39" t="n">
        <f aca="false">ROUND(D98*E98,2)</f>
        <v>425701.81</v>
      </c>
    </row>
    <row r="99" s="12" customFormat="true" ht="11.25" hidden="false" customHeight="false" outlineLevel="0" collapsed="false">
      <c r="A99" s="41" t="s">
        <v>198</v>
      </c>
      <c r="B99" s="42" t="s">
        <v>166</v>
      </c>
      <c r="C99" s="43" t="s">
        <v>33</v>
      </c>
      <c r="D99" s="52" t="n">
        <v>3045.44</v>
      </c>
      <c r="E99" s="39" t="n">
        <v>49.57</v>
      </c>
      <c r="F99" s="39" t="n">
        <f aca="false">ROUND(D99*E99,2)</f>
        <v>150962.46</v>
      </c>
    </row>
    <row r="100" s="12" customFormat="true" ht="11.25" hidden="false" customHeight="false" outlineLevel="0" collapsed="false">
      <c r="A100" s="41" t="s">
        <v>199</v>
      </c>
      <c r="B100" s="42" t="s">
        <v>200</v>
      </c>
      <c r="C100" s="45" t="s">
        <v>56</v>
      </c>
      <c r="D100" s="52" t="n">
        <v>715.79</v>
      </c>
      <c r="E100" s="39" t="n">
        <v>17.68</v>
      </c>
      <c r="F100" s="39" t="n">
        <f aca="false">ROUND(D100*E100,2)</f>
        <v>12655.17</v>
      </c>
    </row>
    <row r="101" s="12" customFormat="true" ht="22.5" hidden="false" customHeight="false" outlineLevel="0" collapsed="false">
      <c r="A101" s="41" t="s">
        <v>201</v>
      </c>
      <c r="B101" s="42" t="s">
        <v>146</v>
      </c>
      <c r="C101" s="43" t="s">
        <v>21</v>
      </c>
      <c r="D101" s="52" t="n">
        <v>11</v>
      </c>
      <c r="E101" s="39" t="n">
        <v>234.56</v>
      </c>
      <c r="F101" s="39" t="n">
        <f aca="false">ROUND(D101*E101,2)</f>
        <v>2580.16</v>
      </c>
    </row>
    <row r="102" s="12" customFormat="true" ht="22.5" hidden="false" customHeight="false" outlineLevel="0" collapsed="false">
      <c r="A102" s="41" t="s">
        <v>202</v>
      </c>
      <c r="B102" s="42" t="s">
        <v>203</v>
      </c>
      <c r="C102" s="43" t="s">
        <v>21</v>
      </c>
      <c r="D102" s="52" t="n">
        <v>1</v>
      </c>
      <c r="E102" s="39" t="n">
        <v>748.41</v>
      </c>
      <c r="F102" s="39" t="n">
        <f aca="false">ROUND(D102*E102,2)</f>
        <v>748.41</v>
      </c>
    </row>
    <row r="103" s="12" customFormat="true" ht="22.5" hidden="false" customHeight="false" outlineLevel="0" collapsed="false">
      <c r="A103" s="41" t="s">
        <v>204</v>
      </c>
      <c r="B103" s="42" t="s">
        <v>205</v>
      </c>
      <c r="C103" s="43" t="s">
        <v>33</v>
      </c>
      <c r="D103" s="52" t="n">
        <v>6</v>
      </c>
      <c r="E103" s="39" t="n">
        <v>699</v>
      </c>
      <c r="F103" s="39" t="n">
        <f aca="false">ROUND(D103*E103,2)</f>
        <v>4194</v>
      </c>
    </row>
    <row r="104" s="12" customFormat="true" ht="33.75" hidden="false" customHeight="false" outlineLevel="0" collapsed="false">
      <c r="A104" s="41" t="s">
        <v>206</v>
      </c>
      <c r="B104" s="42" t="s">
        <v>207</v>
      </c>
      <c r="C104" s="43" t="s">
        <v>164</v>
      </c>
      <c r="D104" s="52" t="n">
        <v>8140</v>
      </c>
      <c r="E104" s="39" t="n">
        <v>0.75</v>
      </c>
      <c r="F104" s="39" t="n">
        <f aca="false">ROUND(D104*E104,2)</f>
        <v>6105</v>
      </c>
    </row>
    <row r="105" s="12" customFormat="true" ht="22.5" hidden="false" customHeight="false" outlineLevel="0" collapsed="false">
      <c r="A105" s="41" t="s">
        <v>208</v>
      </c>
      <c r="B105" s="42" t="s">
        <v>209</v>
      </c>
      <c r="C105" s="43" t="s">
        <v>210</v>
      </c>
      <c r="D105" s="52" t="n">
        <v>8.1</v>
      </c>
      <c r="E105" s="39" t="n">
        <v>38.27</v>
      </c>
      <c r="F105" s="39" t="n">
        <f aca="false">ROUND(D105*E105,2)</f>
        <v>309.99</v>
      </c>
    </row>
    <row r="106" s="12" customFormat="true" ht="22.5" hidden="false" customHeight="false" outlineLevel="0" collapsed="false">
      <c r="A106" s="41" t="s">
        <v>211</v>
      </c>
      <c r="B106" s="42" t="s">
        <v>212</v>
      </c>
      <c r="C106" s="43" t="s">
        <v>157</v>
      </c>
      <c r="D106" s="52" t="n">
        <v>32.4</v>
      </c>
      <c r="E106" s="39" t="n">
        <v>0.61</v>
      </c>
      <c r="F106" s="39" t="n">
        <f aca="false">ROUND(D106*E106,2)</f>
        <v>19.76</v>
      </c>
    </row>
    <row r="107" s="12" customFormat="true" ht="22.5" hidden="false" customHeight="false" outlineLevel="0" collapsed="false">
      <c r="A107" s="41" t="s">
        <v>213</v>
      </c>
      <c r="B107" s="42" t="s">
        <v>214</v>
      </c>
      <c r="C107" s="43" t="s">
        <v>33</v>
      </c>
      <c r="D107" s="52" t="n">
        <v>43.47</v>
      </c>
      <c r="E107" s="39" t="n">
        <v>55.65</v>
      </c>
      <c r="F107" s="39" t="n">
        <f aca="false">ROUND(D107*E107,2)</f>
        <v>2419.11</v>
      </c>
    </row>
    <row r="108" s="12" customFormat="true" ht="11.25" hidden="false" customHeight="false" outlineLevel="0" collapsed="false">
      <c r="A108" s="41" t="s">
        <v>215</v>
      </c>
      <c r="B108" s="42" t="s">
        <v>216</v>
      </c>
      <c r="C108" s="43" t="s">
        <v>33</v>
      </c>
      <c r="D108" s="52" t="n">
        <v>86.94</v>
      </c>
      <c r="E108" s="39" t="n">
        <v>4.37</v>
      </c>
      <c r="F108" s="39" t="n">
        <f aca="false">ROUND(D108*E108,2)</f>
        <v>379.93</v>
      </c>
    </row>
    <row r="109" s="12" customFormat="true" ht="11.25" hidden="false" customHeight="false" outlineLevel="0" collapsed="false">
      <c r="A109" s="41" t="s">
        <v>217</v>
      </c>
      <c r="B109" s="42" t="s">
        <v>218</v>
      </c>
      <c r="C109" s="43" t="s">
        <v>33</v>
      </c>
      <c r="D109" s="52" t="n">
        <v>86.94</v>
      </c>
      <c r="E109" s="39" t="n">
        <v>34.59</v>
      </c>
      <c r="F109" s="39" t="n">
        <f aca="false">ROUND(D109*E109,2)</f>
        <v>3007.25</v>
      </c>
    </row>
    <row r="110" s="12" customFormat="true" ht="11.25" hidden="false" customHeight="false" outlineLevel="0" collapsed="false">
      <c r="A110" s="41" t="s">
        <v>219</v>
      </c>
      <c r="B110" s="42" t="s">
        <v>220</v>
      </c>
      <c r="C110" s="43" t="s">
        <v>33</v>
      </c>
      <c r="D110" s="52" t="n">
        <v>1463.59</v>
      </c>
      <c r="E110" s="39" t="n">
        <v>47.59</v>
      </c>
      <c r="F110" s="39" t="n">
        <f aca="false">ROUND(D110*E110,2)</f>
        <v>69652.25</v>
      </c>
    </row>
    <row r="111" s="12" customFormat="true" ht="11.25" hidden="false" customHeight="false" outlineLevel="0" collapsed="false">
      <c r="A111" s="45" t="s">
        <v>137</v>
      </c>
      <c r="B111" s="42" t="s">
        <v>138</v>
      </c>
      <c r="C111" s="43" t="s">
        <v>33</v>
      </c>
      <c r="D111" s="39" t="n">
        <v>1233.23</v>
      </c>
      <c r="E111" s="39" t="n">
        <v>4.9</v>
      </c>
      <c r="F111" s="39" t="n">
        <f aca="false">ROUND(D111*E111,2)</f>
        <v>6042.83</v>
      </c>
    </row>
    <row r="112" s="12" customFormat="true" ht="22.5" hidden="false" customHeight="false" outlineLevel="0" collapsed="false">
      <c r="A112" s="45" t="s">
        <v>139</v>
      </c>
      <c r="B112" s="42" t="s">
        <v>140</v>
      </c>
      <c r="C112" s="43" t="s">
        <v>33</v>
      </c>
      <c r="D112" s="39" t="n">
        <v>205.55</v>
      </c>
      <c r="E112" s="39" t="n">
        <v>9.43</v>
      </c>
      <c r="F112" s="39" t="n">
        <f aca="false">ROUND(D112*E112,2)</f>
        <v>1938.34</v>
      </c>
    </row>
    <row r="113" s="12" customFormat="true" ht="22.5" hidden="false" customHeight="false" outlineLevel="0" collapsed="false">
      <c r="A113" s="45" t="s">
        <v>141</v>
      </c>
      <c r="B113" s="42" t="s">
        <v>142</v>
      </c>
      <c r="C113" s="43" t="s">
        <v>33</v>
      </c>
      <c r="D113" s="39" t="n">
        <v>1233.23</v>
      </c>
      <c r="E113" s="39" t="n">
        <v>18.16</v>
      </c>
      <c r="F113" s="39" t="n">
        <f aca="false">ROUND(D113*E113,2)</f>
        <v>22395.46</v>
      </c>
    </row>
    <row r="114" s="12" customFormat="true" ht="22.5" hidden="false" customHeight="false" outlineLevel="0" collapsed="false">
      <c r="A114" s="45" t="s">
        <v>143</v>
      </c>
      <c r="B114" s="42" t="s">
        <v>144</v>
      </c>
      <c r="C114" s="43" t="s">
        <v>33</v>
      </c>
      <c r="D114" s="39" t="n">
        <v>205.55</v>
      </c>
      <c r="E114" s="39" t="n">
        <v>7.68</v>
      </c>
      <c r="F114" s="39" t="n">
        <f aca="false">ROUND(D114*E114,2)</f>
        <v>1578.62</v>
      </c>
    </row>
    <row r="115" s="12" customFormat="true" ht="22.5" hidden="false" customHeight="false" outlineLevel="0" collapsed="false">
      <c r="A115" s="41" t="s">
        <v>221</v>
      </c>
      <c r="B115" s="42" t="s">
        <v>222</v>
      </c>
      <c r="C115" s="43" t="s">
        <v>51</v>
      </c>
      <c r="D115" s="52" t="n">
        <v>84</v>
      </c>
      <c r="E115" s="39" t="n">
        <v>32.68</v>
      </c>
      <c r="F115" s="39" t="n">
        <f aca="false">ROUND(D115*E115,2)</f>
        <v>2745.12</v>
      </c>
    </row>
    <row r="116" s="12" customFormat="true" ht="11.25" hidden="false" customHeight="false" outlineLevel="0" collapsed="false">
      <c r="A116" s="41" t="s">
        <v>223</v>
      </c>
      <c r="B116" s="42" t="s">
        <v>224</v>
      </c>
      <c r="C116" s="45" t="s">
        <v>56</v>
      </c>
      <c r="D116" s="52" t="n">
        <v>1463.59</v>
      </c>
      <c r="E116" s="39" t="n">
        <v>59.09</v>
      </c>
      <c r="F116" s="39" t="n">
        <f aca="false">ROUND(D116*E116,2)</f>
        <v>86483.53</v>
      </c>
    </row>
    <row r="117" s="12" customFormat="true" ht="33.75" hidden="false" customHeight="false" outlineLevel="0" collapsed="false">
      <c r="A117" s="41" t="s">
        <v>225</v>
      </c>
      <c r="B117" s="42" t="s">
        <v>226</v>
      </c>
      <c r="C117" s="43" t="s">
        <v>51</v>
      </c>
      <c r="D117" s="52" t="n">
        <v>550.2</v>
      </c>
      <c r="E117" s="39" t="n">
        <v>39.75</v>
      </c>
      <c r="F117" s="39" t="n">
        <f aca="false">ROUND(D117*E117,2)</f>
        <v>21870.45</v>
      </c>
    </row>
    <row r="118" s="12" customFormat="true" ht="45" hidden="false" customHeight="false" outlineLevel="0" collapsed="false">
      <c r="A118" s="41" t="s">
        <v>227</v>
      </c>
      <c r="B118" s="42" t="s">
        <v>228</v>
      </c>
      <c r="C118" s="43" t="s">
        <v>33</v>
      </c>
      <c r="D118" s="52" t="n">
        <v>36</v>
      </c>
      <c r="E118" s="39" t="n">
        <v>282.7</v>
      </c>
      <c r="F118" s="39" t="n">
        <f aca="false">ROUND(D118*E118,2)</f>
        <v>10177.2</v>
      </c>
    </row>
    <row r="119" s="12" customFormat="true" ht="22.5" hidden="false" customHeight="false" outlineLevel="0" collapsed="false">
      <c r="A119" s="41" t="s">
        <v>229</v>
      </c>
      <c r="B119" s="42" t="s">
        <v>230</v>
      </c>
      <c r="C119" s="43" t="s">
        <v>33</v>
      </c>
      <c r="D119" s="52" t="n">
        <v>706.22</v>
      </c>
      <c r="E119" s="39" t="n">
        <v>9.62</v>
      </c>
      <c r="F119" s="39" t="n">
        <f aca="false">ROUND(D119*E119,2)</f>
        <v>6793.84</v>
      </c>
    </row>
    <row r="120" s="12" customFormat="true" ht="22.5" hidden="false" customHeight="false" outlineLevel="0" collapsed="false">
      <c r="A120" s="41" t="s">
        <v>231</v>
      </c>
      <c r="B120" s="42" t="s">
        <v>232</v>
      </c>
      <c r="C120" s="43" t="s">
        <v>21</v>
      </c>
      <c r="D120" s="52" t="n">
        <v>3</v>
      </c>
      <c r="E120" s="39" t="n">
        <v>105.78</v>
      </c>
      <c r="F120" s="39" t="n">
        <f aca="false">ROUND(D120*E120,2)</f>
        <v>317.34</v>
      </c>
    </row>
    <row r="121" s="12" customFormat="true" ht="33.75" hidden="false" customHeight="false" outlineLevel="0" collapsed="false">
      <c r="A121" s="41" t="s">
        <v>233</v>
      </c>
      <c r="B121" s="42" t="s">
        <v>234</v>
      </c>
      <c r="C121" s="43" t="s">
        <v>21</v>
      </c>
      <c r="D121" s="52" t="n">
        <v>3</v>
      </c>
      <c r="E121" s="39" t="n">
        <v>205.14</v>
      </c>
      <c r="F121" s="39" t="n">
        <f aca="false">ROUND(D121*E121,2)</f>
        <v>615.42</v>
      </c>
    </row>
    <row r="122" s="12" customFormat="true" ht="33.75" hidden="false" customHeight="false" outlineLevel="0" collapsed="false">
      <c r="A122" s="41"/>
      <c r="B122" s="42" t="s">
        <v>235</v>
      </c>
      <c r="C122" s="43" t="s">
        <v>21</v>
      </c>
      <c r="D122" s="52" t="n">
        <v>1</v>
      </c>
      <c r="E122" s="39" t="n">
        <v>231.6</v>
      </c>
      <c r="F122" s="39" t="n">
        <f aca="false">ROUND(D122*E122,2)</f>
        <v>231.6</v>
      </c>
    </row>
    <row r="123" s="12" customFormat="true" ht="11.25" hidden="false" customHeight="false" outlineLevel="0" collapsed="false">
      <c r="A123" s="41" t="s">
        <v>236</v>
      </c>
      <c r="B123" s="42" t="s">
        <v>237</v>
      </c>
      <c r="C123" s="45" t="s">
        <v>56</v>
      </c>
      <c r="D123" s="52" t="n">
        <v>9</v>
      </c>
      <c r="E123" s="39" t="n">
        <v>77.64</v>
      </c>
      <c r="F123" s="39" t="n">
        <f aca="false">ROUND(D123*E123,2)</f>
        <v>698.76</v>
      </c>
    </row>
    <row r="124" s="12" customFormat="true" ht="45" hidden="false" customHeight="false" outlineLevel="0" collapsed="false">
      <c r="A124" s="41" t="s">
        <v>238</v>
      </c>
      <c r="B124" s="42" t="s">
        <v>239</v>
      </c>
      <c r="C124" s="43" t="s">
        <v>240</v>
      </c>
      <c r="D124" s="52" t="n">
        <v>70.5</v>
      </c>
      <c r="E124" s="39" t="n">
        <v>1456</v>
      </c>
      <c r="F124" s="39" t="n">
        <f aca="false">ROUND(D124*E124,2)</f>
        <v>102648</v>
      </c>
    </row>
    <row r="125" s="12" customFormat="true" ht="11.25" hidden="false" customHeight="false" outlineLevel="0" collapsed="false">
      <c r="A125" s="41" t="s">
        <v>241</v>
      </c>
      <c r="B125" s="42" t="s">
        <v>242</v>
      </c>
      <c r="C125" s="43" t="s">
        <v>243</v>
      </c>
      <c r="D125" s="52" t="n">
        <v>7</v>
      </c>
      <c r="E125" s="39" t="n">
        <v>782.42</v>
      </c>
      <c r="F125" s="39" t="n">
        <f aca="false">ROUND(D125*E125,2)</f>
        <v>5476.94</v>
      </c>
    </row>
    <row r="126" s="12" customFormat="true" ht="11.25" hidden="false" customHeight="false" outlineLevel="0" collapsed="false">
      <c r="A126" s="41" t="s">
        <v>244</v>
      </c>
      <c r="B126" s="56" t="s">
        <v>245</v>
      </c>
      <c r="C126" s="45" t="s">
        <v>56</v>
      </c>
      <c r="D126" s="50" t="n">
        <v>54.1</v>
      </c>
      <c r="E126" s="39" t="n">
        <v>336.38</v>
      </c>
      <c r="F126" s="39" t="n">
        <f aca="false">ROUND(D126*E126,2)</f>
        <v>18198.16</v>
      </c>
    </row>
    <row r="127" s="12" customFormat="true" ht="11.25" hidden="false" customHeight="false" outlineLevel="0" collapsed="false">
      <c r="A127" s="41" t="s">
        <v>246</v>
      </c>
      <c r="B127" s="56" t="s">
        <v>247</v>
      </c>
      <c r="C127" s="43" t="s">
        <v>33</v>
      </c>
      <c r="D127" s="50" t="n">
        <v>21.88</v>
      </c>
      <c r="E127" s="39" t="n">
        <v>130.57</v>
      </c>
      <c r="F127" s="39" t="n">
        <f aca="false">ROUND(D127*E127,2)</f>
        <v>2856.87</v>
      </c>
    </row>
    <row r="128" s="12" customFormat="true" ht="22.5" hidden="false" customHeight="false" outlineLevel="0" collapsed="false">
      <c r="A128" s="41" t="s">
        <v>248</v>
      </c>
      <c r="B128" s="56" t="s">
        <v>249</v>
      </c>
      <c r="C128" s="57" t="s">
        <v>51</v>
      </c>
      <c r="D128" s="50" t="n">
        <v>40.2</v>
      </c>
      <c r="E128" s="39" t="n">
        <v>55.43</v>
      </c>
      <c r="F128" s="39" t="n">
        <f aca="false">ROUND(D128*E128,2)</f>
        <v>2228.29</v>
      </c>
    </row>
    <row r="129" customFormat="false" ht="12.75" hidden="false" customHeight="false" outlineLevel="0" collapsed="false">
      <c r="A129" s="41" t="s">
        <v>250</v>
      </c>
      <c r="B129" s="56" t="s">
        <v>251</v>
      </c>
      <c r="C129" s="43" t="s">
        <v>33</v>
      </c>
      <c r="D129" s="50" t="n">
        <v>518.62</v>
      </c>
      <c r="E129" s="39" t="n">
        <v>64.77</v>
      </c>
      <c r="F129" s="39" t="n">
        <f aca="false">ROUND(D129*E129,2)</f>
        <v>33591.02</v>
      </c>
      <c r="H129" s="12"/>
      <c r="I129" s="12"/>
    </row>
    <row r="130" customFormat="false" ht="22.5" hidden="false" customHeight="false" outlineLevel="0" collapsed="false">
      <c r="A130" s="41" t="s">
        <v>252</v>
      </c>
      <c r="B130" s="56" t="s">
        <v>253</v>
      </c>
      <c r="C130" s="43" t="s">
        <v>33</v>
      </c>
      <c r="D130" s="50" t="n">
        <v>880.72</v>
      </c>
      <c r="E130" s="39" t="n">
        <v>6.96</v>
      </c>
      <c r="F130" s="39" t="n">
        <f aca="false">ROUND(D130*E130,2)</f>
        <v>6129.81</v>
      </c>
      <c r="H130" s="12"/>
      <c r="I130" s="12"/>
    </row>
    <row r="131" customFormat="false" ht="12.75" hidden="false" customHeight="false" outlineLevel="0" collapsed="false">
      <c r="A131" s="41" t="s">
        <v>254</v>
      </c>
      <c r="B131" s="56" t="s">
        <v>255</v>
      </c>
      <c r="C131" s="43" t="s">
        <v>33</v>
      </c>
      <c r="D131" s="50" t="n">
        <v>95.86</v>
      </c>
      <c r="E131" s="55" t="n">
        <v>11.02</v>
      </c>
      <c r="F131" s="39" t="n">
        <f aca="false">ROUND(D131*E131,2)</f>
        <v>1056.38</v>
      </c>
      <c r="H131" s="12"/>
      <c r="I131" s="12"/>
    </row>
    <row r="132" customFormat="false" ht="12.75" hidden="false" customHeight="false" outlineLevel="0" collapsed="false">
      <c r="A132" s="41" t="s">
        <v>256</v>
      </c>
      <c r="B132" s="56" t="s">
        <v>257</v>
      </c>
      <c r="C132" s="43" t="s">
        <v>33</v>
      </c>
      <c r="D132" s="50" t="n">
        <v>86.94</v>
      </c>
      <c r="E132" s="39" t="n">
        <v>10.56</v>
      </c>
      <c r="F132" s="39" t="n">
        <f aca="false">ROUND(D132*E132,2)</f>
        <v>918.09</v>
      </c>
      <c r="H132" s="12"/>
      <c r="I132" s="12"/>
    </row>
    <row r="133" customFormat="false" ht="22.5" hidden="false" customHeight="false" outlineLevel="0" collapsed="false">
      <c r="A133" s="41" t="s">
        <v>258</v>
      </c>
      <c r="B133" s="56" t="s">
        <v>259</v>
      </c>
      <c r="C133" s="43" t="s">
        <v>33</v>
      </c>
      <c r="D133" s="50" t="n">
        <v>380.04</v>
      </c>
      <c r="E133" s="55" t="n">
        <v>20.5</v>
      </c>
      <c r="F133" s="39" t="n">
        <f aca="false">ROUND(D133*E133,2)</f>
        <v>7790.82</v>
      </c>
      <c r="H133" s="12"/>
      <c r="I133" s="12"/>
    </row>
    <row r="134" customFormat="false" ht="12.75" hidden="false" customHeight="false" outlineLevel="0" collapsed="false">
      <c r="A134" s="41" t="s">
        <v>260</v>
      </c>
      <c r="B134" s="58" t="s">
        <v>261</v>
      </c>
      <c r="C134" s="43" t="s">
        <v>33</v>
      </c>
      <c r="D134" s="59" t="n">
        <v>101.82</v>
      </c>
      <c r="E134" s="39" t="n">
        <v>192.81</v>
      </c>
      <c r="F134" s="39" t="n">
        <f aca="false">ROUND(D134*E134,2)</f>
        <v>19631.91</v>
      </c>
      <c r="H134" s="12"/>
      <c r="I134" s="12"/>
    </row>
    <row r="135" customFormat="false" ht="12.75" hidden="false" customHeight="false" outlineLevel="0" collapsed="false">
      <c r="A135" s="17" t="s">
        <v>262</v>
      </c>
      <c r="B135" s="37" t="s">
        <v>263</v>
      </c>
      <c r="C135" s="45"/>
      <c r="D135" s="39"/>
      <c r="E135" s="39"/>
      <c r="F135" s="39" t="n">
        <f aca="false">ROUND(D135*E135,2)</f>
        <v>0</v>
      </c>
      <c r="H135" s="12"/>
      <c r="I135" s="12"/>
    </row>
    <row r="136" customFormat="false" ht="22.5" hidden="false" customHeight="false" outlineLevel="0" collapsed="false">
      <c r="A136" s="41" t="s">
        <v>264</v>
      </c>
      <c r="B136" s="42" t="s">
        <v>265</v>
      </c>
      <c r="C136" s="43" t="s">
        <v>21</v>
      </c>
      <c r="D136" s="52" t="n">
        <v>1183</v>
      </c>
      <c r="E136" s="39" t="n">
        <v>4.43</v>
      </c>
      <c r="F136" s="39" t="n">
        <f aca="false">ROUND(D136*E136,2)</f>
        <v>5240.69</v>
      </c>
      <c r="H136" s="12"/>
      <c r="I136" s="12"/>
    </row>
    <row r="137" customFormat="false" ht="45" hidden="false" customHeight="false" outlineLevel="0" collapsed="false">
      <c r="A137" s="41" t="s">
        <v>266</v>
      </c>
      <c r="B137" s="42" t="s">
        <v>267</v>
      </c>
      <c r="C137" s="43" t="s">
        <v>21</v>
      </c>
      <c r="D137" s="52" t="n">
        <v>947</v>
      </c>
      <c r="E137" s="39" t="n">
        <v>73.01</v>
      </c>
      <c r="F137" s="39" t="n">
        <f aca="false">ROUND(D137*E137,2)</f>
        <v>69140.47</v>
      </c>
      <c r="H137" s="12"/>
      <c r="I137" s="12"/>
    </row>
    <row r="138" customFormat="false" ht="45" hidden="false" customHeight="false" outlineLevel="0" collapsed="false">
      <c r="A138" s="41" t="s">
        <v>268</v>
      </c>
      <c r="B138" s="42" t="s">
        <v>269</v>
      </c>
      <c r="C138" s="43" t="s">
        <v>21</v>
      </c>
      <c r="D138" s="52" t="n">
        <v>177</v>
      </c>
      <c r="E138" s="39" t="n">
        <v>122.3</v>
      </c>
      <c r="F138" s="39" t="n">
        <f aca="false">ROUND(D138*E138,2)</f>
        <v>21647.1</v>
      </c>
      <c r="H138" s="12"/>
      <c r="I138" s="12"/>
    </row>
    <row r="139" customFormat="false" ht="45" hidden="false" customHeight="false" outlineLevel="0" collapsed="false">
      <c r="A139" s="41" t="s">
        <v>270</v>
      </c>
      <c r="B139" s="42" t="s">
        <v>271</v>
      </c>
      <c r="C139" s="43" t="s">
        <v>21</v>
      </c>
      <c r="D139" s="52" t="n">
        <v>59</v>
      </c>
      <c r="E139" s="39" t="n">
        <v>171.57</v>
      </c>
      <c r="F139" s="39" t="n">
        <f aca="false">ROUND(D139*E139,2)</f>
        <v>10122.63</v>
      </c>
      <c r="H139" s="12"/>
      <c r="I139" s="12"/>
    </row>
    <row r="140" customFormat="false" ht="22.5" hidden="false" customHeight="false" outlineLevel="0" collapsed="false">
      <c r="A140" s="41" t="s">
        <v>272</v>
      </c>
      <c r="B140" s="42" t="s">
        <v>273</v>
      </c>
      <c r="C140" s="43" t="s">
        <v>21</v>
      </c>
      <c r="D140" s="52" t="n">
        <v>1183</v>
      </c>
      <c r="E140" s="39" t="n">
        <v>29.5</v>
      </c>
      <c r="F140" s="39" t="n">
        <f aca="false">ROUND(D140*E140,2)</f>
        <v>34898.5</v>
      </c>
      <c r="H140" s="12"/>
      <c r="I140" s="12"/>
    </row>
    <row r="141" customFormat="false" ht="33.75" hidden="false" customHeight="false" outlineLevel="0" collapsed="false">
      <c r="A141" s="41" t="s">
        <v>274</v>
      </c>
      <c r="B141" s="42" t="s">
        <v>275</v>
      </c>
      <c r="C141" s="43" t="s">
        <v>51</v>
      </c>
      <c r="D141" s="52" t="n">
        <v>4258.8</v>
      </c>
      <c r="E141" s="39" t="n">
        <v>48.46</v>
      </c>
      <c r="F141" s="39" t="n">
        <f aca="false">ROUND(D141*E141,2)</f>
        <v>206381.45</v>
      </c>
      <c r="H141" s="12"/>
      <c r="I141" s="12"/>
    </row>
    <row r="142" customFormat="false" ht="22.5" hidden="false" customHeight="false" outlineLevel="0" collapsed="false">
      <c r="A142" s="41"/>
      <c r="B142" s="42" t="s">
        <v>276</v>
      </c>
      <c r="C142" s="43" t="s">
        <v>51</v>
      </c>
      <c r="D142" s="52" t="n">
        <v>354</v>
      </c>
      <c r="E142" s="39" t="n">
        <v>55.12</v>
      </c>
      <c r="F142" s="39" t="n">
        <f aca="false">ROUND(D142*E142,2)</f>
        <v>19512.48</v>
      </c>
      <c r="H142" s="12"/>
      <c r="I142" s="12"/>
    </row>
    <row r="143" customFormat="false" ht="22.5" hidden="false" customHeight="false" outlineLevel="0" collapsed="false">
      <c r="A143" s="41" t="s">
        <v>277</v>
      </c>
      <c r="B143" s="60" t="s">
        <v>278</v>
      </c>
      <c r="C143" s="45" t="s">
        <v>51</v>
      </c>
      <c r="D143" s="39" t="n">
        <v>2484</v>
      </c>
      <c r="E143" s="39" t="n">
        <v>22.74</v>
      </c>
      <c r="F143" s="39" t="n">
        <f aca="false">ROUND(D143*E143,2)</f>
        <v>56486.16</v>
      </c>
      <c r="H143" s="12"/>
      <c r="I143" s="12"/>
    </row>
    <row r="144" customFormat="false" ht="12.75" hidden="false" customHeight="false" outlineLevel="0" collapsed="false">
      <c r="A144" s="17" t="s">
        <v>279</v>
      </c>
      <c r="B144" s="37" t="s">
        <v>280</v>
      </c>
      <c r="C144" s="45"/>
      <c r="D144" s="39"/>
      <c r="E144" s="39"/>
      <c r="F144" s="39" t="n">
        <f aca="false">ROUND(D144*E144,2)</f>
        <v>0</v>
      </c>
      <c r="H144" s="12"/>
      <c r="I144" s="12"/>
    </row>
    <row r="145" customFormat="false" ht="33.75" hidden="false" customHeight="false" outlineLevel="0" collapsed="false">
      <c r="A145" s="41" t="s">
        <v>281</v>
      </c>
      <c r="B145" s="42" t="s">
        <v>282</v>
      </c>
      <c r="C145" s="43" t="s">
        <v>33</v>
      </c>
      <c r="D145" s="61" t="n">
        <v>30186</v>
      </c>
      <c r="E145" s="39" t="n">
        <v>0.7</v>
      </c>
      <c r="F145" s="39" t="n">
        <f aca="false">ROUND(D145*E145,2)</f>
        <v>21130.2</v>
      </c>
      <c r="H145" s="12"/>
      <c r="I145" s="12"/>
    </row>
    <row r="146" customFormat="false" ht="12.75" hidden="false" customHeight="false" outlineLevel="0" collapsed="false">
      <c r="A146" s="41" t="s">
        <v>283</v>
      </c>
      <c r="B146" s="42" t="s">
        <v>175</v>
      </c>
      <c r="C146" s="43" t="s">
        <v>33</v>
      </c>
      <c r="D146" s="39" t="n">
        <v>15647.61</v>
      </c>
      <c r="E146" s="39" t="n">
        <v>1.89</v>
      </c>
      <c r="F146" s="39" t="n">
        <f aca="false">ROUND(D146*E146,2)</f>
        <v>29573.98</v>
      </c>
      <c r="H146" s="12"/>
      <c r="I146" s="12"/>
    </row>
    <row r="147" customFormat="false" ht="45" hidden="false" customHeight="false" outlineLevel="0" collapsed="false">
      <c r="A147" s="41" t="s">
        <v>284</v>
      </c>
      <c r="B147" s="42" t="s">
        <v>285</v>
      </c>
      <c r="C147" s="45" t="s">
        <v>56</v>
      </c>
      <c r="D147" s="39" t="n">
        <v>1351.77</v>
      </c>
      <c r="E147" s="39" t="n">
        <v>3.11</v>
      </c>
      <c r="F147" s="39" t="n">
        <f aca="false">ROUND(D147*E147,2)</f>
        <v>4204</v>
      </c>
      <c r="H147" s="12"/>
      <c r="I147" s="12"/>
    </row>
    <row r="148" s="12" customFormat="true" ht="45" hidden="false" customHeight="false" outlineLevel="0" collapsed="false">
      <c r="A148" s="41" t="s">
        <v>286</v>
      </c>
      <c r="B148" s="42" t="s">
        <v>287</v>
      </c>
      <c r="C148" s="45" t="s">
        <v>56</v>
      </c>
      <c r="D148" s="39" t="n">
        <v>2703.54</v>
      </c>
      <c r="E148" s="39" t="n">
        <v>4</v>
      </c>
      <c r="F148" s="39" t="n">
        <f aca="false">ROUND(D148*E148,2)</f>
        <v>10814.16</v>
      </c>
    </row>
    <row r="149" customFormat="false" ht="45" hidden="false" customHeight="false" outlineLevel="0" collapsed="false">
      <c r="A149" s="41" t="s">
        <v>288</v>
      </c>
      <c r="B149" s="42" t="s">
        <v>289</v>
      </c>
      <c r="C149" s="45" t="s">
        <v>56</v>
      </c>
      <c r="D149" s="39" t="n">
        <v>450.58</v>
      </c>
      <c r="E149" s="39" t="n">
        <v>5.1</v>
      </c>
      <c r="F149" s="39" t="n">
        <f aca="false">ROUND(D149*E149,2)</f>
        <v>2297.96</v>
      </c>
      <c r="H149" s="12"/>
      <c r="I149" s="12"/>
    </row>
    <row r="150" s="12" customFormat="true" ht="22.5" hidden="false" customHeight="false" outlineLevel="0" collapsed="false">
      <c r="A150" s="41" t="s">
        <v>290</v>
      </c>
      <c r="B150" s="42" t="s">
        <v>291</v>
      </c>
      <c r="C150" s="45" t="s">
        <v>56</v>
      </c>
      <c r="D150" s="39" t="n">
        <v>788.29</v>
      </c>
      <c r="E150" s="39" t="n">
        <v>47.23</v>
      </c>
      <c r="F150" s="39" t="n">
        <f aca="false">ROUND(D150*E150,2)</f>
        <v>37230.94</v>
      </c>
    </row>
    <row r="151" customFormat="false" ht="22.5" hidden="false" customHeight="false" outlineLevel="0" collapsed="false">
      <c r="A151" s="41" t="s">
        <v>292</v>
      </c>
      <c r="B151" s="42" t="s">
        <v>177</v>
      </c>
      <c r="C151" s="45" t="s">
        <v>56</v>
      </c>
      <c r="D151" s="52" t="n">
        <v>5255.26</v>
      </c>
      <c r="E151" s="39" t="n">
        <v>1.66</v>
      </c>
      <c r="F151" s="39" t="n">
        <f aca="false">ROUND(D151*E151,2)</f>
        <v>8723.73</v>
      </c>
      <c r="H151" s="12"/>
      <c r="I151" s="12"/>
    </row>
    <row r="152" customFormat="false" ht="45" hidden="false" customHeight="false" outlineLevel="0" collapsed="false">
      <c r="A152" s="41" t="s">
        <v>293</v>
      </c>
      <c r="B152" s="42" t="s">
        <v>70</v>
      </c>
      <c r="C152" s="45" t="s">
        <v>56</v>
      </c>
      <c r="D152" s="39" t="n">
        <v>1576.58</v>
      </c>
      <c r="E152" s="39" t="n">
        <v>6.76</v>
      </c>
      <c r="F152" s="39" t="n">
        <f aca="false">ROUND(D152*E152,2)</f>
        <v>10657.68</v>
      </c>
      <c r="H152" s="12"/>
      <c r="I152" s="12"/>
    </row>
    <row r="153" customFormat="false" ht="33.75" hidden="false" customHeight="false" outlineLevel="0" collapsed="false">
      <c r="A153" s="41" t="s">
        <v>294</v>
      </c>
      <c r="B153" s="42" t="s">
        <v>295</v>
      </c>
      <c r="C153" s="45" t="s">
        <v>56</v>
      </c>
      <c r="D153" s="62" t="n">
        <v>3129.52</v>
      </c>
      <c r="E153" s="39" t="n">
        <v>1.96</v>
      </c>
      <c r="F153" s="39" t="n">
        <f aca="false">ROUND(D153*E153,2)</f>
        <v>6133.86</v>
      </c>
      <c r="H153" s="12"/>
      <c r="I153" s="12"/>
    </row>
    <row r="154" customFormat="false" ht="33.75" hidden="false" customHeight="false" outlineLevel="0" collapsed="false">
      <c r="A154" s="41" t="s">
        <v>296</v>
      </c>
      <c r="B154" s="51" t="s">
        <v>297</v>
      </c>
      <c r="C154" s="45" t="s">
        <v>56</v>
      </c>
      <c r="D154" s="52" t="n">
        <v>4</v>
      </c>
      <c r="E154" s="52" t="n">
        <v>29.95</v>
      </c>
      <c r="F154" s="39" t="n">
        <f aca="false">ROUND(D154*E154,2)</f>
        <v>119.8</v>
      </c>
      <c r="H154" s="12"/>
      <c r="I154" s="12"/>
    </row>
    <row r="155" customFormat="false" ht="33.75" hidden="false" customHeight="false" outlineLevel="0" collapsed="false">
      <c r="A155" s="41" t="s">
        <v>298</v>
      </c>
      <c r="B155" s="51" t="s">
        <v>181</v>
      </c>
      <c r="C155" s="45" t="s">
        <v>56</v>
      </c>
      <c r="D155" s="39" t="n">
        <v>2</v>
      </c>
      <c r="E155" s="52" t="n">
        <v>48.11</v>
      </c>
      <c r="F155" s="39" t="n">
        <f aca="false">ROUND(D155*E155,2)</f>
        <v>96.22</v>
      </c>
      <c r="H155" s="12"/>
      <c r="I155" s="12"/>
    </row>
    <row r="156" customFormat="false" ht="12.75" hidden="false" customHeight="false" outlineLevel="0" collapsed="false">
      <c r="A156" s="41" t="s">
        <v>299</v>
      </c>
      <c r="B156" s="42" t="s">
        <v>76</v>
      </c>
      <c r="C156" s="45" t="s">
        <v>56</v>
      </c>
      <c r="D156" s="39" t="n">
        <v>788.29</v>
      </c>
      <c r="E156" s="39" t="n">
        <v>2.15</v>
      </c>
      <c r="F156" s="39" t="n">
        <f aca="false">ROUND(D156*E156,2)</f>
        <v>1694.82</v>
      </c>
      <c r="H156" s="12"/>
      <c r="I156" s="12"/>
    </row>
    <row r="157" customFormat="false" ht="12.75" hidden="false" customHeight="false" outlineLevel="0" collapsed="false">
      <c r="A157" s="41" t="s">
        <v>300</v>
      </c>
      <c r="B157" s="42" t="s">
        <v>78</v>
      </c>
      <c r="C157" s="45" t="s">
        <v>56</v>
      </c>
      <c r="D157" s="39" t="n">
        <v>3678.68</v>
      </c>
      <c r="E157" s="39" t="n">
        <v>1.94</v>
      </c>
      <c r="F157" s="39" t="n">
        <f aca="false">ROUND(D157*E157,2)</f>
        <v>7136.64</v>
      </c>
      <c r="H157" s="12"/>
      <c r="I157" s="12"/>
    </row>
    <row r="158" customFormat="false" ht="12.75" hidden="false" customHeight="false" outlineLevel="0" collapsed="false">
      <c r="A158" s="41" t="s">
        <v>301</v>
      </c>
      <c r="B158" s="42" t="s">
        <v>89</v>
      </c>
      <c r="C158" s="45" t="s">
        <v>56</v>
      </c>
      <c r="D158" s="39" t="n">
        <v>788.29</v>
      </c>
      <c r="E158" s="39" t="n">
        <v>1.76</v>
      </c>
      <c r="F158" s="39" t="n">
        <f aca="false">ROUND(D158*E158,2)</f>
        <v>1387.39</v>
      </c>
      <c r="H158" s="12"/>
      <c r="I158" s="12"/>
    </row>
    <row r="159" customFormat="false" ht="12.75" hidden="false" customHeight="false" outlineLevel="0" collapsed="false">
      <c r="A159" s="41" t="s">
        <v>302</v>
      </c>
      <c r="B159" s="42" t="s">
        <v>91</v>
      </c>
      <c r="C159" s="45" t="s">
        <v>56</v>
      </c>
      <c r="D159" s="39" t="n">
        <v>3678.68</v>
      </c>
      <c r="E159" s="39" t="n">
        <v>1.09</v>
      </c>
      <c r="F159" s="39" t="n">
        <f aca="false">ROUND(D159*E159,2)</f>
        <v>4009.76</v>
      </c>
      <c r="H159" s="12"/>
      <c r="I159" s="12"/>
    </row>
    <row r="160" customFormat="false" ht="22.5" hidden="false" customHeight="false" outlineLevel="0" collapsed="false">
      <c r="A160" s="41" t="s">
        <v>303</v>
      </c>
      <c r="B160" s="42" t="s">
        <v>93</v>
      </c>
      <c r="C160" s="45" t="s">
        <v>94</v>
      </c>
      <c r="D160" s="39" t="n">
        <v>2364.87</v>
      </c>
      <c r="E160" s="39" t="n">
        <v>0.83</v>
      </c>
      <c r="F160" s="39" t="n">
        <f aca="false">ROUND(D160*E160,2)</f>
        <v>1962.84</v>
      </c>
      <c r="H160" s="12"/>
      <c r="I160" s="12"/>
    </row>
    <row r="161" customFormat="false" ht="22.5" hidden="false" customHeight="false" outlineLevel="0" collapsed="false">
      <c r="A161" s="41" t="s">
        <v>304</v>
      </c>
      <c r="B161" s="42" t="s">
        <v>190</v>
      </c>
      <c r="C161" s="45" t="s">
        <v>94</v>
      </c>
      <c r="D161" s="39" t="n">
        <v>11036.04</v>
      </c>
      <c r="E161" s="39" t="n">
        <v>0.62</v>
      </c>
      <c r="F161" s="39" t="n">
        <f aca="false">ROUND(D161*E161,2)</f>
        <v>6842.34</v>
      </c>
      <c r="H161" s="12"/>
      <c r="I161" s="12"/>
    </row>
    <row r="162" customFormat="false" ht="22.5" hidden="false" customHeight="false" outlineLevel="0" collapsed="false">
      <c r="A162" s="41" t="s">
        <v>305</v>
      </c>
      <c r="B162" s="42" t="s">
        <v>106</v>
      </c>
      <c r="C162" s="43" t="s">
        <v>107</v>
      </c>
      <c r="D162" s="39" t="n">
        <v>100</v>
      </c>
      <c r="E162" s="39" t="n">
        <v>13.73</v>
      </c>
      <c r="F162" s="39" t="n">
        <f aca="false">ROUND(D162*E162,2)</f>
        <v>1373</v>
      </c>
      <c r="H162" s="12"/>
      <c r="I162" s="12"/>
    </row>
    <row r="163" customFormat="false" ht="22.5" hidden="false" customHeight="false" outlineLevel="0" collapsed="false">
      <c r="A163" s="41" t="s">
        <v>306</v>
      </c>
      <c r="B163" s="42" t="s">
        <v>159</v>
      </c>
      <c r="C163" s="45" t="s">
        <v>56</v>
      </c>
      <c r="D163" s="39" t="n">
        <v>171.98</v>
      </c>
      <c r="E163" s="39" t="n">
        <v>336.38</v>
      </c>
      <c r="F163" s="39" t="n">
        <f aca="false">ROUND(D163*E163,2)</f>
        <v>57850.63</v>
      </c>
      <c r="H163" s="12"/>
      <c r="I163" s="12"/>
    </row>
    <row r="164" customFormat="false" ht="22.5" hidden="false" customHeight="false" outlineLevel="0" collapsed="false">
      <c r="A164" s="41" t="s">
        <v>307</v>
      </c>
      <c r="B164" s="42" t="s">
        <v>161</v>
      </c>
      <c r="C164" s="45" t="s">
        <v>56</v>
      </c>
      <c r="D164" s="39" t="n">
        <v>316.42</v>
      </c>
      <c r="E164" s="39" t="n">
        <v>463.18</v>
      </c>
      <c r="F164" s="39" t="n">
        <f aca="false">ROUND(D164*E164,2)</f>
        <v>146559.42</v>
      </c>
      <c r="H164" s="12"/>
      <c r="I164" s="12"/>
    </row>
    <row r="165" customFormat="false" ht="22.5" hidden="false" customHeight="false" outlineLevel="0" collapsed="false">
      <c r="A165" s="41" t="s">
        <v>308</v>
      </c>
      <c r="B165" s="42" t="s">
        <v>163</v>
      </c>
      <c r="C165" s="45" t="s">
        <v>164</v>
      </c>
      <c r="D165" s="39" t="n">
        <v>18664.5</v>
      </c>
      <c r="E165" s="39" t="n">
        <v>7.63</v>
      </c>
      <c r="F165" s="39" t="n">
        <f aca="false">ROUND(D165*E165,2)</f>
        <v>142410.14</v>
      </c>
      <c r="H165" s="12"/>
      <c r="I165" s="12"/>
    </row>
    <row r="166" customFormat="false" ht="12.75" hidden="false" customHeight="false" outlineLevel="0" collapsed="false">
      <c r="A166" s="41" t="s">
        <v>309</v>
      </c>
      <c r="B166" s="42" t="s">
        <v>310</v>
      </c>
      <c r="C166" s="43" t="s">
        <v>33</v>
      </c>
      <c r="D166" s="39" t="n">
        <v>1721</v>
      </c>
      <c r="E166" s="39" t="n">
        <v>49.57</v>
      </c>
      <c r="F166" s="39" t="n">
        <f aca="false">ROUND(D166*E166,2)</f>
        <v>85309.97</v>
      </c>
      <c r="H166" s="12"/>
      <c r="I166" s="12"/>
    </row>
    <row r="167" customFormat="false" ht="12.75" hidden="false" customHeight="false" outlineLevel="0" collapsed="false">
      <c r="A167" s="41" t="s">
        <v>311</v>
      </c>
      <c r="B167" s="42" t="s">
        <v>200</v>
      </c>
      <c r="C167" s="45" t="s">
        <v>56</v>
      </c>
      <c r="D167" s="52" t="n">
        <v>100</v>
      </c>
      <c r="E167" s="39" t="n">
        <v>17.68</v>
      </c>
      <c r="F167" s="39" t="n">
        <f aca="false">ROUND(D167*E167,2)</f>
        <v>1768</v>
      </c>
      <c r="H167" s="12"/>
      <c r="I167" s="12"/>
    </row>
    <row r="168" customFormat="false" ht="33.75" hidden="false" customHeight="false" outlineLevel="0" collapsed="false">
      <c r="A168" s="41" t="s">
        <v>312</v>
      </c>
      <c r="B168" s="42" t="s">
        <v>207</v>
      </c>
      <c r="C168" s="43" t="s">
        <v>164</v>
      </c>
      <c r="D168" s="52" t="n">
        <v>2080.33</v>
      </c>
      <c r="E168" s="39" t="n">
        <v>0.75</v>
      </c>
      <c r="F168" s="39" t="n">
        <f aca="false">ROUND(D168*E168,2)</f>
        <v>1560.25</v>
      </c>
      <c r="H168" s="12"/>
      <c r="I168" s="12"/>
    </row>
    <row r="169" customFormat="false" ht="22.5" hidden="false" customHeight="false" outlineLevel="0" collapsed="false">
      <c r="A169" s="41" t="s">
        <v>313</v>
      </c>
      <c r="B169" s="42" t="s">
        <v>314</v>
      </c>
      <c r="C169" s="45" t="s">
        <v>210</v>
      </c>
      <c r="D169" s="39" t="n">
        <v>2</v>
      </c>
      <c r="E169" s="39" t="n">
        <v>38.27</v>
      </c>
      <c r="F169" s="39" t="n">
        <f aca="false">ROUND(D169*E169,2)</f>
        <v>76.54</v>
      </c>
      <c r="H169" s="12"/>
      <c r="I169" s="12"/>
    </row>
    <row r="170" customFormat="false" ht="22.5" hidden="false" customHeight="false" outlineLevel="0" collapsed="false">
      <c r="A170" s="41" t="s">
        <v>315</v>
      </c>
      <c r="B170" s="42" t="s">
        <v>212</v>
      </c>
      <c r="C170" s="45" t="s">
        <v>157</v>
      </c>
      <c r="D170" s="39" t="n">
        <v>8</v>
      </c>
      <c r="E170" s="39" t="n">
        <v>0.61</v>
      </c>
      <c r="F170" s="39" t="n">
        <f aca="false">ROUND(D170*E170,2)</f>
        <v>4.88</v>
      </c>
      <c r="H170" s="12"/>
      <c r="I170" s="12"/>
    </row>
    <row r="171" customFormat="false" ht="12.75" hidden="false" customHeight="false" outlineLevel="0" collapsed="false">
      <c r="A171" s="41" t="s">
        <v>316</v>
      </c>
      <c r="B171" s="42" t="s">
        <v>317</v>
      </c>
      <c r="C171" s="43" t="s">
        <v>33</v>
      </c>
      <c r="D171" s="39" t="n">
        <v>69.02</v>
      </c>
      <c r="E171" s="39" t="n">
        <v>64.68</v>
      </c>
      <c r="F171" s="39" t="n">
        <f aca="false">ROUND(D171*E171,2)</f>
        <v>4464.21</v>
      </c>
      <c r="H171" s="12"/>
      <c r="I171" s="12"/>
    </row>
    <row r="172" customFormat="false" ht="22.5" hidden="false" customHeight="false" outlineLevel="0" collapsed="false">
      <c r="A172" s="41" t="s">
        <v>318</v>
      </c>
      <c r="B172" s="42" t="s">
        <v>319</v>
      </c>
      <c r="C172" s="43" t="s">
        <v>33</v>
      </c>
      <c r="D172" s="39" t="n">
        <v>6.9</v>
      </c>
      <c r="E172" s="39" t="n">
        <v>225.55</v>
      </c>
      <c r="F172" s="39" t="n">
        <f aca="false">ROUND(D172*E172,2)</f>
        <v>1556.3</v>
      </c>
      <c r="H172" s="12"/>
      <c r="I172" s="12"/>
    </row>
    <row r="173" customFormat="false" ht="12.75" hidden="false" customHeight="false" outlineLevel="0" collapsed="false">
      <c r="A173" s="41" t="s">
        <v>320</v>
      </c>
      <c r="B173" s="42" t="s">
        <v>216</v>
      </c>
      <c r="C173" s="43" t="s">
        <v>33</v>
      </c>
      <c r="D173" s="39" t="n">
        <v>138.04</v>
      </c>
      <c r="E173" s="39" t="n">
        <v>4.37</v>
      </c>
      <c r="F173" s="39" t="n">
        <f aca="false">ROUND(D173*E173,2)</f>
        <v>603.23</v>
      </c>
      <c r="H173" s="12"/>
      <c r="I173" s="12"/>
    </row>
    <row r="174" customFormat="false" ht="12.75" hidden="false" customHeight="false" outlineLevel="0" collapsed="false">
      <c r="A174" s="41" t="s">
        <v>321</v>
      </c>
      <c r="B174" s="42" t="s">
        <v>218</v>
      </c>
      <c r="C174" s="43" t="s">
        <v>33</v>
      </c>
      <c r="D174" s="39" t="n">
        <v>138.04</v>
      </c>
      <c r="E174" s="39" t="n">
        <v>34.59</v>
      </c>
      <c r="F174" s="39" t="n">
        <f aca="false">ROUND(D174*E174,2)</f>
        <v>4774.8</v>
      </c>
      <c r="H174" s="12"/>
      <c r="I174" s="12"/>
    </row>
    <row r="175" customFormat="false" ht="22.5" hidden="false" customHeight="false" outlineLevel="0" collapsed="false">
      <c r="A175" s="41" t="s">
        <v>322</v>
      </c>
      <c r="B175" s="42" t="s">
        <v>323</v>
      </c>
      <c r="C175" s="43" t="s">
        <v>33</v>
      </c>
      <c r="D175" s="39" t="n">
        <v>15.75</v>
      </c>
      <c r="E175" s="39" t="n">
        <v>51.87</v>
      </c>
      <c r="F175" s="39" t="n">
        <f aca="false">ROUND(D175*E175,2)</f>
        <v>816.95</v>
      </c>
      <c r="H175" s="12"/>
      <c r="I175" s="12"/>
    </row>
    <row r="176" customFormat="false" ht="33.75" hidden="false" customHeight="false" outlineLevel="0" collapsed="false">
      <c r="A176" s="41" t="s">
        <v>324</v>
      </c>
      <c r="B176" s="42" t="s">
        <v>325</v>
      </c>
      <c r="C176" s="43" t="s">
        <v>33</v>
      </c>
      <c r="D176" s="39" t="n">
        <v>15.83</v>
      </c>
      <c r="E176" s="39" t="n">
        <v>92.37</v>
      </c>
      <c r="F176" s="39" t="n">
        <f aca="false">ROUND(D176*E176,2)</f>
        <v>1462.22</v>
      </c>
      <c r="H176" s="12"/>
      <c r="I176" s="12"/>
    </row>
    <row r="177" customFormat="false" ht="33.75" hidden="false" customHeight="false" outlineLevel="0" collapsed="false">
      <c r="A177" s="41" t="s">
        <v>326</v>
      </c>
      <c r="B177" s="42" t="s">
        <v>327</v>
      </c>
      <c r="C177" s="45"/>
      <c r="D177" s="39" t="n">
        <v>52.29</v>
      </c>
      <c r="E177" s="39" t="n">
        <v>107.09</v>
      </c>
      <c r="F177" s="39" t="n">
        <f aca="false">ROUND(D177*E177,2)</f>
        <v>5599.74</v>
      </c>
      <c r="H177" s="12"/>
      <c r="I177" s="12"/>
    </row>
    <row r="178" customFormat="false" ht="12.75" hidden="false" customHeight="false" outlineLevel="0" collapsed="false">
      <c r="A178" s="41" t="s">
        <v>328</v>
      </c>
      <c r="B178" s="42" t="s">
        <v>329</v>
      </c>
      <c r="C178" s="43" t="s">
        <v>33</v>
      </c>
      <c r="D178" s="39" t="n">
        <v>31.54</v>
      </c>
      <c r="E178" s="39" t="n">
        <v>27.98</v>
      </c>
      <c r="F178" s="39" t="n">
        <f aca="false">ROUND(D178*E178,2)</f>
        <v>882.49</v>
      </c>
      <c r="H178" s="12"/>
      <c r="I178" s="12"/>
    </row>
    <row r="179" customFormat="false" ht="12.75" hidden="false" customHeight="false" outlineLevel="0" collapsed="false">
      <c r="A179" s="41" t="s">
        <v>330</v>
      </c>
      <c r="B179" s="42" t="s">
        <v>331</v>
      </c>
      <c r="C179" s="43" t="s">
        <v>33</v>
      </c>
      <c r="D179" s="39" t="n">
        <v>16.73</v>
      </c>
      <c r="E179" s="39" t="n">
        <v>52.23</v>
      </c>
      <c r="F179" s="39" t="n">
        <f aca="false">ROUND(D179*E179,2)</f>
        <v>873.81</v>
      </c>
      <c r="H179" s="12"/>
      <c r="I179" s="12"/>
    </row>
    <row r="180" customFormat="false" ht="22.5" hidden="false" customHeight="false" outlineLevel="0" collapsed="false">
      <c r="A180" s="41" t="s">
        <v>332</v>
      </c>
      <c r="B180" s="42" t="s">
        <v>333</v>
      </c>
      <c r="C180" s="43" t="s">
        <v>33</v>
      </c>
      <c r="D180" s="39" t="n">
        <v>31</v>
      </c>
      <c r="E180" s="39" t="n">
        <v>95.98</v>
      </c>
      <c r="F180" s="39" t="n">
        <f aca="false">ROUND(D180*E180,2)</f>
        <v>2975.38</v>
      </c>
      <c r="H180" s="12"/>
      <c r="I180" s="12"/>
    </row>
    <row r="181" customFormat="false" ht="22.5" hidden="false" customHeight="false" outlineLevel="0" collapsed="false">
      <c r="A181" s="41" t="s">
        <v>334</v>
      </c>
      <c r="B181" s="42" t="s">
        <v>335</v>
      </c>
      <c r="C181" s="43" t="s">
        <v>33</v>
      </c>
      <c r="D181" s="39" t="n">
        <v>138.04</v>
      </c>
      <c r="E181" s="39" t="n">
        <v>21.42</v>
      </c>
      <c r="F181" s="39" t="n">
        <f aca="false">ROUND(D181*E181,2)</f>
        <v>2956.82</v>
      </c>
      <c r="H181" s="12"/>
      <c r="I181" s="12"/>
    </row>
    <row r="182" customFormat="false" ht="22.5" hidden="false" customHeight="false" outlineLevel="0" collapsed="false">
      <c r="A182" s="41" t="s">
        <v>336</v>
      </c>
      <c r="B182" s="42" t="s">
        <v>337</v>
      </c>
      <c r="C182" s="43" t="s">
        <v>21</v>
      </c>
      <c r="D182" s="39" t="n">
        <v>1</v>
      </c>
      <c r="E182" s="39" t="n">
        <v>18928</v>
      </c>
      <c r="F182" s="39" t="n">
        <f aca="false">ROUND(D182*E182,2)</f>
        <v>18928</v>
      </c>
      <c r="H182" s="12"/>
      <c r="I182" s="12"/>
    </row>
    <row r="183" customFormat="false" ht="12.75" hidden="false" customHeight="false" outlineLevel="0" collapsed="false">
      <c r="A183" s="41" t="s">
        <v>338</v>
      </c>
      <c r="B183" s="42" t="s">
        <v>339</v>
      </c>
      <c r="C183" s="43" t="s">
        <v>33</v>
      </c>
      <c r="D183" s="39" t="n">
        <v>75</v>
      </c>
      <c r="E183" s="39" t="n">
        <v>83.02</v>
      </c>
      <c r="F183" s="39" t="n">
        <f aca="false">ROUND(D183*E183,2)</f>
        <v>6226.5</v>
      </c>
      <c r="H183" s="12"/>
      <c r="I183" s="12"/>
    </row>
    <row r="184" customFormat="false" ht="22.5" hidden="false" customHeight="false" outlineLevel="0" collapsed="false">
      <c r="A184" s="41" t="s">
        <v>340</v>
      </c>
      <c r="B184" s="42" t="s">
        <v>222</v>
      </c>
      <c r="C184" s="45" t="s">
        <v>51</v>
      </c>
      <c r="D184" s="39" t="n">
        <v>130.98</v>
      </c>
      <c r="E184" s="39" t="n">
        <v>32.68</v>
      </c>
      <c r="F184" s="39" t="n">
        <f aca="false">ROUND(D184*E184,2)</f>
        <v>4280.43</v>
      </c>
      <c r="H184" s="12"/>
      <c r="I184" s="12"/>
    </row>
    <row r="185" s="12" customFormat="true" ht="22.5" hidden="false" customHeight="false" outlineLevel="0" collapsed="false">
      <c r="A185" s="41" t="s">
        <v>341</v>
      </c>
      <c r="B185" s="42" t="s">
        <v>342</v>
      </c>
      <c r="C185" s="45" t="s">
        <v>56</v>
      </c>
      <c r="D185" s="39" t="n">
        <v>4227</v>
      </c>
      <c r="E185" s="39" t="n">
        <v>59.09</v>
      </c>
      <c r="F185" s="39" t="n">
        <f aca="false">ROUND(D185*E185,2)</f>
        <v>249773.43</v>
      </c>
    </row>
    <row r="186" customFormat="false" ht="33.75" hidden="false" customHeight="false" outlineLevel="0" collapsed="false">
      <c r="A186" s="41" t="s">
        <v>343</v>
      </c>
      <c r="B186" s="42" t="str">
        <f aca="false">B117</f>
        <v>CERCA C/ 14 FIOS DE ARAME FARPADO 16 BWG 4" X 4",  C/ESTACAS DE CONCRETO PRE-MOLDADAS C/ PONTA INCLINADA E DIMENSOES DE 0.10 X 0, 10 X 3.00M (DP1804-02)</v>
      </c>
      <c r="C186" s="45" t="s">
        <v>51</v>
      </c>
      <c r="D186" s="39" t="n">
        <v>808.57</v>
      </c>
      <c r="E186" s="39" t="n">
        <v>39.75</v>
      </c>
      <c r="F186" s="39" t="n">
        <f aca="false">ROUND(D186*E186,2)</f>
        <v>32140.66</v>
      </c>
      <c r="H186" s="12"/>
      <c r="I186" s="12"/>
    </row>
    <row r="187" customFormat="false" ht="45" hidden="false" customHeight="false" outlineLevel="0" collapsed="false">
      <c r="A187" s="41" t="s">
        <v>344</v>
      </c>
      <c r="B187" s="42" t="s">
        <v>228</v>
      </c>
      <c r="C187" s="43" t="s">
        <v>33</v>
      </c>
      <c r="D187" s="39" t="n">
        <v>12</v>
      </c>
      <c r="E187" s="39" t="n">
        <v>282.7</v>
      </c>
      <c r="F187" s="39" t="n">
        <f aca="false">ROUND(D187*E187,2)</f>
        <v>3392.4</v>
      </c>
      <c r="H187" s="12"/>
      <c r="I187" s="12"/>
    </row>
    <row r="188" customFormat="false" ht="22.5" hidden="false" customHeight="false" outlineLevel="0" collapsed="false">
      <c r="A188" s="41" t="s">
        <v>345</v>
      </c>
      <c r="B188" s="42" t="s">
        <v>346</v>
      </c>
      <c r="C188" s="43" t="s">
        <v>33</v>
      </c>
      <c r="D188" s="39" t="n">
        <v>155</v>
      </c>
      <c r="E188" s="39" t="n">
        <v>53.47</v>
      </c>
      <c r="F188" s="39" t="n">
        <f aca="false">ROUND(D188*E188,2)</f>
        <v>8287.85</v>
      </c>
      <c r="H188" s="12"/>
      <c r="I188" s="12"/>
    </row>
    <row r="189" customFormat="false" ht="22.5" hidden="false" customHeight="false" outlineLevel="0" collapsed="false">
      <c r="A189" s="41" t="s">
        <v>347</v>
      </c>
      <c r="B189" s="42" t="s">
        <v>230</v>
      </c>
      <c r="C189" s="43" t="s">
        <v>33</v>
      </c>
      <c r="D189" s="52" t="n">
        <v>12814.81</v>
      </c>
      <c r="E189" s="39" t="n">
        <v>9.62</v>
      </c>
      <c r="F189" s="39" t="n">
        <f aca="false">ROUND(D189*E189,2)</f>
        <v>123278.47</v>
      </c>
      <c r="H189" s="12"/>
      <c r="I189" s="12"/>
    </row>
    <row r="190" customFormat="false" ht="12.75" hidden="false" customHeight="false" outlineLevel="0" collapsed="false">
      <c r="A190" s="41" t="s">
        <v>348</v>
      </c>
      <c r="B190" s="42" t="s">
        <v>349</v>
      </c>
      <c r="C190" s="45" t="s">
        <v>56</v>
      </c>
      <c r="D190" s="39" t="n">
        <v>1014.25</v>
      </c>
      <c r="E190" s="39" t="n">
        <v>217.39</v>
      </c>
      <c r="F190" s="39" t="n">
        <f aca="false">ROUND(D190*E190,2)</f>
        <v>220487.81</v>
      </c>
      <c r="H190" s="12"/>
      <c r="I190" s="12"/>
    </row>
    <row r="191" customFormat="false" ht="12.75" hidden="false" customHeight="false" outlineLevel="0" collapsed="false">
      <c r="A191" s="41" t="s">
        <v>350</v>
      </c>
      <c r="B191" s="42" t="s">
        <v>349</v>
      </c>
      <c r="C191" s="45" t="s">
        <v>56</v>
      </c>
      <c r="D191" s="39" t="n">
        <v>1521.37</v>
      </c>
      <c r="E191" s="39" t="n">
        <v>316.62</v>
      </c>
      <c r="F191" s="39" t="n">
        <f aca="false">ROUND(D191*E191,2)</f>
        <v>481696.17</v>
      </c>
      <c r="H191" s="12"/>
      <c r="I191" s="12"/>
    </row>
    <row r="192" customFormat="false" ht="22.5" hidden="false" customHeight="false" outlineLevel="0" collapsed="false">
      <c r="A192" s="41" t="s">
        <v>351</v>
      </c>
      <c r="B192" s="42" t="s">
        <v>352</v>
      </c>
      <c r="C192" s="43" t="s">
        <v>33</v>
      </c>
      <c r="D192" s="39" t="n">
        <v>17784.88</v>
      </c>
      <c r="E192" s="39" t="n">
        <v>0.05</v>
      </c>
      <c r="F192" s="39" t="n">
        <f aca="false">ROUND(D192*E192,2)</f>
        <v>889.24</v>
      </c>
      <c r="H192" s="12"/>
      <c r="I192" s="12"/>
    </row>
    <row r="193" customFormat="false" ht="22.5" hidden="false" customHeight="false" outlineLevel="0" collapsed="false">
      <c r="A193" s="41" t="s">
        <v>353</v>
      </c>
      <c r="B193" s="42" t="s">
        <v>354</v>
      </c>
      <c r="C193" s="43" t="s">
        <v>21</v>
      </c>
      <c r="D193" s="39" t="n">
        <v>1</v>
      </c>
      <c r="E193" s="39" t="n">
        <v>269.87</v>
      </c>
      <c r="F193" s="39" t="n">
        <f aca="false">ROUND(D193*E193,2)</f>
        <v>269.87</v>
      </c>
      <c r="H193" s="12"/>
      <c r="I193" s="12"/>
    </row>
    <row r="194" customFormat="false" ht="22.5" hidden="false" customHeight="false" outlineLevel="0" collapsed="false">
      <c r="A194" s="41" t="s">
        <v>355</v>
      </c>
      <c r="B194" s="63" t="s">
        <v>356</v>
      </c>
      <c r="C194" s="43" t="s">
        <v>33</v>
      </c>
      <c r="D194" s="61" t="n">
        <v>1.26</v>
      </c>
      <c r="E194" s="61" t="n">
        <v>187.3</v>
      </c>
      <c r="F194" s="39" t="n">
        <f aca="false">ROUND(D194*E194,2)</f>
        <v>236</v>
      </c>
      <c r="H194" s="12"/>
      <c r="I194" s="12"/>
    </row>
    <row r="195" customFormat="false" ht="22.5" hidden="false" customHeight="false" outlineLevel="0" collapsed="false">
      <c r="A195" s="41" t="s">
        <v>357</v>
      </c>
      <c r="B195" s="63" t="s">
        <v>358</v>
      </c>
      <c r="C195" s="43" t="s">
        <v>33</v>
      </c>
      <c r="D195" s="61" t="n">
        <v>3.36</v>
      </c>
      <c r="E195" s="55" t="n">
        <v>294.67</v>
      </c>
      <c r="F195" s="39" t="n">
        <f aca="false">ROUND(D195*E195,2)</f>
        <v>990.09</v>
      </c>
      <c r="H195" s="12"/>
      <c r="I195" s="12"/>
    </row>
    <row r="196" customFormat="false" ht="12.75" hidden="false" customHeight="false" outlineLevel="0" collapsed="false">
      <c r="A196" s="41" t="s">
        <v>359</v>
      </c>
      <c r="B196" s="56" t="s">
        <v>255</v>
      </c>
      <c r="C196" s="43" t="s">
        <v>33</v>
      </c>
      <c r="D196" s="61" t="n">
        <v>42.43</v>
      </c>
      <c r="E196" s="61" t="n">
        <v>11.02</v>
      </c>
      <c r="F196" s="39" t="n">
        <f aca="false">ROUND(D196*E196,2)</f>
        <v>467.58</v>
      </c>
      <c r="H196" s="12"/>
      <c r="I196" s="12"/>
    </row>
    <row r="197" customFormat="false" ht="33.75" hidden="false" customHeight="false" outlineLevel="0" collapsed="false">
      <c r="A197" s="41" t="s">
        <v>360</v>
      </c>
      <c r="B197" s="63" t="s">
        <v>361</v>
      </c>
      <c r="C197" s="43" t="s">
        <v>21</v>
      </c>
      <c r="D197" s="50" t="n">
        <v>1</v>
      </c>
      <c r="E197" s="50" t="n">
        <v>246.95</v>
      </c>
      <c r="F197" s="39" t="n">
        <f aca="false">ROUND(D197*E197,2)</f>
        <v>246.95</v>
      </c>
      <c r="H197" s="12"/>
      <c r="I197" s="12"/>
    </row>
    <row r="198" customFormat="false" ht="45" hidden="false" customHeight="false" outlineLevel="0" collapsed="false">
      <c r="A198" s="41" t="s">
        <v>362</v>
      </c>
      <c r="B198" s="63" t="s">
        <v>363</v>
      </c>
      <c r="C198" s="43" t="s">
        <v>21</v>
      </c>
      <c r="D198" s="50" t="n">
        <v>1</v>
      </c>
      <c r="E198" s="50" t="n">
        <v>90</v>
      </c>
      <c r="F198" s="39" t="n">
        <f aca="false">ROUND(D198*E198,2)</f>
        <v>90</v>
      </c>
      <c r="H198" s="12"/>
      <c r="I198" s="12"/>
    </row>
    <row r="199" customFormat="false" ht="22.5" hidden="false" customHeight="false" outlineLevel="0" collapsed="false">
      <c r="A199" s="41" t="s">
        <v>364</v>
      </c>
      <c r="B199" s="63" t="s">
        <v>365</v>
      </c>
      <c r="C199" s="43" t="s">
        <v>21</v>
      </c>
      <c r="D199" s="50" t="n">
        <v>2</v>
      </c>
      <c r="E199" s="50" t="n">
        <v>34.31</v>
      </c>
      <c r="F199" s="39" t="n">
        <f aca="false">ROUND(D199*E199,2)</f>
        <v>68.62</v>
      </c>
      <c r="H199" s="12"/>
      <c r="I199" s="12"/>
    </row>
    <row r="200" customFormat="false" ht="22.5" hidden="false" customHeight="false" outlineLevel="0" collapsed="false">
      <c r="A200" s="41" t="s">
        <v>366</v>
      </c>
      <c r="B200" s="63" t="s">
        <v>367</v>
      </c>
      <c r="C200" s="43" t="s">
        <v>21</v>
      </c>
      <c r="D200" s="50" t="n">
        <v>1</v>
      </c>
      <c r="E200" s="50" t="n">
        <v>40.31</v>
      </c>
      <c r="F200" s="39" t="n">
        <f aca="false">ROUND(D200*E200,2)</f>
        <v>40.31</v>
      </c>
      <c r="H200" s="12"/>
      <c r="I200" s="12"/>
    </row>
    <row r="201" customFormat="false" ht="22.5" hidden="false" customHeight="false" outlineLevel="0" collapsed="false">
      <c r="A201" s="41" t="s">
        <v>368</v>
      </c>
      <c r="B201" s="63" t="s">
        <v>369</v>
      </c>
      <c r="C201" s="43" t="s">
        <v>21</v>
      </c>
      <c r="D201" s="50" t="n">
        <v>1</v>
      </c>
      <c r="E201" s="50" t="n">
        <v>350.3</v>
      </c>
      <c r="F201" s="39" t="n">
        <f aca="false">ROUND(D201*E201,2)</f>
        <v>350.3</v>
      </c>
      <c r="H201" s="12"/>
      <c r="I201" s="12"/>
    </row>
    <row r="202" customFormat="false" ht="33.75" hidden="false" customHeight="false" outlineLevel="0" collapsed="false">
      <c r="A202" s="41" t="s">
        <v>370</v>
      </c>
      <c r="B202" s="63" t="s">
        <v>371</v>
      </c>
      <c r="C202" s="43" t="s">
        <v>21</v>
      </c>
      <c r="D202" s="50" t="n">
        <v>4</v>
      </c>
      <c r="E202" s="50" t="n">
        <v>57.58</v>
      </c>
      <c r="F202" s="39" t="n">
        <f aca="false">ROUND(D202*E202,2)</f>
        <v>230.32</v>
      </c>
      <c r="H202" s="12"/>
      <c r="I202" s="12"/>
    </row>
    <row r="203" customFormat="false" ht="33.75" hidden="false" customHeight="false" outlineLevel="0" collapsed="false">
      <c r="A203" s="41" t="s">
        <v>372</v>
      </c>
      <c r="B203" s="63" t="s">
        <v>373</v>
      </c>
      <c r="C203" s="43" t="s">
        <v>21</v>
      </c>
      <c r="D203" s="50" t="n">
        <v>1</v>
      </c>
      <c r="E203" s="50" t="n">
        <v>73.57</v>
      </c>
      <c r="F203" s="39" t="n">
        <f aca="false">ROUND(D203*E203,2)</f>
        <v>73.57</v>
      </c>
      <c r="H203" s="12"/>
      <c r="I203" s="12"/>
    </row>
    <row r="204" customFormat="false" ht="33.75" hidden="false" customHeight="false" outlineLevel="0" collapsed="false">
      <c r="A204" s="41"/>
      <c r="B204" s="63" t="s">
        <v>374</v>
      </c>
      <c r="C204" s="43" t="s">
        <v>21</v>
      </c>
      <c r="D204" s="50" t="n">
        <v>1</v>
      </c>
      <c r="E204" s="50" t="n">
        <v>41.43</v>
      </c>
      <c r="F204" s="39" t="n">
        <f aca="false">ROUND(D204*E204,2)</f>
        <v>41.43</v>
      </c>
      <c r="H204" s="12"/>
      <c r="I204" s="12"/>
    </row>
    <row r="205" customFormat="false" ht="33.75" hidden="false" customHeight="false" outlineLevel="0" collapsed="false">
      <c r="A205" s="41" t="s">
        <v>375</v>
      </c>
      <c r="B205" s="63" t="s">
        <v>376</v>
      </c>
      <c r="C205" s="43" t="s">
        <v>21</v>
      </c>
      <c r="D205" s="50" t="n">
        <v>3</v>
      </c>
      <c r="E205" s="50" t="n">
        <v>25.13</v>
      </c>
      <c r="F205" s="39" t="n">
        <f aca="false">ROUND(D205*E205,2)</f>
        <v>75.39</v>
      </c>
      <c r="H205" s="12"/>
      <c r="I205" s="12"/>
    </row>
    <row r="206" customFormat="false" ht="12.75" hidden="false" customHeight="false" outlineLevel="0" collapsed="false">
      <c r="A206" s="41" t="s">
        <v>377</v>
      </c>
      <c r="B206" s="56" t="s">
        <v>247</v>
      </c>
      <c r="C206" s="43" t="s">
        <v>33</v>
      </c>
      <c r="D206" s="50" t="n">
        <v>0.39</v>
      </c>
      <c r="E206" s="39" t="n">
        <v>130.57</v>
      </c>
      <c r="F206" s="39" t="n">
        <f aca="false">ROUND(D206*E206,2)</f>
        <v>50.92</v>
      </c>
      <c r="H206" s="12"/>
      <c r="I206" s="12"/>
    </row>
    <row r="207" customFormat="false" ht="22.5" hidden="false" customHeight="false" outlineLevel="0" collapsed="false">
      <c r="A207" s="41" t="s">
        <v>378</v>
      </c>
      <c r="B207" s="56" t="s">
        <v>249</v>
      </c>
      <c r="C207" s="57" t="s">
        <v>51</v>
      </c>
      <c r="D207" s="50" t="n">
        <v>6.73</v>
      </c>
      <c r="E207" s="39" t="n">
        <v>55.43</v>
      </c>
      <c r="F207" s="39" t="n">
        <f aca="false">ROUND(D207*E207,2)</f>
        <v>373.04</v>
      </c>
      <c r="H207" s="12"/>
      <c r="I207" s="12"/>
    </row>
    <row r="208" customFormat="false" ht="12.75" hidden="false" customHeight="false" outlineLevel="0" collapsed="false">
      <c r="A208" s="41" t="s">
        <v>379</v>
      </c>
      <c r="B208" s="56" t="s">
        <v>380</v>
      </c>
      <c r="C208" s="57" t="s">
        <v>381</v>
      </c>
      <c r="D208" s="50" t="n">
        <v>6.91</v>
      </c>
      <c r="E208" s="39" t="n">
        <v>97.15</v>
      </c>
      <c r="F208" s="39" t="n">
        <f aca="false">ROUND(D208*E208,2)</f>
        <v>671.31</v>
      </c>
      <c r="H208" s="12"/>
      <c r="I208" s="12"/>
    </row>
    <row r="209" customFormat="false" ht="12.75" hidden="false" customHeight="false" outlineLevel="0" collapsed="false">
      <c r="A209" s="24" t="s">
        <v>382</v>
      </c>
      <c r="B209" s="24"/>
      <c r="C209" s="24"/>
      <c r="D209" s="24"/>
      <c r="E209" s="24"/>
      <c r="F209" s="64" t="n">
        <f aca="false">SUM(F8:F208)</f>
        <v>7537677.77</v>
      </c>
      <c r="H209" s="65"/>
      <c r="I209" s="12"/>
    </row>
  </sheetData>
  <mergeCells count="9">
    <mergeCell ref="A1:F1"/>
    <mergeCell ref="A3:B3"/>
    <mergeCell ref="A5:A6"/>
    <mergeCell ref="B5:B6"/>
    <mergeCell ref="C5:C6"/>
    <mergeCell ref="D5:D6"/>
    <mergeCell ref="E5:E6"/>
    <mergeCell ref="F5:F6"/>
    <mergeCell ref="A209:E209"/>
  </mergeCells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0.84"/>
    <col collapsed="false" customWidth="true" hidden="false" outlineLevel="0" max="3" min="3" style="3" width="5.71"/>
    <col collapsed="false" customWidth="true" hidden="false" outlineLevel="0" max="4" min="4" style="30" width="8.41"/>
    <col collapsed="false" customWidth="true" hidden="false" outlineLevel="0" max="5" min="5" style="2" width="11.99"/>
    <col collapsed="false" customWidth="true" hidden="false" outlineLevel="0" max="6" min="6" style="2" width="11.7"/>
    <col collapsed="false" customWidth="false" hidden="false" outlineLevel="0" max="257" min="7" style="2" width="10.28"/>
  </cols>
  <sheetData>
    <row r="1" s="6" customFormat="true" ht="49.9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7" t="s">
        <v>0</v>
      </c>
      <c r="B2" s="7"/>
      <c r="C2" s="7"/>
      <c r="D2" s="66"/>
      <c r="E2" s="7"/>
      <c r="F2" s="8" t="s">
        <v>1</v>
      </c>
    </row>
    <row r="3" s="12" customFormat="true" ht="12.75" hidden="false" customHeight="false" outlineLevel="0" collapsed="false">
      <c r="A3" s="9" t="s">
        <v>15</v>
      </c>
      <c r="B3" s="9"/>
      <c r="C3" s="11"/>
      <c r="D3" s="67"/>
      <c r="E3" s="11"/>
      <c r="F3" s="11"/>
    </row>
    <row r="4" s="12" customFormat="true" ht="12" hidden="false" customHeight="true" outlineLevel="0" collapsed="false">
      <c r="A4" s="13"/>
      <c r="B4" s="14"/>
      <c r="C4" s="11"/>
      <c r="D4" s="67"/>
      <c r="E4" s="11"/>
      <c r="F4" s="68" t="s">
        <v>383</v>
      </c>
    </row>
    <row r="5" s="12" customFormat="true" ht="12" hidden="false" customHeight="true" outlineLevel="0" collapsed="false">
      <c r="A5" s="15" t="s">
        <v>4</v>
      </c>
      <c r="B5" s="15" t="s">
        <v>384</v>
      </c>
      <c r="C5" s="15" t="s">
        <v>6</v>
      </c>
      <c r="D5" s="34" t="s">
        <v>7</v>
      </c>
      <c r="E5" s="15" t="s">
        <v>8</v>
      </c>
      <c r="F5" s="15" t="s">
        <v>9</v>
      </c>
    </row>
    <row r="6" s="12" customFormat="true" ht="12" hidden="false" customHeight="true" outlineLevel="0" collapsed="false">
      <c r="A6" s="15"/>
      <c r="B6" s="15"/>
      <c r="C6" s="15"/>
      <c r="D6" s="34"/>
      <c r="E6" s="15"/>
      <c r="F6" s="15"/>
    </row>
    <row r="7" s="12" customFormat="true" ht="12" hidden="false" customHeight="true" outlineLevel="0" collapsed="false">
      <c r="A7" s="17" t="s">
        <v>385</v>
      </c>
      <c r="B7" s="18" t="s">
        <v>13</v>
      </c>
      <c r="C7" s="15"/>
      <c r="D7" s="69"/>
      <c r="E7" s="15"/>
      <c r="F7" s="70"/>
    </row>
    <row r="8" s="12" customFormat="true" ht="11.25" hidden="false" customHeight="false" outlineLevel="0" collapsed="false">
      <c r="A8" s="41" t="s">
        <v>386</v>
      </c>
      <c r="B8" s="71" t="s">
        <v>387</v>
      </c>
      <c r="C8" s="45" t="s">
        <v>51</v>
      </c>
      <c r="D8" s="69" t="n">
        <v>2</v>
      </c>
      <c r="E8" s="72" t="n">
        <v>143.79</v>
      </c>
      <c r="F8" s="73" t="n">
        <f aca="false">ROUND(D8*E8,2)</f>
        <v>287.58</v>
      </c>
    </row>
    <row r="9" s="12" customFormat="true" ht="11.25" hidden="false" customHeight="false" outlineLevel="0" collapsed="false">
      <c r="A9" s="41" t="s">
        <v>388</v>
      </c>
      <c r="B9" s="71" t="s">
        <v>389</v>
      </c>
      <c r="C9" s="45" t="s">
        <v>51</v>
      </c>
      <c r="D9" s="69" t="n">
        <v>493</v>
      </c>
      <c r="E9" s="72" t="n">
        <v>181.64</v>
      </c>
      <c r="F9" s="73" t="n">
        <f aca="false">ROUND(D9*E9,2)</f>
        <v>89548.52</v>
      </c>
    </row>
    <row r="10" customFormat="false" ht="12.75" hidden="false" customHeight="false" outlineLevel="0" collapsed="false">
      <c r="A10" s="41" t="s">
        <v>390</v>
      </c>
      <c r="B10" s="71" t="s">
        <v>391</v>
      </c>
      <c r="C10" s="45" t="s">
        <v>21</v>
      </c>
      <c r="D10" s="69" t="n">
        <v>2</v>
      </c>
      <c r="E10" s="72" t="n">
        <v>569.1</v>
      </c>
      <c r="F10" s="73" t="n">
        <f aca="false">ROUND(D10*E10,2)</f>
        <v>1138.2</v>
      </c>
      <c r="H10" s="12"/>
      <c r="I10" s="12"/>
    </row>
    <row r="11" s="12" customFormat="true" ht="11.25" hidden="false" customHeight="false" outlineLevel="0" collapsed="false">
      <c r="A11" s="41" t="s">
        <v>392</v>
      </c>
      <c r="B11" s="71" t="s">
        <v>393</v>
      </c>
      <c r="C11" s="45" t="s">
        <v>21</v>
      </c>
      <c r="D11" s="69" t="n">
        <v>1</v>
      </c>
      <c r="E11" s="72" t="n">
        <v>648.91</v>
      </c>
      <c r="F11" s="73" t="n">
        <f aca="false">ROUND(D11*E11,2)</f>
        <v>648.91</v>
      </c>
    </row>
    <row r="12" s="12" customFormat="true" ht="11.25" hidden="false" customHeight="false" outlineLevel="0" collapsed="false">
      <c r="A12" s="41" t="s">
        <v>394</v>
      </c>
      <c r="B12" s="71" t="s">
        <v>395</v>
      </c>
      <c r="C12" s="45" t="s">
        <v>21</v>
      </c>
      <c r="D12" s="69" t="n">
        <v>5</v>
      </c>
      <c r="E12" s="72" t="n">
        <v>508.2</v>
      </c>
      <c r="F12" s="73" t="n">
        <f aca="false">ROUND(D12*E12,2)</f>
        <v>2541</v>
      </c>
    </row>
    <row r="13" customFormat="false" ht="12.75" hidden="false" customHeight="false" outlineLevel="0" collapsed="false">
      <c r="A13" s="41" t="s">
        <v>396</v>
      </c>
      <c r="B13" s="71" t="s">
        <v>397</v>
      </c>
      <c r="C13" s="45" t="s">
        <v>21</v>
      </c>
      <c r="D13" s="69" t="n">
        <v>3</v>
      </c>
      <c r="E13" s="72" t="n">
        <v>663.6</v>
      </c>
      <c r="F13" s="73" t="n">
        <f aca="false">ROUND(D13*E13,2)</f>
        <v>1990.8</v>
      </c>
      <c r="H13" s="12"/>
      <c r="I13" s="12"/>
    </row>
    <row r="14" s="12" customFormat="true" ht="11.25" hidden="false" customHeight="false" outlineLevel="0" collapsed="false">
      <c r="A14" s="41" t="s">
        <v>398</v>
      </c>
      <c r="B14" s="74" t="s">
        <v>399</v>
      </c>
      <c r="C14" s="45" t="s">
        <v>21</v>
      </c>
      <c r="D14" s="69" t="n">
        <v>2</v>
      </c>
      <c r="E14" s="72" t="n">
        <v>814.8</v>
      </c>
      <c r="F14" s="73" t="n">
        <f aca="false">ROUND(D14*E14,2)</f>
        <v>1629.6</v>
      </c>
    </row>
    <row r="15" s="12" customFormat="true" ht="11.25" hidden="false" customHeight="false" outlineLevel="0" collapsed="false">
      <c r="A15" s="41" t="s">
        <v>400</v>
      </c>
      <c r="B15" s="71" t="s">
        <v>401</v>
      </c>
      <c r="C15" s="45" t="s">
        <v>21</v>
      </c>
      <c r="D15" s="69" t="n">
        <v>1</v>
      </c>
      <c r="E15" s="72" t="n">
        <v>753.9</v>
      </c>
      <c r="F15" s="73" t="n">
        <f aca="false">ROUND(D15*E15,2)</f>
        <v>753.9</v>
      </c>
    </row>
    <row r="16" s="12" customFormat="true" ht="11.25" hidden="false" customHeight="false" outlineLevel="0" collapsed="false">
      <c r="A16" s="41" t="s">
        <v>402</v>
      </c>
      <c r="B16" s="71" t="s">
        <v>403</v>
      </c>
      <c r="C16" s="45" t="s">
        <v>21</v>
      </c>
      <c r="D16" s="69" t="n">
        <v>2</v>
      </c>
      <c r="E16" s="72" t="n">
        <v>325.5</v>
      </c>
      <c r="F16" s="73" t="n">
        <f aca="false">ROUND(D16*E16,2)</f>
        <v>651</v>
      </c>
    </row>
    <row r="17" s="12" customFormat="true" ht="11.25" hidden="false" customHeight="false" outlineLevel="0" collapsed="false">
      <c r="A17" s="41" t="s">
        <v>404</v>
      </c>
      <c r="B17" s="71" t="s">
        <v>405</v>
      </c>
      <c r="C17" s="45" t="s">
        <v>21</v>
      </c>
      <c r="D17" s="69" t="n">
        <v>6</v>
      </c>
      <c r="E17" s="72" t="n">
        <v>405.29</v>
      </c>
      <c r="F17" s="73" t="n">
        <f aca="false">ROUND(D17*E17,2)</f>
        <v>2431.74</v>
      </c>
    </row>
    <row r="18" s="12" customFormat="true" ht="11.25" hidden="false" customHeight="false" outlineLevel="0" collapsed="false">
      <c r="A18" s="41" t="s">
        <v>406</v>
      </c>
      <c r="B18" s="71" t="s">
        <v>407</v>
      </c>
      <c r="C18" s="45" t="s">
        <v>21</v>
      </c>
      <c r="D18" s="69" t="n">
        <v>14</v>
      </c>
      <c r="E18" s="72" t="n">
        <v>331.8</v>
      </c>
      <c r="F18" s="73" t="n">
        <f aca="false">ROUND(D18*E18,2)</f>
        <v>4645.2</v>
      </c>
    </row>
    <row r="19" s="12" customFormat="true" ht="11.25" hidden="false" customHeight="false" outlineLevel="0" collapsed="false">
      <c r="A19" s="41" t="s">
        <v>408</v>
      </c>
      <c r="B19" s="71" t="s">
        <v>409</v>
      </c>
      <c r="C19" s="45" t="s">
        <v>21</v>
      </c>
      <c r="D19" s="69" t="n">
        <v>2</v>
      </c>
      <c r="E19" s="72" t="n">
        <v>501.9</v>
      </c>
      <c r="F19" s="73" t="n">
        <f aca="false">ROUND(D19*E19,2)</f>
        <v>1003.8</v>
      </c>
    </row>
    <row r="20" s="12" customFormat="true" ht="11.25" hidden="false" customHeight="false" outlineLevel="0" collapsed="false">
      <c r="A20" s="41" t="s">
        <v>410</v>
      </c>
      <c r="B20" s="71" t="s">
        <v>411</v>
      </c>
      <c r="C20" s="45" t="s">
        <v>21</v>
      </c>
      <c r="D20" s="69" t="n">
        <v>6</v>
      </c>
      <c r="E20" s="72" t="n">
        <v>596.4</v>
      </c>
      <c r="F20" s="73" t="n">
        <f aca="false">ROUND(D20*E20,2)</f>
        <v>3578.4</v>
      </c>
    </row>
    <row r="21" s="12" customFormat="true" ht="11.25" hidden="false" customHeight="false" outlineLevel="0" collapsed="false">
      <c r="A21" s="41" t="s">
        <v>412</v>
      </c>
      <c r="B21" s="71" t="s">
        <v>413</v>
      </c>
      <c r="C21" s="45" t="s">
        <v>21</v>
      </c>
      <c r="D21" s="69" t="n">
        <v>1</v>
      </c>
      <c r="E21" s="72" t="n">
        <v>875.7</v>
      </c>
      <c r="F21" s="73" t="n">
        <f aca="false">ROUND(D21*E21,2)</f>
        <v>875.7</v>
      </c>
    </row>
    <row r="22" customFormat="false" ht="12.75" hidden="false" customHeight="false" outlineLevel="0" collapsed="false">
      <c r="A22" s="41" t="s">
        <v>414</v>
      </c>
      <c r="B22" s="71" t="s">
        <v>415</v>
      </c>
      <c r="C22" s="45" t="s">
        <v>51</v>
      </c>
      <c r="D22" s="69" t="n">
        <v>12</v>
      </c>
      <c r="E22" s="72" t="n">
        <v>192.3</v>
      </c>
      <c r="F22" s="73" t="n">
        <f aca="false">ROUND(D22*E22,2)</f>
        <v>2307.6</v>
      </c>
      <c r="H22" s="12"/>
      <c r="I22" s="12"/>
    </row>
    <row r="23" s="12" customFormat="true" ht="11.25" hidden="false" customHeight="false" outlineLevel="0" collapsed="false">
      <c r="A23" s="41" t="s">
        <v>416</v>
      </c>
      <c r="B23" s="71" t="s">
        <v>417</v>
      </c>
      <c r="C23" s="45" t="s">
        <v>51</v>
      </c>
      <c r="D23" s="69" t="n">
        <v>11</v>
      </c>
      <c r="E23" s="72" t="n">
        <v>199.8</v>
      </c>
      <c r="F23" s="73" t="n">
        <f aca="false">ROUND(D23*E23,2)</f>
        <v>2197.8</v>
      </c>
    </row>
    <row r="24" s="12" customFormat="true" ht="11.25" hidden="false" customHeight="false" outlineLevel="0" collapsed="false">
      <c r="A24" s="41" t="s">
        <v>418</v>
      </c>
      <c r="B24" s="71" t="s">
        <v>419</v>
      </c>
      <c r="C24" s="45" t="s">
        <v>51</v>
      </c>
      <c r="D24" s="69" t="n">
        <v>23</v>
      </c>
      <c r="E24" s="72" t="n">
        <v>203.4</v>
      </c>
      <c r="F24" s="73" t="n">
        <f aca="false">ROUND(D24*E24,2)</f>
        <v>4678.2</v>
      </c>
    </row>
    <row r="25" customFormat="false" ht="12.75" hidden="false" customHeight="false" outlineLevel="0" collapsed="false">
      <c r="A25" s="41" t="s">
        <v>420</v>
      </c>
      <c r="B25" s="71" t="s">
        <v>421</v>
      </c>
      <c r="C25" s="45" t="s">
        <v>51</v>
      </c>
      <c r="D25" s="69" t="n">
        <v>7</v>
      </c>
      <c r="E25" s="72" t="n">
        <v>259.94</v>
      </c>
      <c r="F25" s="73" t="n">
        <f aca="false">ROUND(D25*E25,2)</f>
        <v>1819.58</v>
      </c>
      <c r="H25" s="12"/>
      <c r="I25" s="12"/>
    </row>
    <row r="26" customFormat="false" ht="12.75" hidden="false" customHeight="false" outlineLevel="0" collapsed="false">
      <c r="A26" s="41" t="s">
        <v>422</v>
      </c>
      <c r="B26" s="71" t="s">
        <v>423</v>
      </c>
      <c r="C26" s="45" t="s">
        <v>21</v>
      </c>
      <c r="D26" s="69" t="n">
        <v>4</v>
      </c>
      <c r="E26" s="72" t="n">
        <v>113.4</v>
      </c>
      <c r="F26" s="73" t="n">
        <f aca="false">ROUND(D26*E26,2)</f>
        <v>453.6</v>
      </c>
      <c r="H26" s="12"/>
      <c r="I26" s="12"/>
    </row>
    <row r="27" customFormat="false" ht="12.75" hidden="false" customHeight="false" outlineLevel="0" collapsed="false">
      <c r="A27" s="41" t="s">
        <v>424</v>
      </c>
      <c r="B27" s="71" t="s">
        <v>425</v>
      </c>
      <c r="C27" s="45" t="s">
        <v>21</v>
      </c>
      <c r="D27" s="69" t="n">
        <v>2</v>
      </c>
      <c r="E27" s="72" t="n">
        <v>130.2</v>
      </c>
      <c r="F27" s="73" t="n">
        <f aca="false">ROUND(D27*E27,2)</f>
        <v>260.4</v>
      </c>
      <c r="H27" s="12"/>
      <c r="I27" s="12"/>
    </row>
    <row r="28" s="12" customFormat="true" ht="11.25" hidden="false" customHeight="false" outlineLevel="0" collapsed="false">
      <c r="A28" s="41" t="s">
        <v>426</v>
      </c>
      <c r="B28" s="71" t="s">
        <v>427</v>
      </c>
      <c r="C28" s="45" t="s">
        <v>21</v>
      </c>
      <c r="D28" s="69" t="n">
        <v>3</v>
      </c>
      <c r="E28" s="72" t="n">
        <v>207.9</v>
      </c>
      <c r="F28" s="73" t="n">
        <f aca="false">ROUND(D28*E28,2)</f>
        <v>623.7</v>
      </c>
    </row>
    <row r="29" s="12" customFormat="true" ht="11.25" hidden="false" customHeight="false" outlineLevel="0" collapsed="false">
      <c r="A29" s="41" t="s">
        <v>428</v>
      </c>
      <c r="B29" s="71" t="s">
        <v>429</v>
      </c>
      <c r="C29" s="45" t="s">
        <v>21</v>
      </c>
      <c r="D29" s="69" t="n">
        <v>4</v>
      </c>
      <c r="E29" s="72" t="n">
        <v>111.3</v>
      </c>
      <c r="F29" s="73" t="n">
        <f aca="false">ROUND(D29*E29,2)</f>
        <v>445.2</v>
      </c>
    </row>
    <row r="30" s="12" customFormat="true" ht="11.25" hidden="false" customHeight="false" outlineLevel="0" collapsed="false">
      <c r="A30" s="41" t="s">
        <v>430</v>
      </c>
      <c r="B30" s="71" t="s">
        <v>431</v>
      </c>
      <c r="C30" s="45" t="s">
        <v>21</v>
      </c>
      <c r="D30" s="69" t="n">
        <v>6</v>
      </c>
      <c r="E30" s="72" t="n">
        <v>182.7</v>
      </c>
      <c r="F30" s="73" t="n">
        <f aca="false">ROUND(D30*E30,2)</f>
        <v>1096.2</v>
      </c>
    </row>
    <row r="31" customFormat="false" ht="12.75" hidden="false" customHeight="false" outlineLevel="0" collapsed="false">
      <c r="A31" s="41" t="s">
        <v>432</v>
      </c>
      <c r="B31" s="71" t="s">
        <v>433</v>
      </c>
      <c r="C31" s="45" t="s">
        <v>21</v>
      </c>
      <c r="D31" s="69" t="n">
        <v>3</v>
      </c>
      <c r="E31" s="72" t="n">
        <v>94.49</v>
      </c>
      <c r="F31" s="73" t="n">
        <f aca="false">ROUND(D31*E31,2)</f>
        <v>283.47</v>
      </c>
      <c r="H31" s="12"/>
      <c r="I31" s="12"/>
    </row>
    <row r="32" s="12" customFormat="true" ht="11.25" hidden="false" customHeight="false" outlineLevel="0" collapsed="false">
      <c r="A32" s="41" t="s">
        <v>434</v>
      </c>
      <c r="B32" s="71" t="s">
        <v>435</v>
      </c>
      <c r="C32" s="45" t="s">
        <v>21</v>
      </c>
      <c r="D32" s="69" t="n">
        <v>6</v>
      </c>
      <c r="E32" s="72" t="n">
        <v>186.9</v>
      </c>
      <c r="F32" s="73" t="n">
        <f aca="false">ROUND(D32*E32,2)</f>
        <v>1121.4</v>
      </c>
    </row>
    <row r="33" customFormat="false" ht="12.75" hidden="false" customHeight="false" outlineLevel="0" collapsed="false">
      <c r="A33" s="41" t="s">
        <v>436</v>
      </c>
      <c r="B33" s="71" t="s">
        <v>437</v>
      </c>
      <c r="C33" s="45" t="s">
        <v>21</v>
      </c>
      <c r="D33" s="69" t="n">
        <v>13</v>
      </c>
      <c r="E33" s="72" t="n">
        <v>172.2</v>
      </c>
      <c r="F33" s="73" t="n">
        <f aca="false">ROUND(D33*E33,2)</f>
        <v>2238.6</v>
      </c>
      <c r="H33" s="12"/>
      <c r="I33" s="12"/>
    </row>
    <row r="34" s="12" customFormat="true" ht="11.25" hidden="false" customHeight="false" outlineLevel="0" collapsed="false">
      <c r="A34" s="41" t="s">
        <v>438</v>
      </c>
      <c r="B34" s="71" t="s">
        <v>439</v>
      </c>
      <c r="C34" s="45" t="s">
        <v>21</v>
      </c>
      <c r="D34" s="69" t="n">
        <v>4</v>
      </c>
      <c r="E34" s="72" t="n">
        <v>184.8</v>
      </c>
      <c r="F34" s="73" t="n">
        <f aca="false">ROUND(D34*E34,2)</f>
        <v>739.2</v>
      </c>
    </row>
    <row r="35" s="12" customFormat="true" ht="11.25" hidden="false" customHeight="false" outlineLevel="0" collapsed="false">
      <c r="A35" s="41" t="s">
        <v>440</v>
      </c>
      <c r="B35" s="71" t="s">
        <v>441</v>
      </c>
      <c r="C35" s="45" t="s">
        <v>21</v>
      </c>
      <c r="D35" s="69" t="n">
        <v>4</v>
      </c>
      <c r="E35" s="72" t="n">
        <v>79.8</v>
      </c>
      <c r="F35" s="73" t="n">
        <f aca="false">ROUND(D35*E35,2)</f>
        <v>319.2</v>
      </c>
    </row>
    <row r="36" s="12" customFormat="true" ht="11.25" hidden="false" customHeight="false" outlineLevel="0" collapsed="false">
      <c r="A36" s="41" t="s">
        <v>442</v>
      </c>
      <c r="B36" s="71" t="s">
        <v>443</v>
      </c>
      <c r="C36" s="45" t="s">
        <v>21</v>
      </c>
      <c r="D36" s="69" t="n">
        <v>6</v>
      </c>
      <c r="E36" s="72" t="n">
        <v>226.8</v>
      </c>
      <c r="F36" s="73" t="n">
        <f aca="false">ROUND(D36*E36,2)</f>
        <v>1360.8</v>
      </c>
    </row>
    <row r="37" customFormat="false" ht="12.75" hidden="false" customHeight="false" outlineLevel="0" collapsed="false">
      <c r="A37" s="41" t="s">
        <v>444</v>
      </c>
      <c r="B37" s="71" t="s">
        <v>445</v>
      </c>
      <c r="C37" s="45" t="s">
        <v>21</v>
      </c>
      <c r="D37" s="69" t="n">
        <v>1</v>
      </c>
      <c r="E37" s="72" t="n">
        <v>174.3</v>
      </c>
      <c r="F37" s="73" t="n">
        <f aca="false">ROUND(D37*E37,2)</f>
        <v>174.3</v>
      </c>
      <c r="H37" s="12"/>
      <c r="I37" s="12"/>
    </row>
    <row r="38" s="12" customFormat="true" ht="11.25" hidden="false" customHeight="false" outlineLevel="0" collapsed="false">
      <c r="A38" s="41" t="s">
        <v>446</v>
      </c>
      <c r="B38" s="71" t="s">
        <v>447</v>
      </c>
      <c r="C38" s="45" t="s">
        <v>21</v>
      </c>
      <c r="D38" s="69" t="n">
        <v>3</v>
      </c>
      <c r="E38" s="72" t="n">
        <v>109.2</v>
      </c>
      <c r="F38" s="73" t="n">
        <f aca="false">ROUND(D38*E38,2)</f>
        <v>327.6</v>
      </c>
    </row>
    <row r="39" s="12" customFormat="true" ht="11.25" hidden="false" customHeight="false" outlineLevel="0" collapsed="false">
      <c r="A39" s="41" t="s">
        <v>448</v>
      </c>
      <c r="B39" s="71" t="s">
        <v>449</v>
      </c>
      <c r="C39" s="45" t="s">
        <v>21</v>
      </c>
      <c r="D39" s="69" t="n">
        <v>5</v>
      </c>
      <c r="E39" s="72" t="n">
        <v>111.3</v>
      </c>
      <c r="F39" s="73" t="n">
        <f aca="false">ROUND(D39*E39,2)</f>
        <v>556.5</v>
      </c>
    </row>
    <row r="40" customFormat="false" ht="12.75" hidden="false" customHeight="false" outlineLevel="0" collapsed="false">
      <c r="A40" s="41" t="s">
        <v>450</v>
      </c>
      <c r="B40" s="71" t="s">
        <v>451</v>
      </c>
      <c r="C40" s="45" t="s">
        <v>21</v>
      </c>
      <c r="D40" s="69" t="n">
        <v>3</v>
      </c>
      <c r="E40" s="72" t="n">
        <v>207.9</v>
      </c>
      <c r="F40" s="73" t="n">
        <f aca="false">ROUND(D40*E40,2)</f>
        <v>623.7</v>
      </c>
      <c r="H40" s="12"/>
      <c r="I40" s="12"/>
    </row>
    <row r="41" s="12" customFormat="true" ht="11.25" hidden="false" customHeight="false" outlineLevel="0" collapsed="false">
      <c r="A41" s="41" t="s">
        <v>452</v>
      </c>
      <c r="B41" s="71" t="s">
        <v>453</v>
      </c>
      <c r="C41" s="45" t="s">
        <v>21</v>
      </c>
      <c r="D41" s="69" t="n">
        <v>1</v>
      </c>
      <c r="E41" s="72" t="n">
        <v>119.7</v>
      </c>
      <c r="F41" s="73" t="n">
        <f aca="false">ROUND(D41*E41,2)</f>
        <v>119.7</v>
      </c>
    </row>
    <row r="42" s="12" customFormat="true" ht="11.25" hidden="false" customHeight="false" outlineLevel="0" collapsed="false">
      <c r="A42" s="41" t="s">
        <v>454</v>
      </c>
      <c r="B42" s="71" t="s">
        <v>455</v>
      </c>
      <c r="C42" s="45" t="s">
        <v>21</v>
      </c>
      <c r="D42" s="69" t="n">
        <v>2</v>
      </c>
      <c r="E42" s="72" t="n">
        <v>296.1</v>
      </c>
      <c r="F42" s="73" t="n">
        <f aca="false">ROUND(D42*E42,2)</f>
        <v>592.2</v>
      </c>
    </row>
    <row r="43" s="12" customFormat="true" ht="11.25" hidden="false" customHeight="false" outlineLevel="0" collapsed="false">
      <c r="A43" s="41" t="s">
        <v>456</v>
      </c>
      <c r="B43" s="71" t="s">
        <v>457</v>
      </c>
      <c r="C43" s="45" t="s">
        <v>21</v>
      </c>
      <c r="D43" s="69" t="n">
        <v>3</v>
      </c>
      <c r="E43" s="72" t="n">
        <v>300.3</v>
      </c>
      <c r="F43" s="73" t="n">
        <f aca="false">ROUND(D43*E43,2)</f>
        <v>900.9</v>
      </c>
    </row>
    <row r="44" s="12" customFormat="true" ht="11.25" hidden="false" customHeight="false" outlineLevel="0" collapsed="false">
      <c r="A44" s="41" t="s">
        <v>458</v>
      </c>
      <c r="B44" s="71" t="s">
        <v>459</v>
      </c>
      <c r="C44" s="45" t="s">
        <v>21</v>
      </c>
      <c r="D44" s="69" t="n">
        <v>1</v>
      </c>
      <c r="E44" s="72" t="n">
        <v>388.5</v>
      </c>
      <c r="F44" s="73" t="n">
        <f aca="false">ROUND(D44*E44,2)</f>
        <v>388.5</v>
      </c>
    </row>
    <row r="45" s="12" customFormat="true" ht="11.25" hidden="false" customHeight="false" outlineLevel="0" collapsed="false">
      <c r="A45" s="41" t="s">
        <v>460</v>
      </c>
      <c r="B45" s="71" t="s">
        <v>461</v>
      </c>
      <c r="C45" s="45" t="s">
        <v>21</v>
      </c>
      <c r="D45" s="69" t="n">
        <v>3</v>
      </c>
      <c r="E45" s="72" t="n">
        <v>411.6</v>
      </c>
      <c r="F45" s="73" t="n">
        <f aca="false">ROUND(D45*E45,2)</f>
        <v>1234.8</v>
      </c>
    </row>
    <row r="46" s="12" customFormat="true" ht="11.25" hidden="false" customHeight="false" outlineLevel="0" collapsed="false">
      <c r="A46" s="41" t="s">
        <v>462</v>
      </c>
      <c r="B46" s="71" t="s">
        <v>463</v>
      </c>
      <c r="C46" s="45" t="s">
        <v>21</v>
      </c>
      <c r="D46" s="69" t="n">
        <v>2</v>
      </c>
      <c r="E46" s="72" t="n">
        <v>1928.66</v>
      </c>
      <c r="F46" s="73" t="n">
        <f aca="false">ROUND(D46*E46,2)</f>
        <v>3857.32</v>
      </c>
    </row>
    <row r="47" s="12" customFormat="true" ht="11.25" hidden="false" customHeight="false" outlineLevel="0" collapsed="false">
      <c r="A47" s="41" t="s">
        <v>464</v>
      </c>
      <c r="B47" s="71" t="s">
        <v>465</v>
      </c>
      <c r="C47" s="45" t="s">
        <v>21</v>
      </c>
      <c r="D47" s="69" t="n">
        <v>4</v>
      </c>
      <c r="E47" s="72" t="n">
        <v>378</v>
      </c>
      <c r="F47" s="73" t="n">
        <f aca="false">ROUND(D47*E47,2)</f>
        <v>1512</v>
      </c>
    </row>
    <row r="48" s="12" customFormat="true" ht="22.5" hidden="false" customHeight="false" outlineLevel="0" collapsed="false">
      <c r="A48" s="41" t="s">
        <v>466</v>
      </c>
      <c r="B48" s="71" t="s">
        <v>467</v>
      </c>
      <c r="C48" s="45" t="s">
        <v>21</v>
      </c>
      <c r="D48" s="69" t="n">
        <v>4</v>
      </c>
      <c r="E48" s="72" t="n">
        <v>733.05</v>
      </c>
      <c r="F48" s="73" t="n">
        <f aca="false">ROUND(D48*E48,2)</f>
        <v>2932.2</v>
      </c>
    </row>
    <row r="49" customFormat="false" ht="22.5" hidden="false" customHeight="false" outlineLevel="0" collapsed="false">
      <c r="A49" s="41" t="s">
        <v>468</v>
      </c>
      <c r="B49" s="71" t="s">
        <v>469</v>
      </c>
      <c r="C49" s="45" t="s">
        <v>21</v>
      </c>
      <c r="D49" s="69" t="n">
        <v>2</v>
      </c>
      <c r="E49" s="72" t="n">
        <v>876.95</v>
      </c>
      <c r="F49" s="73" t="n">
        <f aca="false">ROUND(D49*E49,2)</f>
        <v>1753.9</v>
      </c>
      <c r="H49" s="12"/>
      <c r="I49" s="12"/>
    </row>
    <row r="50" s="12" customFormat="true" ht="11.25" hidden="false" customHeight="false" outlineLevel="0" collapsed="false">
      <c r="A50" s="41" t="s">
        <v>470</v>
      </c>
      <c r="B50" s="71" t="s">
        <v>471</v>
      </c>
      <c r="C50" s="45" t="s">
        <v>21</v>
      </c>
      <c r="D50" s="69" t="n">
        <v>1</v>
      </c>
      <c r="E50" s="72" t="n">
        <v>1542.57</v>
      </c>
      <c r="F50" s="73" t="n">
        <f aca="false">ROUND(D50*E50,2)</f>
        <v>1542.57</v>
      </c>
    </row>
    <row r="51" s="12" customFormat="true" ht="22.5" hidden="false" customHeight="false" outlineLevel="0" collapsed="false">
      <c r="A51" s="41" t="s">
        <v>472</v>
      </c>
      <c r="B51" s="71" t="s">
        <v>473</v>
      </c>
      <c r="C51" s="45" t="s">
        <v>51</v>
      </c>
      <c r="D51" s="69" t="n">
        <v>966</v>
      </c>
      <c r="E51" s="72" t="n">
        <v>21.5</v>
      </c>
      <c r="F51" s="73" t="n">
        <f aca="false">ROUND(D51*E51,2)</f>
        <v>20769</v>
      </c>
    </row>
    <row r="52" s="12" customFormat="true" ht="22.5" hidden="false" customHeight="false" outlineLevel="0" collapsed="false">
      <c r="A52" s="41" t="s">
        <v>474</v>
      </c>
      <c r="B52" s="71" t="s">
        <v>475</v>
      </c>
      <c r="C52" s="45" t="s">
        <v>51</v>
      </c>
      <c r="D52" s="69" t="n">
        <v>2840</v>
      </c>
      <c r="E52" s="72" t="n">
        <v>42.15</v>
      </c>
      <c r="F52" s="73" t="n">
        <f aca="false">ROUND(D52*E52,2)</f>
        <v>119706</v>
      </c>
    </row>
    <row r="53" s="12" customFormat="true" ht="11.25" hidden="false" customHeight="false" outlineLevel="0" collapsed="false">
      <c r="A53" s="41" t="s">
        <v>476</v>
      </c>
      <c r="B53" s="71" t="s">
        <v>477</v>
      </c>
      <c r="C53" s="45" t="s">
        <v>51</v>
      </c>
      <c r="D53" s="69" t="n">
        <v>6628</v>
      </c>
      <c r="E53" s="72" t="n">
        <v>10.02</v>
      </c>
      <c r="F53" s="73" t="n">
        <f aca="false">ROUND(D53*E53,2)</f>
        <v>66412.56</v>
      </c>
    </row>
    <row r="54" s="12" customFormat="true" ht="11.25" hidden="false" customHeight="false" outlineLevel="0" collapsed="false">
      <c r="A54" s="41" t="s">
        <v>478</v>
      </c>
      <c r="B54" s="71" t="s">
        <v>479</v>
      </c>
      <c r="C54" s="45" t="s">
        <v>51</v>
      </c>
      <c r="D54" s="69" t="n">
        <v>23247</v>
      </c>
      <c r="E54" s="72" t="n">
        <v>20.15</v>
      </c>
      <c r="F54" s="73" t="n">
        <f aca="false">ROUND(D54*E54,2)</f>
        <v>468427.05</v>
      </c>
    </row>
    <row r="55" customFormat="false" ht="12.75" hidden="false" customHeight="false" outlineLevel="0" collapsed="false">
      <c r="A55" s="41" t="s">
        <v>480</v>
      </c>
      <c r="B55" s="71" t="s">
        <v>481</v>
      </c>
      <c r="C55" s="45" t="s">
        <v>51</v>
      </c>
      <c r="D55" s="69" t="n">
        <v>1158</v>
      </c>
      <c r="E55" s="72" t="n">
        <v>31.28</v>
      </c>
      <c r="F55" s="73" t="n">
        <f aca="false">ROUND(D55*E55,2)</f>
        <v>36222.24</v>
      </c>
      <c r="H55" s="12"/>
      <c r="I55" s="12"/>
    </row>
    <row r="56" customFormat="false" ht="12.75" hidden="false" customHeight="false" outlineLevel="0" collapsed="false">
      <c r="A56" s="41" t="s">
        <v>482</v>
      </c>
      <c r="B56" s="71" t="s">
        <v>483</v>
      </c>
      <c r="C56" s="45" t="s">
        <v>21</v>
      </c>
      <c r="D56" s="69" t="n">
        <v>1324</v>
      </c>
      <c r="E56" s="72" t="n">
        <v>20.67</v>
      </c>
      <c r="F56" s="73" t="n">
        <f aca="false">ROUND(D56*E56,2)</f>
        <v>27367.08</v>
      </c>
      <c r="H56" s="12"/>
      <c r="I56" s="12"/>
    </row>
    <row r="57" customFormat="false" ht="12.75" hidden="false" customHeight="false" outlineLevel="0" collapsed="false">
      <c r="A57" s="41" t="s">
        <v>484</v>
      </c>
      <c r="B57" s="71" t="s">
        <v>485</v>
      </c>
      <c r="C57" s="45" t="s">
        <v>21</v>
      </c>
      <c r="D57" s="69" t="n">
        <v>1324</v>
      </c>
      <c r="E57" s="72" t="n">
        <v>20.85</v>
      </c>
      <c r="F57" s="73" t="n">
        <f aca="false">ROUND(D57*E57,2)</f>
        <v>27605.4</v>
      </c>
      <c r="H57" s="12"/>
      <c r="I57" s="12"/>
    </row>
    <row r="58" customFormat="false" ht="12.75" hidden="false" customHeight="false" outlineLevel="0" collapsed="false">
      <c r="A58" s="41" t="s">
        <v>486</v>
      </c>
      <c r="B58" s="74" t="s">
        <v>487</v>
      </c>
      <c r="C58" s="45" t="s">
        <v>21</v>
      </c>
      <c r="D58" s="69" t="n">
        <v>3753</v>
      </c>
      <c r="E58" s="72" t="n">
        <v>3.65</v>
      </c>
      <c r="F58" s="73" t="n">
        <f aca="false">ROUND(D58*E58,2)</f>
        <v>13698.45</v>
      </c>
      <c r="H58" s="12"/>
      <c r="I58" s="12"/>
    </row>
    <row r="59" customFormat="false" ht="12.75" hidden="false" customHeight="false" outlineLevel="0" collapsed="false">
      <c r="A59" s="41" t="s">
        <v>488</v>
      </c>
      <c r="B59" s="74" t="s">
        <v>489</v>
      </c>
      <c r="C59" s="45" t="s">
        <v>21</v>
      </c>
      <c r="D59" s="69" t="n">
        <v>3875</v>
      </c>
      <c r="E59" s="72" t="n">
        <v>4.65</v>
      </c>
      <c r="F59" s="73" t="n">
        <f aca="false">ROUND(D59*E59,2)</f>
        <v>18018.75</v>
      </c>
      <c r="H59" s="12"/>
      <c r="I59" s="12"/>
    </row>
    <row r="60" customFormat="false" ht="12.75" hidden="false" customHeight="false" outlineLevel="0" collapsed="false">
      <c r="A60" s="41" t="s">
        <v>490</v>
      </c>
      <c r="B60" s="74" t="s">
        <v>491</v>
      </c>
      <c r="C60" s="45" t="s">
        <v>21</v>
      </c>
      <c r="D60" s="69" t="n">
        <v>193</v>
      </c>
      <c r="E60" s="72" t="n">
        <v>5.46</v>
      </c>
      <c r="F60" s="73" t="n">
        <f aca="false">ROUND(D60*E60,2)</f>
        <v>1053.78</v>
      </c>
      <c r="H60" s="12"/>
      <c r="I60" s="12"/>
    </row>
    <row r="61" customFormat="false" ht="12.75" hidden="false" customHeight="false" outlineLevel="0" collapsed="false">
      <c r="A61" s="41" t="s">
        <v>492</v>
      </c>
      <c r="B61" s="71" t="s">
        <v>493</v>
      </c>
      <c r="C61" s="45" t="s">
        <v>51</v>
      </c>
      <c r="D61" s="69" t="n">
        <v>9</v>
      </c>
      <c r="E61" s="72" t="n">
        <v>2.16</v>
      </c>
      <c r="F61" s="73" t="n">
        <f aca="false">ROUND(D61*E61,2)</f>
        <v>19.44</v>
      </c>
      <c r="H61" s="12"/>
      <c r="I61" s="12"/>
    </row>
    <row r="62" s="12" customFormat="true" ht="11.25" hidden="false" customHeight="false" outlineLevel="0" collapsed="false">
      <c r="A62" s="41" t="s">
        <v>494</v>
      </c>
      <c r="B62" s="71" t="s">
        <v>495</v>
      </c>
      <c r="C62" s="45" t="s">
        <v>51</v>
      </c>
      <c r="D62" s="69" t="n">
        <v>3</v>
      </c>
      <c r="E62" s="72" t="n">
        <v>6.12</v>
      </c>
      <c r="F62" s="73" t="n">
        <f aca="false">ROUND(D62*E62,2)</f>
        <v>18.36</v>
      </c>
    </row>
    <row r="63" s="12" customFormat="true" ht="11.25" hidden="false" customHeight="false" outlineLevel="0" collapsed="false">
      <c r="A63" s="41" t="s">
        <v>496</v>
      </c>
      <c r="B63" s="71" t="s">
        <v>497</v>
      </c>
      <c r="C63" s="45" t="s">
        <v>21</v>
      </c>
      <c r="D63" s="69" t="n">
        <v>4</v>
      </c>
      <c r="E63" s="72" t="n">
        <v>8.09</v>
      </c>
      <c r="F63" s="73" t="n">
        <f aca="false">ROUND(D63*E63,2)</f>
        <v>32.36</v>
      </c>
    </row>
    <row r="64" s="12" customFormat="true" ht="11.25" hidden="false" customHeight="false" outlineLevel="0" collapsed="false">
      <c r="A64" s="41" t="s">
        <v>498</v>
      </c>
      <c r="B64" s="71" t="s">
        <v>499</v>
      </c>
      <c r="C64" s="45" t="s">
        <v>21</v>
      </c>
      <c r="D64" s="69" t="n">
        <v>8</v>
      </c>
      <c r="E64" s="72" t="n">
        <v>12.06</v>
      </c>
      <c r="F64" s="73" t="n">
        <f aca="false">ROUND(D64*E64,2)</f>
        <v>96.48</v>
      </c>
    </row>
    <row r="65" s="12" customFormat="true" ht="11.25" hidden="false" customHeight="false" outlineLevel="0" collapsed="false">
      <c r="A65" s="41" t="s">
        <v>500</v>
      </c>
      <c r="B65" s="75" t="s">
        <v>501</v>
      </c>
      <c r="C65" s="43" t="s">
        <v>21</v>
      </c>
      <c r="D65" s="69" t="n">
        <v>11</v>
      </c>
      <c r="E65" s="72" t="n">
        <v>1.35</v>
      </c>
      <c r="F65" s="73" t="n">
        <f aca="false">ROUND(D65*E65,2)</f>
        <v>14.85</v>
      </c>
    </row>
    <row r="66" customFormat="false" ht="12.75" hidden="false" customHeight="false" outlineLevel="0" collapsed="false">
      <c r="A66" s="41" t="s">
        <v>502</v>
      </c>
      <c r="B66" s="71" t="s">
        <v>503</v>
      </c>
      <c r="C66" s="45" t="s">
        <v>21</v>
      </c>
      <c r="D66" s="69" t="n">
        <v>33</v>
      </c>
      <c r="E66" s="72" t="n">
        <v>3.6</v>
      </c>
      <c r="F66" s="73" t="n">
        <f aca="false">ROUND(D66*E66,2)</f>
        <v>118.8</v>
      </c>
      <c r="H66" s="12"/>
      <c r="I66" s="12"/>
    </row>
    <row r="67" s="12" customFormat="true" ht="11.25" hidden="false" customHeight="false" outlineLevel="0" collapsed="false">
      <c r="A67" s="41" t="s">
        <v>504</v>
      </c>
      <c r="B67" s="71" t="s">
        <v>505</v>
      </c>
      <c r="C67" s="45" t="s">
        <v>21</v>
      </c>
      <c r="D67" s="69" t="n">
        <v>50</v>
      </c>
      <c r="E67" s="72" t="n">
        <v>5.04</v>
      </c>
      <c r="F67" s="73" t="n">
        <f aca="false">ROUND(D67*E67,2)</f>
        <v>252</v>
      </c>
    </row>
    <row r="68" s="12" customFormat="true" ht="11.25" hidden="false" customHeight="false" outlineLevel="0" collapsed="false">
      <c r="A68" s="41" t="s">
        <v>506</v>
      </c>
      <c r="B68" s="71" t="s">
        <v>507</v>
      </c>
      <c r="C68" s="45" t="s">
        <v>21</v>
      </c>
      <c r="D68" s="69" t="n">
        <v>96</v>
      </c>
      <c r="E68" s="72" t="n">
        <v>6.66</v>
      </c>
      <c r="F68" s="73" t="n">
        <f aca="false">ROUND(D68*E68,2)</f>
        <v>639.36</v>
      </c>
    </row>
    <row r="69" customFormat="false" ht="12.75" hidden="false" customHeight="false" outlineLevel="0" collapsed="false">
      <c r="A69" s="41" t="s">
        <v>508</v>
      </c>
      <c r="B69" s="71" t="s">
        <v>509</v>
      </c>
      <c r="C69" s="45" t="s">
        <v>21</v>
      </c>
      <c r="D69" s="69" t="n">
        <v>6</v>
      </c>
      <c r="E69" s="72" t="n">
        <v>12.6</v>
      </c>
      <c r="F69" s="73" t="n">
        <f aca="false">ROUND(D69*E69,2)</f>
        <v>75.6</v>
      </c>
      <c r="H69" s="12"/>
      <c r="I69" s="12"/>
    </row>
    <row r="70" customFormat="false" ht="12.75" hidden="false" customHeight="false" outlineLevel="0" collapsed="false">
      <c r="A70" s="41" t="s">
        <v>510</v>
      </c>
      <c r="B70" s="71" t="s">
        <v>511</v>
      </c>
      <c r="C70" s="45" t="s">
        <v>51</v>
      </c>
      <c r="D70" s="69" t="n">
        <v>400</v>
      </c>
      <c r="E70" s="72" t="n">
        <v>1.89</v>
      </c>
      <c r="F70" s="73" t="n">
        <f aca="false">ROUND(D70*E70,2)</f>
        <v>756</v>
      </c>
      <c r="H70" s="12"/>
      <c r="I70" s="12"/>
    </row>
    <row r="71" s="12" customFormat="true" ht="11.25" hidden="false" customHeight="false" outlineLevel="0" collapsed="false">
      <c r="A71" s="41" t="s">
        <v>512</v>
      </c>
      <c r="B71" s="71" t="s">
        <v>513</v>
      </c>
      <c r="C71" s="45" t="s">
        <v>51</v>
      </c>
      <c r="D71" s="69" t="n">
        <v>416</v>
      </c>
      <c r="E71" s="72" t="n">
        <v>2.7</v>
      </c>
      <c r="F71" s="73" t="n">
        <f aca="false">ROUND(D71*E71,2)</f>
        <v>1123.2</v>
      </c>
    </row>
    <row r="72" customFormat="false" ht="12.75" hidden="false" customHeight="false" outlineLevel="0" collapsed="false">
      <c r="A72" s="41" t="s">
        <v>514</v>
      </c>
      <c r="B72" s="71" t="s">
        <v>515</v>
      </c>
      <c r="C72" s="45" t="s">
        <v>51</v>
      </c>
      <c r="D72" s="69" t="n">
        <v>432</v>
      </c>
      <c r="E72" s="72" t="n">
        <v>3.6</v>
      </c>
      <c r="F72" s="73" t="n">
        <f aca="false">ROUND(D72*E72,2)</f>
        <v>1555.2</v>
      </c>
      <c r="H72" s="12"/>
      <c r="I72" s="12"/>
    </row>
    <row r="73" s="12" customFormat="true" ht="11.25" hidden="false" customHeight="false" outlineLevel="0" collapsed="false">
      <c r="A73" s="41" t="s">
        <v>516</v>
      </c>
      <c r="B73" s="71" t="s">
        <v>517</v>
      </c>
      <c r="C73" s="45" t="s">
        <v>51</v>
      </c>
      <c r="D73" s="69" t="n">
        <v>480</v>
      </c>
      <c r="E73" s="72" t="n">
        <v>5.58</v>
      </c>
      <c r="F73" s="73" t="n">
        <f aca="false">ROUND(D73*E73,2)</f>
        <v>2678.4</v>
      </c>
    </row>
    <row r="74" s="12" customFormat="true" ht="11.25" hidden="false" customHeight="false" outlineLevel="0" collapsed="false">
      <c r="A74" s="41" t="s">
        <v>518</v>
      </c>
      <c r="B74" s="71" t="s">
        <v>519</v>
      </c>
      <c r="C74" s="45" t="s">
        <v>51</v>
      </c>
      <c r="D74" s="69" t="n">
        <v>270</v>
      </c>
      <c r="E74" s="72" t="n">
        <v>1.25</v>
      </c>
      <c r="F74" s="73" t="n">
        <f aca="false">ROUND(D74*E74,2)</f>
        <v>337.5</v>
      </c>
    </row>
    <row r="75" s="12" customFormat="true" ht="11.25" hidden="false" customHeight="false" outlineLevel="0" collapsed="false">
      <c r="A75" s="41" t="s">
        <v>520</v>
      </c>
      <c r="B75" s="71" t="s">
        <v>521</v>
      </c>
      <c r="C75" s="45" t="s">
        <v>51</v>
      </c>
      <c r="D75" s="69" t="n">
        <v>40</v>
      </c>
      <c r="E75" s="72" t="n">
        <v>6.45</v>
      </c>
      <c r="F75" s="73" t="n">
        <f aca="false">ROUND(D75*E75,2)</f>
        <v>258</v>
      </c>
    </row>
    <row r="76" s="12" customFormat="true" ht="22.5" hidden="false" customHeight="false" outlineLevel="0" collapsed="false">
      <c r="A76" s="41" t="s">
        <v>522</v>
      </c>
      <c r="B76" s="71" t="s">
        <v>523</v>
      </c>
      <c r="C76" s="45" t="s">
        <v>21</v>
      </c>
      <c r="D76" s="69" t="n">
        <v>15</v>
      </c>
      <c r="E76" s="72" t="n">
        <v>41.22</v>
      </c>
      <c r="F76" s="73" t="n">
        <f aca="false">ROUND(D76*E76,2)</f>
        <v>618.3</v>
      </c>
    </row>
    <row r="77" s="12" customFormat="true" ht="22.5" hidden="false" customHeight="false" outlineLevel="0" collapsed="false">
      <c r="A77" s="41" t="s">
        <v>524</v>
      </c>
      <c r="B77" s="71" t="s">
        <v>525</v>
      </c>
      <c r="C77" s="45" t="s">
        <v>21</v>
      </c>
      <c r="D77" s="69" t="n">
        <v>12</v>
      </c>
      <c r="E77" s="72" t="n">
        <v>2.67</v>
      </c>
      <c r="F77" s="73" t="n">
        <f aca="false">ROUND(D77*E77,2)</f>
        <v>32.04</v>
      </c>
    </row>
    <row r="78" s="12" customFormat="true" ht="11.25" hidden="false" customHeight="false" outlineLevel="0" collapsed="false">
      <c r="A78" s="41" t="s">
        <v>526</v>
      </c>
      <c r="B78" s="71" t="s">
        <v>527</v>
      </c>
      <c r="C78" s="45" t="s">
        <v>21</v>
      </c>
      <c r="D78" s="69" t="n">
        <v>10</v>
      </c>
      <c r="E78" s="72" t="n">
        <v>24.33</v>
      </c>
      <c r="F78" s="73" t="n">
        <f aca="false">ROUND(D78*E78,2)</f>
        <v>243.3</v>
      </c>
    </row>
    <row r="79" s="12" customFormat="true" ht="11.25" hidden="false" customHeight="false" outlineLevel="0" collapsed="false">
      <c r="A79" s="41" t="s">
        <v>528</v>
      </c>
      <c r="B79" s="71" t="s">
        <v>529</v>
      </c>
      <c r="C79" s="45" t="s">
        <v>21</v>
      </c>
      <c r="D79" s="69" t="n">
        <v>33</v>
      </c>
      <c r="E79" s="72" t="n">
        <v>4.76</v>
      </c>
      <c r="F79" s="73" t="n">
        <f aca="false">ROUND(D79*E79,2)</f>
        <v>157.08</v>
      </c>
    </row>
    <row r="80" s="12" customFormat="true" ht="11.25" hidden="false" customHeight="false" outlineLevel="0" collapsed="false">
      <c r="A80" s="41" t="s">
        <v>530</v>
      </c>
      <c r="B80" s="71" t="s">
        <v>531</v>
      </c>
      <c r="C80" s="45" t="s">
        <v>21</v>
      </c>
      <c r="D80" s="69" t="n">
        <v>2</v>
      </c>
      <c r="E80" s="72" t="n">
        <v>46.08</v>
      </c>
      <c r="F80" s="73" t="n">
        <f aca="false">ROUND(D80*E80,2)</f>
        <v>92.16</v>
      </c>
    </row>
    <row r="81" s="12" customFormat="true" ht="11.25" hidden="false" customHeight="false" outlineLevel="0" collapsed="false">
      <c r="A81" s="41" t="s">
        <v>532</v>
      </c>
      <c r="B81" s="71" t="s">
        <v>533</v>
      </c>
      <c r="C81" s="45" t="s">
        <v>21</v>
      </c>
      <c r="D81" s="69" t="n">
        <v>3</v>
      </c>
      <c r="E81" s="72" t="n">
        <v>92.16</v>
      </c>
      <c r="F81" s="73" t="n">
        <f aca="false">ROUND(D81*E81,2)</f>
        <v>276.48</v>
      </c>
    </row>
    <row r="82" customFormat="false" ht="22.5" hidden="false" customHeight="false" outlineLevel="0" collapsed="false">
      <c r="A82" s="41" t="s">
        <v>534</v>
      </c>
      <c r="B82" s="71" t="s">
        <v>535</v>
      </c>
      <c r="C82" s="45" t="s">
        <v>21</v>
      </c>
      <c r="D82" s="69" t="n">
        <v>1</v>
      </c>
      <c r="E82" s="72" t="n">
        <v>64.09</v>
      </c>
      <c r="F82" s="73" t="n">
        <f aca="false">ROUND(D82*E82,2)</f>
        <v>64.09</v>
      </c>
      <c r="H82" s="12"/>
      <c r="I82" s="12"/>
    </row>
    <row r="83" s="12" customFormat="true" ht="11.25" hidden="false" customHeight="false" outlineLevel="0" collapsed="false">
      <c r="A83" s="41" t="s">
        <v>536</v>
      </c>
      <c r="B83" s="71" t="s">
        <v>537</v>
      </c>
      <c r="C83" s="45" t="s">
        <v>21</v>
      </c>
      <c r="D83" s="69" t="n">
        <v>3</v>
      </c>
      <c r="E83" s="72" t="n">
        <v>3.5</v>
      </c>
      <c r="F83" s="73" t="n">
        <f aca="false">ROUND(D83*E83,2)</f>
        <v>10.5</v>
      </c>
    </row>
    <row r="84" customFormat="false" ht="12.75" hidden="false" customHeight="false" outlineLevel="0" collapsed="false">
      <c r="A84" s="41" t="s">
        <v>538</v>
      </c>
      <c r="B84" s="71" t="s">
        <v>539</v>
      </c>
      <c r="C84" s="45" t="s">
        <v>21</v>
      </c>
      <c r="D84" s="69" t="n">
        <v>22</v>
      </c>
      <c r="E84" s="72" t="n">
        <v>31.68</v>
      </c>
      <c r="F84" s="73" t="n">
        <f aca="false">ROUND(D84*E84,2)</f>
        <v>696.96</v>
      </c>
      <c r="H84" s="12"/>
      <c r="I84" s="12"/>
    </row>
    <row r="85" s="12" customFormat="true" ht="22.5" hidden="false" customHeight="false" outlineLevel="0" collapsed="false">
      <c r="A85" s="41" t="s">
        <v>540</v>
      </c>
      <c r="B85" s="71" t="s">
        <v>541</v>
      </c>
      <c r="C85" s="45" t="s">
        <v>21</v>
      </c>
      <c r="D85" s="69" t="n">
        <v>33</v>
      </c>
      <c r="E85" s="72" t="n">
        <v>13.61</v>
      </c>
      <c r="F85" s="73" t="n">
        <f aca="false">ROUND(D85*E85,2)</f>
        <v>449.13</v>
      </c>
    </row>
    <row r="86" customFormat="false" ht="22.5" hidden="false" customHeight="false" outlineLevel="0" collapsed="false">
      <c r="A86" s="41" t="s">
        <v>542</v>
      </c>
      <c r="B86" s="71" t="s">
        <v>543</v>
      </c>
      <c r="C86" s="45" t="s">
        <v>21</v>
      </c>
      <c r="D86" s="69" t="n">
        <v>49</v>
      </c>
      <c r="E86" s="72" t="n">
        <v>13.61</v>
      </c>
      <c r="F86" s="73" t="n">
        <f aca="false">ROUND(D86*E86,2)</f>
        <v>666.89</v>
      </c>
      <c r="H86" s="12"/>
      <c r="I86" s="12"/>
    </row>
    <row r="87" s="12" customFormat="true" ht="11.25" hidden="false" customHeight="false" outlineLevel="0" collapsed="false">
      <c r="A87" s="41" t="s">
        <v>544</v>
      </c>
      <c r="B87" s="71" t="s">
        <v>545</v>
      </c>
      <c r="C87" s="45" t="s">
        <v>21</v>
      </c>
      <c r="D87" s="69" t="n">
        <v>3</v>
      </c>
      <c r="E87" s="72" t="n">
        <v>31.35</v>
      </c>
      <c r="F87" s="73" t="n">
        <f aca="false">ROUND(D87*E87,2)</f>
        <v>94.05</v>
      </c>
    </row>
    <row r="88" s="12" customFormat="true" ht="11.25" hidden="false" customHeight="false" outlineLevel="0" collapsed="false">
      <c r="A88" s="41" t="s">
        <v>546</v>
      </c>
      <c r="B88" s="71" t="s">
        <v>547</v>
      </c>
      <c r="C88" s="45" t="s">
        <v>21</v>
      </c>
      <c r="D88" s="69" t="n">
        <v>13</v>
      </c>
      <c r="E88" s="72" t="n">
        <v>28.53</v>
      </c>
      <c r="F88" s="73" t="n">
        <f aca="false">ROUND(D88*E88,2)</f>
        <v>370.89</v>
      </c>
    </row>
    <row r="89" s="12" customFormat="true" ht="11.25" hidden="false" customHeight="false" outlineLevel="0" collapsed="false">
      <c r="A89" s="41" t="s">
        <v>548</v>
      </c>
      <c r="B89" s="71" t="s">
        <v>549</v>
      </c>
      <c r="C89" s="45" t="s">
        <v>21</v>
      </c>
      <c r="D89" s="69" t="n">
        <v>5</v>
      </c>
      <c r="E89" s="72" t="n">
        <v>8.09</v>
      </c>
      <c r="F89" s="73" t="n">
        <f aca="false">ROUND(D89*E89,2)</f>
        <v>40.45</v>
      </c>
    </row>
    <row r="90" s="12" customFormat="true" ht="11.25" hidden="false" customHeight="false" outlineLevel="0" collapsed="false">
      <c r="A90" s="41" t="s">
        <v>550</v>
      </c>
      <c r="B90" s="71" t="s">
        <v>551</v>
      </c>
      <c r="C90" s="45" t="s">
        <v>21</v>
      </c>
      <c r="D90" s="69" t="n">
        <v>1</v>
      </c>
      <c r="E90" s="72" t="n">
        <v>45.01</v>
      </c>
      <c r="F90" s="73" t="n">
        <f aca="false">ROUND(D90*E90,2)</f>
        <v>45.01</v>
      </c>
    </row>
    <row r="91" s="12" customFormat="true" ht="11.25" hidden="false" customHeight="false" outlineLevel="0" collapsed="false">
      <c r="A91" s="41" t="s">
        <v>552</v>
      </c>
      <c r="B91" s="71" t="s">
        <v>553</v>
      </c>
      <c r="C91" s="45" t="s">
        <v>21</v>
      </c>
      <c r="D91" s="69" t="n">
        <v>15</v>
      </c>
      <c r="E91" s="72" t="n">
        <v>2.7</v>
      </c>
      <c r="F91" s="73" t="n">
        <f aca="false">ROUND(D91*E91,2)</f>
        <v>40.5</v>
      </c>
    </row>
    <row r="92" s="12" customFormat="true" ht="11.25" hidden="false" customHeight="false" outlineLevel="0" collapsed="false">
      <c r="A92" s="41" t="s">
        <v>554</v>
      </c>
      <c r="B92" s="71" t="s">
        <v>555</v>
      </c>
      <c r="C92" s="45" t="s">
        <v>21</v>
      </c>
      <c r="D92" s="69" t="n">
        <v>4</v>
      </c>
      <c r="E92" s="72" t="n">
        <v>9.83</v>
      </c>
      <c r="F92" s="73" t="n">
        <f aca="false">ROUND(D92*E92,2)</f>
        <v>39.32</v>
      </c>
    </row>
    <row r="93" s="12" customFormat="true" ht="11.25" hidden="false" customHeight="false" outlineLevel="0" collapsed="false">
      <c r="A93" s="41" t="s">
        <v>556</v>
      </c>
      <c r="B93" s="71" t="s">
        <v>557</v>
      </c>
      <c r="C93" s="45" t="s">
        <v>21</v>
      </c>
      <c r="D93" s="69" t="n">
        <v>5</v>
      </c>
      <c r="E93" s="72" t="n">
        <v>21.24</v>
      </c>
      <c r="F93" s="73" t="n">
        <f aca="false">ROUND(D93*E93,2)</f>
        <v>106.2</v>
      </c>
    </row>
    <row r="94" s="12" customFormat="true" ht="22.5" hidden="false" customHeight="false" outlineLevel="0" collapsed="false">
      <c r="A94" s="41" t="s">
        <v>558</v>
      </c>
      <c r="B94" s="71" t="s">
        <v>559</v>
      </c>
      <c r="C94" s="45" t="s">
        <v>21</v>
      </c>
      <c r="D94" s="69" t="n">
        <v>2</v>
      </c>
      <c r="E94" s="72" t="n">
        <v>16.2</v>
      </c>
      <c r="F94" s="73" t="n">
        <f aca="false">ROUND(D94*E94,2)</f>
        <v>32.4</v>
      </c>
    </row>
    <row r="95" s="12" customFormat="true" ht="22.5" hidden="false" customHeight="false" outlineLevel="0" collapsed="false">
      <c r="A95" s="41" t="s">
        <v>560</v>
      </c>
      <c r="B95" s="71" t="s">
        <v>561</v>
      </c>
      <c r="C95" s="45" t="s">
        <v>21</v>
      </c>
      <c r="D95" s="69" t="n">
        <v>5</v>
      </c>
      <c r="E95" s="72" t="n">
        <v>64.81</v>
      </c>
      <c r="F95" s="73" t="n">
        <f aca="false">ROUND(D95*E95,2)</f>
        <v>324.05</v>
      </c>
    </row>
    <row r="96" s="76" customFormat="true" ht="22.5" hidden="false" customHeight="false" outlineLevel="0" collapsed="false">
      <c r="A96" s="41" t="s">
        <v>562</v>
      </c>
      <c r="B96" s="71" t="s">
        <v>563</v>
      </c>
      <c r="C96" s="45" t="s">
        <v>21</v>
      </c>
      <c r="D96" s="69" t="n">
        <v>14</v>
      </c>
      <c r="E96" s="72" t="n">
        <v>504</v>
      </c>
      <c r="F96" s="73" t="n">
        <f aca="false">ROUND(D96*E96,2)</f>
        <v>7056</v>
      </c>
      <c r="H96" s="12"/>
      <c r="I96" s="12"/>
    </row>
    <row r="97" s="12" customFormat="true" ht="11.25" hidden="false" customHeight="false" outlineLevel="0" collapsed="false">
      <c r="A97" s="41" t="s">
        <v>564</v>
      </c>
      <c r="B97" s="71" t="s">
        <v>565</v>
      </c>
      <c r="C97" s="45" t="s">
        <v>21</v>
      </c>
      <c r="D97" s="69" t="n">
        <v>9</v>
      </c>
      <c r="E97" s="72" t="n">
        <v>953.99</v>
      </c>
      <c r="F97" s="73" t="n">
        <f aca="false">ROUND(D97*E97,2)</f>
        <v>8585.91</v>
      </c>
    </row>
    <row r="98" s="12" customFormat="true" ht="11.25" hidden="false" customHeight="false" outlineLevel="0" collapsed="false">
      <c r="A98" s="41" t="s">
        <v>566</v>
      </c>
      <c r="B98" s="71" t="s">
        <v>567</v>
      </c>
      <c r="C98" s="45" t="s">
        <v>21</v>
      </c>
      <c r="D98" s="69" t="n">
        <v>5</v>
      </c>
      <c r="E98" s="72" t="n">
        <v>1404</v>
      </c>
      <c r="F98" s="73" t="n">
        <f aca="false">ROUND(D98*E98,2)</f>
        <v>7020</v>
      </c>
    </row>
    <row r="99" s="12" customFormat="true" ht="11.25" hidden="false" customHeight="false" outlineLevel="0" collapsed="false">
      <c r="A99" s="41" t="s">
        <v>568</v>
      </c>
      <c r="B99" s="71" t="s">
        <v>569</v>
      </c>
      <c r="C99" s="45" t="s">
        <v>21</v>
      </c>
      <c r="D99" s="69" t="n">
        <v>7</v>
      </c>
      <c r="E99" s="72" t="n">
        <v>296.99</v>
      </c>
      <c r="F99" s="73" t="n">
        <f aca="false">ROUND(D99*E99,2)</f>
        <v>2078.93</v>
      </c>
    </row>
    <row r="100" s="12" customFormat="true" ht="11.25" hidden="false" customHeight="false" outlineLevel="0" collapsed="false">
      <c r="A100" s="41" t="s">
        <v>570</v>
      </c>
      <c r="B100" s="74" t="s">
        <v>571</v>
      </c>
      <c r="C100" s="45" t="s">
        <v>21</v>
      </c>
      <c r="D100" s="69" t="n">
        <v>6</v>
      </c>
      <c r="E100" s="72" t="n">
        <v>16152.14</v>
      </c>
      <c r="F100" s="73" t="n">
        <f aca="false">ROUND(D100*E100,2)</f>
        <v>96912.84</v>
      </c>
    </row>
    <row r="101" s="12" customFormat="true" ht="45" hidden="false" customHeight="false" outlineLevel="0" collapsed="false">
      <c r="A101" s="41" t="s">
        <v>572</v>
      </c>
      <c r="B101" s="71" t="s">
        <v>573</v>
      </c>
      <c r="C101" s="45" t="s">
        <v>21</v>
      </c>
      <c r="D101" s="69" t="n">
        <v>2</v>
      </c>
      <c r="E101" s="72" t="n">
        <v>705.57</v>
      </c>
      <c r="F101" s="73" t="n">
        <f aca="false">ROUND(D101*E101,2)</f>
        <v>1411.14</v>
      </c>
    </row>
    <row r="102" customFormat="false" ht="22.5" hidden="false" customHeight="false" outlineLevel="0" collapsed="false">
      <c r="A102" s="41" t="s">
        <v>574</v>
      </c>
      <c r="B102" s="71" t="s">
        <v>575</v>
      </c>
      <c r="C102" s="45" t="s">
        <v>21</v>
      </c>
      <c r="D102" s="69" t="n">
        <v>1</v>
      </c>
      <c r="E102" s="72" t="n">
        <v>77.92</v>
      </c>
      <c r="F102" s="73" t="n">
        <f aca="false">ROUND(D102*E102,2)</f>
        <v>77.92</v>
      </c>
      <c r="H102" s="12"/>
      <c r="I102" s="12"/>
    </row>
    <row r="103" s="12" customFormat="true" ht="11.25" hidden="false" customHeight="false" outlineLevel="0" collapsed="false">
      <c r="A103" s="41" t="s">
        <v>576</v>
      </c>
      <c r="B103" s="71" t="s">
        <v>577</v>
      </c>
      <c r="C103" s="45" t="s">
        <v>21</v>
      </c>
      <c r="D103" s="69" t="n">
        <v>2</v>
      </c>
      <c r="E103" s="72" t="n">
        <v>52.01</v>
      </c>
      <c r="F103" s="73" t="n">
        <f aca="false">ROUND(D103*E103,2)</f>
        <v>104.02</v>
      </c>
    </row>
    <row r="104" customFormat="false" ht="22.5" hidden="false" customHeight="false" outlineLevel="0" collapsed="false">
      <c r="A104" s="41" t="s">
        <v>578</v>
      </c>
      <c r="B104" s="71" t="s">
        <v>579</v>
      </c>
      <c r="C104" s="45" t="s">
        <v>21</v>
      </c>
      <c r="D104" s="69" t="n">
        <v>5</v>
      </c>
      <c r="E104" s="72" t="n">
        <v>7.2</v>
      </c>
      <c r="F104" s="73" t="n">
        <f aca="false">ROUND(D104*E104,2)</f>
        <v>36</v>
      </c>
      <c r="H104" s="12"/>
      <c r="I104" s="12"/>
    </row>
    <row r="105" s="12" customFormat="true" ht="11.25" hidden="false" customHeight="false" outlineLevel="0" collapsed="false">
      <c r="A105" s="41" t="s">
        <v>580</v>
      </c>
      <c r="B105" s="71" t="s">
        <v>581</v>
      </c>
      <c r="C105" s="45" t="s">
        <v>21</v>
      </c>
      <c r="D105" s="69" t="n">
        <v>13</v>
      </c>
      <c r="E105" s="72" t="n">
        <v>9.9</v>
      </c>
      <c r="F105" s="73" t="n">
        <f aca="false">ROUND(D105*E105,2)</f>
        <v>128.7</v>
      </c>
    </row>
    <row r="106" s="12" customFormat="true" ht="11.25" hidden="false" customHeight="false" outlineLevel="0" collapsed="false">
      <c r="A106" s="41" t="s">
        <v>582</v>
      </c>
      <c r="B106" s="71" t="s">
        <v>583</v>
      </c>
      <c r="C106" s="45" t="s">
        <v>21</v>
      </c>
      <c r="D106" s="69" t="n">
        <v>1</v>
      </c>
      <c r="E106" s="72" t="n">
        <v>1602</v>
      </c>
      <c r="F106" s="73" t="n">
        <f aca="false">ROUND(D106*E106,2)</f>
        <v>1602</v>
      </c>
    </row>
    <row r="107" s="12" customFormat="true" ht="11.25" hidden="false" customHeight="false" outlineLevel="0" collapsed="false">
      <c r="A107" s="41" t="s">
        <v>584</v>
      </c>
      <c r="B107" s="71" t="s">
        <v>585</v>
      </c>
      <c r="C107" s="45" t="s">
        <v>586</v>
      </c>
      <c r="D107" s="69" t="n">
        <v>0.6</v>
      </c>
      <c r="E107" s="72" t="n">
        <v>162.25</v>
      </c>
      <c r="F107" s="73" t="n">
        <f aca="false">ROUND(D107*E107,2)</f>
        <v>97.35</v>
      </c>
    </row>
    <row r="108" s="12" customFormat="true" ht="11.25" hidden="false" customHeight="false" outlineLevel="0" collapsed="false">
      <c r="A108" s="41" t="s">
        <v>587</v>
      </c>
      <c r="B108" s="71" t="s">
        <v>588</v>
      </c>
      <c r="C108" s="45" t="s">
        <v>586</v>
      </c>
      <c r="D108" s="69" t="n">
        <v>21</v>
      </c>
      <c r="E108" s="72" t="n">
        <v>421.35</v>
      </c>
      <c r="F108" s="73" t="n">
        <f aca="false">ROUND(D108*E108,2)</f>
        <v>8848.35</v>
      </c>
    </row>
    <row r="109" s="12" customFormat="true" ht="11.25" hidden="false" customHeight="false" outlineLevel="0" collapsed="false">
      <c r="A109" s="41" t="s">
        <v>589</v>
      </c>
      <c r="B109" s="71" t="s">
        <v>590</v>
      </c>
      <c r="C109" s="45" t="s">
        <v>51</v>
      </c>
      <c r="D109" s="69" t="n">
        <v>20</v>
      </c>
      <c r="E109" s="72" t="n">
        <v>8.56</v>
      </c>
      <c r="F109" s="73" t="n">
        <f aca="false">ROUND(D109*E109,2)</f>
        <v>171.2</v>
      </c>
    </row>
    <row r="110" s="12" customFormat="true" ht="11.25" hidden="false" customHeight="false" outlineLevel="0" collapsed="false">
      <c r="A110" s="41" t="s">
        <v>591</v>
      </c>
      <c r="B110" s="71" t="s">
        <v>592</v>
      </c>
      <c r="C110" s="45" t="s">
        <v>51</v>
      </c>
      <c r="D110" s="69" t="n">
        <v>60</v>
      </c>
      <c r="E110" s="72" t="n">
        <v>8.56</v>
      </c>
      <c r="F110" s="73" t="n">
        <f aca="false">ROUND(D110*E110,2)</f>
        <v>513.6</v>
      </c>
    </row>
    <row r="111" s="12" customFormat="true" ht="11.25" hidden="false" customHeight="false" outlineLevel="0" collapsed="false">
      <c r="A111" s="41" t="s">
        <v>593</v>
      </c>
      <c r="B111" s="71" t="s">
        <v>594</v>
      </c>
      <c r="C111" s="45" t="s">
        <v>586</v>
      </c>
      <c r="D111" s="69" t="n">
        <v>2</v>
      </c>
      <c r="E111" s="72" t="n">
        <v>150</v>
      </c>
      <c r="F111" s="73" t="n">
        <f aca="false">ROUND(D111*E111,2)</f>
        <v>300</v>
      </c>
    </row>
    <row r="112" s="12" customFormat="true" ht="11.25" hidden="false" customHeight="false" outlineLevel="0" collapsed="false">
      <c r="A112" s="41" t="s">
        <v>595</v>
      </c>
      <c r="B112" s="71" t="s">
        <v>596</v>
      </c>
      <c r="C112" s="45" t="s">
        <v>21</v>
      </c>
      <c r="D112" s="69" t="n">
        <v>14</v>
      </c>
      <c r="E112" s="72" t="n">
        <v>85.34</v>
      </c>
      <c r="F112" s="73" t="n">
        <f aca="false">ROUND(D112*E112,2)</f>
        <v>1194.76</v>
      </c>
    </row>
    <row r="113" s="12" customFormat="true" ht="11.25" hidden="false" customHeight="false" outlineLevel="0" collapsed="false">
      <c r="A113" s="41" t="s">
        <v>597</v>
      </c>
      <c r="B113" s="71" t="s">
        <v>598</v>
      </c>
      <c r="C113" s="45" t="s">
        <v>21</v>
      </c>
      <c r="D113" s="69" t="n">
        <v>1</v>
      </c>
      <c r="E113" s="72" t="n">
        <v>57.89</v>
      </c>
      <c r="F113" s="73" t="n">
        <f aca="false">ROUND(D113*E113,2)</f>
        <v>57.89</v>
      </c>
    </row>
    <row r="114" s="12" customFormat="true" ht="11.25" hidden="false" customHeight="false" outlineLevel="0" collapsed="false">
      <c r="A114" s="41" t="s">
        <v>599</v>
      </c>
      <c r="B114" s="71" t="s">
        <v>600</v>
      </c>
      <c r="C114" s="45" t="s">
        <v>21</v>
      </c>
      <c r="D114" s="69" t="n">
        <v>6</v>
      </c>
      <c r="E114" s="72" t="n">
        <v>12.71</v>
      </c>
      <c r="F114" s="73" t="n">
        <f aca="false">ROUND(D114*E114,2)</f>
        <v>76.26</v>
      </c>
    </row>
    <row r="115" customFormat="false" ht="12.75" hidden="false" customHeight="false" outlineLevel="0" collapsed="false">
      <c r="A115" s="41" t="s">
        <v>601</v>
      </c>
      <c r="B115" s="71" t="s">
        <v>602</v>
      </c>
      <c r="C115" s="45" t="s">
        <v>21</v>
      </c>
      <c r="D115" s="69" t="n">
        <v>5</v>
      </c>
      <c r="E115" s="72" t="n">
        <v>32.14</v>
      </c>
      <c r="F115" s="73" t="n">
        <f aca="false">ROUND(D115*E115,2)</f>
        <v>160.7</v>
      </c>
      <c r="H115" s="12"/>
      <c r="I115" s="12"/>
    </row>
    <row r="116" customFormat="false" ht="12.75" hidden="false" customHeight="false" outlineLevel="0" collapsed="false">
      <c r="A116" s="41" t="s">
        <v>603</v>
      </c>
      <c r="B116" s="71" t="s">
        <v>604</v>
      </c>
      <c r="C116" s="45" t="s">
        <v>21</v>
      </c>
      <c r="D116" s="69" t="n">
        <v>26</v>
      </c>
      <c r="E116" s="72" t="n">
        <v>11.13</v>
      </c>
      <c r="F116" s="73" t="n">
        <f aca="false">ROUND(D116*E116,2)</f>
        <v>289.38</v>
      </c>
      <c r="H116" s="12"/>
      <c r="I116" s="12"/>
    </row>
    <row r="117" customFormat="false" ht="12.75" hidden="false" customHeight="false" outlineLevel="0" collapsed="false">
      <c r="A117" s="41" t="s">
        <v>605</v>
      </c>
      <c r="B117" s="71" t="s">
        <v>606</v>
      </c>
      <c r="C117" s="45" t="s">
        <v>21</v>
      </c>
      <c r="D117" s="69" t="n">
        <v>4</v>
      </c>
      <c r="E117" s="72" t="n">
        <v>258.33</v>
      </c>
      <c r="F117" s="73" t="n">
        <f aca="false">ROUND(D117*E117,2)</f>
        <v>1033.32</v>
      </c>
      <c r="H117" s="12"/>
      <c r="I117" s="12"/>
    </row>
    <row r="118" s="12" customFormat="true" ht="11.25" hidden="false" customHeight="false" outlineLevel="0" collapsed="false">
      <c r="A118" s="41" t="s">
        <v>607</v>
      </c>
      <c r="B118" s="71" t="s">
        <v>608</v>
      </c>
      <c r="C118" s="45" t="s">
        <v>21</v>
      </c>
      <c r="D118" s="69" t="n">
        <v>2</v>
      </c>
      <c r="E118" s="72" t="n">
        <v>139.98</v>
      </c>
      <c r="F118" s="73" t="n">
        <f aca="false">ROUND(D118*E118,2)</f>
        <v>279.96</v>
      </c>
    </row>
    <row r="119" s="12" customFormat="true" ht="11.25" hidden="false" customHeight="false" outlineLevel="0" collapsed="false">
      <c r="A119" s="41" t="s">
        <v>609</v>
      </c>
      <c r="B119" s="71" t="s">
        <v>610</v>
      </c>
      <c r="C119" s="45" t="s">
        <v>51</v>
      </c>
      <c r="D119" s="69" t="n">
        <v>306</v>
      </c>
      <c r="E119" s="72" t="n">
        <v>7.78</v>
      </c>
      <c r="F119" s="73" t="n">
        <f aca="false">ROUND(D119*E119,2)</f>
        <v>2380.68</v>
      </c>
    </row>
    <row r="120" s="12" customFormat="true" ht="11.25" hidden="false" customHeight="false" outlineLevel="0" collapsed="false">
      <c r="A120" s="41" t="s">
        <v>611</v>
      </c>
      <c r="B120" s="71" t="s">
        <v>612</v>
      </c>
      <c r="C120" s="45" t="s">
        <v>51</v>
      </c>
      <c r="D120" s="69" t="n">
        <v>49</v>
      </c>
      <c r="E120" s="72" t="n">
        <v>15.55</v>
      </c>
      <c r="F120" s="73" t="n">
        <f aca="false">ROUND(D120*E120,2)</f>
        <v>761.95</v>
      </c>
    </row>
    <row r="121" s="12" customFormat="true" ht="22.5" hidden="false" customHeight="false" outlineLevel="0" collapsed="false">
      <c r="A121" s="41" t="s">
        <v>613</v>
      </c>
      <c r="B121" s="71" t="s">
        <v>614</v>
      </c>
      <c r="C121" s="45" t="s">
        <v>21</v>
      </c>
      <c r="D121" s="69" t="n">
        <v>2</v>
      </c>
      <c r="E121" s="72" t="n">
        <v>660.53</v>
      </c>
      <c r="F121" s="73" t="n">
        <f aca="false">ROUND(D121*E121,2)</f>
        <v>1321.06</v>
      </c>
    </row>
    <row r="122" s="12" customFormat="true" ht="22.5" hidden="false" customHeight="false" outlineLevel="0" collapsed="false">
      <c r="A122" s="41" t="s">
        <v>615</v>
      </c>
      <c r="B122" s="71" t="s">
        <v>616</v>
      </c>
      <c r="C122" s="45" t="s">
        <v>21</v>
      </c>
      <c r="D122" s="69" t="n">
        <v>1</v>
      </c>
      <c r="E122" s="72" t="n">
        <v>293.09</v>
      </c>
      <c r="F122" s="73" t="n">
        <f aca="false">ROUND(D122*E122,2)</f>
        <v>293.09</v>
      </c>
    </row>
    <row r="123" s="12" customFormat="true" ht="22.5" hidden="false" customHeight="false" outlineLevel="0" collapsed="false">
      <c r="A123" s="41" t="s">
        <v>617</v>
      </c>
      <c r="B123" s="71" t="s">
        <v>618</v>
      </c>
      <c r="C123" s="45" t="s">
        <v>21</v>
      </c>
      <c r="D123" s="69" t="n">
        <v>1</v>
      </c>
      <c r="E123" s="72" t="n">
        <v>260.77</v>
      </c>
      <c r="F123" s="73" t="n">
        <f aca="false">ROUND(D123*E123,2)</f>
        <v>260.77</v>
      </c>
    </row>
    <row r="124" s="76" customFormat="true" ht="11.25" hidden="false" customHeight="false" outlineLevel="0" collapsed="false">
      <c r="A124" s="41" t="s">
        <v>619</v>
      </c>
      <c r="B124" s="71" t="s">
        <v>620</v>
      </c>
      <c r="C124" s="45" t="s">
        <v>21</v>
      </c>
      <c r="D124" s="69" t="n">
        <v>14</v>
      </c>
      <c r="E124" s="72" t="n">
        <v>33.05</v>
      </c>
      <c r="F124" s="73" t="n">
        <f aca="false">ROUND(D124*E124,2)</f>
        <v>462.7</v>
      </c>
      <c r="H124" s="12"/>
      <c r="I124" s="12"/>
    </row>
    <row r="125" s="12" customFormat="true" ht="11.25" hidden="false" customHeight="false" outlineLevel="0" collapsed="false">
      <c r="A125" s="41" t="s">
        <v>621</v>
      </c>
      <c r="B125" s="71" t="s">
        <v>569</v>
      </c>
      <c r="C125" s="45" t="s">
        <v>21</v>
      </c>
      <c r="D125" s="69" t="n">
        <v>12</v>
      </c>
      <c r="E125" s="72" t="n">
        <v>251.01</v>
      </c>
      <c r="F125" s="73" t="n">
        <f aca="false">ROUND(D125*E125,2)</f>
        <v>3012.12</v>
      </c>
    </row>
    <row r="126" customFormat="false" ht="12.75" hidden="false" customHeight="false" outlineLevel="0" collapsed="false">
      <c r="A126" s="41" t="s">
        <v>622</v>
      </c>
      <c r="B126" s="71" t="s">
        <v>623</v>
      </c>
      <c r="C126" s="45" t="s">
        <v>21</v>
      </c>
      <c r="D126" s="69" t="n">
        <v>4</v>
      </c>
      <c r="E126" s="72" t="n">
        <v>180.58</v>
      </c>
      <c r="F126" s="73" t="n">
        <f aca="false">ROUND(D126*E126,2)</f>
        <v>722.32</v>
      </c>
      <c r="H126" s="12"/>
      <c r="I126" s="12"/>
    </row>
    <row r="127" s="12" customFormat="true" ht="11.25" hidden="false" customHeight="false" outlineLevel="0" collapsed="false">
      <c r="A127" s="41" t="s">
        <v>624</v>
      </c>
      <c r="B127" s="71" t="s">
        <v>625</v>
      </c>
      <c r="C127" s="45" t="s">
        <v>21</v>
      </c>
      <c r="D127" s="69" t="n">
        <v>4</v>
      </c>
      <c r="E127" s="72" t="n">
        <v>233.69</v>
      </c>
      <c r="F127" s="73" t="n">
        <f aca="false">ROUND(D127*E127,2)</f>
        <v>934.76</v>
      </c>
    </row>
    <row r="128" s="12" customFormat="true" ht="11.25" hidden="false" customHeight="false" outlineLevel="0" collapsed="false">
      <c r="A128" s="41" t="s">
        <v>626</v>
      </c>
      <c r="B128" s="71" t="s">
        <v>627</v>
      </c>
      <c r="C128" s="45" t="s">
        <v>21</v>
      </c>
      <c r="D128" s="69" t="n">
        <v>3</v>
      </c>
      <c r="E128" s="72" t="n">
        <v>760.55</v>
      </c>
      <c r="F128" s="73" t="n">
        <f aca="false">ROUND(D128*E128,2)</f>
        <v>2281.65</v>
      </c>
    </row>
    <row r="129" s="12" customFormat="true" ht="11.25" hidden="false" customHeight="false" outlineLevel="0" collapsed="false">
      <c r="A129" s="41" t="s">
        <v>628</v>
      </c>
      <c r="B129" s="71" t="s">
        <v>629</v>
      </c>
      <c r="C129" s="45" t="s">
        <v>21</v>
      </c>
      <c r="D129" s="69" t="n">
        <v>4</v>
      </c>
      <c r="E129" s="72" t="n">
        <v>875.25</v>
      </c>
      <c r="F129" s="73" t="n">
        <f aca="false">ROUND(D129*E129,2)</f>
        <v>3501</v>
      </c>
    </row>
    <row r="130" s="12" customFormat="true" ht="11.25" hidden="false" customHeight="false" outlineLevel="0" collapsed="false">
      <c r="A130" s="41" t="s">
        <v>630</v>
      </c>
      <c r="B130" s="71" t="s">
        <v>631</v>
      </c>
      <c r="C130" s="45" t="s">
        <v>21</v>
      </c>
      <c r="D130" s="69" t="n">
        <v>1</v>
      </c>
      <c r="E130" s="72" t="n">
        <v>2255.05</v>
      </c>
      <c r="F130" s="73" t="n">
        <f aca="false">ROUND(D130*E130,2)</f>
        <v>2255.05</v>
      </c>
    </row>
    <row r="131" s="12" customFormat="true" ht="11.25" hidden="false" customHeight="false" outlineLevel="0" collapsed="false">
      <c r="A131" s="41" t="s">
        <v>632</v>
      </c>
      <c r="B131" s="71" t="s">
        <v>633</v>
      </c>
      <c r="C131" s="45" t="s">
        <v>21</v>
      </c>
      <c r="D131" s="69" t="n">
        <v>6</v>
      </c>
      <c r="E131" s="72" t="n">
        <v>1405.98</v>
      </c>
      <c r="F131" s="73" t="n">
        <f aca="false">ROUND(D131*E131,2)</f>
        <v>8435.88</v>
      </c>
    </row>
    <row r="132" s="12" customFormat="true" ht="22.5" hidden="false" customHeight="false" outlineLevel="0" collapsed="false">
      <c r="A132" s="41" t="s">
        <v>634</v>
      </c>
      <c r="B132" s="71" t="s">
        <v>635</v>
      </c>
      <c r="C132" s="45" t="s">
        <v>21</v>
      </c>
      <c r="D132" s="69" t="n">
        <v>8</v>
      </c>
      <c r="E132" s="72" t="n">
        <v>659.83</v>
      </c>
      <c r="F132" s="73" t="n">
        <f aca="false">ROUND(D132*E132,2)</f>
        <v>5278.64</v>
      </c>
    </row>
    <row r="133" customFormat="false" ht="12.75" hidden="false" customHeight="false" outlineLevel="0" collapsed="false">
      <c r="A133" s="41" t="s">
        <v>636</v>
      </c>
      <c r="B133" s="71" t="s">
        <v>637</v>
      </c>
      <c r="C133" s="45" t="s">
        <v>21</v>
      </c>
      <c r="D133" s="69" t="n">
        <v>1</v>
      </c>
      <c r="E133" s="72" t="n">
        <v>46.07</v>
      </c>
      <c r="F133" s="73" t="n">
        <f aca="false">ROUND(D133*E133,2)</f>
        <v>46.07</v>
      </c>
      <c r="H133" s="12"/>
      <c r="I133" s="12"/>
    </row>
    <row r="134" customFormat="false" ht="12.75" hidden="false" customHeight="false" outlineLevel="0" collapsed="false">
      <c r="A134" s="41" t="s">
        <v>638</v>
      </c>
      <c r="B134" s="71" t="s">
        <v>639</v>
      </c>
      <c r="C134" s="45" t="s">
        <v>21</v>
      </c>
      <c r="D134" s="69" t="n">
        <v>1</v>
      </c>
      <c r="E134" s="72" t="n">
        <v>20.01</v>
      </c>
      <c r="F134" s="73" t="n">
        <f aca="false">ROUND(D134*E134,2)</f>
        <v>20.01</v>
      </c>
      <c r="H134" s="12"/>
      <c r="I134" s="12"/>
    </row>
    <row r="135" customFormat="false" ht="12.75" hidden="false" customHeight="false" outlineLevel="0" collapsed="false">
      <c r="A135" s="41" t="s">
        <v>640</v>
      </c>
      <c r="B135" s="71" t="s">
        <v>641</v>
      </c>
      <c r="C135" s="45" t="s">
        <v>21</v>
      </c>
      <c r="D135" s="69" t="n">
        <v>6</v>
      </c>
      <c r="E135" s="72" t="n">
        <v>505.28</v>
      </c>
      <c r="F135" s="73" t="n">
        <f aca="false">ROUND(D135*E135,2)</f>
        <v>3031.68</v>
      </c>
      <c r="H135" s="12"/>
      <c r="I135" s="12"/>
    </row>
    <row r="136" s="12" customFormat="true" ht="11.25" hidden="false" customHeight="false" outlineLevel="0" collapsed="false">
      <c r="A136" s="41" t="s">
        <v>642</v>
      </c>
      <c r="B136" s="71" t="s">
        <v>643</v>
      </c>
      <c r="C136" s="45" t="s">
        <v>21</v>
      </c>
      <c r="D136" s="69" t="n">
        <v>2</v>
      </c>
      <c r="E136" s="72" t="n">
        <v>352.81</v>
      </c>
      <c r="F136" s="73" t="n">
        <f aca="false">ROUND(D136*E136,2)</f>
        <v>705.62</v>
      </c>
    </row>
    <row r="137" customFormat="false" ht="12.75" hidden="false" customHeight="false" outlineLevel="0" collapsed="false">
      <c r="A137" s="41" t="s">
        <v>644</v>
      </c>
      <c r="B137" s="71" t="s">
        <v>645</v>
      </c>
      <c r="C137" s="45" t="s">
        <v>21</v>
      </c>
      <c r="D137" s="69" t="n">
        <v>2</v>
      </c>
      <c r="E137" s="72" t="n">
        <v>627.55</v>
      </c>
      <c r="F137" s="73" t="n">
        <f aca="false">ROUND(D137*E137,2)</f>
        <v>1255.1</v>
      </c>
      <c r="H137" s="12"/>
      <c r="I137" s="12"/>
    </row>
    <row r="138" s="12" customFormat="true" ht="11.25" hidden="false" customHeight="false" outlineLevel="0" collapsed="false">
      <c r="A138" s="41" t="s">
        <v>646</v>
      </c>
      <c r="B138" s="71" t="s">
        <v>647</v>
      </c>
      <c r="C138" s="45" t="s">
        <v>21</v>
      </c>
      <c r="D138" s="69" t="n">
        <v>2</v>
      </c>
      <c r="E138" s="72" t="n">
        <v>159.54</v>
      </c>
      <c r="F138" s="73" t="n">
        <f aca="false">ROUND(D138*E138,2)</f>
        <v>319.08</v>
      </c>
    </row>
    <row r="139" customFormat="false" ht="12.75" hidden="false" customHeight="false" outlineLevel="0" collapsed="false">
      <c r="A139" s="41" t="s">
        <v>648</v>
      </c>
      <c r="B139" s="71" t="s">
        <v>649</v>
      </c>
      <c r="C139" s="45" t="s">
        <v>51</v>
      </c>
      <c r="D139" s="69" t="n">
        <v>8</v>
      </c>
      <c r="E139" s="72" t="n">
        <v>2.63</v>
      </c>
      <c r="F139" s="73" t="n">
        <f aca="false">ROUND(D139*E139,2)</f>
        <v>21.04</v>
      </c>
      <c r="H139" s="12"/>
      <c r="I139" s="12"/>
    </row>
    <row r="140" s="12" customFormat="true" ht="11.25" hidden="false" customHeight="false" outlineLevel="0" collapsed="false">
      <c r="A140" s="41" t="s">
        <v>650</v>
      </c>
      <c r="B140" s="71" t="s">
        <v>651</v>
      </c>
      <c r="C140" s="45" t="s">
        <v>51</v>
      </c>
      <c r="D140" s="69" t="n">
        <v>9</v>
      </c>
      <c r="E140" s="72" t="n">
        <v>7.63</v>
      </c>
      <c r="F140" s="73" t="n">
        <f aca="false">ROUND(D140*E140,2)</f>
        <v>68.67</v>
      </c>
    </row>
    <row r="141" s="12" customFormat="true" ht="11.25" hidden="false" customHeight="false" outlineLevel="0" collapsed="false">
      <c r="A141" s="41" t="s">
        <v>652</v>
      </c>
      <c r="B141" s="71" t="s">
        <v>653</v>
      </c>
      <c r="C141" s="45" t="s">
        <v>51</v>
      </c>
      <c r="D141" s="69" t="n">
        <v>12</v>
      </c>
      <c r="E141" s="72" t="n">
        <v>4.99</v>
      </c>
      <c r="F141" s="73" t="n">
        <f aca="false">ROUND(D141*E141,2)</f>
        <v>59.88</v>
      </c>
    </row>
    <row r="142" customFormat="false" ht="12.75" hidden="false" customHeight="false" outlineLevel="0" collapsed="false">
      <c r="A142" s="41" t="s">
        <v>654</v>
      </c>
      <c r="B142" s="71" t="s">
        <v>655</v>
      </c>
      <c r="C142" s="45" t="s">
        <v>51</v>
      </c>
      <c r="D142" s="69" t="n">
        <v>1</v>
      </c>
      <c r="E142" s="72" t="n">
        <v>2.41</v>
      </c>
      <c r="F142" s="73" t="n">
        <f aca="false">ROUND(D142*E142,2)</f>
        <v>2.41</v>
      </c>
      <c r="H142" s="12"/>
      <c r="I142" s="12"/>
    </row>
    <row r="143" customFormat="false" ht="12.75" hidden="false" customHeight="false" outlineLevel="0" collapsed="false">
      <c r="A143" s="41" t="s">
        <v>656</v>
      </c>
      <c r="B143" s="71" t="s">
        <v>657</v>
      </c>
      <c r="C143" s="45" t="s">
        <v>21</v>
      </c>
      <c r="D143" s="69" t="n">
        <v>1</v>
      </c>
      <c r="E143" s="72" t="n">
        <v>83.73</v>
      </c>
      <c r="F143" s="73" t="n">
        <f aca="false">ROUND(D143*E143,2)</f>
        <v>83.73</v>
      </c>
      <c r="H143" s="12"/>
      <c r="I143" s="12"/>
    </row>
    <row r="144" s="12" customFormat="true" ht="11.25" hidden="false" customHeight="false" outlineLevel="0" collapsed="false">
      <c r="A144" s="41" t="s">
        <v>658</v>
      </c>
      <c r="B144" s="71" t="s">
        <v>659</v>
      </c>
      <c r="C144" s="45" t="s">
        <v>21</v>
      </c>
      <c r="D144" s="69" t="n">
        <v>1</v>
      </c>
      <c r="E144" s="72" t="n">
        <v>78.73</v>
      </c>
      <c r="F144" s="73" t="n">
        <f aca="false">ROUND(D144*E144,2)</f>
        <v>78.73</v>
      </c>
    </row>
    <row r="145" customFormat="false" ht="12.75" hidden="false" customHeight="false" outlineLevel="0" collapsed="false">
      <c r="A145" s="41" t="s">
        <v>660</v>
      </c>
      <c r="B145" s="71" t="s">
        <v>661</v>
      </c>
      <c r="C145" s="45" t="s">
        <v>21</v>
      </c>
      <c r="D145" s="69" t="n">
        <v>1</v>
      </c>
      <c r="E145" s="72" t="n">
        <v>156.07</v>
      </c>
      <c r="F145" s="73" t="n">
        <f aca="false">ROUND(D145*E145,2)</f>
        <v>156.07</v>
      </c>
      <c r="H145" s="12"/>
      <c r="I145" s="12"/>
    </row>
    <row r="146" customFormat="false" ht="12.75" hidden="false" customHeight="false" outlineLevel="0" collapsed="false">
      <c r="A146" s="41" t="s">
        <v>662</v>
      </c>
      <c r="B146" s="71" t="s">
        <v>663</v>
      </c>
      <c r="C146" s="45" t="s">
        <v>21</v>
      </c>
      <c r="D146" s="69" t="n">
        <v>3</v>
      </c>
      <c r="E146" s="72" t="n">
        <v>19.59</v>
      </c>
      <c r="F146" s="73" t="n">
        <f aca="false">ROUND(D146*E146,2)</f>
        <v>58.77</v>
      </c>
      <c r="G146" s="77"/>
      <c r="H146" s="12"/>
      <c r="I146" s="12"/>
    </row>
    <row r="147" customFormat="false" ht="12.75" hidden="false" customHeight="false" outlineLevel="0" collapsed="false">
      <c r="A147" s="41" t="s">
        <v>664</v>
      </c>
      <c r="B147" s="71" t="s">
        <v>665</v>
      </c>
      <c r="C147" s="45" t="s">
        <v>21</v>
      </c>
      <c r="D147" s="69" t="n">
        <v>1</v>
      </c>
      <c r="E147" s="72" t="n">
        <v>6.86</v>
      </c>
      <c r="F147" s="73" t="n">
        <f aca="false">ROUND(D147*E147,2)</f>
        <v>6.86</v>
      </c>
      <c r="H147" s="12"/>
      <c r="I147" s="12"/>
    </row>
    <row r="148" s="12" customFormat="true" ht="11.25" hidden="false" customHeight="false" outlineLevel="0" collapsed="false">
      <c r="A148" s="41" t="s">
        <v>666</v>
      </c>
      <c r="B148" s="71" t="s">
        <v>667</v>
      </c>
      <c r="C148" s="45" t="s">
        <v>21</v>
      </c>
      <c r="D148" s="69" t="n">
        <v>1</v>
      </c>
      <c r="E148" s="72" t="n">
        <v>3.19</v>
      </c>
      <c r="F148" s="73" t="n">
        <f aca="false">ROUND(D148*E148,2)</f>
        <v>3.19</v>
      </c>
    </row>
    <row r="149" customFormat="false" ht="12.75" hidden="false" customHeight="false" outlineLevel="0" collapsed="false">
      <c r="A149" s="41" t="s">
        <v>668</v>
      </c>
      <c r="B149" s="71" t="s">
        <v>669</v>
      </c>
      <c r="C149" s="45" t="s">
        <v>21</v>
      </c>
      <c r="D149" s="69" t="n">
        <v>1</v>
      </c>
      <c r="E149" s="72" t="n">
        <v>5.78</v>
      </c>
      <c r="F149" s="73" t="n">
        <f aca="false">ROUND(D149*E149,2)</f>
        <v>5.78</v>
      </c>
      <c r="H149" s="12"/>
      <c r="I149" s="12"/>
    </row>
    <row r="150" customFormat="false" ht="12.75" hidden="false" customHeight="false" outlineLevel="0" collapsed="false">
      <c r="A150" s="41" t="s">
        <v>670</v>
      </c>
      <c r="B150" s="71" t="s">
        <v>671</v>
      </c>
      <c r="C150" s="45" t="s">
        <v>21</v>
      </c>
      <c r="D150" s="69" t="n">
        <v>1</v>
      </c>
      <c r="E150" s="72" t="n">
        <v>158.67</v>
      </c>
      <c r="F150" s="73" t="n">
        <f aca="false">ROUND(D150*E150,2)</f>
        <v>158.67</v>
      </c>
      <c r="H150" s="12"/>
      <c r="I150" s="12"/>
    </row>
    <row r="151" s="12" customFormat="true" ht="11.25" hidden="false" customHeight="false" outlineLevel="0" collapsed="false">
      <c r="A151" s="41" t="s">
        <v>672</v>
      </c>
      <c r="B151" s="71" t="s">
        <v>673</v>
      </c>
      <c r="C151" s="45" t="s">
        <v>21</v>
      </c>
      <c r="D151" s="69" t="n">
        <v>14</v>
      </c>
      <c r="E151" s="72" t="n">
        <v>1.26</v>
      </c>
      <c r="F151" s="73" t="n">
        <f aca="false">ROUND(D151*E151,2)</f>
        <v>17.64</v>
      </c>
    </row>
    <row r="152" customFormat="false" ht="12.75" hidden="false" customHeight="false" outlineLevel="0" collapsed="false">
      <c r="A152" s="41" t="s">
        <v>674</v>
      </c>
      <c r="B152" s="71" t="s">
        <v>675</v>
      </c>
      <c r="C152" s="45" t="s">
        <v>21</v>
      </c>
      <c r="D152" s="69" t="n">
        <v>4</v>
      </c>
      <c r="E152" s="72" t="n">
        <v>393.55</v>
      </c>
      <c r="F152" s="73" t="n">
        <f aca="false">ROUND(D152*E152,2)</f>
        <v>1574.2</v>
      </c>
      <c r="H152" s="12"/>
      <c r="I152" s="12"/>
    </row>
    <row r="153" customFormat="false" ht="12.75" hidden="false" customHeight="false" outlineLevel="0" collapsed="false">
      <c r="A153" s="41" t="s">
        <v>676</v>
      </c>
      <c r="B153" s="71" t="s">
        <v>677</v>
      </c>
      <c r="C153" s="45" t="s">
        <v>21</v>
      </c>
      <c r="D153" s="69" t="n">
        <v>14</v>
      </c>
      <c r="E153" s="72" t="n">
        <v>13.89</v>
      </c>
      <c r="F153" s="73" t="n">
        <f aca="false">ROUND(D153*E153,2)</f>
        <v>194.46</v>
      </c>
      <c r="H153" s="12"/>
      <c r="I153" s="12"/>
    </row>
    <row r="154" customFormat="false" ht="22.5" hidden="false" customHeight="false" outlineLevel="0" collapsed="false">
      <c r="A154" s="41" t="s">
        <v>678</v>
      </c>
      <c r="B154" s="71" t="s">
        <v>679</v>
      </c>
      <c r="C154" s="45" t="s">
        <v>21</v>
      </c>
      <c r="D154" s="69" t="n">
        <v>2</v>
      </c>
      <c r="E154" s="72" t="n">
        <v>62398.28</v>
      </c>
      <c r="F154" s="73" t="n">
        <f aca="false">ROUND(D154*E154,2)</f>
        <v>124796.56</v>
      </c>
      <c r="H154" s="12"/>
      <c r="I154" s="12"/>
    </row>
    <row r="155" s="12" customFormat="true" ht="22.5" hidden="false" customHeight="false" outlineLevel="0" collapsed="false">
      <c r="A155" s="41" t="s">
        <v>680</v>
      </c>
      <c r="B155" s="71" t="s">
        <v>681</v>
      </c>
      <c r="C155" s="45" t="s">
        <v>21</v>
      </c>
      <c r="D155" s="69" t="n">
        <v>2</v>
      </c>
      <c r="E155" s="72" t="n">
        <v>31702.93</v>
      </c>
      <c r="F155" s="73" t="n">
        <f aca="false">ROUND(D155*E155,2)</f>
        <v>63405.86</v>
      </c>
    </row>
    <row r="156" s="12" customFormat="true" ht="22.5" hidden="false" customHeight="false" outlineLevel="0" collapsed="false">
      <c r="A156" s="41" t="s">
        <v>682</v>
      </c>
      <c r="B156" s="71" t="s">
        <v>683</v>
      </c>
      <c r="C156" s="45" t="s">
        <v>21</v>
      </c>
      <c r="D156" s="69" t="n">
        <v>2</v>
      </c>
      <c r="E156" s="72" t="n">
        <v>62398.28</v>
      </c>
      <c r="F156" s="73" t="n">
        <f aca="false">ROUND(D156*E156,2)</f>
        <v>124796.56</v>
      </c>
    </row>
    <row r="157" s="12" customFormat="true" ht="22.5" hidden="false" customHeight="false" outlineLevel="0" collapsed="false">
      <c r="A157" s="41" t="s">
        <v>684</v>
      </c>
      <c r="B157" s="71" t="s">
        <v>685</v>
      </c>
      <c r="C157" s="45" t="s">
        <v>21</v>
      </c>
      <c r="D157" s="69" t="n">
        <v>2</v>
      </c>
      <c r="E157" s="72" t="n">
        <v>26148</v>
      </c>
      <c r="F157" s="73" t="n">
        <f aca="false">ROUND(D157*E157,2)</f>
        <v>52296</v>
      </c>
    </row>
    <row r="158" customFormat="false" ht="22.5" hidden="false" customHeight="false" outlineLevel="0" collapsed="false">
      <c r="A158" s="41" t="s">
        <v>686</v>
      </c>
      <c r="B158" s="71" t="s">
        <v>687</v>
      </c>
      <c r="C158" s="45" t="s">
        <v>21</v>
      </c>
      <c r="D158" s="69" t="n">
        <v>1</v>
      </c>
      <c r="E158" s="72" t="n">
        <v>7180</v>
      </c>
      <c r="F158" s="73" t="n">
        <f aca="false">ROUND(D158*E158,2)</f>
        <v>7180</v>
      </c>
      <c r="H158" s="12"/>
      <c r="I158" s="12"/>
    </row>
    <row r="159" s="12" customFormat="true" ht="20.1" hidden="false" customHeight="true" outlineLevel="0" collapsed="false">
      <c r="A159" s="24" t="s">
        <v>688</v>
      </c>
      <c r="B159" s="24"/>
      <c r="C159" s="24"/>
      <c r="D159" s="24"/>
      <c r="E159" s="24"/>
      <c r="F159" s="25" t="n">
        <f aca="false">SUM(F8:F158)</f>
        <v>1510121.69</v>
      </c>
    </row>
  </sheetData>
  <mergeCells count="9">
    <mergeCell ref="A1:F1"/>
    <mergeCell ref="A3:B3"/>
    <mergeCell ref="A5:A6"/>
    <mergeCell ref="B5:B6"/>
    <mergeCell ref="C5:C6"/>
    <mergeCell ref="D5:D6"/>
    <mergeCell ref="E5:E6"/>
    <mergeCell ref="F5:F6"/>
    <mergeCell ref="A159:E159"/>
  </mergeCells>
  <conditionalFormatting sqref="F8:F158">
    <cfRule type="expression" priority="2" aboveAverage="0" equalAverage="0" bottom="0" percent="0" rank="0" text="" dxfId="0">
      <formula>#REF!&lt;&gt;0</formula>
    </cfRule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96527777777778" right="0.196527777777778" top="0.39375" bottom="0.729861111111111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6T13:19:39Z</dcterms:created>
  <dc:creator>Chico</dc:creator>
  <dc:description/>
  <dc:language>en-US</dc:language>
  <cp:lastModifiedBy>Rodrigo.Marques</cp:lastModifiedBy>
  <cp:lastPrinted>2009-08-03T21:34:50Z</cp:lastPrinted>
  <dcterms:modified xsi:type="dcterms:W3CDTF">2009-08-03T21:35:13Z</dcterms:modified>
  <cp:revision>0</cp:revision>
  <dc:subject/>
  <dc:title/>
</cp:coreProperties>
</file>