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SERVIÇOS" sheetId="1" state="visible" r:id="rId2"/>
    <sheet name="Materiais" sheetId="2" state="visible" r:id="rId3"/>
    <sheet name="PARAMÉTRICAS" sheetId="3" state="visible" r:id="rId4"/>
    <sheet name="BDI_Serviços" sheetId="4" state="visible" r:id="rId5"/>
    <sheet name="BDI_Fornecimentos" sheetId="5" state="visible" r:id="rId6"/>
  </sheets>
  <externalReferences>
    <externalReference r:id="rId7"/>
  </externalReferences>
  <definedNames>
    <definedName function="false" hidden="false" localSheetId="4" name="_xlnm.Print_Area" vbProcedure="false">BDI_Fornecimentos!$B$1:$O$32</definedName>
    <definedName function="false" hidden="false" localSheetId="3" name="_xlnm.Print_Area" vbProcedure="false">BDI_Serviços!$A$1:$O$35</definedName>
    <definedName function="false" hidden="false" localSheetId="1" name="_xlnm.Print_Area" vbProcedure="false">Materiais!$A$1:$G$492</definedName>
    <definedName function="false" hidden="false" localSheetId="1" name="_xlnm.Print_Titles" vbProcedure="false">Materiais!$1:$9</definedName>
    <definedName function="false" hidden="true" localSheetId="1" name="_xlnm._FilterDatabase" vbProcedure="false">Materiais!$A$1:$G$492</definedName>
    <definedName function="false" hidden="false" localSheetId="0" name="_xlnm.Print_Area" vbProcedure="false">SERVIÇOS!$A$1:$G$448</definedName>
    <definedName function="false" hidden="false" localSheetId="0" name="_xlnm.Print_Titles" vbProcedure="false">SERVIÇOS!$1:$9</definedName>
    <definedName function="false" hidden="false" localSheetId="0" name="Excel_BuiltIn__FilterDatabase" vbProcedure="false">SERVIÇOS!$A$1:$G$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9" uniqueCount="2039">
  <si>
    <t xml:space="preserve">                                                         Ministério da Integração Nacional</t>
  </si>
  <si>
    <t xml:space="preserve">                                                         Companhia de Desenvolvimento dos Vales do São Francisco e do Parnaíba</t>
  </si>
  <si>
    <t xml:space="preserve">                                                         Área de Desenvolvimento Integrado e Infra-estrutura</t>
  </si>
  <si>
    <t xml:space="preserve">SISTEMA DE ESGOTO SANITÁRIO - ESPINOSA - MG</t>
  </si>
  <si>
    <t xml:space="preserve">ORÇAMENTO - PROJETO BÁSICO - DATA BASE - NOVEMBRO/08</t>
  </si>
  <si>
    <t xml:space="preserve">Item</t>
  </si>
  <si>
    <t xml:space="preserve">Código        CPU</t>
  </si>
  <si>
    <t xml:space="preserve">Discriminação</t>
  </si>
  <si>
    <t xml:space="preserve">Un.</t>
  </si>
  <si>
    <t xml:space="preserve">Quant.</t>
  </si>
  <si>
    <t xml:space="preserve">Valor (R$)</t>
  </si>
  <si>
    <t xml:space="preserve">Unit. </t>
  </si>
  <si>
    <t xml:space="preserve">Total</t>
  </si>
  <si>
    <t xml:space="preserve">01</t>
  </si>
  <si>
    <t xml:space="preserve">INSTALAÇÕES PRELIMINARES E CANTEIRO DE OBRAS</t>
  </si>
  <si>
    <t xml:space="preserve">1.1</t>
  </si>
  <si>
    <t xml:space="preserve">35.20</t>
  </si>
  <si>
    <t xml:space="preserve">Mobilização de equipamento e pessoas</t>
  </si>
  <si>
    <t xml:space="preserve">vb</t>
  </si>
  <si>
    <t xml:space="preserve">1.2</t>
  </si>
  <si>
    <t xml:space="preserve">35.21</t>
  </si>
  <si>
    <t xml:space="preserve">Desmobilização de equipamentos e pessoas</t>
  </si>
  <si>
    <t xml:space="preserve">1.3</t>
  </si>
  <si>
    <t xml:space="preserve">35.18</t>
  </si>
  <si>
    <t xml:space="preserve">Instalação de canteiro de obras</t>
  </si>
  <si>
    <t xml:space="preserve">m²</t>
  </si>
  <si>
    <t xml:space="preserve">1.4</t>
  </si>
  <si>
    <t xml:space="preserve">35.19</t>
  </si>
  <si>
    <t xml:space="preserve">Administração local e Manutenção de canteiro de obras</t>
  </si>
  <si>
    <t xml:space="preserve">mês</t>
  </si>
  <si>
    <t xml:space="preserve">1.5</t>
  </si>
  <si>
    <t xml:space="preserve">07.08</t>
  </si>
  <si>
    <t xml:space="preserve">Placa de identificação de obra - Fornecimento e instalação </t>
  </si>
  <si>
    <t xml:space="preserve">1.6</t>
  </si>
  <si>
    <t xml:space="preserve">35.22</t>
  </si>
  <si>
    <t xml:space="preserve">Fornecimento de veículo leve, com ar condicionado para apoio à fiscalização, incluindo despesas com combustível, óleos, manutenção, licenciamento, seguros, impostos, etc.</t>
  </si>
  <si>
    <t xml:space="preserve">1.7</t>
  </si>
  <si>
    <t xml:space="preserve">35.16</t>
  </si>
  <si>
    <t xml:space="preserve">Execução de ampliação de Rede Elétrica, incluindo projeto aprovado na CEMIG.</t>
  </si>
  <si>
    <t xml:space="preserve">gl</t>
  </si>
  <si>
    <t xml:space="preserve">TOTAL DE INSTALAÇÕES PRELIMINARES E CANTEIRO DE OBRAS </t>
  </si>
  <si>
    <t xml:space="preserve">02</t>
  </si>
  <si>
    <t xml:space="preserve">REDE COLETORA</t>
  </si>
  <si>
    <t xml:space="preserve">2.1</t>
  </si>
  <si>
    <t xml:space="preserve">07.07</t>
  </si>
  <si>
    <t xml:space="preserve">Cadastro de rede coletora de esgoto</t>
  </si>
  <si>
    <t xml:space="preserve">km</t>
  </si>
  <si>
    <t xml:space="preserve">2.2</t>
  </si>
  <si>
    <t xml:space="preserve">07.09</t>
  </si>
  <si>
    <t xml:space="preserve">Placa de sinalização, (distância de obras), - Fornecimento e movimentação</t>
  </si>
  <si>
    <t xml:space="preserve">un./dia</t>
  </si>
  <si>
    <t xml:space="preserve">2.3</t>
  </si>
  <si>
    <t xml:space="preserve">07.11</t>
  </si>
  <si>
    <t xml:space="preserve">Cones de sinalização - Fornecimento e movimentação</t>
  </si>
  <si>
    <t xml:space="preserve">2.4</t>
  </si>
  <si>
    <t xml:space="preserve">07.13</t>
  </si>
  <si>
    <t xml:space="preserve">Sinalização noturna - Fornecimento e instalação</t>
  </si>
  <si>
    <t xml:space="preserve">2.5</t>
  </si>
  <si>
    <t xml:space="preserve">07.14</t>
  </si>
  <si>
    <t xml:space="preserve">Tapume em chapa de madeira compensada para sinalização para sinalização e contenção de material escavado - Fornecimento e movimentação</t>
  </si>
  <si>
    <t xml:space="preserve">2.6</t>
  </si>
  <si>
    <t xml:space="preserve">07.15</t>
  </si>
  <si>
    <t xml:space="preserve">Travessia de veículos contínua, em chapa metálica em aço - Fornecimento e movimentação</t>
  </si>
  <si>
    <t xml:space="preserve">m²/dia</t>
  </si>
  <si>
    <t xml:space="preserve">2.7</t>
  </si>
  <si>
    <t xml:space="preserve">07.16</t>
  </si>
  <si>
    <t xml:space="preserve">Passadiço de madeira para pedestre - Fornecimento e Posicionamento</t>
  </si>
  <si>
    <t xml:space="preserve">2.8</t>
  </si>
  <si>
    <t xml:space="preserve">07.01</t>
  </si>
  <si>
    <t xml:space="preserve">Locação de rede e elaboração de nota serviço, inclusive levantamento de normais - para obras</t>
  </si>
  <si>
    <t xml:space="preserve">m</t>
  </si>
  <si>
    <t xml:space="preserve">2.9</t>
  </si>
  <si>
    <t xml:space="preserve">21.02.02</t>
  </si>
  <si>
    <t xml:space="preserve">Limpeza do terreno - Raspagem e limpeza manual</t>
  </si>
  <si>
    <t xml:space="preserve">2.10</t>
  </si>
  <si>
    <t xml:space="preserve">02.01.03</t>
  </si>
  <si>
    <t xml:space="preserve">Escavação manual de valas em solo seco profundidade até 1,50 m</t>
  </si>
  <si>
    <t xml:space="preserve">m³</t>
  </si>
  <si>
    <t xml:space="preserve">2.11</t>
  </si>
  <si>
    <t xml:space="preserve">02.01.04</t>
  </si>
  <si>
    <t xml:space="preserve">Escavação manual de valas em solo seco profundidade 1,50 até 3,0 m</t>
  </si>
  <si>
    <t xml:space="preserve">2.12</t>
  </si>
  <si>
    <t xml:space="preserve">02.01.05</t>
  </si>
  <si>
    <t xml:space="preserve">Escavação manual de valas em solo seco profundidade 3,0 até 4,50 m</t>
  </si>
  <si>
    <t xml:space="preserve">2.13</t>
  </si>
  <si>
    <t xml:space="preserve">02.01.07</t>
  </si>
  <si>
    <t xml:space="preserve">Escavação manual de valas em solo com água  profundidade até 1,50 m</t>
  </si>
  <si>
    <t xml:space="preserve">2.14</t>
  </si>
  <si>
    <t xml:space="preserve">02.01.08</t>
  </si>
  <si>
    <t xml:space="preserve">Escavação manual de valas em solo com água  profundidade 1,50 até 3,0 m</t>
  </si>
  <si>
    <t xml:space="preserve">2.15</t>
  </si>
  <si>
    <t xml:space="preserve">02.01.09</t>
  </si>
  <si>
    <t xml:space="preserve">Escavação manual de valas em solo com água  profundidade 3,0 até 4,50 m</t>
  </si>
  <si>
    <t xml:space="preserve">2.16</t>
  </si>
  <si>
    <t xml:space="preserve">02.01.10</t>
  </si>
  <si>
    <t xml:space="preserve">Escavação manual de valas em solo com água  profundidade  4,50 até 6,0 m</t>
  </si>
  <si>
    <t xml:space="preserve">2.17</t>
  </si>
  <si>
    <t xml:space="preserve">02.02.01</t>
  </si>
  <si>
    <t xml:space="preserve">Escavação e carga em solo, com pá mecânica ou escavadeira</t>
  </si>
  <si>
    <t xml:space="preserve">2.18</t>
  </si>
  <si>
    <t xml:space="preserve">02.02.02</t>
  </si>
  <si>
    <t xml:space="preserve">Escavação e carga mecânica de valas, rocha branda, à frio</t>
  </si>
  <si>
    <t xml:space="preserve">2.19</t>
  </si>
  <si>
    <t xml:space="preserve">02.02.06</t>
  </si>
  <si>
    <t xml:space="preserve">Escavação mecânica de valas (solo seco), profundidade até 1,50 m</t>
  </si>
  <si>
    <t xml:space="preserve">2.20</t>
  </si>
  <si>
    <t xml:space="preserve">02.02.07</t>
  </si>
  <si>
    <t xml:space="preserve">Escavação mecânica de valas (solo seco), profundidade maior que  1,50 até 4,0m</t>
  </si>
  <si>
    <t xml:space="preserve">2.21</t>
  </si>
  <si>
    <t xml:space="preserve">02.02.08</t>
  </si>
  <si>
    <t xml:space="preserve">Escavação mecânica de valas (solo seco), profundidade maior que  4,0 até 6,0m</t>
  </si>
  <si>
    <t xml:space="preserve">2.22</t>
  </si>
  <si>
    <t xml:space="preserve">02.02.09</t>
  </si>
  <si>
    <t xml:space="preserve">Escavação mecânica de valas (solo com água), profundidade até  1,50m</t>
  </si>
  <si>
    <t xml:space="preserve">2.23</t>
  </si>
  <si>
    <t xml:space="preserve">02.02.10</t>
  </si>
  <si>
    <t xml:space="preserve">Escavação mecânica de valas (solo com água), profundidade maior que 1,50 até 4,0m</t>
  </si>
  <si>
    <t xml:space="preserve">2.24</t>
  </si>
  <si>
    <t xml:space="preserve">02.02.11</t>
  </si>
  <si>
    <t xml:space="preserve">Escavação mecânica de valas (solo com água), profundidade  maior que 4,0 até 6,0m</t>
  </si>
  <si>
    <t xml:space="preserve">2.25</t>
  </si>
  <si>
    <t xml:space="preserve">05.02</t>
  </si>
  <si>
    <t xml:space="preserve">Aterro de valas e cavas de fundação, c/ controle do grau de compactação mínimo de 97% do procto normal</t>
  </si>
  <si>
    <t xml:space="preserve">2.26</t>
  </si>
  <si>
    <t xml:space="preserve">05.04</t>
  </si>
  <si>
    <t xml:space="preserve">Espalhamento de solo em bota-fora</t>
  </si>
  <si>
    <t xml:space="preserve">2.27</t>
  </si>
  <si>
    <t xml:space="preserve">05.05</t>
  </si>
  <si>
    <t xml:space="preserve">Espalhamento de rocha em bota-fora</t>
  </si>
  <si>
    <t xml:space="preserve">2.28</t>
  </si>
  <si>
    <t xml:space="preserve">05.09</t>
  </si>
  <si>
    <t xml:space="preserve">Acerto e verificação do nivelamento de fundo de valas</t>
  </si>
  <si>
    <t xml:space="preserve">2.29</t>
  </si>
  <si>
    <t xml:space="preserve">23.05</t>
  </si>
  <si>
    <t xml:space="preserve">Carga mecânica (material e geral), sem manuseio e arrumação do material</t>
  </si>
  <si>
    <t xml:space="preserve">2.30</t>
  </si>
  <si>
    <t xml:space="preserve">26.02.03</t>
  </si>
  <si>
    <t xml:space="preserve">Transporte local, perímetro urbano (material em geral), a granel</t>
  </si>
  <si>
    <t xml:space="preserve">m³.km</t>
  </si>
  <si>
    <t xml:space="preserve">2.31</t>
  </si>
  <si>
    <t xml:space="preserve">02.04.01</t>
  </si>
  <si>
    <t xml:space="preserve">Estrutura de escoramento, tipo pontaleteamento</t>
  </si>
  <si>
    <t xml:space="preserve">2.32</t>
  </si>
  <si>
    <t xml:space="preserve">02.04.02</t>
  </si>
  <si>
    <t xml:space="preserve">Estrutura de escoramento descontínua</t>
  </si>
  <si>
    <t xml:space="preserve">2.33</t>
  </si>
  <si>
    <t xml:space="preserve">02.04.03</t>
  </si>
  <si>
    <t xml:space="preserve">Estrutura de escoramento contínua</t>
  </si>
  <si>
    <t xml:space="preserve">2.34</t>
  </si>
  <si>
    <t xml:space="preserve">02.04.05</t>
  </si>
  <si>
    <t xml:space="preserve">Estrutura de escoramento contínuo de valas em perfis metálicos e pranchada em chapa metálica de 1/2"  espaçamento entre perfis menor ou igual a 1,50m</t>
  </si>
  <si>
    <t xml:space="preserve">2.35</t>
  </si>
  <si>
    <t xml:space="preserve">04.01</t>
  </si>
  <si>
    <t xml:space="preserve">Esgotamento de água com bombas, vazões até 15/m³, altura até 10m</t>
  </si>
  <si>
    <t xml:space="preserve">h</t>
  </si>
  <si>
    <t xml:space="preserve">2.36</t>
  </si>
  <si>
    <t xml:space="preserve">04.05</t>
  </si>
  <si>
    <t xml:space="preserve">Drenagem com tubos perfurados de cerâmica, diâmetro 100 mm</t>
  </si>
  <si>
    <t xml:space="preserve">2.37</t>
  </si>
  <si>
    <t xml:space="preserve">04.08</t>
  </si>
  <si>
    <t xml:space="preserve">Drenagem com pedra britada </t>
  </si>
  <si>
    <t xml:space="preserve">2.38</t>
  </si>
  <si>
    <t xml:space="preserve">16.04.01.08</t>
  </si>
  <si>
    <t xml:space="preserve">Poço de visita altura igual 1,50 m (balão diâmetro igual 1,0 m), em anéis pré-moldado de concreto</t>
  </si>
  <si>
    <t xml:space="preserve">un.</t>
  </si>
  <si>
    <t xml:space="preserve">2.39</t>
  </si>
  <si>
    <t xml:space="preserve">16.04.01.09</t>
  </si>
  <si>
    <t xml:space="preserve">Adicional de preço para acréscimo na altura de poço de visita em anéis pré-moldado de concreto (balão diâmetro igual 1,0 m)</t>
  </si>
  <si>
    <t xml:space="preserve">2.40</t>
  </si>
  <si>
    <t xml:space="preserve">16.04.01.10</t>
  </si>
  <si>
    <t xml:space="preserve">Poço de visita altura igual 1,0 m (balão diâmetro igual 0,60 m), em anéis pré-moldado de concreto</t>
  </si>
  <si>
    <t xml:space="preserve">2.41</t>
  </si>
  <si>
    <t xml:space="preserve">16.04.01.12</t>
  </si>
  <si>
    <t xml:space="preserve">Adicional de preço para acréscimo na altura de poço de visita em anéis pré-moldado de concreto (balão diâmetro igual 0,6 m)</t>
  </si>
  <si>
    <t xml:space="preserve">2.42</t>
  </si>
  <si>
    <t xml:space="preserve">16.04.01.20</t>
  </si>
  <si>
    <t xml:space="preserve">Tubo de queda em PVC, diâmetro 150 mm - altura igual 1,00 m, com envelopamento de solo cimento traço 1:10 em volume</t>
  </si>
  <si>
    <t xml:space="preserve">2.43</t>
  </si>
  <si>
    <t xml:space="preserve">16.04.01.21</t>
  </si>
  <si>
    <t xml:space="preserve">Adicional de preço para acréscimo na altura de tubo de queda em PVC, diâmetro igual 150 mm</t>
  </si>
  <si>
    <t xml:space="preserve">2.44</t>
  </si>
  <si>
    <t xml:space="preserve">09.02.01</t>
  </si>
  <si>
    <t xml:space="preserve">Concreto estrutural (Fck= 15 MPa) - preparo em betoneira</t>
  </si>
  <si>
    <t xml:space="preserve">2.45</t>
  </si>
  <si>
    <t xml:space="preserve">09.03.01</t>
  </si>
  <si>
    <t xml:space="preserve">Lançamento ou bombeamento e adensamento de concreto - altura ou profundidade até 1,50 m</t>
  </si>
  <si>
    <t xml:space="preserve">2.46</t>
  </si>
  <si>
    <t xml:space="preserve">16.05.03.03</t>
  </si>
  <si>
    <t xml:space="preserve">Tampão de ferro fundido T-109 ou T - 48 - assentamento</t>
  </si>
  <si>
    <t xml:space="preserve">2.47</t>
  </si>
  <si>
    <t xml:space="preserve">16.06.03.01.04</t>
  </si>
  <si>
    <t xml:space="preserve">Assentamento de tubos e conexões de PVC JE DN 150</t>
  </si>
  <si>
    <t xml:space="preserve">2.48</t>
  </si>
  <si>
    <t xml:space="preserve">16.06.03.01.05</t>
  </si>
  <si>
    <t xml:space="preserve">Assentamento de tubos e conexões de PVC JE DN 200</t>
  </si>
  <si>
    <t xml:space="preserve">2.49</t>
  </si>
  <si>
    <t xml:space="preserve">41.01</t>
  </si>
  <si>
    <t xml:space="preserve">Execução de PV's especiais em concreto armado: PV's 9.76, 11.152 e 11.161</t>
  </si>
  <si>
    <t xml:space="preserve">2.50</t>
  </si>
  <si>
    <t xml:space="preserve">41.02</t>
  </si>
  <si>
    <t xml:space="preserve">Execução de travessia sob a Ferrovia através do processo não destrutivo, por cravação de tubo camisa de aço DN 300 mm (3/8'') e tubo condutor em PEAD (DE 160 x 7,7 mm - PN6), inclusive material</t>
  </si>
  <si>
    <t xml:space="preserve">m </t>
  </si>
  <si>
    <t xml:space="preserve">2.51</t>
  </si>
  <si>
    <t xml:space="preserve">41.03</t>
  </si>
  <si>
    <t xml:space="preserve">Execução de placas pré-moldadas de concreto, para ancoragem da tubulação nos trechos com declividade maior ou igual a 15%</t>
  </si>
  <si>
    <t xml:space="preserve">2.52</t>
  </si>
  <si>
    <t xml:space="preserve">01.01.11</t>
  </si>
  <si>
    <t xml:space="preserve">Demolição de pavimento asfáltico, faixas menores ou iguais a 2,0 m</t>
  </si>
  <si>
    <t xml:space="preserve">2.53</t>
  </si>
  <si>
    <t xml:space="preserve">01.03.11</t>
  </si>
  <si>
    <t xml:space="preserve">Remoção de pavimento em paralelepípedo, poliédrico e pré-moldado</t>
  </si>
  <si>
    <t xml:space="preserve">2.54</t>
  </si>
  <si>
    <t xml:space="preserve">14.02.04</t>
  </si>
  <si>
    <t xml:space="preserve">Pavimento asfáltico em C.B.U.Q., espessura da capa de 3,5 cm, exclusive base, para largura até 3,50 m</t>
  </si>
  <si>
    <t xml:space="preserve">2.55</t>
  </si>
  <si>
    <t xml:space="preserve">14.02.08</t>
  </si>
  <si>
    <t xml:space="preserve">Pavimentação em paralelepípedo, exclusive base</t>
  </si>
  <si>
    <t xml:space="preserve">2.56</t>
  </si>
  <si>
    <t xml:space="preserve">14.02.09</t>
  </si>
  <si>
    <t xml:space="preserve">Pavimentação em poliédrico, exclusive base</t>
  </si>
  <si>
    <t xml:space="preserve">2.57</t>
  </si>
  <si>
    <t xml:space="preserve">22.12</t>
  </si>
  <si>
    <t xml:space="preserve">Base de brita graduada compactada</t>
  </si>
  <si>
    <t xml:space="preserve">2.58</t>
  </si>
  <si>
    <t xml:space="preserve">07.06</t>
  </si>
  <si>
    <t xml:space="preserve">Cadastro de interceptor e / ou emissário</t>
  </si>
  <si>
    <t xml:space="preserve">2.59</t>
  </si>
  <si>
    <t xml:space="preserve">02.01.06</t>
  </si>
  <si>
    <t xml:space="preserve">Escavação manual de valas em solo seco profundidade 4,50 até 6,0 m</t>
  </si>
  <si>
    <t xml:space="preserve">2.60</t>
  </si>
  <si>
    <t xml:space="preserve">16.06.03.01.06</t>
  </si>
  <si>
    <t xml:space="preserve">Assentamento de tubos e conexões de PVC JE DN 250</t>
  </si>
  <si>
    <t xml:space="preserve">2.61</t>
  </si>
  <si>
    <t xml:space="preserve">16.06.03.01.07</t>
  </si>
  <si>
    <t xml:space="preserve">Assentamento de tubos e conexões de PVC JE DN 300</t>
  </si>
  <si>
    <t xml:space="preserve">2.62</t>
  </si>
  <si>
    <t xml:space="preserve">16.06.01.01.04</t>
  </si>
  <si>
    <t xml:space="preserve">Assentamento de tubos e conexões de ferro fundido, junta elástica, DN  150</t>
  </si>
  <si>
    <t xml:space="preserve">2.63</t>
  </si>
  <si>
    <t xml:space="preserve">41.04</t>
  </si>
  <si>
    <t xml:space="preserve">Execução de PV's especiais em concreto armado: PV's IDD-02, 03, 04, 37, 73, 74, 75, 80 e 81</t>
  </si>
  <si>
    <t xml:space="preserve">2.64</t>
  </si>
  <si>
    <t xml:space="preserve">21.02.03</t>
  </si>
  <si>
    <t xml:space="preserve">Limpeza do terreno - Com roçadeira mecânica, manual</t>
  </si>
  <si>
    <t xml:space="preserve">2.65</t>
  </si>
  <si>
    <t xml:space="preserve">09.04.15</t>
  </si>
  <si>
    <t xml:space="preserve">Forma curva em chapa de madeira compensada resinada, esp. 10 mm, para estruturas</t>
  </si>
  <si>
    <t xml:space="preserve">2.66</t>
  </si>
  <si>
    <t xml:space="preserve">09.04.16</t>
  </si>
  <si>
    <t xml:space="preserve">Desforma de estruturas, altura ou profundidade até 1,50 m</t>
  </si>
  <si>
    <t xml:space="preserve">2.67</t>
  </si>
  <si>
    <t xml:space="preserve">09.02.03</t>
  </si>
  <si>
    <t xml:space="preserve">Concreto estrutural (Fck= 20 MPa) - preparo em betoneira</t>
  </si>
  <si>
    <t xml:space="preserve">2.68</t>
  </si>
  <si>
    <t xml:space="preserve">09.04.18</t>
  </si>
  <si>
    <t xml:space="preserve">Cimbramento de madeira</t>
  </si>
  <si>
    <t xml:space="preserve">2.69</t>
  </si>
  <si>
    <t xml:space="preserve">41.05</t>
  </si>
  <si>
    <t xml:space="preserve">Execução de Poço de Visita especial - EEB 01</t>
  </si>
  <si>
    <t xml:space="preserve">2.70</t>
  </si>
  <si>
    <t xml:space="preserve">2.71</t>
  </si>
  <si>
    <t xml:space="preserve">07.02</t>
  </si>
  <si>
    <t xml:space="preserve">Locação de estruturas - para obras</t>
  </si>
  <si>
    <t xml:space="preserve">2.72</t>
  </si>
  <si>
    <t xml:space="preserve">13.05.02</t>
  </si>
  <si>
    <t xml:space="preserve">Calha em chapa galvanizada nº 24, desenvolvimento igual 0,33 m</t>
  </si>
  <si>
    <t xml:space="preserve">2.73</t>
  </si>
  <si>
    <t xml:space="preserve">13.05.01</t>
  </si>
  <si>
    <t xml:space="preserve">Rufo em chapa galvanizada nº 24, desenvolvimento igual a 0,25 m</t>
  </si>
  <si>
    <t xml:space="preserve">2.74</t>
  </si>
  <si>
    <t xml:space="preserve">41.06</t>
  </si>
  <si>
    <t xml:space="preserve">Execução de sarjeta em concreto estrutural,  conforme projeto</t>
  </si>
  <si>
    <t xml:space="preserve">2.75</t>
  </si>
  <si>
    <t xml:space="preserve">09.04.06</t>
  </si>
  <si>
    <t xml:space="preserve">Forma plana em chapa de madeira compensada, para estruturas</t>
  </si>
  <si>
    <t xml:space="preserve">2.76</t>
  </si>
  <si>
    <t xml:space="preserve">09.04.17</t>
  </si>
  <si>
    <t xml:space="preserve">Desforma de estruturas, altura ou profundidade maior que 1,50 m</t>
  </si>
  <si>
    <t xml:space="preserve">2.77</t>
  </si>
  <si>
    <t xml:space="preserve">09.03.02</t>
  </si>
  <si>
    <t xml:space="preserve">Lançamento ou bombeamento e adensamento de concreto - altura ou profundidade de 1,50 a 10,0 m</t>
  </si>
  <si>
    <t xml:space="preserve">2.78</t>
  </si>
  <si>
    <t xml:space="preserve">09.01.04</t>
  </si>
  <si>
    <t xml:space="preserve">Concreto magro (consumo mínimo de cimento 150 kg/m³) - preparo em betoneira</t>
  </si>
  <si>
    <t xml:space="preserve">2.79</t>
  </si>
  <si>
    <t xml:space="preserve">10.02.02</t>
  </si>
  <si>
    <t xml:space="preserve">Armadura de aço CA 50, fornecimento e colocação</t>
  </si>
  <si>
    <t xml:space="preserve">kg</t>
  </si>
  <si>
    <t xml:space="preserve">2.80</t>
  </si>
  <si>
    <t xml:space="preserve">09.02.04</t>
  </si>
  <si>
    <t xml:space="preserve">Concreto estrutural (Fck= 25 MPa) - preparo em betoneira</t>
  </si>
  <si>
    <t xml:space="preserve">2.81</t>
  </si>
  <si>
    <t xml:space="preserve">09.01.05</t>
  </si>
  <si>
    <t xml:space="preserve">Concreto ciclópico com 30% de pedra de mão - consumo mínimo de 150,0 kg/m³ -preparo e lançamento</t>
  </si>
  <si>
    <t xml:space="preserve">2.82</t>
  </si>
  <si>
    <t xml:space="preserve">16.09.01.01</t>
  </si>
  <si>
    <t xml:space="preserve">Montagens especiais em ferro fundido</t>
  </si>
  <si>
    <t xml:space="preserve">2.83</t>
  </si>
  <si>
    <t xml:space="preserve">41.07</t>
  </si>
  <si>
    <t xml:space="preserve">Assentamento de Comporta em PRFV (1,30 x0,56)m² - e=10mm </t>
  </si>
  <si>
    <t xml:space="preserve">2.84</t>
  </si>
  <si>
    <t xml:space="preserve">41.08</t>
  </si>
  <si>
    <t xml:space="preserve">Assentamento de Comporta em PRFV (1,40 x0,56)m² - e=10mm </t>
  </si>
  <si>
    <t xml:space="preserve">2.85</t>
  </si>
  <si>
    <t xml:space="preserve">14.02.25</t>
  </si>
  <si>
    <t xml:space="preserve">Meio-fio reto de concreto (80 X 45 X 18 X 12) cm  (Fornecimento e assentamento).</t>
  </si>
  <si>
    <t xml:space="preserve">2.86</t>
  </si>
  <si>
    <t xml:space="preserve">14.02.01</t>
  </si>
  <si>
    <t xml:space="preserve">Pavimentação com briquet hexagonal espessura de 8cm e limpeza do local da obra</t>
  </si>
  <si>
    <t xml:space="preserve">2.87</t>
  </si>
  <si>
    <t xml:space="preserve">14.02.12</t>
  </si>
  <si>
    <t xml:space="preserve">Passeio cimentado com revestimento em argamassa de cimento e areia, traço 1:3, esp. 2,0cm, inclusíve base de cascalho, esp. 6,0 cm</t>
  </si>
  <si>
    <t xml:space="preserve">2.88</t>
  </si>
  <si>
    <t xml:space="preserve">11.03.02</t>
  </si>
  <si>
    <t xml:space="preserve">Alvanaria de elevação com blocos de concreto (40 X 20 X 15 cm), esp. 15 cm</t>
  </si>
  <si>
    <t xml:space="preserve">2.89</t>
  </si>
  <si>
    <t xml:space="preserve">41.09</t>
  </si>
  <si>
    <t xml:space="preserve">Fornecimento e colocação de tampa articulada , em chapa metálica, antiderrapante, nas dimensões de (900 x 900 x 8)mm</t>
  </si>
  <si>
    <t xml:space="preserve">2.90</t>
  </si>
  <si>
    <t xml:space="preserve">41.10</t>
  </si>
  <si>
    <t xml:space="preserve">Fornecimento e colocação de tampa articulada , em chapa metálica, antiderrapante, nas dimensões de (1100 x 650 x 8)mm</t>
  </si>
  <si>
    <t xml:space="preserve">2.91</t>
  </si>
  <si>
    <t xml:space="preserve">41.11</t>
  </si>
  <si>
    <t xml:space="preserve">Fornecimento e colocação de tampa articulada , em chapa metálica, antiderrapante, nas dimensões de (800 x 800 x 8)mm</t>
  </si>
  <si>
    <t xml:space="preserve">2.92</t>
  </si>
  <si>
    <t xml:space="preserve">41.12</t>
  </si>
  <si>
    <t xml:space="preserve">Fornecimento e colocação de tampa articulada , em concreto armado, nas dimensões de (700 x 700 x 6)mm</t>
  </si>
  <si>
    <t xml:space="preserve">2.93</t>
  </si>
  <si>
    <t xml:space="preserve">41.13</t>
  </si>
  <si>
    <t xml:space="preserve">Janela fixa em cantoneira de ferro (1,50 x0,80)m, com grade e tela de aço - fornecimento e colocação</t>
  </si>
  <si>
    <t xml:space="preserve">2.94</t>
  </si>
  <si>
    <t xml:space="preserve">41.14</t>
  </si>
  <si>
    <t xml:space="preserve">Porta metálica em chapa lisa dupla de aço 10 usg, tipo veneziana, completa: ( 0,80 x 2,10 ) m - fornecimento e assentamento</t>
  </si>
  <si>
    <t xml:space="preserve">2.95</t>
  </si>
  <si>
    <t xml:space="preserve">13.01.04</t>
  </si>
  <si>
    <t xml:space="preserve">Cobertura em telha de fibrocimento (perfil ondulado), esp. 6mm, uma água</t>
  </si>
  <si>
    <t xml:space="preserve">2.96</t>
  </si>
  <si>
    <t xml:space="preserve">18.02.06</t>
  </si>
  <si>
    <t xml:space="preserve">Guarda-corpo com corrimão, ferro galvanizado, diâmetro 1.1/2" </t>
  </si>
  <si>
    <t xml:space="preserve">2.97</t>
  </si>
  <si>
    <t xml:space="preserve">20.05</t>
  </si>
  <si>
    <t xml:space="preserve">Pintura de tubulação de ferro fundido</t>
  </si>
  <si>
    <t xml:space="preserve">2.98</t>
  </si>
  <si>
    <t xml:space="preserve">15.01.01</t>
  </si>
  <si>
    <t xml:space="preserve">Chapiscado comum, com argamassa de cimento e areia</t>
  </si>
  <si>
    <t xml:space="preserve">2.99</t>
  </si>
  <si>
    <t xml:space="preserve">15.01.04</t>
  </si>
  <si>
    <t xml:space="preserve">Reboco Paulista</t>
  </si>
  <si>
    <t xml:space="preserve">2.100</t>
  </si>
  <si>
    <t xml:space="preserve">20.09</t>
  </si>
  <si>
    <t xml:space="preserve">Pintura em alvenaria - latex sem massa</t>
  </si>
  <si>
    <t xml:space="preserve">2.101</t>
  </si>
  <si>
    <t xml:space="preserve">20.13</t>
  </si>
  <si>
    <t xml:space="preserve">Pintura em esquadrias de ferro - óleo</t>
  </si>
  <si>
    <t xml:space="preserve">2.102</t>
  </si>
  <si>
    <t xml:space="preserve">14.01.01</t>
  </si>
  <si>
    <t xml:space="preserve">Piso cimentado liso, recoberto com nata de cimento</t>
  </si>
  <si>
    <t xml:space="preserve">2.103</t>
  </si>
  <si>
    <t xml:space="preserve">14.01.04</t>
  </si>
  <si>
    <t xml:space="preserve">Piso de ladrilhos hidráulicos lisos - cerâmicos</t>
  </si>
  <si>
    <t xml:space="preserve">2.104</t>
  </si>
  <si>
    <t xml:space="preserve">33.20</t>
  </si>
  <si>
    <t xml:space="preserve">Montagem hidraúlica da água de serviço da elevatória</t>
  </si>
  <si>
    <t xml:space="preserve">2.105</t>
  </si>
  <si>
    <t xml:space="preserve">16.12.01</t>
  </si>
  <si>
    <t xml:space="preserve">Talha manual compacta, capacidade de carga de  500 g, elevação de 5,0 m e carro trole manual - Fornecimento e instalação</t>
  </si>
  <si>
    <t xml:space="preserve">cj</t>
  </si>
  <si>
    <t xml:space="preserve">2.106</t>
  </si>
  <si>
    <t xml:space="preserve">16.12.04</t>
  </si>
  <si>
    <t xml:space="preserve">Monovia em perfil metálico " I " de 8" - Fornecimento e instalação</t>
  </si>
  <si>
    <t xml:space="preserve">2.107</t>
  </si>
  <si>
    <t xml:space="preserve">41.15</t>
  </si>
  <si>
    <t xml:space="preserve">Assentamento de conjunto moto-bomba submersível, potência de até 10 cv conforme projeto</t>
  </si>
  <si>
    <t xml:space="preserve">2.108</t>
  </si>
  <si>
    <t xml:space="preserve">41.16</t>
  </si>
  <si>
    <t xml:space="preserve">Fornecimento e instalação de cesto metálico (50 x 50 x 60)cm, em cantoneira de chapa galvanizada 1.1/4" x 3", tela em aço 40 x 40mm, fio DN 4mm, conforme o projeto</t>
  </si>
  <si>
    <t xml:space="preserve">2.109</t>
  </si>
  <si>
    <t xml:space="preserve">25.07</t>
  </si>
  <si>
    <t xml:space="preserve">Portão para veículo </t>
  </si>
  <si>
    <t xml:space="preserve">2.110</t>
  </si>
  <si>
    <t xml:space="preserve">25.03</t>
  </si>
  <si>
    <t xml:space="preserve">Cerca em mourões de concreto, com fechamento em arame farpado</t>
  </si>
  <si>
    <t xml:space="preserve">2.111</t>
  </si>
  <si>
    <t xml:space="preserve">25.01</t>
  </si>
  <si>
    <t xml:space="preserve">Plantio de gramas em placas - urbanização</t>
  </si>
  <si>
    <t xml:space="preserve">2.112</t>
  </si>
  <si>
    <t xml:space="preserve">25.02</t>
  </si>
  <si>
    <t xml:space="preserve">Plantio de árvores</t>
  </si>
  <si>
    <t xml:space="preserve">2.113</t>
  </si>
  <si>
    <t xml:space="preserve">41.17</t>
  </si>
  <si>
    <t xml:space="preserve">Mão de obra referente a instalação dos materiais do padrão de energia em baixa tensão tipo E5" da CEMIG</t>
  </si>
  <si>
    <t xml:space="preserve">2.114</t>
  </si>
  <si>
    <t xml:space="preserve">41.18</t>
  </si>
  <si>
    <t xml:space="preserve">Mão-de-obra para assentamento da caixa de medidor</t>
  </si>
  <si>
    <t xml:space="preserve">2.115</t>
  </si>
  <si>
    <t xml:space="preserve">41.19</t>
  </si>
  <si>
    <t xml:space="preserve">Mão-de-obra civil para mureta do padrão</t>
  </si>
  <si>
    <t xml:space="preserve">2.116</t>
  </si>
  <si>
    <t xml:space="preserve">41.20</t>
  </si>
  <si>
    <t xml:space="preserve">Mão-de-obra civil referente a instalação dos materiais</t>
  </si>
  <si>
    <t xml:space="preserve">2.117</t>
  </si>
  <si>
    <t xml:space="preserve">41.21</t>
  </si>
  <si>
    <t xml:space="preserve">Mão-de-obra civil para assentamento do quadro de automação</t>
  </si>
  <si>
    <t xml:space="preserve">2.118</t>
  </si>
  <si>
    <t xml:space="preserve">41.22</t>
  </si>
  <si>
    <t xml:space="preserve">Mão-de-obra civil para assentamento do quadro de motores</t>
  </si>
  <si>
    <t xml:space="preserve">2.119</t>
  </si>
  <si>
    <t xml:space="preserve">41.23</t>
  </si>
  <si>
    <t xml:space="preserve">Mão-de-obra civil para assentamento do quadro de distribuição de circuitos-QDC-1</t>
  </si>
  <si>
    <t xml:space="preserve">2.120</t>
  </si>
  <si>
    <t xml:space="preserve">41.24</t>
  </si>
  <si>
    <t xml:space="preserve">Mão-de-obra civil para rede de dutos</t>
  </si>
  <si>
    <t xml:space="preserve">2.121</t>
  </si>
  <si>
    <t xml:space="preserve">17.02.02.02</t>
  </si>
  <si>
    <t xml:space="preserve">Caixa para proteção de aparelhos em concreto armado, nas dimensões: (1,20 X 1,20)m - altura 1,70 m</t>
  </si>
  <si>
    <t xml:space="preserve">un</t>
  </si>
  <si>
    <t xml:space="preserve">2.122</t>
  </si>
  <si>
    <t xml:space="preserve">16.06.01.01.06</t>
  </si>
  <si>
    <t xml:space="preserve">Assentamento de tubos e conexões de ferro fundido, junta elástica, DN  250</t>
  </si>
  <si>
    <t xml:space="preserve">2.123</t>
  </si>
  <si>
    <t xml:space="preserve">41.34</t>
  </si>
  <si>
    <t xml:space="preserve">Fornecimento e colocação de tampa articulada , em chapa metálica, antiderrapante, nas dimensões de (1300 x 540 x 8)mm</t>
  </si>
  <si>
    <t xml:space="preserve">2.124</t>
  </si>
  <si>
    <t xml:space="preserve">41.35</t>
  </si>
  <si>
    <t xml:space="preserve">Janela fixa em cantoneira de ferro (1,20 x 0,60)m, com grade e tela de aço - fornecimento e colocação</t>
  </si>
  <si>
    <t xml:space="preserve">2.125</t>
  </si>
  <si>
    <t xml:space="preserve">20.02</t>
  </si>
  <si>
    <t xml:space="preserve">Pintura impermeabilizante com tinta asfáltica</t>
  </si>
  <si>
    <t xml:space="preserve">2.126</t>
  </si>
  <si>
    <t xml:space="preserve">41.36</t>
  </si>
  <si>
    <t xml:space="preserve">Assentamento de conjunto moto-bomba submersível, potência de 30 cv até 40 cv conforme projeto</t>
  </si>
  <si>
    <t xml:space="preserve">2.127</t>
  </si>
  <si>
    <t xml:space="preserve">09.04.04</t>
  </si>
  <si>
    <t xml:space="preserve">Forma plana em tábua de madeira de lei, para estruturas</t>
  </si>
  <si>
    <t xml:space="preserve">2.128</t>
  </si>
  <si>
    <t xml:space="preserve">17.02.02.03</t>
  </si>
  <si>
    <t xml:space="preserve">Caixa para proteção de aparelhos em concreto armado, nas dimensões: (1,50 X 1,50)m - altura 1,70 m</t>
  </si>
  <si>
    <t xml:space="preserve">2.129</t>
  </si>
  <si>
    <t xml:space="preserve">41.25</t>
  </si>
  <si>
    <t xml:space="preserve">Fornecimento e colocação de braçadeira em chapa de aço ASTM A36, #3/16 inclusive chumbadores de fixação para tubos diâmetro 80 mm, conforme projeto</t>
  </si>
  <si>
    <t xml:space="preserve">2.130</t>
  </si>
  <si>
    <t xml:space="preserve">16.06.01.01.03</t>
  </si>
  <si>
    <t xml:space="preserve">Assentamento de tubos e conexões de ferro fundido, junta elástica, DN  100</t>
  </si>
  <si>
    <t xml:space="preserve">TOTAL DE REDE COLETORA/INTERCEPTORES/LINHA DE RECALQUE/EMISSÁRIOS</t>
  </si>
  <si>
    <t xml:space="preserve">03</t>
  </si>
  <si>
    <t xml:space="preserve">LIGAÇÕES PREDIAIS </t>
  </si>
  <si>
    <t xml:space="preserve">3.01</t>
  </si>
  <si>
    <t xml:space="preserve">01.01.10</t>
  </si>
  <si>
    <t xml:space="preserve">Demolição de passeio cimentado</t>
  </si>
  <si>
    <t xml:space="preserve">3.02</t>
  </si>
  <si>
    <t xml:space="preserve">14.02.13</t>
  </si>
  <si>
    <t xml:space="preserve">Passeio cimentado com revestimento em argamassa de cimento e areia, traço 1:3, esp. 2,0 cm, inclusive base de concreto com consumo mínimo de cimento de 150 kg/m³, esp. 6,0 cm</t>
  </si>
  <si>
    <t xml:space="preserve">3.03</t>
  </si>
  <si>
    <t xml:space="preserve">3.04</t>
  </si>
  <si>
    <t xml:space="preserve">3.05</t>
  </si>
  <si>
    <t xml:space="preserve">3.06</t>
  </si>
  <si>
    <t xml:space="preserve">3.07</t>
  </si>
  <si>
    <t xml:space="preserve">22.10</t>
  </si>
  <si>
    <t xml:space="preserve">Base de bica corrida compactada</t>
  </si>
  <si>
    <t xml:space="preserve">3.08</t>
  </si>
  <si>
    <t xml:space="preserve">16.09.04.01</t>
  </si>
  <si>
    <t xml:space="preserve">Montagem da ligação predial esgoto (profundidade rede até 1,50 m)</t>
  </si>
  <si>
    <t xml:space="preserve">3.09</t>
  </si>
  <si>
    <t xml:space="preserve">16.09.04.02</t>
  </si>
  <si>
    <t xml:space="preserve">Montagem da ligação predial esgoto (profundidade rede acima de 1,50 m até 2,0 m)</t>
  </si>
  <si>
    <t xml:space="preserve">3.10</t>
  </si>
  <si>
    <t xml:space="preserve">16.09.04.03</t>
  </si>
  <si>
    <t xml:space="preserve">Montagem da ligação predial esgoto (profundidade rede acima de 2,0 m até 2,50 m)</t>
  </si>
  <si>
    <t xml:space="preserve">3.11</t>
  </si>
  <si>
    <t xml:space="preserve">16.09.04.04</t>
  </si>
  <si>
    <t xml:space="preserve">Montagem da ligação predial esgoto (profundidade rede acima de 2,50 m até 3,0 m)</t>
  </si>
  <si>
    <t xml:space="preserve">3.12</t>
  </si>
  <si>
    <t xml:space="preserve">16.09.04.05</t>
  </si>
  <si>
    <t xml:space="preserve">Montagem da ligação predial esgoto (profundidade rede acima de 3,0 m até 3,50 m)</t>
  </si>
  <si>
    <t xml:space="preserve">3.13</t>
  </si>
  <si>
    <t xml:space="preserve">16.09.04.06</t>
  </si>
  <si>
    <t xml:space="preserve">Montagem da ligação predial esgoto (profundidade rede acima de 3,50 m)</t>
  </si>
  <si>
    <t xml:space="preserve">3.14</t>
  </si>
  <si>
    <t xml:space="preserve">16.05.01.01</t>
  </si>
  <si>
    <t xml:space="preserve">Poço luminar (profundidade 0,80 m) de expansão com sela cerâmica de passagem reta DN 200 X 210 X 135 mm e canaleta reta em tubo de PVC com ponta e bolsa DN 100</t>
  </si>
  <si>
    <t xml:space="preserve">3.15</t>
  </si>
  <si>
    <t xml:space="preserve">16.05.01.02</t>
  </si>
  <si>
    <t xml:space="preserve">Poço luminar (profundidade 1,00 m) de expansão com sela cerâmica de passagem reta DN 200 X 210 X 135 mm e canaleta reta em tubo de PVC com ponta e bolsa DN 100</t>
  </si>
  <si>
    <t xml:space="preserve">3.16</t>
  </si>
  <si>
    <t xml:space="preserve">16.05.01.03</t>
  </si>
  <si>
    <t xml:space="preserve">Poço luminar (profundidade 1,20 m) de expansão com sela cerâmica de passagem reta DN 200 X 210 X 135 mm e canaleta reta em tubo de PVC com ponta e bolsa DN 100</t>
  </si>
  <si>
    <t xml:space="preserve">3.17</t>
  </si>
  <si>
    <t xml:space="preserve">16.05.01.04</t>
  </si>
  <si>
    <t xml:space="preserve">Poço luminar (profundidade 1,30 m) de expansão com sela cerâmica de passagem reta DN 200 X 210 X 135 mm e canaleta reta em tubo de PVC com ponta e bolsa DN 100</t>
  </si>
  <si>
    <t xml:space="preserve">3.18</t>
  </si>
  <si>
    <t xml:space="preserve">16.05.01.05</t>
  </si>
  <si>
    <t xml:space="preserve">Poço luminar (profundidade 1,60 m) de expansão com sela cerâmica de passagem reta DN 200 X 210 X 135 mm e canaleta reta em tubo de PVC com ponta e bolsa DN 100</t>
  </si>
  <si>
    <t xml:space="preserve">3.19</t>
  </si>
  <si>
    <t xml:space="preserve">16.05.01.06</t>
  </si>
  <si>
    <t xml:space="preserve">Poço luminar (profundidade 1,70 m) de expansão com sela cerâmica de passagem reta DN 200 X 210 X 135 mm e canaleta reta em tubo de PVC com ponta e bolsa DN 101</t>
  </si>
  <si>
    <t xml:space="preserve">3.20</t>
  </si>
  <si>
    <t xml:space="preserve">16.05.03.01</t>
  </si>
  <si>
    <t xml:space="preserve">Tampão de ferro fundido T-5 - assentamento</t>
  </si>
  <si>
    <t xml:space="preserve">3.21</t>
  </si>
  <si>
    <t xml:space="preserve">3.22</t>
  </si>
  <si>
    <t xml:space="preserve">3.23</t>
  </si>
  <si>
    <t xml:space="preserve">TOTAL DE SERVIÇOS - LIGAÇÕES PREDIAIS</t>
  </si>
  <si>
    <t xml:space="preserve">04</t>
  </si>
  <si>
    <t xml:space="preserve">ELEVATÓRIA DE ESGOTO BRUTO - EEB FINAL</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16.02.02</t>
  </si>
  <si>
    <t xml:space="preserve">Canaleta de concreto, diâmetro 300 mm - Fornecimento e Assentamento</t>
  </si>
  <si>
    <t xml:space="preserve">4.14</t>
  </si>
  <si>
    <t xml:space="preserve">4.15</t>
  </si>
  <si>
    <t xml:space="preserve">41.26</t>
  </si>
  <si>
    <t xml:space="preserve">Execução de ala de lançamento, com válvula FLAP, conforme o projeto</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16.06.03.01.08</t>
  </si>
  <si>
    <t xml:space="preserve">Assentamento de tubos e conexões de PVC JE DN 400</t>
  </si>
  <si>
    <t xml:space="preserve">4.30</t>
  </si>
  <si>
    <t xml:space="preserve">41.27</t>
  </si>
  <si>
    <t xml:space="preserve">Assentamento de Comporta em PRFV (1,85 x0,66)m² - e=10mm </t>
  </si>
  <si>
    <t xml:space="preserve">4.31</t>
  </si>
  <si>
    <t xml:space="preserve">41.28</t>
  </si>
  <si>
    <t xml:space="preserve">Assentamento de Comporta em PRFV (1,65 x0,76)m² - e=10mm </t>
  </si>
  <si>
    <t xml:space="preserve">4.32</t>
  </si>
  <si>
    <t xml:space="preserve">4.33</t>
  </si>
  <si>
    <t xml:space="preserve">4.34</t>
  </si>
  <si>
    <t xml:space="preserve">4.35</t>
  </si>
  <si>
    <t xml:space="preserve">4.36</t>
  </si>
  <si>
    <t xml:space="preserve">41.29</t>
  </si>
  <si>
    <t xml:space="preserve">Fornecimento e colocação de tampa articulada , em chapa metálica, antiderrapante, nas dimensões de (1600 x 600 x 8)mm</t>
  </si>
  <si>
    <t xml:space="preserve">4.37</t>
  </si>
  <si>
    <t xml:space="preserve">41.30</t>
  </si>
  <si>
    <t xml:space="preserve">Fornecimento e colocação de tampa articulada , em chapa metálica, antiderrapante, nas dimensões de (1000 x 1000 x 8)mm</t>
  </si>
  <si>
    <t xml:space="preserve">4.38</t>
  </si>
  <si>
    <t xml:space="preserve">4.39</t>
  </si>
  <si>
    <t xml:space="preserve">41.31</t>
  </si>
  <si>
    <t xml:space="preserve">Janela fixa em cantoneira de ferro (2,50 x0,80)m, com grade e tela de aço - fornecimento e colocação</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33.15</t>
  </si>
  <si>
    <t xml:space="preserve">Assentamento de conjunto moto-bomba submersível, potência de 10 cv até 20 cv conforme projeto</t>
  </si>
  <si>
    <t xml:space="preserve">4.53</t>
  </si>
  <si>
    <t xml:space="preserve">41.32</t>
  </si>
  <si>
    <t xml:space="preserve">Fornecimento e instalação de cesto metálico (70 x 70 x 90)cm, em cantoneira de chapa galvanizada 1.1/4" x 3", tela em aço 40 x 40mm, fio DN 4mm, conforme o projeto</t>
  </si>
  <si>
    <t xml:space="preserve">4.54</t>
  </si>
  <si>
    <t xml:space="preserve">4.55</t>
  </si>
  <si>
    <t xml:space="preserve">4.56</t>
  </si>
  <si>
    <t xml:space="preserve">4.57</t>
  </si>
  <si>
    <t xml:space="preserve">4.58</t>
  </si>
  <si>
    <t xml:space="preserve">41.33</t>
  </si>
  <si>
    <t xml:space="preserve"> Mão de obra referente a instalação dos materiais do padrão de energia em baixa tensão tipo "C4" da CEMIG</t>
  </si>
  <si>
    <t xml:space="preserve">4.59</t>
  </si>
  <si>
    <t xml:space="preserve">4.60</t>
  </si>
  <si>
    <t xml:space="preserve">4.61</t>
  </si>
  <si>
    <t xml:space="preserve">4.62</t>
  </si>
  <si>
    <t xml:space="preserve">4.63</t>
  </si>
  <si>
    <t xml:space="preserve">4.64</t>
  </si>
  <si>
    <t xml:space="preserve">4.65</t>
  </si>
  <si>
    <t xml:space="preserve">TOTAL DE SERVIÇOS DA ESTAÇÃO ELEVATÓRIA - EEB FINAL</t>
  </si>
  <si>
    <t xml:space="preserve">05</t>
  </si>
  <si>
    <t xml:space="preserve">ESTAÇÃO DE TRATAMENTO DE ESGOTO - ETE - 1ª ETAPA</t>
  </si>
  <si>
    <t xml:space="preserve">5.01</t>
  </si>
  <si>
    <t xml:space="preserve">5.02</t>
  </si>
  <si>
    <t xml:space="preserve">05.07</t>
  </si>
  <si>
    <t xml:space="preserve">Compactação mecanizada de aterros, com grau mínimo de 95 % do PN</t>
  </si>
  <si>
    <t xml:space="preserve">5.03</t>
  </si>
  <si>
    <t xml:space="preserve">5.04</t>
  </si>
  <si>
    <t xml:space="preserve">5.05</t>
  </si>
  <si>
    <t xml:space="preserve">02.02.12</t>
  </si>
  <si>
    <t xml:space="preserve">Escavação mecânica  em material de primeira categoria</t>
  </si>
  <si>
    <t xml:space="preserve">5.06</t>
  </si>
  <si>
    <t xml:space="preserve">5.07</t>
  </si>
  <si>
    <t xml:space="preserve">5.08</t>
  </si>
  <si>
    <t xml:space="preserve">5.09</t>
  </si>
  <si>
    <t xml:space="preserve">5.10</t>
  </si>
  <si>
    <t xml:space="preserve">5.11</t>
  </si>
  <si>
    <t xml:space="preserve">5.12</t>
  </si>
  <si>
    <t xml:space="preserve">5.13</t>
  </si>
  <si>
    <t xml:space="preserve">09.01.03</t>
  </si>
  <si>
    <t xml:space="preserve">Lastro de concreto simples, consumo mínimo de cimento 150 kg/m³</t>
  </si>
  <si>
    <t xml:space="preserve">5.14</t>
  </si>
  <si>
    <t xml:space="preserve">5.15</t>
  </si>
  <si>
    <t xml:space="preserve">5.16</t>
  </si>
  <si>
    <t xml:space="preserve">12.02</t>
  </si>
  <si>
    <t xml:space="preserve">Argamassa de cimento e areia 1:3</t>
  </si>
  <si>
    <t xml:space="preserve">5.17</t>
  </si>
  <si>
    <t xml:space="preserve">14.01.03</t>
  </si>
  <si>
    <t xml:space="preserve">5.18</t>
  </si>
  <si>
    <t xml:space="preserve">41.37</t>
  </si>
  <si>
    <t xml:space="preserve">Fornecimento e assentamento de grade manual em barras chatas de aço 2" x 3/8", dimensões (0,58 x 1,55)m² - espaçamento de 2cm entre barras - grade fina</t>
  </si>
  <si>
    <t xml:space="preserve">5.19</t>
  </si>
  <si>
    <t xml:space="preserve">41.38</t>
  </si>
  <si>
    <t xml:space="preserve">Colocação de comporta manual - e=1cm - nas dimensões de (0,60 x 0,80m), conforme o projeto</t>
  </si>
  <si>
    <t xml:space="preserve">5.20</t>
  </si>
  <si>
    <t xml:space="preserve">41.39</t>
  </si>
  <si>
    <t xml:space="preserve">Assentamento de calha parshall em PRFV -  W = 9"</t>
  </si>
  <si>
    <t xml:space="preserve">5.21</t>
  </si>
  <si>
    <t xml:space="preserve">05.10</t>
  </si>
  <si>
    <t xml:space="preserve">Escarificação, gradeamento e compactação mecânica do fundo das lagoas (esp.= 40 cm em camadas de 20 cm) com grau de compactação de 100 % do PN</t>
  </si>
  <si>
    <t xml:space="preserve">5.22</t>
  </si>
  <si>
    <t xml:space="preserve">05.03</t>
  </si>
  <si>
    <t xml:space="preserve">Aterro de valas e cavas de fundação, com material granular adensado mecanicamente</t>
  </si>
  <si>
    <t xml:space="preserve">5.23</t>
  </si>
  <si>
    <t xml:space="preserve">05.11</t>
  </si>
  <si>
    <t xml:space="preserve">Regularização dos taludes internos de lagoas para receber geomembrana</t>
  </si>
  <si>
    <t xml:space="preserve">5.24</t>
  </si>
  <si>
    <t xml:space="preserve">28.02</t>
  </si>
  <si>
    <t xml:space="preserve">Fornecimento e instalação de geomembrana de 0,80 mm</t>
  </si>
  <si>
    <t xml:space="preserve">5.25</t>
  </si>
  <si>
    <t xml:space="preserve">41.40</t>
  </si>
  <si>
    <t xml:space="preserve">Execução de caixa distribuidora de vazão (Caixas 1 e 4) </t>
  </si>
  <si>
    <t xml:space="preserve">5.26</t>
  </si>
  <si>
    <t xml:space="preserve">41.41</t>
  </si>
  <si>
    <t xml:space="preserve">Fornecimento e assentamento de vertedor triangular em PRFV (0,46 x0,31)m² - e=15mm </t>
  </si>
  <si>
    <t xml:space="preserve">5.27</t>
  </si>
  <si>
    <t xml:space="preserve">41.42</t>
  </si>
  <si>
    <t xml:space="preserve">Execução de dispositivo de saída da Lagoa de Maturação (Caixas 2, 3, 5 e 6)</t>
  </si>
  <si>
    <t xml:space="preserve">5.28</t>
  </si>
  <si>
    <t xml:space="preserve">41.43</t>
  </si>
  <si>
    <t xml:space="preserve">Execução de pilares, em concreto armado, para fixação e apoio dos tubos distribuidores de PEAD - dispositivos de entrada das lagoas de maturação, conforme o projeto</t>
  </si>
  <si>
    <t xml:space="preserve">5.29</t>
  </si>
  <si>
    <t xml:space="preserve">16.06.03.06.01</t>
  </si>
  <si>
    <t xml:space="preserve">Assentamento de tubos em PEAD, DN até 300mm - para esgoto</t>
  </si>
  <si>
    <t xml:space="preserve">5.30</t>
  </si>
  <si>
    <t xml:space="preserve">5.31</t>
  </si>
  <si>
    <t xml:space="preserve">5.32</t>
  </si>
  <si>
    <t xml:space="preserve">23.01</t>
  </si>
  <si>
    <t xml:space="preserve">Carga manual (material em geral), sem manuseio e arrumação do material, inclusive descarga</t>
  </si>
  <si>
    <t xml:space="preserve">m3</t>
  </si>
  <si>
    <t xml:space="preserve">5.33</t>
  </si>
  <si>
    <t xml:space="preserve">5.34</t>
  </si>
  <si>
    <t xml:space="preserve">41.44</t>
  </si>
  <si>
    <t xml:space="preserve">Execução de placas de concreto armado para proteção contra impacto, nas dimensões de (1,10 x 1,20)m, conforme o projeto</t>
  </si>
  <si>
    <t xml:space="preserve">5.35</t>
  </si>
  <si>
    <t xml:space="preserve">16.08.01.01</t>
  </si>
  <si>
    <t xml:space="preserve">Assentamento de manilhas e conexões cerâmicas, junta de argamassa, diâmetro = 100 mm</t>
  </si>
  <si>
    <t xml:space="preserve">5.36</t>
  </si>
  <si>
    <t xml:space="preserve">5.37</t>
  </si>
  <si>
    <t xml:space="preserve">5.38</t>
  </si>
  <si>
    <t xml:space="preserve">41.45</t>
  </si>
  <si>
    <t xml:space="preserve">Fixação da tubulação de entrada no leito de secagem, conforme o projeto</t>
  </si>
  <si>
    <t xml:space="preserve">5.39</t>
  </si>
  <si>
    <t xml:space="preserve">11.01.02</t>
  </si>
  <si>
    <t xml:space="preserve">Alvenaria de elevação com tijolos maciços requeimados (20 x10 x 5,5 cm) e = 20 cm</t>
  </si>
  <si>
    <t xml:space="preserve">m2</t>
  </si>
  <si>
    <t xml:space="preserve">5.40</t>
  </si>
  <si>
    <t xml:space="preserve">5.41</t>
  </si>
  <si>
    <t xml:space="preserve">5.42</t>
  </si>
  <si>
    <t xml:space="preserve">41.46</t>
  </si>
  <si>
    <t xml:space="preserve">Execução de leito filtrante, com as camadas de brita nº 01 e 02, conforme projeto</t>
  </si>
  <si>
    <t xml:space="preserve">5.43</t>
  </si>
  <si>
    <t xml:space="preserve">41.47</t>
  </si>
  <si>
    <t xml:space="preserve">Execução de leito filtrante, com as camadas de brita nº 03 e 04, conforme projeto</t>
  </si>
  <si>
    <t xml:space="preserve">5.44</t>
  </si>
  <si>
    <t xml:space="preserve">41.48</t>
  </si>
  <si>
    <t xml:space="preserve">Execução de leito filtrante, com as camadas de brita nº 04, conforme projeto</t>
  </si>
  <si>
    <t xml:space="preserve">5.45</t>
  </si>
  <si>
    <t xml:space="preserve">41.49</t>
  </si>
  <si>
    <t xml:space="preserve">Execução de leito filtrante, com as camadas de areia média, conforme projeto</t>
  </si>
  <si>
    <t xml:space="preserve">5.46</t>
  </si>
  <si>
    <t xml:space="preserve">41.50</t>
  </si>
  <si>
    <t xml:space="preserve">Execução de leito filtrante, com camada de tijolos maciços requeimados (20 x 10 x 5)cm, conforme projeto</t>
  </si>
  <si>
    <t xml:space="preserve">5.47</t>
  </si>
  <si>
    <t xml:space="preserve">5.48</t>
  </si>
  <si>
    <t xml:space="preserve">5.49</t>
  </si>
  <si>
    <t xml:space="preserve">5.50</t>
  </si>
  <si>
    <t xml:space="preserve">41.51</t>
  </si>
  <si>
    <t xml:space="preserve">Assentamento da tubulação de distribuição de fluxo nos reatores em tubos de PEAD DE = 75mm com fornecimento de conexões, conforme projeto</t>
  </si>
  <si>
    <t xml:space="preserve">5.51</t>
  </si>
  <si>
    <t xml:space="preserve">16.06.03.03.07</t>
  </si>
  <si>
    <t xml:space="preserve">Assentamento de tubos e conexões PVC JR diâmetro 2 1/2"</t>
  </si>
  <si>
    <t xml:space="preserve">5.52</t>
  </si>
  <si>
    <t xml:space="preserve">41.52</t>
  </si>
  <si>
    <t xml:space="preserve">Execução de tampa de inspeção do canal de escuma, em concreto armado, nas dimensões de (0,70 x 0,65)m2 - e=7cm, conforme o projeto</t>
  </si>
  <si>
    <t xml:space="preserve">5.53</t>
  </si>
  <si>
    <t xml:space="preserve">5.54</t>
  </si>
  <si>
    <t xml:space="preserve">41.53</t>
  </si>
  <si>
    <t xml:space="preserve">Execução de tampa para caixa de recolhimento de escuma, em concreto armado, nas dimensões de (0,70 x 0,70)m2 - e=7cm, conforme o projeto</t>
  </si>
  <si>
    <t xml:space="preserve">5.55</t>
  </si>
  <si>
    <t xml:space="preserve">41.54</t>
  </si>
  <si>
    <t xml:space="preserve">Execução de tampa para caixa de recolhimento de escuma, em concreto armado, nas dimensões de (1,30 x 0,80)m2 - e=7cm, conforme o projeto</t>
  </si>
  <si>
    <t xml:space="preserve">5.56</t>
  </si>
  <si>
    <t xml:space="preserve">41.55</t>
  </si>
  <si>
    <t xml:space="preserve">Assentamento de calha em fibra de vidro para recolhimento de efluente do reator, conforme o projeto</t>
  </si>
  <si>
    <t xml:space="preserve">5.57</t>
  </si>
  <si>
    <t xml:space="preserve">41.56</t>
  </si>
  <si>
    <t xml:space="preserve">Assentamento de vertedor triangular em PRFV, e= 10mm, com chumbadores, na calha para recolhimento de efluente do reator - comprimento = 4,25 m</t>
  </si>
  <si>
    <t xml:space="preserve">5.58</t>
  </si>
  <si>
    <t xml:space="preserve">41.57</t>
  </si>
  <si>
    <t xml:space="preserve">Assentamento de calha em fibra de vidro para retirada de escuma, L = 3,50 m, conforme o projeto</t>
  </si>
  <si>
    <t xml:space="preserve">5.59</t>
  </si>
  <si>
    <t xml:space="preserve">41.58</t>
  </si>
  <si>
    <t xml:space="preserve">Execução de caixa distribuidora de vazão (CDV 2), conforme o projeto</t>
  </si>
  <si>
    <t xml:space="preserve">5.60</t>
  </si>
  <si>
    <t xml:space="preserve">41.59</t>
  </si>
  <si>
    <t xml:space="preserve">Execução de caixa distribuidora de vazão (CDV1), conforme o projeto</t>
  </si>
  <si>
    <t xml:space="preserve">5.61</t>
  </si>
  <si>
    <t xml:space="preserve">41.60</t>
  </si>
  <si>
    <t xml:space="preserve">Execução de caixa distribuidora de vazão (CDV3), conforme o projeto</t>
  </si>
  <si>
    <t xml:space="preserve">5.62</t>
  </si>
  <si>
    <t xml:space="preserve">41.61</t>
  </si>
  <si>
    <t xml:space="preserve">Execução de escadas metálicas para acesso aos reatores, inclusive piso pultrudado em PRFV, conforme projeto</t>
  </si>
  <si>
    <t xml:space="preserve">5.63</t>
  </si>
  <si>
    <t xml:space="preserve">41.62</t>
  </si>
  <si>
    <t xml:space="preserve">Execução de abertura para inspeção da calha de escuma e câmara de biogás, em aço DN 400 mm, conforme o projeto</t>
  </si>
  <si>
    <t xml:space="preserve">5.64</t>
  </si>
  <si>
    <t xml:space="preserve">41.63</t>
  </si>
  <si>
    <t xml:space="preserve">Fixação das capânula de PVC, com a utilização de barras de alumínio, conforme o projeto </t>
  </si>
  <si>
    <t xml:space="preserve">5.65</t>
  </si>
  <si>
    <t xml:space="preserve">16.04.01.14</t>
  </si>
  <si>
    <t xml:space="preserve">Poço seco (altura 1,0 m, bolão de diâmetro igual 0,60 m), em anéis pré-moldados de concreto com assentamento do tampão</t>
  </si>
  <si>
    <t xml:space="preserve">5.66</t>
  </si>
  <si>
    <t xml:space="preserve">41.64</t>
  </si>
  <si>
    <t xml:space="preserve">Execução de plataforma de apoio do tanque corta chama, conforme o projeto</t>
  </si>
  <si>
    <t xml:space="preserve">5.67</t>
  </si>
  <si>
    <t xml:space="preserve">41.65</t>
  </si>
  <si>
    <t xml:space="preserve">Execução de pilar de concreto para fixação do dispositivo de saída do queimador, conforme o projeto</t>
  </si>
  <si>
    <t xml:space="preserve">5.68</t>
  </si>
  <si>
    <t xml:space="preserve">41.66</t>
  </si>
  <si>
    <t xml:space="preserve">Execução de abrigo para botijão de gás, conforme o projeto</t>
  </si>
  <si>
    <t xml:space="preserve">5.69</t>
  </si>
  <si>
    <t xml:space="preserve">41.67</t>
  </si>
  <si>
    <t xml:space="preserve">Fornecimento e montagem do sistema de queimador de gases, incluindo tanque corta chamas, queimador de gás e materiais em aço, conforme projeto </t>
  </si>
  <si>
    <t xml:space="preserve">5.70</t>
  </si>
  <si>
    <t xml:space="preserve">41.68</t>
  </si>
  <si>
    <t xml:space="preserve">Montagem de tubos, peças, conexões e aparelhos para instalações dos dispositivos do queimador de biogás, conforme o projeto</t>
  </si>
  <si>
    <t xml:space="preserve">5.71</t>
  </si>
  <si>
    <t xml:space="preserve">41.69</t>
  </si>
  <si>
    <t xml:space="preserve">Execução de caixa de distribuição/chegada no reservatório, conforme o projeto</t>
  </si>
  <si>
    <t xml:space="preserve">5.72</t>
  </si>
  <si>
    <t xml:space="preserve">41.70</t>
  </si>
  <si>
    <t xml:space="preserve">Execução de caixa de limpeza/extravasão do reservatório, conforme o projeto</t>
  </si>
  <si>
    <t xml:space="preserve">5.73</t>
  </si>
  <si>
    <t xml:space="preserve">41.71</t>
  </si>
  <si>
    <t xml:space="preserve">Reservatório metálico, capacidade de 10,0 m3, altura pilares = 6,0 m (fornecimento, instalação, fundação e kits de entrada e saída)</t>
  </si>
  <si>
    <t xml:space="preserve">5.74</t>
  </si>
  <si>
    <t xml:space="preserve">5.75</t>
  </si>
  <si>
    <t xml:space="preserve">5.76</t>
  </si>
  <si>
    <t xml:space="preserve">5.77</t>
  </si>
  <si>
    <t xml:space="preserve">5.78</t>
  </si>
  <si>
    <t xml:space="preserve">5.79</t>
  </si>
  <si>
    <t xml:space="preserve">5.80</t>
  </si>
  <si>
    <t xml:space="preserve">16.06.01.01.05</t>
  </si>
  <si>
    <t xml:space="preserve">Assentamento de tubos e conexões de ferro fundido, junta elástica, DN  200</t>
  </si>
  <si>
    <t xml:space="preserve">5.81</t>
  </si>
  <si>
    <t xml:space="preserve">24.01.02.03</t>
  </si>
  <si>
    <t xml:space="preserve">Transporte manual (terra, areia, entulho) distância até 60 a 100 m</t>
  </si>
  <si>
    <t xml:space="preserve">5.82</t>
  </si>
  <si>
    <t xml:space="preserve">5.83</t>
  </si>
  <si>
    <t xml:space="preserve">5.84</t>
  </si>
  <si>
    <t xml:space="preserve">5.85</t>
  </si>
  <si>
    <t xml:space="preserve">5.86</t>
  </si>
  <si>
    <t xml:space="preserve">08.02.02</t>
  </si>
  <si>
    <t xml:space="preserve">Broca de concreto (diâmetro 20,0 cm), consumo mínimo de cimento 150 kg/m³</t>
  </si>
  <si>
    <t xml:space="preserve">5.87</t>
  </si>
  <si>
    <t xml:space="preserve">5.88</t>
  </si>
  <si>
    <t xml:space="preserve">5.89</t>
  </si>
  <si>
    <t xml:space="preserve">17.02.01.03</t>
  </si>
  <si>
    <t xml:space="preserve">Caixa de gordura ramal interno de esgoto</t>
  </si>
  <si>
    <t xml:space="preserve">5.90</t>
  </si>
  <si>
    <t xml:space="preserve">17.02.01.01</t>
  </si>
  <si>
    <t xml:space="preserve">Caixa de passagem ramal interno de esgoto, profundidade 0,80 m</t>
  </si>
  <si>
    <t xml:space="preserve">5.91</t>
  </si>
  <si>
    <t xml:space="preserve">18.01.04</t>
  </si>
  <si>
    <t xml:space="preserve">Porta em madeira de lei, tipo prancheta, 0,60x2,10 m - fornecimento e assentamento completa</t>
  </si>
  <si>
    <t xml:space="preserve">5.92</t>
  </si>
  <si>
    <t xml:space="preserve">18.01.06</t>
  </si>
  <si>
    <t xml:space="preserve">Porta em madeira de lei, tipo prancheta, 0,80x2,10 m - fornecimento e assentamento completa</t>
  </si>
  <si>
    <t xml:space="preserve">5.93</t>
  </si>
  <si>
    <t xml:space="preserve">41.72</t>
  </si>
  <si>
    <t xml:space="preserve">Porta em madeira de lei, tipo prancheta, 0,90x2,10 m - fornecimento e assentamento completa</t>
  </si>
  <si>
    <t xml:space="preserve">5.94</t>
  </si>
  <si>
    <t xml:space="preserve">34.15</t>
  </si>
  <si>
    <t xml:space="preserve">Janela metálica de correr completa, com  duas folhas fixas e  móveis com  báscula , sem vidro - completa e instalada</t>
  </si>
  <si>
    <t xml:space="preserve">5.95</t>
  </si>
  <si>
    <t xml:space="preserve">18.02.01</t>
  </si>
  <si>
    <t xml:space="preserve">Caixilho de ferro, tipo basculante</t>
  </si>
  <si>
    <t xml:space="preserve">5.96</t>
  </si>
  <si>
    <t xml:space="preserve">19.01</t>
  </si>
  <si>
    <t xml:space="preserve">Colocação e fornecimento de vidro liso comum esp. 3mm</t>
  </si>
  <si>
    <t xml:space="preserve">5.97</t>
  </si>
  <si>
    <t xml:space="preserve">41.73</t>
  </si>
  <si>
    <t xml:space="preserve">Bancada em granito, dimensões: (4,00 x 0,60) m - fornecimento e instalação</t>
  </si>
  <si>
    <t xml:space="preserve">5.98</t>
  </si>
  <si>
    <t xml:space="preserve">41.74</t>
  </si>
  <si>
    <t xml:space="preserve">Bancada para pia em granito, dimensões: (2,00 x 0,60) m, inclusive bojo em aço inox nº 1 - fornecimento e instalação</t>
  </si>
  <si>
    <t xml:space="preserve">5.99</t>
  </si>
  <si>
    <t xml:space="preserve">41.75</t>
  </si>
  <si>
    <t xml:space="preserve">Bancada para pia em granito, dimensões: (1,60 x 0,60) m, inclusive bojo em aço inox nº 1 - fornecimento e instalação</t>
  </si>
  <si>
    <t xml:space="preserve">5.100</t>
  </si>
  <si>
    <t xml:space="preserve">11.02.01</t>
  </si>
  <si>
    <t xml:space="preserve">Alvenaria em tijolo cerâmico furado, 8 furos, dimensões 30x20x10cm,  esp. 10cm</t>
  </si>
  <si>
    <t xml:space="preserve">5.101</t>
  </si>
  <si>
    <t xml:space="preserve">11.02.02</t>
  </si>
  <si>
    <t xml:space="preserve">Alvenaria em tijolo cerâmico furado, 8 furos, dimensões 30x20x10cm,  esp. 20cm</t>
  </si>
  <si>
    <t xml:space="preserve">5.102</t>
  </si>
  <si>
    <t xml:space="preserve">5.103</t>
  </si>
  <si>
    <t xml:space="preserve">18.02.02</t>
  </si>
  <si>
    <t xml:space="preserve">Portinholas e tampas de chapa de ferro</t>
  </si>
  <si>
    <t xml:space="preserve">5.104</t>
  </si>
  <si>
    <t xml:space="preserve">41.76</t>
  </si>
  <si>
    <t xml:space="preserve">Fornecimento e colocação de divisórias de alumínio</t>
  </si>
  <si>
    <t xml:space="preserve">5.105</t>
  </si>
  <si>
    <t xml:space="preserve">15.01.03</t>
  </si>
  <si>
    <t xml:space="preserve">Emboço para revestimento com azulejos</t>
  </si>
  <si>
    <t xml:space="preserve">5.106</t>
  </si>
  <si>
    <t xml:space="preserve">15.02.01</t>
  </si>
  <si>
    <t xml:space="preserve">Revestimento com azulejo </t>
  </si>
  <si>
    <t xml:space="preserve">5.107</t>
  </si>
  <si>
    <t xml:space="preserve">Reboco paulista</t>
  </si>
  <si>
    <t xml:space="preserve">5.108</t>
  </si>
  <si>
    <t xml:space="preserve">5.109</t>
  </si>
  <si>
    <t xml:space="preserve">20.08</t>
  </si>
  <si>
    <t xml:space="preserve">Pintura em alvenaria - latex com massa</t>
  </si>
  <si>
    <t xml:space="preserve">5.110</t>
  </si>
  <si>
    <t xml:space="preserve">5.111</t>
  </si>
  <si>
    <t xml:space="preserve">5.112</t>
  </si>
  <si>
    <t xml:space="preserve">20.11</t>
  </si>
  <si>
    <t xml:space="preserve">Pintura em esquadrias de madeira - óleo</t>
  </si>
  <si>
    <t xml:space="preserve">5.113</t>
  </si>
  <si>
    <t xml:space="preserve">5.114</t>
  </si>
  <si>
    <t xml:space="preserve">41.77</t>
  </si>
  <si>
    <t xml:space="preserve">Assentamento dos materiais para instalações de água potável no laboratório, conforme o projeto</t>
  </si>
  <si>
    <t xml:space="preserve">5.115</t>
  </si>
  <si>
    <t xml:space="preserve">41.78</t>
  </si>
  <si>
    <t xml:space="preserve">Assentamento dos materiais para instalações de esgoto sanitário, no laboratório, conforme o projeto</t>
  </si>
  <si>
    <t xml:space="preserve">5.116</t>
  </si>
  <si>
    <t xml:space="preserve">16.06.03.02.02</t>
  </si>
  <si>
    <t xml:space="preserve">Assentamento de tubos e conexões PVC JS DN 25 mm</t>
  </si>
  <si>
    <t xml:space="preserve">5.117</t>
  </si>
  <si>
    <t xml:space="preserve">16.06.03.02.05</t>
  </si>
  <si>
    <t xml:space="preserve">Assentamento de tubos e conexões PVC JS DN 50 mm</t>
  </si>
  <si>
    <t xml:space="preserve">5.118</t>
  </si>
  <si>
    <t xml:space="preserve">41.79</t>
  </si>
  <si>
    <t xml:space="preserve">Execução de sarjeta em concreto de aterro</t>
  </si>
  <si>
    <t xml:space="preserve">5.119</t>
  </si>
  <si>
    <t xml:space="preserve">41.80</t>
  </si>
  <si>
    <t xml:space="preserve">Execução de boca de lobo simples de grelha</t>
  </si>
  <si>
    <t xml:space="preserve">5.120</t>
  </si>
  <si>
    <t xml:space="preserve">41.81</t>
  </si>
  <si>
    <t xml:space="preserve">Execução de ala de lançamento de rede tubular, em concreto, DN 600 mm</t>
  </si>
  <si>
    <t xml:space="preserve">5.121</t>
  </si>
  <si>
    <t xml:space="preserve">5.122</t>
  </si>
  <si>
    <t xml:space="preserve">41.82</t>
  </si>
  <si>
    <t xml:space="preserve">Execução de descida d' água de aterro em degraus</t>
  </si>
  <si>
    <t xml:space="preserve">5.123</t>
  </si>
  <si>
    <t xml:space="preserve">41.83</t>
  </si>
  <si>
    <t xml:space="preserve">Execução de caixa coletora com grelha de concreto (tipo CCS 01)</t>
  </si>
  <si>
    <t xml:space="preserve">5.124</t>
  </si>
  <si>
    <t xml:space="preserve">09.01.11</t>
  </si>
  <si>
    <t xml:space="preserve">Concreto traço 1:3:6 em volume (cimento, areia e brita) - Preparo manual</t>
  </si>
  <si>
    <t xml:space="preserve">5.125</t>
  </si>
  <si>
    <t xml:space="preserve">41.84</t>
  </si>
  <si>
    <t xml:space="preserve">Execução de poço de visita tipo A  - DN 600 mm</t>
  </si>
  <si>
    <t xml:space="preserve">5.126</t>
  </si>
  <si>
    <t xml:space="preserve">16.06.02.01.02</t>
  </si>
  <si>
    <t xml:space="preserve">Assentamento de tubos de concreto simples ou armado, junta de argamassa, diâmetro 400 mm</t>
  </si>
  <si>
    <t xml:space="preserve">5.127</t>
  </si>
  <si>
    <t xml:space="preserve">16.06.02.01.04</t>
  </si>
  <si>
    <t xml:space="preserve">Assentamento de tubos de concreto simples ou armado, junta de argamassa, diâmetro 600 mm</t>
  </si>
  <si>
    <t xml:space="preserve">5.128</t>
  </si>
  <si>
    <t xml:space="preserve">5.129</t>
  </si>
  <si>
    <t xml:space="preserve">5.130</t>
  </si>
  <si>
    <t xml:space="preserve">41.85</t>
  </si>
  <si>
    <t xml:space="preserve">Pavimento em cascalho compactado, inclusive fornecimento do cascalho</t>
  </si>
  <si>
    <t xml:space="preserve">5.131</t>
  </si>
  <si>
    <t xml:space="preserve">5.132</t>
  </si>
  <si>
    <t xml:space="preserve">25.08</t>
  </si>
  <si>
    <t xml:space="preserve">Portão para pedestre</t>
  </si>
  <si>
    <t xml:space="preserve">5.133</t>
  </si>
  <si>
    <t xml:space="preserve">5.134</t>
  </si>
  <si>
    <t xml:space="preserve">5.135</t>
  </si>
  <si>
    <t xml:space="preserve">34.07</t>
  </si>
  <si>
    <t xml:space="preserve">Plantio de muda de sansão do campo (tipo cerca viva)</t>
  </si>
  <si>
    <t xml:space="preserve">5.136</t>
  </si>
  <si>
    <t xml:space="preserve">5.137</t>
  </si>
  <si>
    <t xml:space="preserve">34.08</t>
  </si>
  <si>
    <t xml:space="preserve">Plantio de muda de arbustos</t>
  </si>
  <si>
    <t xml:space="preserve">5.138</t>
  </si>
  <si>
    <t xml:space="preserve">5.139</t>
  </si>
  <si>
    <t xml:space="preserve">41.86</t>
  </si>
  <si>
    <t xml:space="preserve">Mão de obra referente à instalação dos materiais para o Padrão de Energia em baixa tensão tipo "E3" da CEMIG</t>
  </si>
  <si>
    <t xml:space="preserve">5.140</t>
  </si>
  <si>
    <t xml:space="preserve">5.141</t>
  </si>
  <si>
    <t xml:space="preserve">5.142</t>
  </si>
  <si>
    <t xml:space="preserve">41.87</t>
  </si>
  <si>
    <t xml:space="preserve">5.143</t>
  </si>
  <si>
    <t xml:space="preserve">5.144</t>
  </si>
  <si>
    <t xml:space="preserve">41.88</t>
  </si>
  <si>
    <t xml:space="preserve">Mão de obra civil referente à instalação dos materiais para o Laboratório</t>
  </si>
  <si>
    <t xml:space="preserve">5.145</t>
  </si>
  <si>
    <t xml:space="preserve">07.03</t>
  </si>
  <si>
    <t xml:space="preserve">Locação de áreas para obras</t>
  </si>
  <si>
    <t xml:space="preserve">5.146</t>
  </si>
  <si>
    <t xml:space="preserve">5.147</t>
  </si>
  <si>
    <t xml:space="preserve">02.01.01</t>
  </si>
  <si>
    <t xml:space="preserve">Escavação manual em solo profundidade até 1,50 m</t>
  </si>
  <si>
    <t xml:space="preserve">5.148</t>
  </si>
  <si>
    <t xml:space="preserve">5.149</t>
  </si>
  <si>
    <t xml:space="preserve">5.150</t>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60</t>
  </si>
  <si>
    <t xml:space="preserve">5.161</t>
  </si>
  <si>
    <t xml:space="preserve">5.162</t>
  </si>
  <si>
    <t xml:space="preserve">41.89</t>
  </si>
  <si>
    <t xml:space="preserve">Execução de caixa de passagem, modelos 1, 2, 4 e 5, conforme o projeto</t>
  </si>
  <si>
    <t xml:space="preserve">5.163</t>
  </si>
  <si>
    <t xml:space="preserve">41.90</t>
  </si>
  <si>
    <t xml:space="preserve">Execução de caixa de passagem, modelo 3, conforme o projeto</t>
  </si>
  <si>
    <t xml:space="preserve">5.164</t>
  </si>
  <si>
    <t xml:space="preserve">5.165</t>
  </si>
  <si>
    <t xml:space="preserve">5.166</t>
  </si>
  <si>
    <t xml:space="preserve">TOTAL DE SERVIÇOS DA ESTAÇÃO DE TRATAMENTO DE ESGOTO - 1ª ETAPA</t>
  </si>
  <si>
    <t xml:space="preserve">06.</t>
  </si>
  <si>
    <t xml:space="preserve">DRENAGEM PLUVIAL - RUA PADRE JOSÉ PUCHE</t>
  </si>
  <si>
    <t xml:space="preserve">06.01</t>
  </si>
  <si>
    <t xml:space="preserve">Placa de identificação de obra- Forneciemento e instalação </t>
  </si>
  <si>
    <t xml:space="preserve">06.02</t>
  </si>
  <si>
    <t xml:space="preserve">06.03</t>
  </si>
  <si>
    <t xml:space="preserve">06.04</t>
  </si>
  <si>
    <t xml:space="preserve">06.05</t>
  </si>
  <si>
    <t xml:space="preserve">06.06</t>
  </si>
  <si>
    <t xml:space="preserve">06.07</t>
  </si>
  <si>
    <t xml:space="preserve">06.08</t>
  </si>
  <si>
    <t xml:space="preserve">06.09</t>
  </si>
  <si>
    <t xml:space="preserve">06.10</t>
  </si>
  <si>
    <t xml:space="preserve">06.11</t>
  </si>
  <si>
    <t xml:space="preserve">06.12</t>
  </si>
  <si>
    <t xml:space="preserve">06.13</t>
  </si>
  <si>
    <t xml:space="preserve">06.14</t>
  </si>
  <si>
    <t xml:space="preserve">06.15</t>
  </si>
  <si>
    <t xml:space="preserve">06.16</t>
  </si>
  <si>
    <t xml:space="preserve">06.17</t>
  </si>
  <si>
    <t xml:space="preserve">06.18</t>
  </si>
  <si>
    <t xml:space="preserve">05.01</t>
  </si>
  <si>
    <t xml:space="preserve">Aterro de valas e cavas de fundação, c/ avaliação visual da compactação</t>
  </si>
  <si>
    <t xml:space="preserve">06.19</t>
  </si>
  <si>
    <t xml:space="preserve">06.20</t>
  </si>
  <si>
    <t xml:space="preserve">06.21</t>
  </si>
  <si>
    <t xml:space="preserve">Enrocamento manual com arrumação do material</t>
  </si>
  <si>
    <t xml:space="preserve">06.22</t>
  </si>
  <si>
    <t xml:space="preserve">06.23</t>
  </si>
  <si>
    <t xml:space="preserve">06.24</t>
  </si>
  <si>
    <t xml:space="preserve">06.25</t>
  </si>
  <si>
    <t xml:space="preserve">06.26</t>
  </si>
  <si>
    <t xml:space="preserve">06.27</t>
  </si>
  <si>
    <t xml:space="preserve">41.91</t>
  </si>
  <si>
    <t xml:space="preserve">Execução de ala de lançamento de rede tubular, em concreto, DN 800 mm</t>
  </si>
  <si>
    <t xml:space="preserve">06.28</t>
  </si>
  <si>
    <t xml:space="preserve">41.92</t>
  </si>
  <si>
    <t xml:space="preserve">Execução de ala de lançamento de rede tubular, em concreto, DN 1200 mm</t>
  </si>
  <si>
    <t xml:space="preserve">06.29</t>
  </si>
  <si>
    <t xml:space="preserve">06.30</t>
  </si>
  <si>
    <t xml:space="preserve">06.31</t>
  </si>
  <si>
    <t xml:space="preserve">41.93</t>
  </si>
  <si>
    <t xml:space="preserve">Execução de poço de visita tipo A  - DN 800 mm</t>
  </si>
  <si>
    <t xml:space="preserve">06.32</t>
  </si>
  <si>
    <t xml:space="preserve">41.94</t>
  </si>
  <si>
    <t xml:space="preserve">Execução de poço de visita tipo A  - DN 1200 mm</t>
  </si>
  <si>
    <t xml:space="preserve">06.33</t>
  </si>
  <si>
    <t xml:space="preserve">06.34</t>
  </si>
  <si>
    <t xml:space="preserve">16.06.02.01.05</t>
  </si>
  <si>
    <t xml:space="preserve">Assentamento de tubos de concreto simples ou armado, junta de argamassa, diâmetro 800 mm</t>
  </si>
  <si>
    <t xml:space="preserve">06.35</t>
  </si>
  <si>
    <t xml:space="preserve">16.06.02.01.07</t>
  </si>
  <si>
    <t xml:space="preserve">Assentamento de tubos de concreto simples ou armado, junta de argamassa, diâmetro 1200 mm</t>
  </si>
  <si>
    <t xml:space="preserve">TOTAL DE DRENAGEM PLUVIAL - RUA PADRE JOSÉ PUCHE</t>
  </si>
  <si>
    <t xml:space="preserve">TOTAL DE SERVIÇOS  -  ESPINOSA</t>
  </si>
  <si>
    <t xml:space="preserve">Tampão de ferro fundido, nodular conforme NBR 6589 e 6371 da ABNT</t>
  </si>
  <si>
    <t xml:space="preserve">U</t>
  </si>
  <si>
    <t xml:space="preserve"> X 3,00 124,400 kg</t>
  </si>
  <si>
    <t xml:space="preserve">pç</t>
  </si>
  <si>
    <t xml:space="preserve">ABF10 P/ DN   80 0,030 kg</t>
  </si>
  <si>
    <t xml:space="preserve">ABF10 P/ DN  100 0,040 kg</t>
  </si>
  <si>
    <t xml:space="preserve">ABF10 P/ DN  150 0,060 kg</t>
  </si>
  <si>
    <t xml:space="preserve">ABF10 P/ DN  200 0,090 kg</t>
  </si>
  <si>
    <t xml:space="preserve">ABF10 P/ DN  250 0,140 kg</t>
  </si>
  <si>
    <t xml:space="preserve">1.8</t>
  </si>
  <si>
    <t xml:space="preserve">ABF10 P/ DN  400 0,200 kg</t>
  </si>
  <si>
    <t xml:space="preserve">1.9</t>
  </si>
  <si>
    <t xml:space="preserve">AD ES PVC JE X P/ BOLSA MANILHA DN 100</t>
  </si>
  <si>
    <t xml:space="preserve">1.10</t>
  </si>
  <si>
    <t xml:space="preserve">AD PVC JS CT. C/ BOLSA E ROSCA P/ RG. DN 25 X 3/4'</t>
  </si>
  <si>
    <t xml:space="preserve">1.11</t>
  </si>
  <si>
    <t xml:space="preserve">AD PVC JS CT. C/ BOLSA E ROSCA P/ RG. DN 50 X 1 1/2'</t>
  </si>
  <si>
    <t xml:space="preserve">1.12</t>
  </si>
  <si>
    <t xml:space="preserve">ADAPTADOR PARA MANGUEIRA - 1/2"</t>
  </si>
  <si>
    <t xml:space="preserve">1.13</t>
  </si>
  <si>
    <t xml:space="preserve">ADAPTADOR PARA MANGUEIRA 1/2" X 3/8"</t>
  </si>
  <si>
    <t xml:space="preserve">1.14</t>
  </si>
  <si>
    <t xml:space="preserve">ADAPTADOR PARA VÁLVULA DE LAVATÓRIO DN 40</t>
  </si>
  <si>
    <t xml:space="preserve">1.15</t>
  </si>
  <si>
    <t xml:space="preserve">ADAPTADOR PVC CURTO BR (BOLSA E ROSCA) DN 15 DE 20 MM X 1/2", JUNTA SOLDÁVEL E PONTA ROSCÁVEL, ROSCA CONFORME NBR 6414 PARA ATENDER AOS TUBOS DA NBR 5648 DA ABNT</t>
  </si>
  <si>
    <t xml:space="preserve">1.16</t>
  </si>
  <si>
    <t xml:space="preserve">ADAPTADOR PVC CURTO BR (BOLSA E ROSCA) DN 25 DE 32 MM X 1", JUNTA SOLDÁVEL E PONTA ROSCÁVEL, ROSCA CONFORME NBR 6414 PARA ATENDER AOS TUBOS DA NBR 5648 DA ABNT</t>
  </si>
  <si>
    <t xml:space="preserve">1.17</t>
  </si>
  <si>
    <t xml:space="preserve">ANB P/ ES PVC JE DN  150</t>
  </si>
  <si>
    <t xml:space="preserve">1.18</t>
  </si>
  <si>
    <t xml:space="preserve">ANB P/ ES PVC JE DN  200</t>
  </si>
  <si>
    <t xml:space="preserve">1.19</t>
  </si>
  <si>
    <t xml:space="preserve">ANB P/ ES PVC JE DN  250</t>
  </si>
  <si>
    <t xml:space="preserve">1.20</t>
  </si>
  <si>
    <t xml:space="preserve">ANB P/ ES PVC JE DN  300</t>
  </si>
  <si>
    <t xml:space="preserve">1.21</t>
  </si>
  <si>
    <t xml:space="preserve">APF FoFo PN 10 DN 200</t>
  </si>
  <si>
    <t xml:space="preserve">1.22</t>
  </si>
  <si>
    <t xml:space="preserve">APF FoFo PN 10 DN 400</t>
  </si>
  <si>
    <t xml:space="preserve">1.23</t>
  </si>
  <si>
    <t xml:space="preserve">Arame em aço galvanizado nº14 BWG; 2,1 mm</t>
  </si>
  <si>
    <t xml:space="preserve">1.24</t>
  </si>
  <si>
    <t xml:space="preserve">Arandela para uso externo em alumínio fundido,com acabamento  epóxi, bulbo ovóide em vidro temperado, soquete E-27, para lâmpada fluorescente compacta de 20W.</t>
  </si>
  <si>
    <t xml:space="preserve">1.25</t>
  </si>
  <si>
    <t xml:space="preserve">Armação secundária de um estribo com haste 16X150mm</t>
  </si>
  <si>
    <t xml:space="preserve">1.26</t>
  </si>
  <si>
    <t xml:space="preserve">ARRUELA DE BORRACHA NITRÍLICA PARA FLANGES, PRESSÃO NOMINAL DE 10KGF/CM2, P/ ATENDER AS CONEXÕES DA NBR 7675 E FABRICADA CONFORME PB 80 DA ABNT ( ABFNBR10 ) DN 100.</t>
  </si>
  <si>
    <t xml:space="preserve">1.27</t>
  </si>
  <si>
    <t xml:space="preserve">ARRUELA DE BORRACHA NITRÍLICA PARA FLANGES, PRESSÃO NOMINAL DE 10KGF/CM2, P/ ATENDER AS CONEXÕES DA NBR 7675 E FABRICADA CONFORME PB 80 DA ABNT ( ABFNBR10 ) DN 150.</t>
  </si>
  <si>
    <t xml:space="preserve">1.28</t>
  </si>
  <si>
    <t xml:space="preserve">ARRUELA DE BORRACHA NITRÍLICA PARA FLANGES, PRESSÃO NOMINAL DE 10KGF/CM2, P/ ATENDER AS CONEXÕES DA NBR 7675 E FABRICADA CONFORME PB 80 DA ABNT ( ABFNBR10 ) DN 200.</t>
  </si>
  <si>
    <t xml:space="preserve">1.29</t>
  </si>
  <si>
    <t xml:space="preserve">ARRUELA DE BORRACHA NITRÍLICA PARA FLANGES, PRESSÃO NOMINAL DE 10KGF/CM2, P/ ATENDER AS CONEXÕES DA NBR 7675 E FABRICADA CONFORME PB 80 DA ABNT ( ABFNBR10 ) DN 300.</t>
  </si>
  <si>
    <t xml:space="preserve">1.30</t>
  </si>
  <si>
    <t xml:space="preserve">ARRUELA DE BORRACHA PARA FLANGES PN-10  NITRILICO - ABFNBR, DN 800</t>
  </si>
  <si>
    <t xml:space="preserve">1.31</t>
  </si>
  <si>
    <t xml:space="preserve">B RD PVC JR DN 3/4 X 1/2'</t>
  </si>
  <si>
    <t xml:space="preserve">1.32</t>
  </si>
  <si>
    <t xml:space="preserve">Base para PL em concreto</t>
  </si>
  <si>
    <t xml:space="preserve">1.33</t>
  </si>
  <si>
    <t xml:space="preserve">BOTIJÃO DE GÁS DE 13 KG</t>
  </si>
  <si>
    <t xml:space="preserve">1.34</t>
  </si>
  <si>
    <t xml:space="preserve">Braçadeira "D" com cunha de aperto, para eletrodutos, galvanizada a fogo, DN 25 mm (3/4")</t>
  </si>
  <si>
    <t xml:space="preserve">1.35</t>
  </si>
  <si>
    <t xml:space="preserve">Braçadeira "D" com cunha de aperto, para eletrodutos, galvanizada a fogo, DN 32 mm (1")</t>
  </si>
  <si>
    <t xml:space="preserve">1.36</t>
  </si>
  <si>
    <t xml:space="preserve">Braçadeira "D" com cunha de aperto, para eletrodutos, galvanizada a fogo, DN 50 mm (11/2")</t>
  </si>
  <si>
    <t xml:space="preserve">1.37</t>
  </si>
  <si>
    <t xml:space="preserve">Braçadeira "D" com cunha de aperto, para eletrodutos, galvanizada a fogo, DN 60 mm (2")</t>
  </si>
  <si>
    <t xml:space="preserve">1.38</t>
  </si>
  <si>
    <t xml:space="preserve">Braçadeira "D" com cunha de aperto, para eletrodutos, galvanizada a fogo, DN 75 mm (21/2")</t>
  </si>
  <si>
    <t xml:space="preserve">1.39</t>
  </si>
  <si>
    <t xml:space="preserve">Braçadeira "D" com cunha de aperto, para eletrodutos, galvanizada a fogo, DN 85 mm (3")</t>
  </si>
  <si>
    <t xml:space="preserve">1.40</t>
  </si>
  <si>
    <t xml:space="preserve">Braço de aço galvanizado para luminária 25 mm, comprimento:1,5 m</t>
  </si>
  <si>
    <t xml:space="preserve">1.41</t>
  </si>
  <si>
    <t xml:space="preserve">BUCHA DE REDUÇÃO - F.G. CLASSE 10 - DIÂMETRO = 1/2" X 1/4", FABRICADA CONFORME NBR 6943 DA ABNT</t>
  </si>
  <si>
    <t xml:space="preserve">1.42</t>
  </si>
  <si>
    <t xml:space="preserve">BUCHA DE REDUÇÃO CURTA PVC JS DN 60 X 50 DE 75 X 60 MM, PARA ATENDER AOS TUBOS DA NBR 5648 DA ABNT</t>
  </si>
  <si>
    <t xml:space="preserve">1.43</t>
  </si>
  <si>
    <t xml:space="preserve">Bucha de redução em aço DN 1" para  DN 3/4"</t>
  </si>
  <si>
    <t xml:space="preserve">1.44</t>
  </si>
  <si>
    <t xml:space="preserve">Bucha de redução em aço Ø11/2" para Ø1"</t>
  </si>
  <si>
    <t xml:space="preserve">1.45</t>
  </si>
  <si>
    <t xml:space="preserve">BUCHA DE REDUÇÃO PVC JR DIÂMETRO 3/4" X 1/2", ROSCA CONFORME NBR 6414 PARA ATENDER AOS TUBOS DA NBR 5648 DA ABNT</t>
  </si>
  <si>
    <t xml:space="preserve">1.46</t>
  </si>
  <si>
    <t xml:space="preserve">BUCHA DE REDUÇÃO PVC JS DE 60X25 MM, JUNTA SOLDÁVEL PARA ATENDER AOS TUBOS DA NBR 5648 DA ABNT
</t>
  </si>
  <si>
    <t xml:space="preserve">1.47</t>
  </si>
  <si>
    <t xml:space="preserve">BUCHA DE REDUÇÃO SOLDÁVEL CURTA, PVC JS DE 32X25 MM, PARA ATENDER AOS TUBOS DA NBR 5648 DA ABNT
</t>
  </si>
  <si>
    <t xml:space="preserve">1.48</t>
  </si>
  <si>
    <t xml:space="preserve">BUCHA DE REDUÇÃO SOLDÁVEL LONGA, PVC JS DE 60X32 MM, PARA ATENDER AOS TUBOS DA NBR 5648 DA ABNT
</t>
  </si>
  <si>
    <t xml:space="preserve">1.49</t>
  </si>
  <si>
    <t xml:space="preserve">C11 JGS FoFo DN 200 27,600 kg</t>
  </si>
  <si>
    <t xml:space="preserve">1.50</t>
  </si>
  <si>
    <t xml:space="preserve">C22 JGS FoFo DN 200 29,200 kg</t>
  </si>
  <si>
    <t xml:space="preserve">1.51</t>
  </si>
  <si>
    <t xml:space="preserve">C22 JGS FoFo DN 250 34,600 kg</t>
  </si>
  <si>
    <t xml:space="preserve">1.52</t>
  </si>
  <si>
    <t xml:space="preserve">C45 JGS FoFo DN 250 41,800 kg</t>
  </si>
  <si>
    <t xml:space="preserve">1.53</t>
  </si>
  <si>
    <t xml:space="preserve">C45FF10 FoFo DN 200 26,000 kg</t>
  </si>
  <si>
    <t xml:space="preserve">1.54</t>
  </si>
  <si>
    <t xml:space="preserve">C45FF10 FoFo DN 250 52,000 kg</t>
  </si>
  <si>
    <t xml:space="preserve">1.55</t>
  </si>
  <si>
    <t xml:space="preserve">C90 JGS FoFo DN 150 22,700 kg</t>
  </si>
  <si>
    <t xml:space="preserve">1.56</t>
  </si>
  <si>
    <t xml:space="preserve">C90 JGS FoFo DN 200 35,200 kg</t>
  </si>
  <si>
    <t xml:space="preserve">1.57</t>
  </si>
  <si>
    <t xml:space="preserve">C90 JGS FoFo DN 250 52,000 kg</t>
  </si>
  <si>
    <t xml:space="preserve">1.58</t>
  </si>
  <si>
    <t xml:space="preserve">C90FF10 FoFo DN 100 11,000 kg</t>
  </si>
  <si>
    <t xml:space="preserve">1.59</t>
  </si>
  <si>
    <t xml:space="preserve">C90FF10 FoFo DN 150 18,000 kg</t>
  </si>
  <si>
    <t xml:space="preserve">1.60</t>
  </si>
  <si>
    <t xml:space="preserve">C90FF10 FoFo DN 200 28,000 kg</t>
  </si>
  <si>
    <t xml:space="preserve">1.61</t>
  </si>
  <si>
    <t xml:space="preserve">C90FF10 FoFo DN 250 46,000 kg</t>
  </si>
  <si>
    <t xml:space="preserve">1.62</t>
  </si>
  <si>
    <t xml:space="preserve">C90FF10 FoFo DN 80 9,500 kg</t>
  </si>
  <si>
    <t xml:space="preserve">1.63</t>
  </si>
  <si>
    <t xml:space="preserve">C90o ES PVC  PB JE DN 150</t>
  </si>
  <si>
    <t xml:space="preserve">1.64</t>
  </si>
  <si>
    <t xml:space="preserve">C90o PVC EP JE DN 100</t>
  </si>
  <si>
    <t xml:space="preserve">1.65</t>
  </si>
  <si>
    <t xml:space="preserve">Cabeçote de alumínio 135 graus para eletroduto DN 32 mm (1")</t>
  </si>
  <si>
    <t xml:space="preserve">1.66</t>
  </si>
  <si>
    <t xml:space="preserve">Cabeçote de alumínio 135 graus para eletroduto DN 50 mm (11/2")</t>
  </si>
  <si>
    <t xml:space="preserve">1.67</t>
  </si>
  <si>
    <t xml:space="preserve">Cabeçote de alumínio 135 graus para eletroduto DN 60 mm (2")</t>
  </si>
  <si>
    <t xml:space="preserve">1.68</t>
  </si>
  <si>
    <t xml:space="preserve">Cabo de cobre nú seção 10mm2, tempera meio dura</t>
  </si>
  <si>
    <t xml:space="preserve">1.69</t>
  </si>
  <si>
    <t xml:space="preserve">Cabo de cobre nú seção 16mm2, tempera meio dura</t>
  </si>
  <si>
    <t xml:space="preserve">1.70</t>
  </si>
  <si>
    <t xml:space="preserve">Cabo de cobre nú seção 25mm2, tempera meio dura</t>
  </si>
  <si>
    <t xml:space="preserve">1.71</t>
  </si>
  <si>
    <t xml:space="preserve">Cabo de cobre nú seção 35mm2, tempera meio dura</t>
  </si>
  <si>
    <t xml:space="preserve">1.72</t>
  </si>
  <si>
    <t xml:space="preserve">Cabo de cobre nú seção 50mm2, tempera meio dura</t>
  </si>
  <si>
    <t xml:space="preserve">1.73</t>
  </si>
  <si>
    <t xml:space="preserve">Cabo de cobre nú seção 95mm2, tempera meio dura</t>
  </si>
  <si>
    <t xml:space="preserve">1.74</t>
  </si>
  <si>
    <t xml:space="preserve">Cabo de cobre singelo, têmpera mole, classe 5, cobertura com composto termoplástico de  cloreto de polivinila (PVC), cor preta, com isolamento em EPR, classe 1KV, temperatura de operação em regime contínuo de 90ºC, resistente a chama,norma:NBR 7286 ,  seção 2,5 mm²</t>
  </si>
  <si>
    <t xml:space="preserve">1.75</t>
  </si>
  <si>
    <t xml:space="preserve">Cabo de cobre singelo, têmpera mole, classe 5, cobertura com composto termoplástico de  cloreto de polivinila (PVC), cor preta, com isolamento em EPR, classe 1KV, temperatura de operação em regime contínuo de 90ºC, resistente a chama,norma:NBR 7286, seção 16 mm²</t>
  </si>
  <si>
    <t xml:space="preserve">1.76</t>
  </si>
  <si>
    <t xml:space="preserve">Cabo de cobre singelo, têmpera mole, classe 5, cobertura com composto termoplástico de  cloreto de polivinila (PVC), cor preta, com isolamento em PVC, classe 750V, temperatura de operação em regime contínuo de 70ºC, resistente a chama,norma:NBR 6148,  seção 1,5 mm²</t>
  </si>
  <si>
    <t xml:space="preserve">1.77</t>
  </si>
  <si>
    <t xml:space="preserve">Cabo de cobre unipolar seção 16mm2, isolamento 750V, na cor  preto</t>
  </si>
  <si>
    <t xml:space="preserve">1.78</t>
  </si>
  <si>
    <t xml:space="preserve">Cabo de cobre unipolar seção 16mm2, isolamento 750V, na cor azul claro</t>
  </si>
  <si>
    <t xml:space="preserve">1.79</t>
  </si>
  <si>
    <t xml:space="preserve">Cabo de cobre unipolar seção 50mm2, isolamento 750V, na cor  preto</t>
  </si>
  <si>
    <t xml:space="preserve">1.80</t>
  </si>
  <si>
    <t xml:space="preserve">Cabo de cobre unipolar seção 50mm2, isolamento 750V, na cor azul claro</t>
  </si>
  <si>
    <t xml:space="preserve">1.81</t>
  </si>
  <si>
    <t xml:space="preserve">Cabo de cobre unipolar seção 70mm2, isolamento 750V, na cor  preto</t>
  </si>
  <si>
    <t xml:space="preserve">1.82</t>
  </si>
  <si>
    <t xml:space="preserve">Cabo de cobre unipolar seção 70mm2, isolamento 750V, na cor azul claro</t>
  </si>
  <si>
    <t xml:space="preserve">1.83</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84</t>
  </si>
  <si>
    <t xml:space="preserve">Caçamba tipo BROOK´S com capacidade para 5,0 m³, com tampa dobrável e removível. Caixa em chapa de aço carbono 3,0mm, inclusive viga, tampa em aço 2,0mm. Solda corrida MIG. Tratamento químico anticorrosivo e pintura em epóxi.</t>
  </si>
  <si>
    <t xml:space="preserve">1.85</t>
  </si>
  <si>
    <t xml:space="preserve">Cabo de cobre singelo, têmpera mole, classe 5, cobertura com composto termoplástico de  cloreto de polivinila (PVC), cor preta, com isolamento em EPR, classe 1KV, temperatura de operação em regime contínuo de 90ºC, resistente a chama,norma:NBR 7286 ,  seção  6mm2</t>
  </si>
  <si>
    <t xml:space="preserve">1.86</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87</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88</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89</t>
  </si>
  <si>
    <t xml:space="preserve">Caixa condulete em alumínio, tipo "C", com dois interruptores simples de 10A, 250V, com entrada DN 25 mm (3/4") </t>
  </si>
  <si>
    <t xml:space="preserve">1.90</t>
  </si>
  <si>
    <t xml:space="preserve">Caixa condulete em alumínio, tipo "C", com tomada monofásica 2P+T (universal) 10A, 250V, com entrada DN 25 mm (3/4") </t>
  </si>
  <si>
    <t xml:space="preserve">1.91</t>
  </si>
  <si>
    <t xml:space="preserve">Caixa condulete em alumínio, tipo "C", com um interruptor  simples de 10A, 250V, com entrada DN 25 mm (3/4") </t>
  </si>
  <si>
    <t xml:space="preserve">1.92</t>
  </si>
  <si>
    <t xml:space="preserve">Caixa condulete em alumínio, tipo "E", com tomada bifásica 2P+T (universal) 15A, 250V, com entrada DN 25 mm (3/4") </t>
  </si>
  <si>
    <t xml:space="preserve">1.93</t>
  </si>
  <si>
    <t xml:space="preserve">Caixa condulete em alumínio, tipo "E", com tomada monofásica 2P+T (universal) 10A, 250V, com entrada DN 25 mm (3/4") </t>
  </si>
  <si>
    <t xml:space="preserve">1.94</t>
  </si>
  <si>
    <t xml:space="preserve">Caixa condulete em alumínio, tipo "E", com um interruptor simples de 10A, 250V, com entrada DN 25 mm (3/4") </t>
  </si>
  <si>
    <t xml:space="preserve">1.95</t>
  </si>
  <si>
    <t xml:space="preserve">Caixa condulete em alumínio, tipo "LB", com entradas de 25 mm (3/4")</t>
  </si>
  <si>
    <t xml:space="preserve">1.96</t>
  </si>
  <si>
    <t xml:space="preserve">Caixa condulete em alumínio, tipo "LB", com entradas de 32 mm (1")</t>
  </si>
  <si>
    <t xml:space="preserve">1.97</t>
  </si>
  <si>
    <t xml:space="preserve">Caixa condulete em alumínio, tipo "LB", com entradas de 60 mm (2")</t>
  </si>
  <si>
    <t xml:space="preserve">1.98</t>
  </si>
  <si>
    <t xml:space="preserve">Caixa condulete em alumínio, tipo "LB", com entradas de 75 mm (21/2")</t>
  </si>
  <si>
    <t xml:space="preserve">1.99</t>
  </si>
  <si>
    <t xml:space="preserve">Caixa condulete em alumínio, tipo "LL", com entradas de 25 mm (3/4")</t>
  </si>
  <si>
    <t xml:space="preserve">1.100</t>
  </si>
  <si>
    <t xml:space="preserve">Caixa condulete em alumínio, tipo "LL", com entradas de 32 mm (1")</t>
  </si>
  <si>
    <t xml:space="preserve">1.101</t>
  </si>
  <si>
    <t xml:space="preserve">Caixa condulete em alumínio, tipo "LL", com entradas de 60 mm (2")</t>
  </si>
  <si>
    <t xml:space="preserve">1.102</t>
  </si>
  <si>
    <t xml:space="preserve">Caixa condulete em alumínio, tipo "LL", com entradas de 75 mm (21/2")</t>
  </si>
  <si>
    <t xml:space="preserve">1.103</t>
  </si>
  <si>
    <t xml:space="preserve">Caixa condulete em alumínio, tipo "LR", com entradas de 25 mm (3/4")</t>
  </si>
  <si>
    <t xml:space="preserve">1.104</t>
  </si>
  <si>
    <t xml:space="preserve">Caixa condulete em alumínio, tipo "LR", com entradas de 32 mm (1")</t>
  </si>
  <si>
    <t xml:space="preserve">1.105</t>
  </si>
  <si>
    <t xml:space="preserve">Caixa condulete em alumínio, tipo "LR", com entradas de 60 mm (2")</t>
  </si>
  <si>
    <t xml:space="preserve">1.106</t>
  </si>
  <si>
    <t xml:space="preserve">Caixa condulete em alumínio, tipo "LR", com entradas de 75 mm (21/2")</t>
  </si>
  <si>
    <t xml:space="preserve">1.107</t>
  </si>
  <si>
    <t xml:space="preserve">Caixa condulete em alumínio, tipo "T", com entradas de 25 mm (3/4")</t>
  </si>
  <si>
    <t xml:space="preserve">1.108</t>
  </si>
  <si>
    <t xml:space="preserve">Caixa condulete em alumínio, tipo "T", com entradas de 32 mm (1")</t>
  </si>
  <si>
    <t xml:space="preserve">1.109</t>
  </si>
  <si>
    <t xml:space="preserve">Caixa condulete em alumínio, tipo "T", com entradas de 50 mm (11/2")</t>
  </si>
  <si>
    <t xml:space="preserve">1.110</t>
  </si>
  <si>
    <t xml:space="preserve">Caixa condulete em alumínio, tipo "X", com entradas de 25 mm (3/4")</t>
  </si>
  <si>
    <t xml:space="preserve">1.111</t>
  </si>
  <si>
    <t xml:space="preserve">Caixa condulete em alumínio, tipo "X", com entradas de 32 mm (1")</t>
  </si>
  <si>
    <t xml:space="preserve">1.112</t>
  </si>
  <si>
    <t xml:space="preserve">Caixa d'água em fibra de vidro, cap.500l</t>
  </si>
  <si>
    <t xml:space="preserve">1.113</t>
  </si>
  <si>
    <t xml:space="preserve">Caixa de passagem em alumínio, com tampa de aparafusada, junta de vedação,grau de proteção IP-65,, dimensões 300x300x120 mm</t>
  </si>
  <si>
    <t xml:space="preserve">1.114</t>
  </si>
  <si>
    <t xml:space="preserve">Caixa de passagem em alumínio, com tampa de aparafusada, junta de vedação,grau de proteção IP-65,, dimensões 400x400x200 mm</t>
  </si>
  <si>
    <t xml:space="preserve">1.115</t>
  </si>
  <si>
    <t xml:space="preserve">Caixa de passagem em alvenaria, com tampa de concreto e alça, dimensões 300x300x300 mm</t>
  </si>
  <si>
    <t xml:space="preserve">1.116</t>
  </si>
  <si>
    <t xml:space="preserve">Caixa de passagem em alvenaria, com tampa de concreto e alça, dimensões 600x600x750 mm</t>
  </si>
  <si>
    <t xml:space="preserve">1.117</t>
  </si>
  <si>
    <t xml:space="preserve">Caixa em alumínio redonda, tampa articulável, com tomada trifásica 3P+T  20A, 250V, com entrada DN 25 mm (3/4") </t>
  </si>
  <si>
    <t xml:space="preserve">1.118</t>
  </si>
  <si>
    <t xml:space="preserve">Caixa em chapa de aço, tipo soprepor, 200x200x120mm, com placa de cobre eletrolítico 180X180 mm, espessura 6mm, fixada ao fundo da caixa, contendo  cinco conectores tipo aperto em bronze de alta resistênica mecânica,nas seguintes quantidades: 2 conetores </t>
  </si>
  <si>
    <t xml:space="preserve">1.119</t>
  </si>
  <si>
    <t xml:space="preserve">Caixa em chapa de aço, tipo soprepor, 200x200x120mm, com placa de cobre eletrolítico 180X180 mm, espessura 6mm, fixada ao fundo da caixa, contendo  nove conectores tipo aperto em bronze de alta resistênica mecânica,nas seguintes quantidades: 2 conetores p</t>
  </si>
  <si>
    <t xml:space="preserve">1.120</t>
  </si>
  <si>
    <t xml:space="preserve">Caixa em chapa metálica para medidor polifásico  e disjuntor, tipo CM2, padrão  CEMIG</t>
  </si>
  <si>
    <t xml:space="preserve">1.121</t>
  </si>
  <si>
    <t xml:space="preserve">Caixa em chapa metálica para medidor polifásico  e disjuntor, tipo CM3, padrão  CEMIG</t>
  </si>
  <si>
    <t xml:space="preserve">1.122</t>
  </si>
  <si>
    <t xml:space="preserve">CAIXA SIFONADA MONTADA C/ TAMPA DE PVC REDONDA BRANCA , COM SAÍDA DE 40MM , 250 X 230 X 75 MM</t>
  </si>
  <si>
    <t xml:space="preserve">1.123</t>
  </si>
  <si>
    <t xml:space="preserve">Caixa sifonada PVC com grelha quadrada simples (150x150x50)mm</t>
  </si>
  <si>
    <t xml:space="preserve">1.124</t>
  </si>
  <si>
    <t xml:space="preserve">CALHA EM FIBRA DE VIDRO PARA RECOLHIMENTO DE EFLUENTE DO REATOR </t>
  </si>
  <si>
    <t xml:space="preserve">1.125</t>
  </si>
  <si>
    <t xml:space="preserve">CALHA EM FIBRA DE VIDRO PARA RECOLHIMENTO DE ESCUMA DO REATOR </t>
  </si>
  <si>
    <t xml:space="preserve">1.126</t>
  </si>
  <si>
    <t xml:space="preserve">Calha parshall fabricada em polyester reforçada com fibra de vidro (PRFV), garganta W=9" destinada à mistura rápida de produtos quimicos e medição de vazão</t>
  </si>
  <si>
    <t xml:space="preserve">1.127</t>
  </si>
  <si>
    <t xml:space="preserve">CAP EM FERRO FUNDIDO DÚCTIL, JUNTAS ELÁSTICAS (NBR 7674), FABRICADA CONFORME NBR 7675 DA ABNT (KJGS) DN 150</t>
  </si>
  <si>
    <t xml:space="preserve">1.128</t>
  </si>
  <si>
    <t xml:space="preserve">CAP EM POLYESTER REFORÇADO COM FIBRA DE VIDRO, DIÂMETRO =250MM</t>
  </si>
  <si>
    <t xml:space="preserve">1.129</t>
  </si>
  <si>
    <t xml:space="preserve">Chave bóia 15A-250V, fornecida com cabo de 10 metros</t>
  </si>
  <si>
    <t xml:space="preserve">1.130</t>
  </si>
  <si>
    <t xml:space="preserve">CHAVE T EM AÇO</t>
  </si>
  <si>
    <t xml:space="preserve">1.131</t>
  </si>
  <si>
    <t xml:space="preserve">Chumbador de expansão com porca borboleta, 1/2", inoxidável</t>
  </si>
  <si>
    <t xml:space="preserve">1.132</t>
  </si>
  <si>
    <t xml:space="preserve">Chumbador em aço galvanizado rosca interna DN 1/4"</t>
  </si>
  <si>
    <t xml:space="preserve">1.133</t>
  </si>
  <si>
    <t xml:space="preserve">Chuveiro elétrico, 127 V, potência 3800/4400 W, corpo plástico</t>
  </si>
  <si>
    <t xml:space="preserve">1.134</t>
  </si>
  <si>
    <t xml:space="preserve">Cinta para tubo, com parafusos, para fixação de base de braço de luminária em poste de diâmetro de 76 mm</t>
  </si>
  <si>
    <t xml:space="preserve">1.135</t>
  </si>
  <si>
    <t xml:space="preserve">Cinta para tubo, com parafusos, para fixação de base de relé fotoelétrico em poste de diâmetro de 76 mm</t>
  </si>
  <si>
    <t xml:space="preserve">1.136</t>
  </si>
  <si>
    <t xml:space="preserve">Cinta zincada em aço carbono DN 102mm c/ parafuso DN 16 mm</t>
  </si>
  <si>
    <t xml:space="preserve">1.137</t>
  </si>
  <si>
    <t xml:space="preserve">COLARINHO P/ FLANGE PEAD TF CL. 10,0 kgf/cm2 DE 250</t>
  </si>
  <si>
    <t xml:space="preserve">1.138</t>
  </si>
  <si>
    <t xml:space="preserve">COLARINHO P/ FLANGE PEAD TF CL. 6,0 kgf/cm2 DE 200</t>
  </si>
  <si>
    <t xml:space="preserve">1.139</t>
  </si>
  <si>
    <t xml:space="preserve">Comporta de gaveta fabricada em polyester reforçada com fibra de vidro (PRFV), com suporte metálico, haste e volante, nas dimensões de (0,60x0,80)m² - e=1cm, conforme o projeto</t>
  </si>
  <si>
    <t xml:space="preserve">1.140</t>
  </si>
  <si>
    <t xml:space="preserve">Comporta hidraúlica de canal fabricada em PRFV, dimensões (1,30x0,56)m² - esp. 10 mm</t>
  </si>
  <si>
    <t xml:space="preserve">1.141</t>
  </si>
  <si>
    <t xml:space="preserve">Comporta hidraúlica de canal fabricada em PRFV, dimensões (1,40x0,56)m² - esp. 10 mm</t>
  </si>
  <si>
    <t xml:space="preserve">1.142</t>
  </si>
  <si>
    <t xml:space="preserve">Comporta hidraúlica de canal fabricada em PRFV, dimensões (1,65x0,76)m² - esp. 10 mm</t>
  </si>
  <si>
    <t xml:space="preserve">1.143</t>
  </si>
  <si>
    <t xml:space="preserve">Comporta hidraúlica de canal fabricada em PRFV, dimensões (1,85x0,66)m² - esp. 10 mm</t>
  </si>
  <si>
    <t xml:space="preserve">1.144</t>
  </si>
  <si>
    <t xml:space="preserve">COMPORTA TIPO LEVE EM FIBRA DE VIDRO, DIMENSÕES (65 X 44)CM</t>
  </si>
  <si>
    <t xml:space="preserve">1.145</t>
  </si>
  <si>
    <t xml:space="preserve">Conector em bronze cabo haste cobreada para 1 cabo 16-70mm2 em  haste DN 19 mm</t>
  </si>
  <si>
    <t xml:space="preserve">1.146</t>
  </si>
  <si>
    <t xml:space="preserve">Conector parafuso fendido em bronze para cabos 16-35 mm2</t>
  </si>
  <si>
    <t xml:space="preserve">1.147</t>
  </si>
  <si>
    <t xml:space="preserve">Conector parafuso fendido para cabo de cobre nú seção 10mm2</t>
  </si>
  <si>
    <t xml:space="preserve">1.148</t>
  </si>
  <si>
    <t xml:space="preserve">Conexão I para eletroduto flexível DN 100 mm(4")</t>
  </si>
  <si>
    <t xml:space="preserve">1.149</t>
  </si>
  <si>
    <t xml:space="preserve">Conexão I para eletroduto flexível DN 50 mm(2")</t>
  </si>
  <si>
    <t xml:space="preserve">1.150</t>
  </si>
  <si>
    <t xml:space="preserve">Conexão I para eletroduto flexível DN 85 mm(3")</t>
  </si>
  <si>
    <t xml:space="preserve">1.151</t>
  </si>
  <si>
    <t xml:space="preserve">Conjunto de bucha-arruela de alumínio DN 32 mm(1")</t>
  </si>
  <si>
    <t xml:space="preserve">1.152</t>
  </si>
  <si>
    <t xml:space="preserve">Conjunto de bucha-arruela de alumínio DN 50 mm(11/2")</t>
  </si>
  <si>
    <t xml:space="preserve">1.153</t>
  </si>
  <si>
    <t xml:space="preserve">Conjunto de bucha-arruela de alumínio DN 60 mm(2")</t>
  </si>
  <si>
    <t xml:space="preserve">1.154</t>
  </si>
  <si>
    <t xml:space="preserve">Conjunto de bucha-arruela DN 25 mm (3/4")</t>
  </si>
  <si>
    <t xml:space="preserve">1.155</t>
  </si>
  <si>
    <t xml:space="preserve">Conjunto de bucha-arruela DN 32 mm (1")</t>
  </si>
  <si>
    <t xml:space="preserve">1.156</t>
  </si>
  <si>
    <t xml:space="preserve">Conjunto de bucha-arruela DN 50 mm (1 1/2")</t>
  </si>
  <si>
    <t xml:space="preserve">1.157</t>
  </si>
  <si>
    <t xml:space="preserve">Conjunto de bucha-arruela DN 50 mm (11/2")</t>
  </si>
  <si>
    <t xml:space="preserve">1.158</t>
  </si>
  <si>
    <t xml:space="preserve">Conjunto de bucha-arruela DN 60 mm (2")</t>
  </si>
  <si>
    <t xml:space="preserve">1.159</t>
  </si>
  <si>
    <t xml:space="preserve">Conjunto de bucha-arruela DN 75 mm (21/2")</t>
  </si>
  <si>
    <t xml:space="preserve">1.160</t>
  </si>
  <si>
    <t xml:space="preserve">Conjunto de bucha-arruela DN 85 mm (3")</t>
  </si>
  <si>
    <t xml:space="preserve">1.161</t>
  </si>
  <si>
    <t xml:space="preserve">Conjunto moto-bomba submersível, para atender à vazão de 25,30 l/s e hman. 17,20 mca, com as seguintes características:
- potência nominal: 6,11 kW
- rotação: 1750 rpm</t>
  </si>
  <si>
    <t xml:space="preserve">1.162</t>
  </si>
  <si>
    <t xml:space="preserve">Conjunto moto-bomba submersível, para atender à vazão de 34,14 l/s e hman. 34,77 mca, com as seguintes características:
- potência nominal: 36 cv
- rotação: 1750 rpm</t>
  </si>
  <si>
    <t xml:space="preserve">1.163</t>
  </si>
  <si>
    <t xml:space="preserve">Conjunto moto-bomba submersível, para atender à vazão de 55,30 l/s e hman. 29,80 mca, com as seguintes características:
- potência nominal: 21,80 kW
- rotação: 1760 rpm</t>
  </si>
  <si>
    <t xml:space="preserve">1.164</t>
  </si>
  <si>
    <t xml:space="preserve">'CORPO CX. SIF. PVC DN 150 X 185 X 75</t>
  </si>
  <si>
    <t xml:space="preserve">1.165</t>
  </si>
  <si>
    <t xml:space="preserve">CORPO RALO SIF. CONICO (BRANCO/CINZA) PVC DN 100 X 40</t>
  </si>
  <si>
    <t xml:space="preserve">1.166</t>
  </si>
  <si>
    <t xml:space="preserve">COTOVELO 45 GRAUS - F.G. CLASSE 10 - DIÂMETRO 1 ", FABRICADO CONFORME NBR 6943 DA ABNT</t>
  </si>
  <si>
    <t xml:space="preserve">1.167</t>
  </si>
  <si>
    <t xml:space="preserve">COTOVELO 90 GRAUS - F.G. CLASSE 10 - DIÂMETRO 1", FABRICADO CONFORME NBR 6943 DA ABNT</t>
  </si>
  <si>
    <t xml:space="preserve">1.168</t>
  </si>
  <si>
    <t xml:space="preserve">COTOVELO 90 GRAUS - F.G. CLASSE 10 - DIÂMETRO 1/2", FABRICADO CONFORME NBR 6943 DA ABNT</t>
  </si>
  <si>
    <t xml:space="preserve">1.169</t>
  </si>
  <si>
    <t xml:space="preserve">CP90FF10 FoFo DN 200 43,500 kg</t>
  </si>
  <si>
    <t xml:space="preserve">1.170</t>
  </si>
  <si>
    <t xml:space="preserve">CP90FF10 FoFo DN 250 71,000 kg</t>
  </si>
  <si>
    <t xml:space="preserve">1.171</t>
  </si>
  <si>
    <t xml:space="preserve">CURVA 45 GRAUS LONGA PVC, JE, PONTA E BOLSA, PARA REDE COLETORA DE ESGOTO, FABRICADA CONFORME NBR 7362 DA ABNT, DN 75</t>
  </si>
  <si>
    <t xml:space="preserve">1.172</t>
  </si>
  <si>
    <t xml:space="preserve">CURVA 45° EM POLYESTER REFORÇADO COM FIBRA DE VIDRO, DIÂMETRO = 150 MM, RAIO = 300MM</t>
  </si>
  <si>
    <t xml:space="preserve">1.173</t>
  </si>
  <si>
    <t xml:space="preserve">CURVA 90 GRAUS PVC JR DIÂMETRO 2.1/2", ROSCA CONFORME NBR 6414 PARA ATENDER AOS TUBOS DA NBR 5648 DA ABNT</t>
  </si>
  <si>
    <t xml:space="preserve">1.174</t>
  </si>
  <si>
    <t xml:space="preserve">CURVA 90° EM POLYESTER REFORÇADO COM FIBRA DE VIDRO, DIÂMETRO = 100 MM, RAIO = 150MM</t>
  </si>
  <si>
    <t xml:space="preserve">1.175</t>
  </si>
  <si>
    <t xml:space="preserve">CURVA 90° EM POLYESTER REFORÇADO COM FIBRA DE VIDRO, DIÂMETRO = 150 MM, RAIO = 150MM</t>
  </si>
  <si>
    <t xml:space="preserve">1.176</t>
  </si>
  <si>
    <t xml:space="preserve">Curva 90º de PVC rígido, com rosca nas extremidades, DN 25 mm (3/4")</t>
  </si>
  <si>
    <t xml:space="preserve">1.177</t>
  </si>
  <si>
    <t xml:space="preserve">Curva 90º de PVC rígido, com rosca nas extremidades, DN 32 mm (1")</t>
  </si>
  <si>
    <t xml:space="preserve">1.178</t>
  </si>
  <si>
    <t xml:space="preserve">Curva 90º de PVC rígido, com rosca nas extremidades, DN 50 mm (11/2")</t>
  </si>
  <si>
    <t xml:space="preserve">1.179</t>
  </si>
  <si>
    <t xml:space="preserve">Curva 90º de PVC rígido, com rosca nas extremidades, DN 60 mm (2")</t>
  </si>
  <si>
    <t xml:space="preserve">1.180</t>
  </si>
  <si>
    <t xml:space="preserve">Curva 90º de PVC rígido, com rosca nas extremidades, DN 75 mm (21/2")</t>
  </si>
  <si>
    <t xml:space="preserve">1.181</t>
  </si>
  <si>
    <t xml:space="preserve">Curva 90º de PVC rígido, com rosca nas extremidades, DN 85 mm (3")</t>
  </si>
  <si>
    <t xml:space="preserve">1.182</t>
  </si>
  <si>
    <t xml:space="preserve">CURVA 90º EM FERRO FUNDIDO DÚCTIL COM FLANGES, FABRICADA CONFORME NBR 7675 DA ABNT PN -10/16 (C90FF10/16) DN 150</t>
  </si>
  <si>
    <t xml:space="preserve">1.183</t>
  </si>
  <si>
    <t xml:space="preserve">CURVA 90º EM FERRO FUNDIDO DÚCTIL, JUNTAS ELÁSTICAS (NBR 7674), FABRICADA CONFORME NBR 7675 DA ABNT (C90JGS) DN 150</t>
  </si>
  <si>
    <t xml:space="preserve">1.184</t>
  </si>
  <si>
    <t xml:space="preserve">CURVA 90º EM FERRO FUNDIDO DÚCTIL, JUNTAS ELÁSTICAS (NBR 7674), FABRICADA CONFORME NBR 7675 DA ABNT (C90JGS) DN 200</t>
  </si>
  <si>
    <t xml:space="preserve">1.185</t>
  </si>
  <si>
    <t xml:space="preserve">CURVA 90º EM FERRO FUNDIDO DÚCTIL, JUNTAS ELÁSTICAS (NBR 7674), FABRICADA CONFORME NBR 7675 DA ABNT (C90JGS) DN 300</t>
  </si>
  <si>
    <t xml:space="preserve">1.186</t>
  </si>
  <si>
    <t xml:space="preserve">CURVA 90º EM POLYESTER REFORÇADO COM FIBRA DE VIDRO - RAIO=160 MM - DIÂMETRO = 100 MM</t>
  </si>
  <si>
    <t xml:space="preserve">1.187</t>
  </si>
  <si>
    <t xml:space="preserve">Curva 90º, PVC, raio longo DN 32 mm(1")</t>
  </si>
  <si>
    <t xml:space="preserve">1.188</t>
  </si>
  <si>
    <t xml:space="preserve">Curva 90º, PVC, raio longo DN 50 mm(11/2")</t>
  </si>
  <si>
    <t xml:space="preserve">1.189</t>
  </si>
  <si>
    <t xml:space="preserve">Curva 90º, PVC, raio longo DN 60 mm(2")</t>
  </si>
  <si>
    <t xml:space="preserve">1.190</t>
  </si>
  <si>
    <t xml:space="preserve">Curva em "S", em PVC, DN 32 mm (1")</t>
  </si>
  <si>
    <t xml:space="preserve">1.191</t>
  </si>
  <si>
    <t xml:space="preserve">Curva em "S", em PVC, DN 50 mm (11/2")</t>
  </si>
  <si>
    <t xml:space="preserve">1.192</t>
  </si>
  <si>
    <t xml:space="preserve">Curva em "S", em PVC, DN 60 mm (2")</t>
  </si>
  <si>
    <t xml:space="preserve">1.193</t>
  </si>
  <si>
    <t xml:space="preserve">Disjuntor termomagnético tripolar 120A-240V, Icc=10KA</t>
  </si>
  <si>
    <t xml:space="preserve">1.194</t>
  </si>
  <si>
    <t xml:space="preserve">Disjuntor termomagnético tripolar 150A-240V, Icc=10KA</t>
  </si>
  <si>
    <t xml:space="preserve">1.195</t>
  </si>
  <si>
    <t xml:space="preserve">Disjuntor termomagnético tripolar 60A-240V, Icc=10KA</t>
  </si>
  <si>
    <t xml:space="preserve">1.196</t>
  </si>
  <si>
    <t xml:space="preserve">EFJGS10 FoFo DN 100 10,000 kg</t>
  </si>
  <si>
    <t xml:space="preserve">1.197</t>
  </si>
  <si>
    <t xml:space="preserve">EFP10 FoFo DN 250 31,500 kg</t>
  </si>
  <si>
    <t xml:space="preserve">1.198</t>
  </si>
  <si>
    <t xml:space="preserve">Eletroduto corrugado flexível, fabricado em polietileno de alta densidade, DN 100 mm(4")</t>
  </si>
  <si>
    <t xml:space="preserve">1.199</t>
  </si>
  <si>
    <t xml:space="preserve">Eletroduto corrugado flexível, fabricado em polietileno de alta densidade, DN 50 mm(2")</t>
  </si>
  <si>
    <t xml:space="preserve">1.200</t>
  </si>
  <si>
    <t xml:space="preserve">Eletroduto corrugado flexível, fabricado em polietileno de alta densidade, DN 85 mm(3")</t>
  </si>
  <si>
    <t xml:space="preserve">1.201</t>
  </si>
  <si>
    <t xml:space="preserve">Eletroduto de PVC rígido pesado, com rosca nas extremidades, fornecido em peças de 3000 mm, DN 25 mm (3/4")</t>
  </si>
  <si>
    <t xml:space="preserve">1.202</t>
  </si>
  <si>
    <t xml:space="preserve">Eletroduto de PVC rígido pesado, com rosca nas extremidades, fornecido em peças de 3000 mm, DN 32 mm (1")</t>
  </si>
  <si>
    <t xml:space="preserve">1.203</t>
  </si>
  <si>
    <t xml:space="preserve">Eletroduto de PVC rígido pesado, com rosca nas extremidades, fornecido em peças de 3000 mm, DN 50 mm (1 1/2")</t>
  </si>
  <si>
    <t xml:space="preserve">1.204</t>
  </si>
  <si>
    <t xml:space="preserve">Eletroduto de PVC rígido pesado, com rosca nas extremidades, fornecido em peças de 3000 mm, DN 50 mm (11/2")</t>
  </si>
  <si>
    <t xml:space="preserve">1.205</t>
  </si>
  <si>
    <t xml:space="preserve">Eletroduto de PVC rígido pesado, com rosca nas extremidades, fornecido em peças de 3000 mm, DN 60 mm (2")</t>
  </si>
  <si>
    <t xml:space="preserve">1.206</t>
  </si>
  <si>
    <t xml:space="preserve">Eletroduto de PVC rígido pesado, com rosca nas extremidades, fornecido em peças de 3000 mm, DN 75 mm (2 1/2")</t>
  </si>
  <si>
    <t xml:space="preserve">1.207</t>
  </si>
  <si>
    <t xml:space="preserve">Eletroduto de PVC rígido pesado, com rosca nas extremidades, fornecido em peças de 3000 mm, DN 85 mm (3")</t>
  </si>
  <si>
    <t xml:space="preserve">1.208</t>
  </si>
  <si>
    <t xml:space="preserve">Eletroduto de PVC rígido, DN  32 mm (1"), peças de 3000mm</t>
  </si>
  <si>
    <t xml:space="preserve">1.209</t>
  </si>
  <si>
    <t xml:space="preserve">Eletroduto de PVC rígido, DN  60 mm (2"), peças de 3000mm</t>
  </si>
  <si>
    <t xml:space="preserve">1.210</t>
  </si>
  <si>
    <t xml:space="preserve">ENGATE FLEXÍVEL 1/2"</t>
  </si>
  <si>
    <t xml:space="preserve">1.211</t>
  </si>
  <si>
    <t xml:space="preserve">EXTREMIDADE PONTA FLANGE COM ABA DE VEDAÇÃO PN-10 - EPFAV10, DN 800</t>
  </si>
  <si>
    <t xml:space="preserve">1.212</t>
  </si>
  <si>
    <t xml:space="preserve">EXTREMIDADE PONTA FLANGE E ABA DE VEDAÇÃO EM FERRO FUNDIDO DUCTIL, FABRICADA CONFORME NBR 7675 DA ABNT PN -10/16 (EPFAV10/16) DN 150</t>
  </si>
  <si>
    <t xml:space="preserve">1.213</t>
  </si>
  <si>
    <t xml:space="preserve">EXTREMIDADE PONTA FLANGE E ABA DE VEDAÇÃO EM FERRO FUNDIDO DUCTIL, FABRICADA CONFORME NBR 7675 DA ABNT PN -10/16 (EPFAV10/16) DN 200</t>
  </si>
  <si>
    <t xml:space="preserve">1.214</t>
  </si>
  <si>
    <t xml:space="preserve">EXTREMIDADE PONTA FLANGE E ABA DE VEDAÇÃO EM FERRO FUNDIDO DUCTIL, FABRICADA CONFORME NBR 7675 DA ABNT PN -10/16 (EPFAV10/16) DN 300</t>
  </si>
  <si>
    <t xml:space="preserve">1.215</t>
  </si>
  <si>
    <t xml:space="preserve">FLANGE CEGO EM FERRO FUNDIDO DÚCTIL, FABRICADO CONFORME NBR 7675 DA ABNT - PN 10/16 (FC10/16) DN 100</t>
  </si>
  <si>
    <t xml:space="preserve">1.216</t>
  </si>
  <si>
    <t xml:space="preserve">FLANGE CEGO EM FERRO FUNDIDO DÚCTIL, FABRICADO CONFORME NBR 7675 DA ABNT - PN 10/16 (FC10/16) DN 150</t>
  </si>
  <si>
    <t xml:space="preserve">1.217</t>
  </si>
  <si>
    <t xml:space="preserve">FLANGE CEGO EM POLYESTER REFORÇADO COM FIBRA DE VIDRO - DIÂMETRO = 800 MM</t>
  </si>
  <si>
    <t xml:space="preserve">1.218</t>
  </si>
  <si>
    <t xml:space="preserve">FLANGE EM POLYESTER REFORÇADO COM FIBRA DE VIDRO - DIÂMETRO = 150 MM</t>
  </si>
  <si>
    <t xml:space="preserve">1.219</t>
  </si>
  <si>
    <t xml:space="preserve">FORNECIMENTO DE CAPÂNULA EM LAMINADO DE PVC PARA CAPTAÇÃO DE GASES, COM FIXAÇÃO DE TOPO, CONFORME O PROJETO</t>
  </si>
  <si>
    <t xml:space="preserve">1.220</t>
  </si>
  <si>
    <t xml:space="preserve">Fornecimento dos equipamentos, vidrarias, materiais e acessórios para laboratório da ETE </t>
  </si>
  <si>
    <t xml:space="preserve">1.221</t>
  </si>
  <si>
    <t xml:space="preserve">Grade em Polyéster reforçada com fibra de vidro (PRFV), para piso moldadas fabricadas pelo processo de injeção em resina estervinílica reforçado com fibra de vidro, nas dimensões de (0,68 x 0,53m) - altura = 38mm (tipo leve)
              malha = 38 x 38 </t>
  </si>
  <si>
    <t xml:space="preserve">1.222</t>
  </si>
  <si>
    <t xml:space="preserve">GRADE EM POLYESTER REFORÇADA COM FIBRA DE VIDRO (PRFV), PARA PISO MOLDADAS FABRICADAS PELO PROCESSO DE INJEÇÃO EM RESINA ESTERVINÍLICA, NAS DIMENSÕES DE (1,50X0,70M) - ALTURA = 25MM</t>
  </si>
  <si>
    <t xml:space="preserve">1.223</t>
  </si>
  <si>
    <t xml:space="preserve">Haste de aterramento cobreada DN 19x2,4 metros</t>
  </si>
  <si>
    <t xml:space="preserve">1.224</t>
  </si>
  <si>
    <t xml:space="preserve">Haste de aterramento de cantoneira (25x25x5)x2,4 metros</t>
  </si>
  <si>
    <t xml:space="preserve">1.225</t>
  </si>
  <si>
    <t xml:space="preserve">HRC d = 1 1/8' 5 kg/m</t>
  </si>
  <si>
    <t xml:space="preserve">1.226</t>
  </si>
  <si>
    <t xml:space="preserve">HRR d = 1 1/8' 5 kg/m</t>
  </si>
  <si>
    <t xml:space="preserve">1.227</t>
  </si>
  <si>
    <t xml:space="preserve">Isolador tipo roldana para baixa tensão</t>
  </si>
  <si>
    <t xml:space="preserve">1.228</t>
  </si>
  <si>
    <t xml:space="preserve">Joeho 90 graus de bronze</t>
  </si>
  <si>
    <t xml:space="preserve">1.229</t>
  </si>
  <si>
    <t xml:space="preserve">JOELHO 45o PVC EP JE DN 75</t>
  </si>
  <si>
    <t xml:space="preserve">1.230</t>
  </si>
  <si>
    <t xml:space="preserve">JOELHO 45o PVC JS DN 25</t>
  </si>
  <si>
    <t xml:space="preserve">1.231</t>
  </si>
  <si>
    <t xml:space="preserve">JOELHO 45o PVC JS DN 40</t>
  </si>
  <si>
    <t xml:space="preserve">1.232</t>
  </si>
  <si>
    <t xml:space="preserve">JOELHO 45o PVC JS DN 50</t>
  </si>
  <si>
    <t xml:space="preserve">1.233</t>
  </si>
  <si>
    <t xml:space="preserve">Joelho 90 graus de bronze</t>
  </si>
  <si>
    <t xml:space="preserve">1.234</t>
  </si>
  <si>
    <t xml:space="preserve">JOELHO 90 GRAUS PVC JS DN 50 DE 60 MM, JUNTA SOLDÁVEL PARA ATENDER AOS TUBOS DA NBR 5648 DA ABNT
</t>
  </si>
  <si>
    <t xml:space="preserve">1.235</t>
  </si>
  <si>
    <t xml:space="preserve">JOELHO 90 GRAUS PVC SOLDÁVEL E COM BUCHA DE LATÃO, DE 20 MM X 1/2", JUNTA SOLDÁVEL PARA ATENDER AOS TUBOS DA NBR 5648 DA ABNT</t>
  </si>
  <si>
    <t xml:space="preserve">1.236</t>
  </si>
  <si>
    <t xml:space="preserve">JOELHO 90 GRAUS PVC SOLDÁVEL E COM BUCHA DE LATÃO, DE 25 MM X 3/4", JUNTA SOLDÁVEL PARA ATENDER AOS TUBOS DA NBR 5648 DA ABNT</t>
  </si>
  <si>
    <t xml:space="preserve">1.237</t>
  </si>
  <si>
    <t xml:space="preserve">JOELHO 90o PVC EP JE DN 100</t>
  </si>
  <si>
    <t xml:space="preserve">1.238</t>
  </si>
  <si>
    <t xml:space="preserve">JOELHO 90o PVC EP JE DN 75</t>
  </si>
  <si>
    <t xml:space="preserve">1.239</t>
  </si>
  <si>
    <t xml:space="preserve">JOELHO 90o PVC EP JS DN 40</t>
  </si>
  <si>
    <t xml:space="preserve">1.240</t>
  </si>
  <si>
    <t xml:space="preserve">JOELHO 90o PVC JR DN 3/4'</t>
  </si>
  <si>
    <t xml:space="preserve">1.241</t>
  </si>
  <si>
    <t xml:space="preserve">JOELHO 90o PVC JS DN 110</t>
  </si>
  <si>
    <t xml:space="preserve">1.242</t>
  </si>
  <si>
    <t xml:space="preserve">JOELHO 90o PVC JS DN 20</t>
  </si>
  <si>
    <t xml:space="preserve">1.243</t>
  </si>
  <si>
    <t xml:space="preserve">JOELHO 90o PVC JS DN 25</t>
  </si>
  <si>
    <t xml:space="preserve">1.244</t>
  </si>
  <si>
    <t xml:space="preserve">JOELHO 90o PVC JS DN 32</t>
  </si>
  <si>
    <t xml:space="preserve">1.245</t>
  </si>
  <si>
    <t xml:space="preserve">JOELHO 90o PVC JS DN 50</t>
  </si>
  <si>
    <t xml:space="preserve">1.246</t>
  </si>
  <si>
    <t xml:space="preserve">JUNÇÃO EM FERRO FUNDIDO DÚCTIL, FABRICADA CONFORME NBR 7675 DA ABNT - PN 10/16 (YFF10/16) DN 150 X 100MM</t>
  </si>
  <si>
    <t xml:space="preserve">1.247</t>
  </si>
  <si>
    <t xml:space="preserve">Lâmpada  fluorescente, extra luz do dia  16W,base bipino.</t>
  </si>
  <si>
    <t xml:space="preserve">1.248</t>
  </si>
  <si>
    <t xml:space="preserve">Lâmpada  fluorescente, extra luz do dia  32W,base bipino.</t>
  </si>
  <si>
    <t xml:space="preserve">1.249</t>
  </si>
  <si>
    <t xml:space="preserve">Lâmpada fluorescente compacta, 20W-127V, base E-27</t>
  </si>
  <si>
    <t xml:space="preserve">1.250</t>
  </si>
  <si>
    <t xml:space="preserve">Lâmpada tipo Vapor Metálico de 250W, 220V, com rosca E-40</t>
  </si>
  <si>
    <t xml:space="preserve">1.251</t>
  </si>
  <si>
    <t xml:space="preserve">Lavatório sifonado com coluna - louça branca 62x50 cm</t>
  </si>
  <si>
    <t xml:space="preserve">1.252</t>
  </si>
  <si>
    <t xml:space="preserve">LUH FoFo d = 1 1/8' 2,500 kg</t>
  </si>
  <si>
    <t xml:space="preserve">1.253</t>
  </si>
  <si>
    <t xml:space="preserve">Luminária fluorescente,pendente, para uso interno, aberta, para fixação em condulete tipo "T",com suspensão tubular DN 3/4", refletor e corpo em chapa de aço  tratada, pintura eletrostática na cor branca, para duas lâmpadas 16W.</t>
  </si>
  <si>
    <t xml:space="preserve">1.254</t>
  </si>
  <si>
    <t xml:space="preserve">Luminária fluorescente,pendente, para uso interno, aberta, para fixação em condulete tipo "T",com suspensão tubular DN 3/4", refletor e corpo em chapa de aço  tratada, pintura eletrostática na cor branca, para duas lâmpadas 32W.</t>
  </si>
  <si>
    <t xml:space="preserve">1.255</t>
  </si>
  <si>
    <t xml:space="preserve">Luminária para uso externo, aberta, para fixação em braço de diâmetro 25 mm, para lâmpada VM 250W, rosca E40, sem reator</t>
  </si>
  <si>
    <t xml:space="preserve">1.256</t>
  </si>
  <si>
    <t xml:space="preserve">Luva  de PVC rígido, com rosca nas extremidades, DN 50 mm (11/2")</t>
  </si>
  <si>
    <t xml:space="preserve">1.257</t>
  </si>
  <si>
    <t xml:space="preserve">Luva  de PVC rígido, com rosca nas extremidades, DN 60 mm (2")</t>
  </si>
  <si>
    <t xml:space="preserve">1.258</t>
  </si>
  <si>
    <t xml:space="preserve">Luva  de PVC rígido, com rosca nas extremidades, DN 75 mm (21/2")</t>
  </si>
  <si>
    <t xml:space="preserve">1.259</t>
  </si>
  <si>
    <t xml:space="preserve">Luva  de PVC rígido, com rosca nas extremidades, DN 85 mm (3")</t>
  </si>
  <si>
    <t xml:space="preserve">1.260</t>
  </si>
  <si>
    <t xml:space="preserve">Luva de PVC rígido, com rosca nas extremidades, DN 25 mm (3/4")</t>
  </si>
  <si>
    <t xml:space="preserve">1.261</t>
  </si>
  <si>
    <t xml:space="preserve">Luva de PVC rígido, com rosca nas extremidades, DN 32 mm (1")</t>
  </si>
  <si>
    <t xml:space="preserve">1.262</t>
  </si>
  <si>
    <t xml:space="preserve">Luva de PVC rígido, DN 32 mm (1")</t>
  </si>
  <si>
    <t xml:space="preserve">1.263</t>
  </si>
  <si>
    <t xml:space="preserve">Luva de PVC rígido, DN 50 mm (11/2")</t>
  </si>
  <si>
    <t xml:space="preserve">1.264</t>
  </si>
  <si>
    <t xml:space="preserve">Luva de PVC rígido, DN 60 mm (2 ")</t>
  </si>
  <si>
    <t xml:space="preserve">1.265</t>
  </si>
  <si>
    <t xml:space="preserve">LUVA DE UNIAO S/ BATENTE PEAD EF CL.16kgf/cm2 DE 225</t>
  </si>
  <si>
    <t xml:space="preserve">1.266</t>
  </si>
  <si>
    <t xml:space="preserve">LUVA DE UNIAO S/ BATENTE PEAD EF CL.16kgf/cm2 DE 280</t>
  </si>
  <si>
    <t xml:space="preserve">1.267</t>
  </si>
  <si>
    <t xml:space="preserve">LUVA SIMPLES - F.G. CLASSE 10 - DIÂMETRO 1/2", FABRICADA CONFORME NBR 6943  DA ABNT</t>
  </si>
  <si>
    <t xml:space="preserve">1.268</t>
  </si>
  <si>
    <t xml:space="preserve">LUVA SIMPLES PVC JR, ROSCA CONFORME NBR 6414 PARA ATENDER AOS TUBOS DA NBR 5648 DA ABNT, DIÂMETRO 2.1/2"</t>
  </si>
  <si>
    <t xml:space="preserve">1.269</t>
  </si>
  <si>
    <t xml:space="preserve">LUVA SOLDÁVEL E COM BUCHA DE LATÃO, PVC JS DN 25X3/4", PARA ATENDER AOS TUBOS DA NBR 5648 DA ABNT
</t>
  </si>
  <si>
    <t xml:space="preserve">1.270</t>
  </si>
  <si>
    <t xml:space="preserve">MANGUEIRA DE ALTA PRESSÃO - 3/8"</t>
  </si>
  <si>
    <t xml:space="preserve">M</t>
  </si>
  <si>
    <t xml:space="preserve">1.271</t>
  </si>
  <si>
    <t xml:space="preserve">MANGUEIRA DE ALTA PRESSÃO 5/8"</t>
  </si>
  <si>
    <t xml:space="preserve">1.272</t>
  </si>
  <si>
    <t xml:space="preserve">Manilha cerâmica, classe B e/ou C, fabricada conforme NBR 5645 da ABNR, DN 200 mm</t>
  </si>
  <si>
    <t xml:space="preserve">1.273</t>
  </si>
  <si>
    <t xml:space="preserve">Mastique elástico poliuretano monocomponente 310 ml</t>
  </si>
  <si>
    <t xml:space="preserve">1.274</t>
  </si>
  <si>
    <t xml:space="preserve">MEDIDOR DE VAZÃO TIPO PORTINHOLA MODELO SVTG19BA4ARN-2</t>
  </si>
  <si>
    <t xml:space="preserve">1.275</t>
  </si>
  <si>
    <t xml:space="preserve">MIH FoFo d = 1 1/8' 8,500 kg</t>
  </si>
  <si>
    <t xml:space="preserve">1.276</t>
  </si>
  <si>
    <t xml:space="preserve">MONTAGEM DE CONEXÕES DE FERRO GALVANIZADO, DIÂMETRO = 1/2"</t>
  </si>
  <si>
    <t xml:space="preserve">1.277</t>
  </si>
  <si>
    <t xml:space="preserve">MONTAGEM E ASSENTAMENTO DE TUBO DE FERRO GALVANIZADO, COM LUVA, DIÂMETRO DE 1/2"</t>
  </si>
  <si>
    <t xml:space="preserve">1.278</t>
  </si>
  <si>
    <t xml:space="preserve">Mureta em alvenaria dimensões: (2100x1400x800)mm, AxLxP,laje de cobertura em concreto, nicho para alojamento e proteção de quadro elétrico. Porta em chapa de aço de 1,9mm de espessura, com pintura eletrostática em pó poliester, cor cinza, dobradiças em aç</t>
  </si>
  <si>
    <t xml:space="preserve">1.279</t>
  </si>
  <si>
    <t xml:space="preserve">NIPLE DUPLO - F.G. CLASSE 10 - DIÂMETRO 1 ", FABRICADO CONFORME NBR 6943 DA ABNT</t>
  </si>
  <si>
    <t xml:space="preserve">1.280</t>
  </si>
  <si>
    <t xml:space="preserve">NIPLE DUPLO - F.G. CLASSE 10 - DIÂMETRO 1/2", FABRICADO CONFORME NBR 6943 DA ABNT</t>
  </si>
  <si>
    <t xml:space="preserve">1.281</t>
  </si>
  <si>
    <t xml:space="preserve">PARAFUSO COM PORCAS PARA FLANGES - PPF, DN 16 X  80</t>
  </si>
  <si>
    <t xml:space="preserve">1.282</t>
  </si>
  <si>
    <t xml:space="preserve">Parafuso para adufa de parede -  L= 2" X Ø3/4"</t>
  </si>
  <si>
    <t xml:space="preserve">1.283</t>
  </si>
  <si>
    <t xml:space="preserve">PARAFUSO SEXTAVADO DE AÇO CARBONO GALVANIZADO,  COM PORCAS, ROSCA TOTAL, FABRICADO CONFORME PB - 25 E NBR 8855 DA ABNT ( PPF ) 20 MM, L = 90 MM</t>
  </si>
  <si>
    <t xml:space="preserve">1.284</t>
  </si>
  <si>
    <t xml:space="preserve">PARAFUSO SEXTAVADO DE AÇO CARBONO GALVANIZADO,  COM PORCAS, ROSCA TOTAL, FABRICADO CONFORME PB - 25 E NBR 8855 DA ABNT ( PPF ) 30 MM, L = 130 MM</t>
  </si>
  <si>
    <t xml:space="preserve">1.285</t>
  </si>
  <si>
    <t xml:space="preserve">PIA SIFONADA DE AÇO INOXIDÁVEL, NÚMERO 2 - FORNECIMENTO E INSTALAÇÃO</t>
  </si>
  <si>
    <t xml:space="preserve">1.286</t>
  </si>
  <si>
    <t xml:space="preserve">Placa para retenção de escuma, em Polyéster reforçada com fibra de vidro (PRFV), nas dimensões de (1,00 x 0,65m) - e= 20mm </t>
  </si>
  <si>
    <t xml:space="preserve">1.287</t>
  </si>
  <si>
    <t xml:space="preserve">PMS FoFo SIMILAR AO MOD. 01 DA BARBARA 57,000 kg</t>
  </si>
  <si>
    <t xml:space="preserve">1.288</t>
  </si>
  <si>
    <t xml:space="preserve">Poste de aço carbono zincado 7,0m x DN 102mm(PA4), padrão CEMIG</t>
  </si>
  <si>
    <t xml:space="preserve">1.289</t>
  </si>
  <si>
    <t xml:space="preserve">Poste de aço carbono zincado 7,0m x DN 102mm(PA5), padrão CEMIG</t>
  </si>
  <si>
    <t xml:space="preserve">1.290</t>
  </si>
  <si>
    <t xml:space="preserve">Poste em aço galvanizado a fogo, diâmetro de 76 mm, comprimento 7 m</t>
  </si>
  <si>
    <t xml:space="preserve">1.291</t>
  </si>
  <si>
    <t xml:space="preserve">PPF10 P/ DN 100 (16 X 80 mm) 0,175 kg</t>
  </si>
  <si>
    <t xml:space="preserve">1.292</t>
  </si>
  <si>
    <t xml:space="preserve">PPF10 P/ DN 150 (20 X 90 mm) 0,338 kg</t>
  </si>
  <si>
    <t xml:space="preserve">1.293</t>
  </si>
  <si>
    <t xml:space="preserve">PPF10 P/ DN 200 (20 X 90 mm) 0,338 kg</t>
  </si>
  <si>
    <t xml:space="preserve">1.294</t>
  </si>
  <si>
    <t xml:space="preserve">PPF10 P/ DN 250 (20 X 90 mm) 0,333 kg</t>
  </si>
  <si>
    <t xml:space="preserve">1.295</t>
  </si>
  <si>
    <t xml:space="preserve">PPF10 P/ DN 80 (16 X 80 mm) 0,175 kg</t>
  </si>
  <si>
    <t xml:space="preserve">1.296</t>
  </si>
  <si>
    <t xml:space="preserve">Prensa cabos em nylon com bucha de neopreme, para aperto de cabos,completo com arruela e bucha , DN 25 mm (1")</t>
  </si>
  <si>
    <t xml:space="preserve">1.297</t>
  </si>
  <si>
    <t xml:space="preserve">Prensa cabos em nylon com bucha de neopreme, para aperto de cabos,completo com arruela e bucha , DN 50 mm (11/2")</t>
  </si>
  <si>
    <t xml:space="preserve">1.298</t>
  </si>
  <si>
    <t xml:space="preserve">Prensa cabos em nylon com bucha de neopreme, para aperto de cabos,completo com arruela e bucha , DN 60 mm (2")</t>
  </si>
  <si>
    <t xml:space="preserve">1.299</t>
  </si>
  <si>
    <t xml:space="preserve">Prensa cabos em nylon com bucha de neopreme, para aperto de cabos,completo com arruela e bucha , DN 75 mm (21/2")</t>
  </si>
  <si>
    <t xml:space="preserve">1.300</t>
  </si>
  <si>
    <t xml:space="preserve">Presilha de  fixação de condutor de cobre 35mm2 em alvenaria</t>
  </si>
  <si>
    <t xml:space="preserve">1.301</t>
  </si>
  <si>
    <t xml:space="preserve">Quadro confeccionado em chapa de aço  tratado, 14 USG (1,9mm), pintado internamente na cor laranja código RAL2000, e externamente na cor cinza código RAL 7032, após decapagem, fosfatização e pintura anti-óxido; tipo sobrepor, grau de proteção IP-55, conte</t>
  </si>
  <si>
    <t xml:space="preserve">1.302</t>
  </si>
  <si>
    <t xml:space="preserve">RALO SECO CÔNICO, MONTADO COM PORTA GRELHA QUADRADA - 100 X 40</t>
  </si>
  <si>
    <t xml:space="preserve">1.303</t>
  </si>
  <si>
    <t xml:space="preserve">Rastelo metálico, inclusive cabo de madeira, conforme projeto (tratamento preliminar)</t>
  </si>
  <si>
    <t xml:space="preserve">1.304</t>
  </si>
  <si>
    <t xml:space="preserve">RCFC10 FoFo DN 100 37,000 kg</t>
  </si>
  <si>
    <t xml:space="preserve">1.305</t>
  </si>
  <si>
    <t xml:space="preserve">RCFC10 FoFo DN 50 13,000 kg</t>
  </si>
  <si>
    <t xml:space="preserve">1.306</t>
  </si>
  <si>
    <t xml:space="preserve">RCFC10 FoFo DN 75 26,000 kg</t>
  </si>
  <si>
    <t xml:space="preserve">1.307</t>
  </si>
  <si>
    <t xml:space="preserve">Reator duplo para lâmpadas fluorescente de 16W, 127V, para uso interno,tipo eletrônico para fixação em poste, alto fator de potência</t>
  </si>
  <si>
    <t xml:space="preserve">1.308</t>
  </si>
  <si>
    <t xml:space="preserve">Reator duplo para lâmpadas fluorescente de 32W, 127V, para uso interno,tipo eletrônico para fixação em poste, alto fator de potência</t>
  </si>
  <si>
    <t xml:space="preserve">1.309</t>
  </si>
  <si>
    <t xml:space="preserve">Reator para lâmpada Vapor metálico de 250W, 220V, para uso ao tempo, para fixação em poste, alto fator de potência</t>
  </si>
  <si>
    <t xml:space="preserve">1.310</t>
  </si>
  <si>
    <t xml:space="preserve">REDUÇÃO EM POLYESTER REFORÇADO COM FIBRA DE VIDRO, DIÂMETRO = 250 X 150MM</t>
  </si>
  <si>
    <t xml:space="preserve">1.311</t>
  </si>
  <si>
    <t xml:space="preserve">REFF10 FoFo DN 150 X 100 15,000 kg</t>
  </si>
  <si>
    <t xml:space="preserve">1.312</t>
  </si>
  <si>
    <t xml:space="preserve">REFF10 FoFo DN 200</t>
  </si>
  <si>
    <t xml:space="preserve">1.313</t>
  </si>
  <si>
    <t xml:space="preserve">REFF10 FoFo DN 250 X 150 39,000 kg</t>
  </si>
  <si>
    <t xml:space="preserve">1.314</t>
  </si>
  <si>
    <t xml:space="preserve">REGISTRO COM BÓIA EM BRONZE - 1/2"</t>
  </si>
  <si>
    <t xml:space="preserve">1.315</t>
  </si>
  <si>
    <t xml:space="preserve">Registro com flanges com cunha de borracha, corpo curto, com cabeçote, fabricado conforme a norma ISO 5752, série 14 - REUROCC PN 10/16 DN 100</t>
  </si>
  <si>
    <t xml:space="preserve">1.316</t>
  </si>
  <si>
    <t xml:space="preserve">Registro com flanges com cunha de borracha, corpo curto, com cabeçote, fabricado conforme a norma ISO 5752, série 14 - REUROCC PN 10/16 DN 150</t>
  </si>
  <si>
    <t xml:space="preserve">1.317</t>
  </si>
  <si>
    <t xml:space="preserve">Registro com flanges com cunha de borracha, corpo curto, com cabeçote, fabricado conforme a norma ISO 5752, série 14 - REUROCC PN 10/16 DN 200</t>
  </si>
  <si>
    <t xml:space="preserve">1.318</t>
  </si>
  <si>
    <t xml:space="preserve">Registro com flanges com cunha de borracha, corpo curto, com cabeçote, fabricado conforme a norma ISO 5752, série 14 - REUROCC PN 10/16 DN 250</t>
  </si>
  <si>
    <t xml:space="preserve">1.319</t>
  </si>
  <si>
    <t xml:space="preserve">Registro com flanges com cunha de borracha, corpo curto, com volante, fabricado conforme a norma ISO 5752, série 14 - REUROCV PN 10/16 DN 150</t>
  </si>
  <si>
    <t xml:space="preserve">1.320</t>
  </si>
  <si>
    <t xml:space="preserve">REGISTRO DE ESFERA PVC COM ROSCA E BORBOLETA, CONFORME NBR 6414, DIÂMETRO = 2.1/2"</t>
  </si>
  <si>
    <t xml:space="preserve">1.321</t>
  </si>
  <si>
    <t xml:space="preserve">Registro de gaveta em bronze, sem canopla, acabamento bruto, classe de pressão 150 PSI  diâmetro 3/4".</t>
  </si>
  <si>
    <t xml:space="preserve">1.322</t>
  </si>
  <si>
    <t xml:space="preserve">REGISTRO DE GAVETA EM BRONZE, SEM CANOPLA, ACABAMENTO BRUTO, CLASSE DE PRESSÃO 150 PSI,  DIÂMETRO = 1/2".</t>
  </si>
  <si>
    <t xml:space="preserve">1.323</t>
  </si>
  <si>
    <t xml:space="preserve">Registro de gaveta em bronze, sem canopla, acabamento bruto, classe de pressão 150 PSI,  diâmetro 1".</t>
  </si>
  <si>
    <t xml:space="preserve">1.324</t>
  </si>
  <si>
    <t xml:space="preserve">Registro de gaveta em bronze, sem canopla, acabamento bruto, classe de pressão 150 PSI,  diâmetro 1.1/2".</t>
  </si>
  <si>
    <t xml:space="preserve">1.325</t>
  </si>
  <si>
    <t xml:space="preserve">Registro de pressão cromado com canopla, classe de pressão 150 PSI, com cruzeta lisa e rosca interna e externa, diâmetro 3/4" </t>
  </si>
  <si>
    <t xml:space="preserve">1.326</t>
  </si>
  <si>
    <t xml:space="preserve">REGISTRO EM FERRO FUNDIDO COM FLANGES E CABEÇOTE, COM CUNHA DE BORRACHA, CORPO CURTO - REUROCC DN 150</t>
  </si>
  <si>
    <t xml:space="preserve">1.327</t>
  </si>
  <si>
    <t xml:space="preserve">REGISTRO PARA GASES COM SAÍDA TIPO BICO DE MAMADEIRA - 1/4" X 3/8"</t>
  </si>
  <si>
    <t xml:space="preserve">1.328</t>
  </si>
  <si>
    <t xml:space="preserve">REGULADOR DE PRESSÃO C/ MANÔMETRO DE 0 A 2,5 KGF/CM2 - 1/2"</t>
  </si>
  <si>
    <t xml:space="preserve">1.329</t>
  </si>
  <si>
    <t xml:space="preserve">Relé fotoelétrico para uso ao tempo, para 1200W, tensão 220V, fornecido completo com base de fixação</t>
  </si>
  <si>
    <t xml:space="preserve">1.330</t>
  </si>
  <si>
    <t xml:space="preserve">RFF10 FoFo DN 150 X 80 </t>
  </si>
  <si>
    <t xml:space="preserve">1.331</t>
  </si>
  <si>
    <t xml:space="preserve">ROBINETE DE BICO CHANFRADO</t>
  </si>
  <si>
    <t xml:space="preserve">1.332</t>
  </si>
  <si>
    <t xml:space="preserve">S90o ELASTICO ES PVC JE DN 150 X 100</t>
  </si>
  <si>
    <t xml:space="preserve">1.333</t>
  </si>
  <si>
    <t xml:space="preserve">SIFÃO CROMADO PARA PIA, DIMENSÕES: 1.1/2" X 1.1/2"</t>
  </si>
  <si>
    <t xml:space="preserve">1.334</t>
  </si>
  <si>
    <t xml:space="preserve">Stop Log, em Polyéster reforçada com fibra de vidro (PRFV), nas dimensões de (0,70 x 0,10m) - e= 2cm</t>
  </si>
  <si>
    <t xml:space="preserve">1.335</t>
  </si>
  <si>
    <t xml:space="preserve">Suspensão  em tubo de aço DN 3/4", para luminária fluorescente</t>
  </si>
  <si>
    <t xml:space="preserve">1.336</t>
  </si>
  <si>
    <t xml:space="preserve">T CONC C - 2 PB JR DN 400 - 120 Kg</t>
  </si>
  <si>
    <t xml:space="preserve">1.337</t>
  </si>
  <si>
    <t xml:space="preserve">T CONC C - 2 PB JR DN 600 - 250 Kg</t>
  </si>
  <si>
    <t xml:space="preserve">1.338</t>
  </si>
  <si>
    <t xml:space="preserve">T ES PVC PB JE P/ ESG. DN 150</t>
  </si>
  <si>
    <t xml:space="preserve">1.339</t>
  </si>
  <si>
    <t xml:space="preserve">T ES PVC PB JE P/ ESG. DN 200</t>
  </si>
  <si>
    <t xml:space="preserve">1.340</t>
  </si>
  <si>
    <t xml:space="preserve">T ES PVC PB JE P/ ESG. DN 250</t>
  </si>
  <si>
    <t xml:space="preserve">1.341</t>
  </si>
  <si>
    <t xml:space="preserve">T ES PVC PB JE P/ ESG. DN 300</t>
  </si>
  <si>
    <t xml:space="preserve">1.342</t>
  </si>
  <si>
    <t xml:space="preserve">T ES PVC PB JE P/ ESG. DN 400</t>
  </si>
  <si>
    <t xml:space="preserve">1.343</t>
  </si>
  <si>
    <t xml:space="preserve">T JGS FoFo DN 150 X 150 30,800 kg</t>
  </si>
  <si>
    <t xml:space="preserve">1.344</t>
  </si>
  <si>
    <t xml:space="preserve">T JGSF10 FoFo DN 250 X 100 45,000 kg</t>
  </si>
  <si>
    <t xml:space="preserve">1.345</t>
  </si>
  <si>
    <t xml:space="preserve">T JGSF10 FoFo DN 250 X 50 36,600 kg</t>
  </si>
  <si>
    <t xml:space="preserve">1.346</t>
  </si>
  <si>
    <t xml:space="preserve">T JGSF10 FoFo DN 250 X 80 39,700 kg</t>
  </si>
  <si>
    <t xml:space="preserve">1.347</t>
  </si>
  <si>
    <t xml:space="preserve">T PEAD CL. 10,0 kgf/cm2 DE 280</t>
  </si>
  <si>
    <t xml:space="preserve">1.348</t>
  </si>
  <si>
    <t xml:space="preserve">T PEAD CL. 6,0 kgf/cm2 DE 160</t>
  </si>
  <si>
    <t xml:space="preserve">1.349</t>
  </si>
  <si>
    <t xml:space="preserve">T PEAD CL. 6,0 kgf/cm2 DE 225</t>
  </si>
  <si>
    <t xml:space="preserve">1.350</t>
  </si>
  <si>
    <t xml:space="preserve">T PVC DEFoFo 1MPa PB JE DN 200</t>
  </si>
  <si>
    <t xml:space="preserve">1.351</t>
  </si>
  <si>
    <t xml:space="preserve">T PVC DEFoFo PB JEI DN 150</t>
  </si>
  <si>
    <t xml:space="preserve">1.352</t>
  </si>
  <si>
    <t xml:space="preserve">T PVC DEFoFo PB JEI DN 300</t>
  </si>
  <si>
    <t xml:space="preserve">1.353</t>
  </si>
  <si>
    <t xml:space="preserve">T PVC EP PB JS   DN 40</t>
  </si>
  <si>
    <t xml:space="preserve">1.354</t>
  </si>
  <si>
    <t xml:space="preserve">T PVC EP PBV  DN 100</t>
  </si>
  <si>
    <t xml:space="preserve">1.355</t>
  </si>
  <si>
    <t xml:space="preserve">T PVC EP PBV  DN 75</t>
  </si>
  <si>
    <t xml:space="preserve">1.356</t>
  </si>
  <si>
    <t xml:space="preserve">T PVC JR DN 1/2'</t>
  </si>
  <si>
    <t xml:space="preserve">1.357</t>
  </si>
  <si>
    <t xml:space="preserve">T PVC JR DN 3/4'</t>
  </si>
  <si>
    <t xml:space="preserve">1.358</t>
  </si>
  <si>
    <t xml:space="preserve">T PVC JS DN 20</t>
  </si>
  <si>
    <t xml:space="preserve">1.359</t>
  </si>
  <si>
    <t xml:space="preserve">T PVC JS DN 32</t>
  </si>
  <si>
    <t xml:space="preserve">1.360</t>
  </si>
  <si>
    <t xml:space="preserve">T PVC JS DN 50</t>
  </si>
  <si>
    <t xml:space="preserve">1.361</t>
  </si>
  <si>
    <t xml:space="preserve">Tampão de aço para eletroduto DN 3/4"</t>
  </si>
  <si>
    <t xml:space="preserve">1.362</t>
  </si>
  <si>
    <t xml:space="preserve">Tampão de alumínio para poste de diâmetro 76 mm</t>
  </si>
  <si>
    <t xml:space="preserve">1.363</t>
  </si>
  <si>
    <t xml:space="preserve">Tampão de alumínio para poste Ø102mm</t>
  </si>
  <si>
    <t xml:space="preserve">1.364</t>
  </si>
  <si>
    <t xml:space="preserve">Tampão de ferro fundido para poço luminar cinzento T- 5, fabricado conforme projeto </t>
  </si>
  <si>
    <t xml:space="preserve">1.365</t>
  </si>
  <si>
    <t xml:space="preserve">Tanque em marmorite sintético com 1 bojo, dimensões: (0,60 x 0,60)m</t>
  </si>
  <si>
    <t xml:space="preserve">1.366</t>
  </si>
  <si>
    <t xml:space="preserve">TCL FoFo DN   80 13,900 kg</t>
  </si>
  <si>
    <t xml:space="preserve">1.367</t>
  </si>
  <si>
    <t xml:space="preserve">TÊ - F.G. CLASSE 10 - DIÂMETRO 1/2", FABRICADO CONFORME NBR 6943 DA ABNT</t>
  </si>
  <si>
    <t xml:space="preserve">1.368</t>
  </si>
  <si>
    <t xml:space="preserve">TÊ 90 GRAUS PVC JS DN 50 DE 60 MM, PARA ATENDER AOS TUBOS DA NBR 5648 DA ABNT
</t>
  </si>
  <si>
    <t xml:space="preserve">1.369</t>
  </si>
  <si>
    <t xml:space="preserve">TE 90 GRAUS PVC SOLDÁVEL E COM BUCHA DE LATÃO, DE 25 MM X 3/4", JUNTA SOLDÁVEL PARA ATENDER AOS TUBOS DA NBR 5648 DA ABNT</t>
  </si>
  <si>
    <t xml:space="preserve">1.370</t>
  </si>
  <si>
    <t xml:space="preserve">TÊ 90º EM FERRO FUNDIDO DÚCTIL COM FLANGES, FABRICADO CONFORME NBR 7675 DA ABNT - PN 10/16 (TFF10/16) DN 150X150</t>
  </si>
  <si>
    <t xml:space="preserve">1.371</t>
  </si>
  <si>
    <t xml:space="preserve">TÊ 90º EM FERRO FUNDIDO DÚCTIL COM FLANGES, FABRICADO CONFORME NBR 7675 DA ABNT PN-10 (TFF10) DN 100 X 100</t>
  </si>
  <si>
    <t xml:space="preserve">1.372</t>
  </si>
  <si>
    <t xml:space="preserve">TÊ 90º EM FERRO FUNDIDO DÚCTIL, JUNTAS ELÁSTICAS (NBR 7674), FABRICADO CONFORME NBR 7675 DA ABNT (TJGS) DN 150 X 150</t>
  </si>
  <si>
    <t xml:space="preserve">1.373</t>
  </si>
  <si>
    <t xml:space="preserve">TÊ 90º EM FERRO FUNDIDO DÚCTIL, JUNTAS ELÁSTICAS (NBR 7674), FABRICADO CONFORME NBR 7675 DA ABNT (TJGS) DN 200 X 200</t>
  </si>
  <si>
    <t xml:space="preserve">1.374</t>
  </si>
  <si>
    <t xml:space="preserve">TE ES PVC  BBB JE DN 150</t>
  </si>
  <si>
    <t xml:space="preserve">1.375</t>
  </si>
  <si>
    <t xml:space="preserve">TE PVC BBB JS DN 25</t>
  </si>
  <si>
    <t xml:space="preserve">1.376</t>
  </si>
  <si>
    <t xml:space="preserve">TE RD PVC BBB JS DN 50 X 25</t>
  </si>
  <si>
    <t xml:space="preserve">1.377</t>
  </si>
  <si>
    <t xml:space="preserve">TE SANITARIO PVC EP JE DN 100 X 50</t>
  </si>
  <si>
    <t xml:space="preserve">1.378</t>
  </si>
  <si>
    <t xml:space="preserve">TERMINAL DE VENTILAÇÃO, EM PVC, DN 50</t>
  </si>
  <si>
    <t xml:space="preserve">1.379</t>
  </si>
  <si>
    <t xml:space="preserve">Terminal para aterramento de caixa</t>
  </si>
  <si>
    <t xml:space="preserve">1.380</t>
  </si>
  <si>
    <t xml:space="preserve">Terminal para eletroduto flexível DN 100 mm(4")</t>
  </si>
  <si>
    <t xml:space="preserve">1.381</t>
  </si>
  <si>
    <t xml:space="preserve">Terminal para eletroduto flexível DN 50 mm(2")</t>
  </si>
  <si>
    <t xml:space="preserve">1.382</t>
  </si>
  <si>
    <t xml:space="preserve">Terminal para eletroduto flexível DN 85 mm(3")</t>
  </si>
  <si>
    <t xml:space="preserve">1.383</t>
  </si>
  <si>
    <t xml:space="preserve">TFB10 FoFo DN  200 X 1,00 55,100 kg</t>
  </si>
  <si>
    <t xml:space="preserve">1.384</t>
  </si>
  <si>
    <t xml:space="preserve">TFB10 FoFo DN  250 X 1,00 74,100 kg</t>
  </si>
  <si>
    <t xml:space="preserve">1.385</t>
  </si>
  <si>
    <t xml:space="preserve">TFL10 FoFo DN   80 X 0,75</t>
  </si>
  <si>
    <t xml:space="preserve">1.386</t>
  </si>
  <si>
    <t xml:space="preserve">TFL10 FoFo DN  100</t>
  </si>
  <si>
    <t xml:space="preserve">1.387</t>
  </si>
  <si>
    <t xml:space="preserve">TFL10 FoFo DN  150 X 0,65</t>
  </si>
  <si>
    <t xml:space="preserve">1.388</t>
  </si>
  <si>
    <t xml:space="preserve">TFL10 FoFo DN  150 X 1,50 55,000 kg</t>
  </si>
  <si>
    <t xml:space="preserve">1.389</t>
  </si>
  <si>
    <t xml:space="preserve">TFL10 FoFo DN  200</t>
  </si>
  <si>
    <t xml:space="preserve">1.390</t>
  </si>
  <si>
    <t xml:space="preserve">TFL10 FoFo DN  250 X 0,60 74,400 kg</t>
  </si>
  <si>
    <t xml:space="preserve">1.391</t>
  </si>
  <si>
    <t xml:space="preserve">TFL10 FoFo DN  250 X 1,00 74,400 kg</t>
  </si>
  <si>
    <t xml:space="preserve">1.392</t>
  </si>
  <si>
    <t xml:space="preserve">TFL10 FoFo DN  250 X 2,50 142,500 kg</t>
  </si>
  <si>
    <t xml:space="preserve">1.393</t>
  </si>
  <si>
    <t xml:space="preserve">TFL10 FoFo DN  250 X 5,00 256,000 kg</t>
  </si>
  <si>
    <t xml:space="preserve">1.394</t>
  </si>
  <si>
    <t xml:space="preserve">TFP10 FoFo DN   80 X 3,54</t>
  </si>
  <si>
    <t xml:space="preserve">1.395</t>
  </si>
  <si>
    <t xml:space="preserve">TFP10 FoFo DN  150 X 0,90</t>
  </si>
  <si>
    <t xml:space="preserve">1.396</t>
  </si>
  <si>
    <t xml:space="preserve">TFP10 FoFo DN  150 X 1,00 34,000  kg</t>
  </si>
  <si>
    <t xml:space="preserve">1.397</t>
  </si>
  <si>
    <t xml:space="preserve">TFP10 FoFo DN  200 X 3,00 114,400 kg</t>
  </si>
  <si>
    <t xml:space="preserve">1.398</t>
  </si>
  <si>
    <t xml:space="preserve">TFP10 FoFo DN  250 X 0,50 37,200 kg</t>
  </si>
  <si>
    <t xml:space="preserve">1.399</t>
  </si>
  <si>
    <t xml:space="preserve">TFP10 FoFo DN  250 X 1,00 59,900 kg</t>
  </si>
  <si>
    <t xml:space="preserve">1.400</t>
  </si>
  <si>
    <t xml:space="preserve">TFP10 FoFo DN  250 X 1,20 82,600 kg</t>
  </si>
  <si>
    <t xml:space="preserve">1.401</t>
  </si>
  <si>
    <t xml:space="preserve">TFP10 FoFo DN  250 X 1,50 82,600 kg</t>
  </si>
  <si>
    <t xml:space="preserve">1.402</t>
  </si>
  <si>
    <t xml:space="preserve">TFP10 FoFo DN  250 X 2,50 128,000 kg</t>
  </si>
  <si>
    <t xml:space="preserve">1.403</t>
  </si>
  <si>
    <t xml:space="preserve">TFP10 FoFo DN  400 X 0,50 72,750 kg</t>
  </si>
  <si>
    <t xml:space="preserve">1.404</t>
  </si>
  <si>
    <t xml:space="preserve">TFP10 FoFo DN  80 X 1,54</t>
  </si>
  <si>
    <t xml:space="preserve">1.405</t>
  </si>
  <si>
    <t xml:space="preserve">TK7 JGS PB FoFo DN  100 15,200 kg</t>
  </si>
  <si>
    <t xml:space="preserve">1.406</t>
  </si>
  <si>
    <t xml:space="preserve">TK7 JGS PB FoFo DN  150 23,200 kg</t>
  </si>
  <si>
    <t xml:space="preserve">1.407</t>
  </si>
  <si>
    <t xml:space="preserve">TK7 JGS PB FoFo DN  200 31,300 kg</t>
  </si>
  <si>
    <t xml:space="preserve">1.408</t>
  </si>
  <si>
    <t xml:space="preserve">TK7 JGS PB FoFo DN  250 40,200 kg</t>
  </si>
  <si>
    <t xml:space="preserve">1.409</t>
  </si>
  <si>
    <t xml:space="preserve">TK9 JGS PB FoFo DN 100 17,900 kg</t>
  </si>
  <si>
    <t xml:space="preserve">1.410</t>
  </si>
  <si>
    <t xml:space="preserve">TK9 JGS PB FoFo DN 250 47,800 kg</t>
  </si>
  <si>
    <t xml:space="preserve">1.411</t>
  </si>
  <si>
    <t xml:space="preserve">TOF10 FoFo L = 0,25m DN  150 24,000 kg</t>
  </si>
  <si>
    <t xml:space="preserve">1.412</t>
  </si>
  <si>
    <t xml:space="preserve">TOF10 FoFo L = 0,25m DN  200 32,000 kg</t>
  </si>
  <si>
    <t xml:space="preserve">1.413</t>
  </si>
  <si>
    <t xml:space="preserve">TOF10 FoFo L = 0,25m DN  250 44,000 kg</t>
  </si>
  <si>
    <t xml:space="preserve">1.414</t>
  </si>
  <si>
    <t xml:space="preserve">TOF10 FoFo L = 0,50m DN   200 43,000 kg</t>
  </si>
  <si>
    <t xml:space="preserve">1.415</t>
  </si>
  <si>
    <t xml:space="preserve">TOF10 FoFo L = 0,50m DN   250 60,000 kg</t>
  </si>
  <si>
    <t xml:space="preserve">1.416</t>
  </si>
  <si>
    <t xml:space="preserve">TOFAV10 FoFo DN  150 40,000 kg</t>
  </si>
  <si>
    <t xml:space="preserve">1.417</t>
  </si>
  <si>
    <t xml:space="preserve">TORNEIRA DE PRESSÃO CROMADA, ACABAMENTO SIMPLES, ACIONAMENTO POR BORBOLETA, CLASSE DE PRESSÃO 125 PSI, CURTA E COM CANOPLA, DIÂMETRO = 1/2"</t>
  </si>
  <si>
    <t xml:space="preserve">1.418</t>
  </si>
  <si>
    <t xml:space="preserve">Torneira de pressão cromada, acabamento simples, acionamento por borboleta, classe de pressão 125 PSI, curta e com canopla, diâmetro 1/2"</t>
  </si>
  <si>
    <t xml:space="preserve">1.419</t>
  </si>
  <si>
    <t xml:space="preserve">TORNEIRA DE PRESSÃO CROMADA, ACABAMENTO SIMPLES, ACIONAMENTO POR BORBOLETA, CLASSE DE PRESSÃO 125 PSI, LONGA E COM CANOPLA, DIÂMETRO = 1/2"</t>
  </si>
  <si>
    <t xml:space="preserve">1.420</t>
  </si>
  <si>
    <t xml:space="preserve">Torneira em bronze com adaptador de mangueira - 1/2"</t>
  </si>
  <si>
    <t xml:space="preserve">1.421</t>
  </si>
  <si>
    <t xml:space="preserve">TUBO - PVC JR - DIÂMETRO 2.1/2", EXTREMIDADE COM ROSCA DA NBR 6414, FABRICADO CONFORME NBR 5648 DA ABNT</t>
  </si>
  <si>
    <t xml:space="preserve">1.422</t>
  </si>
  <si>
    <t xml:space="preserve">Tubo cerâmico para dreno, junta não elástica, ponta e bolsa, fabricado conforme  NBR 5645 DA ABNT, perfurado com 4 fileiras de furos, diâmetro 100 mm</t>
  </si>
  <si>
    <t xml:space="preserve">1.423</t>
  </si>
  <si>
    <t xml:space="preserve">TUBO COM ROSCA E  LUVA, FABRICADO EM AÇO CARBONO GALVANIZADO, CLASSE MÉDIA, ROSCA CONFORME NBR 6414, FABRICADO CONFORME NBR 5580 DA ABNT, DIÂMETRO 1"</t>
  </si>
  <si>
    <t xml:space="preserve">1.424</t>
  </si>
  <si>
    <t xml:space="preserve">TUBO COM ROSCA E  LUVA, FABRICADO EM AÇO CARBONO GALVANIZADO, CLASSE MÉDIA, ROSCA CONFORME NBR 6414, FABRICADO CONFORME NBR 5580 DA ABNT, DIÂMETRO 1/2"</t>
  </si>
  <si>
    <t xml:space="preserve">1.425</t>
  </si>
  <si>
    <t xml:space="preserve">TUBO COM ROSCA E  LUVA, FABRICADO EM AÇO CARBONO GALVANIZADO, CLASSE MÉDIA, ROSCA CONFORME NBR 6414, FABRICADO CONFORME NBR 5580 DA ABNT, DIÂMETRO 2"</t>
  </si>
  <si>
    <t xml:space="preserve">1.426</t>
  </si>
  <si>
    <t xml:space="preserve">TUBO DE DESCARGA DN 40</t>
  </si>
  <si>
    <t xml:space="preserve">1.427</t>
  </si>
  <si>
    <t xml:space="preserve">TUBO DE FERRO FUNDIDO DÚCTIL CENTRIFUGADO  COM FLANGE E PONTA, FABRICADO CONFORME NBR 7560 DA ABNT - PRESSÃO DE TRABALHO 10/16KGF/CM2 - PN-10/16 - TFP10/16, DN 100 L = 0,42M</t>
  </si>
  <si>
    <t xml:space="preserve">1.428</t>
  </si>
  <si>
    <t xml:space="preserve">TUBO DE FERRO FUNDIDO DÚCTIL CENTRIFUGADO  COM FLANGE E PONTA, FABRICADO CONFORME NBR 7560 DA ABNT - PRESSÃO DE TRABALHO 10/16KGF/CM2 - PN-10/16 - TFP10/16, DN 150 L = 0,35M</t>
  </si>
  <si>
    <t xml:space="preserve">1.429</t>
  </si>
  <si>
    <t xml:space="preserve">TUBO DE FERRO FUNDIDO DÚCTIL CENTRIFUGADO  COM FLANGE E PONTA, FABRICADO CONFORME NBR 7560 DA ABNT - PRESSÃO DE TRABALHO 10/16KGF/CM2 - PN-10/16 - TFP10/16, DN 150 L = 1,10M</t>
  </si>
  <si>
    <t xml:space="preserve">1.430</t>
  </si>
  <si>
    <t xml:space="preserve">TUBO DE FERRO FUNDIDO DÚCTIL CENTRIFUGADO  COM FLANGE E PONTA, FABRICADO CONFORME NBR 7560 DA ABNT - PRESSÃO DE TRABALHO 10/16KGF/CM2 - PN-10/16 - TFP10/16, DN 150 L = 1,20M</t>
  </si>
  <si>
    <t xml:space="preserve">1.431</t>
  </si>
  <si>
    <t xml:space="preserve">TUBO DE FERRO FUNDIDO DÚCTIL CENTRIFUGADO  COM FLANGE E PONTA, FABRICADO CONFORME NBR 7560 DA ABNT - PRESSÃO DE TRABALHO 10/16KGF/CM2 - PN-10/16 - TFP10/16, DN 150 L = 1,65M</t>
  </si>
  <si>
    <t xml:space="preserve">1.432</t>
  </si>
  <si>
    <t xml:space="preserve">TUBO DE FERRO FUNDIDO DÚCTIL CENTRIFUGADO  COM FLANGE E PONTA, FABRICADO CONFORME NBR 7560 DA ABNT - PRESSÃO DE TRABALHO 10/16KGF/CM2 - PN-10/16 - TFP10/16, DN 150 L = 1,75M</t>
  </si>
  <si>
    <t xml:space="preserve">1.433</t>
  </si>
  <si>
    <t xml:space="preserve">TUBO DE FERRO FUNDIDO DÚCTIL CENTRIFUGADO  COM FLANGE E PONTA, FABRICADO CONFORME NBR 7560 DA ABNT - PRESSÃO DE TRABALHO 10/16KGF/CM2 - PN-10/16 - TFP10/16, DN 200 L = 4,35M</t>
  </si>
  <si>
    <t xml:space="preserve">1.434</t>
  </si>
  <si>
    <t xml:space="preserve">TUBO DE FERRO FUNDIDO DÚCTIL CENTRIFUGADO  COM FLANGE E PONTA, FABRICADO CONFORME NBR 7560 DA ABNT - PRESSÃO DE TRABALHO 10/16KGF/CM2 - PN-10/16 - TFP10/16, DN 200 L = 4,40M</t>
  </si>
  <si>
    <t xml:space="preserve">1.435</t>
  </si>
  <si>
    <t xml:space="preserve">TUBO DE FERRO FUNDIDO DÚCTIL CENTRIFUGADO  COM FLANGE E PONTA, FABRICADO CONFORME NBR 7560 DA ABNT - PRESSÃO DE TRABALHO 10/16KGF/CM2 - PN-10/16 - TFP10/16, DN 300 L = 5,80M</t>
  </si>
  <si>
    <t xml:space="preserve">1.436</t>
  </si>
  <si>
    <t xml:space="preserve">TUBO DE FERRO FUNDIDO DÚCTIL CENTRIFUGADO  COM PONTAS LISAS, FABRICADO CONFORME NBR 7560 DA ABNT - PRESSÃO DE TRABALHO 10/16KGF/CM2 - PN-10/16 - TCL10/16, DN 150 L = 0,53M</t>
  </si>
  <si>
    <t xml:space="preserve">1.437</t>
  </si>
  <si>
    <t xml:space="preserve">TUBO DE FERRO FUNDIDO DÚCTIL CENTRIFUGADO  COM PONTAS LISAS, FABRICADO CONFORME NBR 7560 DA ABNT - PRESSÃO DE TRABALHO 10/16KGF/CM2 - PN-10/16 - TCL10/16, DN 150 L = 1,00M</t>
  </si>
  <si>
    <t xml:space="preserve">1.438</t>
  </si>
  <si>
    <t xml:space="preserve">TUBO DE FERRO FUNDIDO DÚCTIL CENTRIFUGADO  COM PONTAS LISAS, FABRICADO CONFORME NBR 7560 DA ABNT - PRESSÃO DE TRABALHO 10/16KGF/CM2 - PN-10/16 - TCL10/16, DN 150 L = 4,25M</t>
  </si>
  <si>
    <t xml:space="preserve">1.439</t>
  </si>
  <si>
    <t xml:space="preserve">TUBO DE FERRO FUNDIDO DÚCTIL CENTRIFUGADO  COM PONTAS LISAS, FABRICADO CONFORME NBR 7560 DA ABNT - PRESSÃO DE TRABALHO 10/16KGF/CM2 - PN-10/16 - TCL10/16, DN 200 L = 1,20M</t>
  </si>
  <si>
    <t xml:space="preserve">1.440</t>
  </si>
  <si>
    <t xml:space="preserve">TUBO DE FERRO FUNDIDO DÚCTIL CENTRIFUGADO  COM PONTAS LISAS, FABRICADO CONFORME NBR 7560 DA ABNT - PRESSÃO DE TRABALHO 10/16KGF/CM2 - PN-10/16 - TCL10/16, DN 200 L = 1,25M</t>
  </si>
  <si>
    <t xml:space="preserve">1.441</t>
  </si>
  <si>
    <t xml:space="preserve">TUBO DE FERRO FUNDIDO DÚCTIL CENTRIFUGADO  COM PONTAS LISAS, FABRICADO CONFORME NBR 7560 DA ABNT - PRESSÃO DE TRABALHO 10/16KGF/CM2 - PN-10/16 - TCL10/16, DN 200 L = 1,70M</t>
  </si>
  <si>
    <t xml:space="preserve">1.442</t>
  </si>
  <si>
    <t xml:space="preserve">TUBO DE FERRO FUNDIDO DÚCTIL CENTRIFUGADO COM FLANGES, FABRICADO CONFORME NBR 7560 DA ABNT - PN 10/16 (TFL10/16) DN 150 L = 0,84 M</t>
  </si>
  <si>
    <t xml:space="preserve">1.443</t>
  </si>
  <si>
    <t xml:space="preserve">TUBO DE FERRO FUNDIDO DÚCTIL CENTRIFUGADO COM FLANGES, FABRICADO CONFORME NBR 7560 DA ABNT - PN 10/16 (TFL10/16) DN 150 L = 1,36 M</t>
  </si>
  <si>
    <t xml:space="preserve">1.444</t>
  </si>
  <si>
    <t xml:space="preserve">TUBO DE FERRO FUNDIDO DÚCTIL CENTRIFUGADO COM FLANGES, FABRICADO CONFORME NBR 7560 DA ABNT - PN 10/16 (TFL10/16) DN 150 L = 1,54 M</t>
  </si>
  <si>
    <t xml:space="preserve">1.445</t>
  </si>
  <si>
    <t xml:space="preserve">TUBO DE FERRO FUNDIDO DÚCTIL CENTRIFUGADO COM FLANGES, FABRICADO CONFORME NBR 7560 DA ABNT - PN 10/16 (TFL10/16) DN 150 L = 2,56 M</t>
  </si>
  <si>
    <t xml:space="preserve">1.446</t>
  </si>
  <si>
    <t xml:space="preserve">TUBO DE FERRO FUNDIDO DÚCTIL CENTRIFUGADO COM FLANGES, FABRICADO CONFORME NBR 7560 DA ABNT - PN 10/16 (TFL10/16) DN 300 L = 0,40 M</t>
  </si>
  <si>
    <t xml:space="preserve">1.447</t>
  </si>
  <si>
    <t xml:space="preserve">TUBO DE FERRO FUNDIDO DÚCTIL CENTRIFUGADO, PONTA E BOLSA,JE, CLASSE K7 PARA ESGOTO, REVESTIMENTO INTERNO EM CIMENTO ALUMINOSO, CONFORME NBR 7663,INCLUSIVE ANEL DE BORRACHA - DN 200</t>
  </si>
  <si>
    <t xml:space="preserve">1.448</t>
  </si>
  <si>
    <t xml:space="preserve">TUBO DE LIGAÇÃO EM PVC PARA VASO SANITÁRIO, DIÂMETRO: 1.1/2"</t>
  </si>
  <si>
    <t xml:space="preserve">1.449</t>
  </si>
  <si>
    <t xml:space="preserve">TUBO DE POLIETILENO DE ALTA DENSIDADE (PEAD) - DE 75 MM (10 KGF) FABRICADO CONFORME NBR 8417 DA ABNT</t>
  </si>
  <si>
    <t xml:space="preserve">1.450</t>
  </si>
  <si>
    <t xml:space="preserve">Tubo de PVC classe A, ponta e bolsa, para esgoto predial, diâmetro 40 mm, fabricado conforme NBR 5688 da ABNT</t>
  </si>
  <si>
    <t xml:space="preserve">1.451</t>
  </si>
  <si>
    <t xml:space="preserve">Tubo de PVC PB classe 15 JS DN 20 de 25 mm, fabricado conforme NBR 5648 da ABNT</t>
  </si>
  <si>
    <t xml:space="preserve">1.452</t>
  </si>
  <si>
    <t xml:space="preserve">TUBO DE PVC PB CLASSE 15 JS DN 50 DE 60 MM, FABRICADO CONFORME NBR 5648 DA ABNT
</t>
  </si>
  <si>
    <t xml:space="preserve">1.453</t>
  </si>
  <si>
    <t xml:space="preserve">TUBO DE PVC RÍGIDO DEFOFO PB JE DN 150, FABRICADO CONFORME NBR 7665 DA ABNT, INCLUSIVE ANEL DE BORRACHA</t>
  </si>
  <si>
    <t xml:space="preserve">1.454</t>
  </si>
  <si>
    <t xml:space="preserve">TUBO EM POLYESTER REFORÇADO COM FIBRA DE VIDRO - DIÂMETRO = 150 MM</t>
  </si>
  <si>
    <t xml:space="preserve">1.455</t>
  </si>
  <si>
    <t xml:space="preserve">TUBO EM POLYESTER REFORÇADO COM FIBRA DE VIDRO, DIÂMETRO = 100 MM</t>
  </si>
  <si>
    <t xml:space="preserve">1.456</t>
  </si>
  <si>
    <t xml:space="preserve">TUBO EM POLYESTER REFORÇADO COM FIBRA DE VIDRO, DIÂMETRO = 250 MM</t>
  </si>
  <si>
    <t xml:space="preserve">1.457</t>
  </si>
  <si>
    <t xml:space="preserve">Tubo PVC classe A, ponta e bolsa, para esgoto predial, diâmetro 100 mmm, fabricado conforme NBR 5688 da ABNT</t>
  </si>
  <si>
    <t xml:space="preserve">1.458</t>
  </si>
  <si>
    <t xml:space="preserve">Tubo PVC classe A, ponta e bolsa, para esgoto predial, diâmetro 50 mmm, fabricado conforme NBR 5688 da ABNT</t>
  </si>
  <si>
    <t xml:space="preserve">1.459</t>
  </si>
  <si>
    <t xml:space="preserve">UNIÃO COM ASSENTO DE FERRO - F.G. CLASSE 10 - DIÂMETRO 1", FABRICADA CONFORME NBR 6943 DA ABNT</t>
  </si>
  <si>
    <t xml:space="preserve">1.460</t>
  </si>
  <si>
    <t xml:space="preserve">UNIÃO COM ASSENTO DE FERRO - F.G. CLASSE 10 - DIÂMETRO 1/2", FABRICADA CONFORME NBR 6943 DA ABNT</t>
  </si>
  <si>
    <t xml:space="preserve">1.461</t>
  </si>
  <si>
    <t xml:space="preserve">VALV. DE RETEN.  PVC EP / AP DN 100</t>
  </si>
  <si>
    <t xml:space="preserve">1.462</t>
  </si>
  <si>
    <t xml:space="preserve">VÁLVULA DE AÇO CROMADO PARA PIA, DIÂMETRO: 1.1/2" X 3.3/4"</t>
  </si>
  <si>
    <t xml:space="preserve">1.463</t>
  </si>
  <si>
    <t xml:space="preserve">VÁLVULA DE DESCARGA AUTOMÁTICA, ACABAMENTO CROMADO E LISA, DIÂMETRO = 1.1/2"</t>
  </si>
  <si>
    <t xml:space="preserve">1.464</t>
  </si>
  <si>
    <t xml:space="preserve">VÁLVULA DE ESFERA ROSCA BSP 1"</t>
  </si>
  <si>
    <t xml:space="preserve">1.465</t>
  </si>
  <si>
    <t xml:space="preserve">VÁLVULA DE SEGURANÇA TIPO CORTA CHAMA</t>
  </si>
  <si>
    <t xml:space="preserve">1.466</t>
  </si>
  <si>
    <t xml:space="preserve">VÁLVULA MACHO EXCÊNTRICO 1/4 DE VOLTA C/ FLANGES DN 150 MM</t>
  </si>
  <si>
    <t xml:space="preserve">1.467</t>
  </si>
  <si>
    <t xml:space="preserve">VALVULA RET. FoFo C/ FLANGES PN 10 DN 200</t>
  </si>
  <si>
    <t xml:space="preserve">1.468</t>
  </si>
  <si>
    <t xml:space="preserve">Vaso sanitário branco</t>
  </si>
  <si>
    <t xml:space="preserve">1.469</t>
  </si>
  <si>
    <t xml:space="preserve">'VED. P/ SAIDA DE VASO SANITARIO DN 100</t>
  </si>
  <si>
    <t xml:space="preserve">1.470</t>
  </si>
  <si>
    <t xml:space="preserve">VENTOSA COMBINADA 2" MOD.D-025 PLAST.(PN16)FLANG(EEB FINAL)</t>
  </si>
  <si>
    <t xml:space="preserve">1.471</t>
  </si>
  <si>
    <t xml:space="preserve">VENTOSA COMBINADA 3" MOD.D-023 METAL.(PN16)FLANG(EEB FINAL)</t>
  </si>
  <si>
    <t xml:space="preserve">1.472</t>
  </si>
  <si>
    <t xml:space="preserve">Vergalhão aço ,rosca total DN 1/4", peça de 3 m</t>
  </si>
  <si>
    <t xml:space="preserve">1.473</t>
  </si>
  <si>
    <t xml:space="preserve">VRPD16 FoFo DN 250 38,000 kg</t>
  </si>
  <si>
    <t xml:space="preserve">1.474</t>
  </si>
  <si>
    <t xml:space="preserve">VRPD25 FoFo DN 100 10,600 kg</t>
  </si>
  <si>
    <t xml:space="preserve">1.475</t>
  </si>
  <si>
    <t xml:space="preserve">VTF16 FoFo DN 80 52,000 kg</t>
  </si>
  <si>
    <t xml:space="preserve">1.476</t>
  </si>
  <si>
    <t xml:space="preserve">YFF10 FoFo DN 200 X 200 55,000 kg</t>
  </si>
  <si>
    <t xml:space="preserve">1.477</t>
  </si>
  <si>
    <t xml:space="preserve">YFF10 FoFo DN 250 X 150 72,000 kg</t>
  </si>
  <si>
    <t xml:space="preserve">1.478</t>
  </si>
  <si>
    <t xml:space="preserve">YFF10 FoFo DN 250 X 250 80,000 kg</t>
  </si>
  <si>
    <t xml:space="preserve">1.479</t>
  </si>
  <si>
    <t xml:space="preserve">T CONC CA - 1 PB JR DN 400 - 150Kg</t>
  </si>
  <si>
    <t xml:space="preserve">1.480</t>
  </si>
  <si>
    <t xml:space="preserve">T CONC CA - 1 PB JR DN 800 - 652 Kg</t>
  </si>
  <si>
    <t xml:space="preserve">1.481</t>
  </si>
  <si>
    <t xml:space="preserve">T CONC CA - 1 PB JR DN 1200 - 1730 Kg</t>
  </si>
  <si>
    <t xml:space="preserve">TOTAL DE MATERIAIS - ESPINOSA</t>
  </si>
  <si>
    <t xml:space="preserve">TOTAL GERAL DA OBRA - ESPINOSA</t>
  </si>
  <si>
    <t xml:space="preserve">FÓRMULA DE REAJUSTAMENTO - SES ESPINOSA</t>
  </si>
  <si>
    <t xml:space="preserve">COMPOSIÇÃO DOS ÍNDICES</t>
  </si>
  <si>
    <t xml:space="preserve">PARÂMETRO (%)</t>
  </si>
  <si>
    <t xml:space="preserve">N1 - Terraplanagem</t>
  </si>
  <si>
    <t xml:space="preserve">N2 - Edificações</t>
  </si>
  <si>
    <t xml:space="preserve">N3 - Concreto armado</t>
  </si>
  <si>
    <t xml:space="preserve">N4 - Materiais plásticos</t>
  </si>
  <si>
    <t xml:space="preserve">N5 - Ferro, aço e derivados</t>
  </si>
  <si>
    <t xml:space="preserve">N6 - Mão-de-obra especializada</t>
  </si>
  <si>
    <t xml:space="preserve">TOTAL</t>
  </si>
  <si>
    <t xml:space="preserve">R = V.[N1.(Ti-To)/To+N2.(Ei-Eo)/Eo+N3.(CAi-CAo)/CAo+N4.(MPi-MPo)/MPo+N5.(Fi-Fo)/Fo+N6.(Bi-Bo)/Bo]</t>
  </si>
  <si>
    <t xml:space="preserve">R - Valor de reajuste</t>
  </si>
  <si>
    <t xml:space="preserve">V - Valor a reajustar</t>
  </si>
  <si>
    <t xml:space="preserve">Ti - Refere-se à coluna 38 da FGV - Terraplanagem, cód. A0157956, correspondente ao mês de aniversário da proposta</t>
  </si>
  <si>
    <t xml:space="preserve">To - Refere-se à coluna 38 da FGV - Terraplanagem, cód. A0157956, correspondente a data da apresentação da proposta</t>
  </si>
  <si>
    <t xml:space="preserve">Ei - Refere-se à coluna 35 da FGV - Edificações Total, cod. A0159428, correspondente ao mês de aniversário da proposta</t>
  </si>
  <si>
    <t xml:space="preserve">Eo - Refere-se à coluna35 da FGV - Edificações Total, cod. A0159428, correspondente à data de apresentação da proposta</t>
  </si>
  <si>
    <t xml:space="preserve">CAi - Refere-se à coluna 5 da FGV - Obras Hidrelétricas - Concreto Armado, cód. A0160116, correspondente ao mês de aniversário da proposta</t>
  </si>
  <si>
    <t xml:space="preserve">CAo - Refere-se à coluna 5 da FGV - Obras Hidrelétricas - Concreto Armado, cód. A0160116, correspondente à data de apresentação da proposta</t>
  </si>
  <si>
    <t xml:space="preserve">MPi - Refere-se à coluna 56 da FGV - Química Materiais Plásticos, cód. A0160752, correspondente ao mês de aniversário da proposta</t>
  </si>
  <si>
    <t xml:space="preserve">MPo - Refere-se à coluna 56 da FGV - Química Materiais Plásticos, cód. A0160752, correspondente à data de apresentação da proposta</t>
  </si>
  <si>
    <t xml:space="preserve">Fi - Refere-se à coluna 32 da FGV - Ferro, Aço e Derivados, cód. A0160515, correspondente ao mês de aniversário da proposta</t>
  </si>
  <si>
    <t xml:space="preserve">Fo - Refere-se à coluna 32 da FGV - Ferro, Aço e Derivados, cód. A0160515, correspondente à data de apresentação da proposta</t>
  </si>
  <si>
    <t xml:space="preserve">Bi - Refere-se à coluna 13 da FGV - Mão de obra especializada, correspondente ao mês de aniversário da proposta</t>
  </si>
  <si>
    <t xml:space="preserve">Bo - Refere-se à coluna 13 da FGV - Mão de Obra especializada, correspondente à data de apresentação da proposta</t>
  </si>
  <si>
    <t xml:space="preserve">DETALHAMENTO DO BDI </t>
  </si>
  <si>
    <t xml:space="preserve">SISTEMA DE ESGOTAMENTO SANITÁRIO - SERVIÇOS</t>
  </si>
  <si>
    <t xml:space="preserve"> </t>
  </si>
  <si>
    <t xml:space="preserve">CD:</t>
  </si>
  <si>
    <t xml:space="preserve">Descrição dos Serviços</t>
  </si>
  <si>
    <t xml:space="preserve">%</t>
  </si>
  <si>
    <t xml:space="preserve">Valor</t>
  </si>
  <si>
    <t xml:space="preserve">PV</t>
  </si>
  <si>
    <t xml:space="preserve">CD</t>
  </si>
  <si>
    <t xml:space="preserve">(R$)</t>
  </si>
  <si>
    <t xml:space="preserve">ADMINISTRAÇÃO CENTRAL</t>
  </si>
  <si>
    <t xml:space="preserve">a =</t>
  </si>
  <si>
    <t xml:space="preserve">Administração Central</t>
  </si>
  <si>
    <t xml:space="preserve">ESCRITÓRIO CENTRAL</t>
  </si>
  <si>
    <t xml:space="preserve">VIAGENS</t>
  </si>
  <si>
    <t xml:space="preserve">OUTROS</t>
  </si>
  <si>
    <t xml:space="preserve">IMPOSTOS E TAXAS</t>
  </si>
  <si>
    <t xml:space="preserve">i =</t>
  </si>
  <si>
    <t xml:space="preserve">Impostos</t>
  </si>
  <si>
    <t xml:space="preserve">3.1</t>
  </si>
  <si>
    <t xml:space="preserve">ISS</t>
  </si>
  <si>
    <t xml:space="preserve">3.2</t>
  </si>
  <si>
    <t xml:space="preserve">PIS</t>
  </si>
  <si>
    <t xml:space="preserve">3.3</t>
  </si>
  <si>
    <t xml:space="preserve">Cofins</t>
  </si>
  <si>
    <t xml:space="preserve">3.4</t>
  </si>
  <si>
    <t xml:space="preserve">CPMF</t>
  </si>
  <si>
    <t xml:space="preserve">TAXA DE RISCO</t>
  </si>
  <si>
    <t xml:space="preserve">r =</t>
  </si>
  <si>
    <t xml:space="preserve">Taxa de Risco</t>
  </si>
  <si>
    <t xml:space="preserve">DESPESAS FINANCEIRAS</t>
  </si>
  <si>
    <t xml:space="preserve">f  =</t>
  </si>
  <si>
    <t xml:space="preserve">Despesas financeiras</t>
  </si>
  <si>
    <t xml:space="preserve">LUCRO</t>
  </si>
  <si>
    <t xml:space="preserve">l =</t>
  </si>
  <si>
    <t xml:space="preserve">Lucro</t>
  </si>
  <si>
    <t xml:space="preserve">PV = </t>
  </si>
  <si>
    <t xml:space="preserve">BDI = ((1+a+r+f)/(1-(i+l))-1)*100</t>
  </si>
  <si>
    <t xml:space="preserve">BDI =</t>
  </si>
  <si>
    <t xml:space="preserve">calculado</t>
  </si>
  <si>
    <t xml:space="preserve">adotado</t>
  </si>
  <si>
    <t xml:space="preserve">Para o preenchimento da proposta deve-se utilizar o valor de ISS da Prefeitura Local.</t>
  </si>
  <si>
    <t xml:space="preserve">SISTEMA DE ESGOTAMENTO SANITÁRIO - FORNECIMENTOS</t>
  </si>
  <si>
    <t xml:space="preserve">BDI</t>
  </si>
  <si>
    <t xml:space="preserve">Despesas Financeiras</t>
  </si>
</sst>
</file>

<file path=xl/styles.xml><?xml version="1.0" encoding="utf-8"?>
<styleSheet xmlns="http://schemas.openxmlformats.org/spreadsheetml/2006/main">
  <numFmts count="15">
    <numFmt numFmtId="164" formatCode="General"/>
    <numFmt numFmtId="165" formatCode="#,##0"/>
    <numFmt numFmtId="166" formatCode="_(* #,##0.00_);_(* \(#,##0.00\);_(* \-??_);_(@_)"/>
    <numFmt numFmtId="167" formatCode="#,##0.00"/>
    <numFmt numFmtId="168" formatCode="@"/>
    <numFmt numFmtId="169" formatCode="0.00"/>
    <numFmt numFmtId="170" formatCode="###,###,###,##0.00"/>
    <numFmt numFmtId="171" formatCode="#,##0.0000"/>
    <numFmt numFmtId="172" formatCode="&quot;R$&quot;#,##0_);[RED]&quot;(R$&quot;#,##0\)"/>
    <numFmt numFmtId="173" formatCode="0.0000"/>
    <numFmt numFmtId="174" formatCode="_(* #,##0.0_);_(* \(#,##0.0\);_(* \-??_);_(@_)"/>
    <numFmt numFmtId="175" formatCode="0.0"/>
    <numFmt numFmtId="176" formatCode="&quot;R$ &quot;#,##0.00"/>
    <numFmt numFmtId="177" formatCode="0.00%"/>
    <numFmt numFmtId="178" formatCode="_(&quot;R$ &quot;* #,##0.00_);_(&quot;R$ &quot;* \(#,##0.00\);_(&quot;R$ &quot;*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sz val="10"/>
      <name val="Arial"/>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b val="true"/>
      <shadow val="true"/>
      <sz val="12"/>
      <name val="Arial"/>
      <family val="0"/>
    </font>
    <font>
      <b val="true"/>
      <shadow val="true"/>
      <sz val="10"/>
      <name val="Arial"/>
      <family val="2"/>
    </font>
    <font>
      <b val="true"/>
      <sz val="10"/>
      <name val="Times New Roman"/>
      <family val="1"/>
    </font>
    <font>
      <b val="true"/>
      <shadow val="true"/>
      <sz val="11"/>
      <name val="Arial"/>
      <family val="0"/>
    </font>
    <font>
      <b val="true"/>
      <sz val="11"/>
      <name val="Times New Roman"/>
      <family val="1"/>
    </font>
    <font>
      <sz val="12"/>
      <name val="Arial"/>
      <family val="0"/>
    </font>
    <font>
      <b val="true"/>
      <sz val="10"/>
      <name val="Arial"/>
      <family val="2"/>
    </font>
    <font>
      <sz val="9"/>
      <name val="Arial"/>
      <family val="2"/>
    </font>
    <font>
      <sz val="8"/>
      <name val="Arial"/>
      <family val="2"/>
    </font>
    <font>
      <sz val="7"/>
      <name val="Arial"/>
      <family val="2"/>
    </font>
    <font>
      <shadow val="true"/>
      <sz val="10"/>
      <name val="Arial"/>
      <family val="2"/>
    </font>
    <font>
      <b val="true"/>
      <sz val="11"/>
      <name val="Arial"/>
      <family val="2"/>
    </font>
    <font>
      <b val="true"/>
      <sz val="9"/>
      <name val="Arial"/>
      <family val="2"/>
    </font>
    <font>
      <sz val="11"/>
      <name val="Arial"/>
      <family val="2"/>
    </font>
    <font>
      <b val="true"/>
      <sz val="14"/>
      <name val="Arial"/>
      <family val="2"/>
    </font>
    <font>
      <b val="true"/>
      <sz val="10"/>
      <color rgb="FFFF000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true" applyAlignment="true" applyProtection="false">
      <alignment horizontal="general" vertical="bottom"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6" fontId="14"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7" fontId="26" fillId="4" borderId="0" xfId="47" applyFont="true" applyBorder="true" applyAlignment="true" applyProtection="false">
      <alignment horizontal="left"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7" fontId="28" fillId="4" borderId="0" xfId="47" applyFont="true" applyBorder="true" applyAlignment="true" applyProtection="false">
      <alignment horizontal="left" vertical="center" textRotation="0" wrapText="false" indent="0" shrinkToFit="false"/>
      <protection locked="true" hidden="false"/>
    </xf>
    <xf numFmtId="167" fontId="28" fillId="4" borderId="0" xfId="0" applyFont="true" applyBorder="true" applyAlignment="true" applyProtection="false">
      <alignment horizontal="left"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9"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70" fontId="14" fillId="0" borderId="12" xfId="0" applyFont="true" applyBorder="true" applyAlignment="true" applyProtection="false">
      <alignment horizontal="general" vertical="center" textRotation="0" wrapText="false" indent="0" shrinkToFit="false"/>
      <protection locked="true" hidden="false"/>
    </xf>
    <xf numFmtId="167" fontId="14" fillId="0" borderId="12" xfId="0" applyFont="true" applyBorder="true" applyAlignment="true" applyProtection="false">
      <alignment horizontal="right" vertical="center" textRotation="0" wrapText="false" indent="0" shrinkToFit="false"/>
      <protection locked="true" hidden="false"/>
    </xf>
    <xf numFmtId="167" fontId="14" fillId="0" borderId="1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8" fontId="31" fillId="4" borderId="12" xfId="0" applyFont="true" applyBorder="true" applyAlignment="true" applyProtection="false">
      <alignment horizontal="general" vertical="center" textRotation="0" wrapText="false" indent="0" shrinkToFit="false"/>
      <protection locked="true" hidden="false"/>
    </xf>
    <xf numFmtId="169" fontId="14" fillId="4" borderId="12" xfId="0" applyFont="true" applyBorder="true" applyAlignment="true" applyProtection="false">
      <alignment horizontal="center" vertical="center" textRotation="0" wrapText="fals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general" vertical="center" textRotation="0" wrapText="false" indent="0" shrinkToFit="false"/>
      <protection locked="true" hidden="false"/>
    </xf>
    <xf numFmtId="167" fontId="30" fillId="4" borderId="12"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9"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7" fontId="14" fillId="0" borderId="14" xfId="0" applyFont="true" applyBorder="true" applyAlignment="true" applyProtection="false">
      <alignment horizontal="right" vertical="center" textRotation="0" wrapText="false" indent="0" shrinkToFit="false"/>
      <protection locked="true" hidden="false"/>
    </xf>
    <xf numFmtId="168" fontId="14" fillId="0" borderId="12" xfId="0" applyFont="true" applyBorder="true" applyAlignment="true" applyProtection="false">
      <alignment horizontal="left"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71" fontId="14" fillId="0" borderId="14" xfId="0" applyFont="true" applyBorder="true" applyAlignment="true" applyProtection="false">
      <alignment horizontal="general" vertical="center" textRotation="0" wrapText="false" indent="0" shrinkToFit="false"/>
      <protection locked="true" hidden="false"/>
    </xf>
    <xf numFmtId="169" fontId="14" fillId="0" borderId="12" xfId="0" applyFont="true" applyBorder="true" applyAlignment="true" applyProtection="false">
      <alignment horizontal="general"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left"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general" vertical="center" textRotation="0" wrapText="true" indent="0" shrinkToFit="false"/>
      <protection locked="true" hidden="false"/>
    </xf>
    <xf numFmtId="164" fontId="30" fillId="4" borderId="12" xfId="0" applyFont="true" applyBorder="true" applyAlignment="true" applyProtection="false">
      <alignment horizontal="center" vertical="center" textRotation="0" wrapText="true" indent="0" shrinkToFit="false"/>
      <protection locked="true" hidden="false"/>
    </xf>
    <xf numFmtId="169"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right" vertical="center" textRotation="0" wrapText="false" indent="0" shrinkToFit="false"/>
      <protection locked="true" hidden="false"/>
    </xf>
    <xf numFmtId="164" fontId="14" fillId="4" borderId="12" xfId="0" applyFont="true" applyBorder="true" applyAlignment="true" applyProtection="false">
      <alignment horizontal="left" vertical="center" textRotation="0" wrapText="false" indent="0" shrinkToFit="false"/>
      <protection locked="true" hidden="false"/>
    </xf>
    <xf numFmtId="164" fontId="14" fillId="4" borderId="12" xfId="0" applyFont="true" applyBorder="true" applyAlignment="true" applyProtection="false">
      <alignment horizontal="right" vertical="center" textRotation="0" wrapText="false" indent="0" shrinkToFit="false"/>
      <protection locked="true" hidden="false"/>
    </xf>
    <xf numFmtId="167" fontId="30" fillId="4" borderId="12"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9" fontId="14" fillId="0" borderId="14" xfId="0" applyFont="true" applyBorder="true" applyAlignment="true" applyProtection="false">
      <alignment horizontal="general"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general" vertical="center" textRotation="0" wrapText="true" indent="0" shrinkToFit="false"/>
      <protection locked="true" hidden="false"/>
    </xf>
    <xf numFmtId="167" fontId="14" fillId="4" borderId="12" xfId="0" applyFont="true" applyBorder="true" applyAlignment="true" applyProtection="false">
      <alignment horizontal="general" vertical="center" textRotation="0" wrapText="true" indent="0" shrinkToFit="false"/>
      <protection locked="true" hidden="false"/>
    </xf>
    <xf numFmtId="167" fontId="30" fillId="4" borderId="12"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5" fontId="14" fillId="0" borderId="12" xfId="16"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7" fontId="30" fillId="0" borderId="12"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8" fontId="14" fillId="0" borderId="12" xfId="0" applyFont="true" applyBorder="true" applyAlignment="true" applyProtection="false">
      <alignment horizontal="left"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9" fontId="31"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8" fontId="31" fillId="4" borderId="12" xfId="0" applyFont="true" applyBorder="true" applyAlignment="false" applyProtection="false">
      <alignment horizontal="general" vertical="bottom" textRotation="0" wrapText="false" indent="0" shrinkToFit="false"/>
      <protection locked="true" hidden="false"/>
    </xf>
    <xf numFmtId="169" fontId="31" fillId="4" borderId="12" xfId="0" applyFont="true" applyBorder="true" applyAlignment="true" applyProtection="false">
      <alignment horizontal="center" vertical="bottom" textRotation="0" wrapText="false" indent="0" shrinkToFit="false"/>
      <protection locked="true" hidden="false"/>
    </xf>
    <xf numFmtId="164" fontId="30" fillId="4" borderId="12" xfId="0" applyFont="true" applyBorder="true" applyAlignment="true" applyProtection="false">
      <alignment horizontal="left" vertical="bottom" textRotation="0" wrapText="true" indent="0" shrinkToFit="false"/>
      <protection locked="true" hidden="false"/>
    </xf>
    <xf numFmtId="164" fontId="14" fillId="4" borderId="12" xfId="0" applyFont="true" applyBorder="true" applyAlignment="true" applyProtection="false">
      <alignment horizontal="center" vertical="bottom" textRotation="0" wrapText="false" indent="0" shrinkToFit="false"/>
      <protection locked="true" hidden="false"/>
    </xf>
    <xf numFmtId="164" fontId="14" fillId="4" borderId="12" xfId="0" applyFont="true" applyBorder="true" applyAlignment="true" applyProtection="false">
      <alignment horizontal="general" vertical="bottom" textRotation="0" wrapText="false" indent="0" shrinkToFit="false"/>
      <protection locked="true" hidden="false"/>
    </xf>
    <xf numFmtId="167" fontId="30" fillId="4" borderId="12" xfId="0" applyFont="true" applyBorder="true" applyAlignment="fals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center" vertical="center" textRotation="0" wrapText="false" indent="0" shrinkToFit="false"/>
      <protection locked="true" hidden="false"/>
    </xf>
    <xf numFmtId="169" fontId="14" fillId="16" borderId="12" xfId="0" applyFont="true" applyBorder="true" applyAlignment="true" applyProtection="false">
      <alignment horizontal="center" vertical="center" textRotation="0" wrapText="false" indent="0" shrinkToFit="false"/>
      <protection locked="true" hidden="false"/>
    </xf>
    <xf numFmtId="164" fontId="30" fillId="16" borderId="12" xfId="0" applyFont="true" applyBorder="true" applyAlignment="true" applyProtection="false">
      <alignment horizontal="left" vertical="center" textRotation="0" wrapText="true" indent="0" shrinkToFit="false"/>
      <protection locked="true" hidden="false"/>
    </xf>
    <xf numFmtId="164" fontId="14" fillId="16" borderId="12" xfId="0" applyFont="true" applyBorder="true" applyAlignment="true" applyProtection="false">
      <alignment horizontal="center" vertical="center" textRotation="0" wrapText="false" indent="0" shrinkToFit="false"/>
      <protection locked="true" hidden="false"/>
    </xf>
    <xf numFmtId="164" fontId="14" fillId="16" borderId="12" xfId="0" applyFont="true" applyBorder="true" applyAlignment="true" applyProtection="false">
      <alignment horizontal="general" vertical="center" textRotation="0" wrapText="false" indent="0" shrinkToFit="false"/>
      <protection locked="true" hidden="false"/>
    </xf>
    <xf numFmtId="167" fontId="14" fillId="16" borderId="12" xfId="0" applyFont="true" applyBorder="true" applyAlignment="true" applyProtection="false">
      <alignment horizontal="general" vertical="center" textRotation="0" wrapText="false" indent="0" shrinkToFit="false"/>
      <protection locked="true" hidden="false"/>
    </xf>
    <xf numFmtId="167" fontId="30" fillId="16"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70" fontId="14"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14" fillId="4" borderId="12" xfId="0" applyFont="true" applyBorder="true" applyAlignment="true" applyProtection="false">
      <alignment horizontal="center" vertical="bottom" textRotation="0" wrapText="false" indent="0" shrinkToFit="false"/>
      <protection locked="true" hidden="false"/>
    </xf>
    <xf numFmtId="167" fontId="14" fillId="4" borderId="12" xfId="0" applyFont="true" applyBorder="tru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center" vertical="bottom"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74" fontId="14" fillId="0" borderId="0" xfId="51" applyFont="false" applyBorder="true" applyAlignment="true" applyProtection="true">
      <alignment horizontal="general" vertical="bottom" textRotation="0" wrapText="false" indent="0" shrinkToFit="false"/>
      <protection locked="true" hidden="false"/>
    </xf>
    <xf numFmtId="164" fontId="30" fillId="0" borderId="16" xfId="46" applyFont="true" applyBorder="true" applyAlignment="true" applyProtection="false">
      <alignment horizontal="center" vertical="center" textRotation="0" wrapText="true" indent="0" shrinkToFit="false"/>
      <protection locked="true" hidden="false"/>
    </xf>
    <xf numFmtId="174" fontId="30" fillId="0" borderId="17" xfId="51" applyFont="true" applyBorder="true" applyAlignment="true" applyProtection="true">
      <alignment horizontal="center" vertical="center" textRotation="0" wrapText="true" indent="0" shrinkToFit="false"/>
      <protection locked="true" hidden="false"/>
    </xf>
    <xf numFmtId="164" fontId="14" fillId="0" borderId="18" xfId="46" applyFont="true" applyBorder="true" applyAlignment="false" applyProtection="false">
      <alignment horizontal="general" vertical="bottom" textRotation="0" wrapText="false" indent="0" shrinkToFit="false"/>
      <protection locked="true" hidden="false"/>
    </xf>
    <xf numFmtId="174" fontId="14" fillId="0" borderId="19" xfId="51" applyFont="true" applyBorder="true" applyAlignment="true" applyProtection="true">
      <alignment horizontal="right" vertical="bottom" textRotation="0" wrapText="false" indent="0" shrinkToFit="false"/>
      <protection locked="true" hidden="false"/>
    </xf>
    <xf numFmtId="164" fontId="14" fillId="0" borderId="20" xfId="46" applyFont="true" applyBorder="true" applyAlignment="false" applyProtection="false">
      <alignment horizontal="general" vertical="bottom" textRotation="0" wrapText="false" indent="0" shrinkToFit="false"/>
      <protection locked="true" hidden="false"/>
    </xf>
    <xf numFmtId="174" fontId="14" fillId="0" borderId="21" xfId="51" applyFont="true" applyBorder="true" applyAlignment="true" applyProtection="true">
      <alignment horizontal="right" vertical="bottom" textRotation="0" wrapText="false" indent="0" shrinkToFit="false"/>
      <protection locked="true" hidden="false"/>
    </xf>
    <xf numFmtId="164" fontId="14" fillId="0" borderId="22" xfId="46" applyFont="true" applyBorder="true" applyAlignment="false" applyProtection="false">
      <alignment horizontal="general" vertical="bottom" textRotation="0" wrapText="false" indent="0" shrinkToFit="false"/>
      <protection locked="true" hidden="false"/>
    </xf>
    <xf numFmtId="174" fontId="14" fillId="0" borderId="23" xfId="51" applyFont="true" applyBorder="true" applyAlignment="true" applyProtection="true">
      <alignment horizontal="right" vertical="bottom" textRotation="0" wrapText="false" indent="0" shrinkToFit="false"/>
      <protection locked="true" hidden="false"/>
    </xf>
    <xf numFmtId="164" fontId="0" fillId="0" borderId="24" xfId="46" applyFont="true" applyBorder="true" applyAlignment="true" applyProtection="false">
      <alignment horizontal="right" vertical="bottom" textRotation="0" wrapText="false" indent="0" shrinkToFit="false"/>
      <protection locked="true" hidden="false"/>
    </xf>
    <xf numFmtId="175" fontId="14" fillId="0" borderId="25" xfId="51" applyFont="true" applyBorder="true" applyAlignment="true" applyProtection="true">
      <alignment horizontal="general" vertical="bottom" textRotation="0" wrapText="fals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74" fontId="14" fillId="0" borderId="0" xfId="51" applyFont="true" applyBorder="true" applyAlignment="true" applyProtection="true">
      <alignment horizontal="center" vertical="bottom" textRotation="0" wrapText="false" indent="0" shrinkToFit="false"/>
      <protection locked="true" hidden="false"/>
    </xf>
    <xf numFmtId="164" fontId="0" fillId="0" borderId="0" xfId="46" applyFont="true" applyBorder="true" applyAlignment="true" applyProtection="false">
      <alignment horizontal="justify" vertical="bottom" textRotation="0" wrapText="true" indent="0" shrinkToFit="false"/>
      <protection locked="true" hidden="false"/>
    </xf>
    <xf numFmtId="164" fontId="0" fillId="0" borderId="0" xfId="46" applyFont="false" applyBorder="false" applyAlignment="true" applyProtection="false">
      <alignment horizontal="justify" vertical="bottom" textRotation="0" wrapText="true" indent="0" shrinkToFit="false"/>
      <protection locked="true" hidden="false"/>
    </xf>
    <xf numFmtId="174" fontId="14" fillId="0" borderId="0" xfId="51" applyFont="false" applyBorder="true" applyAlignment="true" applyProtection="true">
      <alignment horizontal="justify" vertical="bottom" textRotation="0" wrapText="true" indent="0" shrinkToFit="false"/>
      <protection locked="true" hidden="false"/>
    </xf>
    <xf numFmtId="164" fontId="0" fillId="0" borderId="0" xfId="46" applyFont="false" applyBorder="false" applyAlignment="true" applyProtection="false">
      <alignment horizontal="justify" vertical="top" textRotation="0" wrapText="false" indent="0" shrinkToFit="false"/>
      <protection locked="true" hidden="false"/>
    </xf>
    <xf numFmtId="174" fontId="14" fillId="0" borderId="0" xfId="51" applyFont="fals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6" fontId="30" fillId="0" borderId="0" xfId="0" applyFont="true" applyBorder="false" applyAlignment="true" applyProtection="false">
      <alignment horizontal="left" vertical="bottom" textRotation="0" wrapText="false" indent="0" shrinkToFit="false"/>
      <protection locked="true" hidden="false"/>
    </xf>
    <xf numFmtId="164" fontId="30" fillId="16" borderId="16" xfId="0" applyFont="true" applyBorder="true" applyAlignment="true" applyProtection="false">
      <alignment horizontal="center" vertical="center" textRotation="0" wrapText="false" indent="0" shrinkToFit="false"/>
      <protection locked="true" hidden="false"/>
    </xf>
    <xf numFmtId="164" fontId="30" fillId="16" borderId="26" xfId="0" applyFont="true" applyBorder="true" applyAlignment="true" applyProtection="false">
      <alignment horizontal="center" vertical="center" textRotation="0" wrapText="false" indent="0" shrinkToFit="false"/>
      <protection locked="true" hidden="false"/>
    </xf>
    <xf numFmtId="164" fontId="0" fillId="16" borderId="27" xfId="0" applyFont="true" applyBorder="true" applyAlignment="true" applyProtection="false">
      <alignment horizontal="center" vertical="bottom" textRotation="0" wrapText="false" indent="0" shrinkToFit="false"/>
      <protection locked="true" hidden="false"/>
    </xf>
    <xf numFmtId="164" fontId="30" fillId="16" borderId="27" xfId="0" applyFont="true" applyBorder="true" applyAlignment="true" applyProtection="false">
      <alignment horizontal="center" vertical="bottom" textRotation="0" wrapText="false" indent="0" shrinkToFit="false"/>
      <protection locked="true" hidden="false"/>
    </xf>
    <xf numFmtId="164" fontId="30" fillId="16"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9" fontId="0"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right"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9" fontId="30" fillId="0" borderId="26"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0" fillId="16" borderId="30" xfId="0" applyFont="true" applyBorder="true" applyAlignment="true" applyProtection="false">
      <alignment horizontal="center" vertical="bottom" textRotation="0" wrapText="false" indent="0" shrinkToFit="false"/>
      <protection locked="true" hidden="false"/>
    </xf>
    <xf numFmtId="164" fontId="30" fillId="16" borderId="31"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7" fontId="30" fillId="0" borderId="33"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30" fillId="0" borderId="32" xfId="0" applyFont="true" applyBorder="true" applyAlignment="false" applyProtection="false">
      <alignment horizontal="general" vertical="bottom" textRotation="0" wrapText="false" indent="0" shrinkToFit="false"/>
      <protection locked="true" hidden="false"/>
    </xf>
    <xf numFmtId="167" fontId="0" fillId="0" borderId="32"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Baixio-Etapa1A-Complementar-Det" xfId="46"/>
    <cellStyle name="Normal_Plan1" xfId="47"/>
    <cellStyle name="Normal_PLANILHAS DE JACARI" xfId="48"/>
    <cellStyle name="Nota" xfId="49"/>
    <cellStyle name="Saída" xfId="50"/>
    <cellStyle name="Separador de milhares_PLANILHAS DE JACARI" xfId="51"/>
    <cellStyle name="Texto de Aviso" xfId="52"/>
    <cellStyle name="Texto Explicativo" xfId="53"/>
    <cellStyle name="Total" xfId="54"/>
    <cellStyle name="Título" xfId="55"/>
    <cellStyle name="Título 1" xfId="56"/>
    <cellStyle name="Título 2" xfId="57"/>
    <cellStyle name="Título 3" xfId="58"/>
    <cellStyle name="Título 4" xfId="59"/>
    <cellStyle name="Título_Estrutura_de_preço_-_CODEVASF_versão6" xfId="60"/>
    <cellStyle name="Ênfase1" xfId="61"/>
    <cellStyle name="Ênfase2" xfId="62"/>
    <cellStyle name="Ênfase3" xfId="63"/>
    <cellStyle name="Ênfase4" xfId="64"/>
    <cellStyle name="Ênfase5" xfId="65"/>
    <cellStyle name="Ênfase6" xfId="66"/>
  </cellStyles>
  <dxfs count="2">
    <dxf>
      <fill>
        <patternFill patternType="solid">
          <fgColor rgb="00FFFFFF"/>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xdr:col>
      <xdr:colOff>801000</xdr:colOff>
      <xdr:row>4</xdr:row>
      <xdr:rowOff>47520</xdr:rowOff>
    </xdr:to>
    <xdr:pic>
      <xdr:nvPicPr>
        <xdr:cNvPr id="0" name="Picture 1" descr=""/>
        <xdr:cNvPicPr/>
      </xdr:nvPicPr>
      <xdr:blipFill>
        <a:blip r:embed="rId1"/>
        <a:stretch/>
      </xdr:blipFill>
      <xdr:spPr>
        <a:xfrm>
          <a:off x="10080" y="0"/>
          <a:ext cx="259164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01000</xdr:colOff>
      <xdr:row>4</xdr:row>
      <xdr:rowOff>190440</xdr:rowOff>
    </xdr:to>
    <xdr:pic>
      <xdr:nvPicPr>
        <xdr:cNvPr id="1" name="Picture 1" descr=""/>
        <xdr:cNvPicPr/>
      </xdr:nvPicPr>
      <xdr:blipFill>
        <a:blip r:embed="rId1"/>
        <a:stretch/>
      </xdr:blipFill>
      <xdr:spPr>
        <a:xfrm>
          <a:off x="0" y="0"/>
          <a:ext cx="2601720" cy="952560"/>
        </a:xfrm>
        <a:prstGeom prst="rect">
          <a:avLst/>
        </a:prstGeom>
        <a:ln w="0">
          <a:noFill/>
        </a:ln>
      </xdr:spPr>
    </xdr:pic>
    <xdr:clientData/>
  </xdr:twoCellAnchor>
  <xdr:twoCellAnchor editAs="oneCell">
    <xdr:from>
      <xdr:col>0</xdr:col>
      <xdr:colOff>0</xdr:colOff>
      <xdr:row>0</xdr:row>
      <xdr:rowOff>0</xdr:rowOff>
    </xdr:from>
    <xdr:to>
      <xdr:col>2</xdr:col>
      <xdr:colOff>801000</xdr:colOff>
      <xdr:row>4</xdr:row>
      <xdr:rowOff>190440</xdr:rowOff>
    </xdr:to>
    <xdr:pic>
      <xdr:nvPicPr>
        <xdr:cNvPr id="2" name="Picture 1" descr=""/>
        <xdr:cNvPicPr/>
      </xdr:nvPicPr>
      <xdr:blipFill>
        <a:blip r:embed="rId2"/>
        <a:stretch/>
      </xdr:blipFill>
      <xdr:spPr>
        <a:xfrm>
          <a:off x="0" y="0"/>
          <a:ext cx="260172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lanilha%20final%20-%20SES%20Espinosa%20-%20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OBRA 1ª ETAPA"/>
      <sheetName val="OBRA 2ª ETAPA"/>
      <sheetName val="Est. de preço"/>
      <sheetName val="CPU específicas"/>
      <sheetName val="CPU-mob-desm-adm local"/>
      <sheetName val="CPU CODEVASF"/>
      <sheetName val="CPU Laboratório"/>
      <sheetName val="PARAMÉTRICAS"/>
      <sheetName val="SES_Serviços"/>
      <sheetName val="SES_Fornecimentos"/>
      <sheetName val="FOLHA DE ROSTO"/>
    </sheetNames>
    <sheetDataSet>
      <sheetData sheetId="0"/>
      <sheetData sheetId="1"/>
      <sheetData sheetId="2"/>
      <sheetData sheetId="3">
        <row r="1060">
          <cell r="D1060" t="str">
            <v>gl</v>
          </cell>
        </row>
      </sheetData>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8"/>
  <sheetViews>
    <sheetView showFormulas="false" showGridLines="true" showRowColHeaders="true" showZeros="false" rightToLeft="false" tabSelected="true" showOutlineSymbols="false" defaultGridColor="true" view="pageBreakPreview" topLeftCell="A1" colorId="64" zoomScale="85" zoomScaleNormal="75" zoomScalePageLayoutView="85" workbookViewId="0">
      <selection pane="topLeft" activeCell="G441" activeCellId="0" sqref="G44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15.7"/>
    <col collapsed="false" customWidth="true" hidden="false" outlineLevel="0" max="3" min="3" style="3" width="61.56"/>
    <col collapsed="false" customWidth="true" hidden="false" outlineLevel="0" max="4" min="4" style="1" width="5.99"/>
    <col collapsed="false" customWidth="true" hidden="false" outlineLevel="0" max="5" min="5" style="4" width="12.28"/>
    <col collapsed="false" customWidth="true" hidden="false" outlineLevel="0" max="6" min="6" style="4" width="13.85"/>
    <col collapsed="false" customWidth="true" hidden="false" outlineLevel="0" max="7" min="7" style="4" width="15.7"/>
    <col collapsed="false" customWidth="false" hidden="false" outlineLevel="0" max="257" min="8" style="5" width="9.14"/>
  </cols>
  <sheetData>
    <row r="1" customFormat="false" ht="15" hidden="false" customHeight="true" outlineLevel="0" collapsed="false">
      <c r="A1" s="6"/>
      <c r="B1" s="7"/>
      <c r="C1" s="8"/>
      <c r="D1" s="6"/>
      <c r="E1" s="6"/>
      <c r="F1" s="6"/>
      <c r="G1" s="6"/>
    </row>
    <row r="2" customFormat="false" ht="15" hidden="false" customHeight="true" outlineLevel="0" collapsed="false">
      <c r="A2" s="9"/>
      <c r="B2" s="10"/>
      <c r="C2" s="11" t="s">
        <v>0</v>
      </c>
      <c r="D2" s="9"/>
      <c r="E2" s="9"/>
      <c r="F2" s="9"/>
      <c r="G2" s="9"/>
    </row>
    <row r="3" customFormat="false" ht="15" hidden="false" customHeight="true" outlineLevel="0" collapsed="false">
      <c r="A3" s="9"/>
      <c r="B3" s="10"/>
      <c r="C3" s="12" t="s">
        <v>1</v>
      </c>
      <c r="D3" s="9"/>
      <c r="E3" s="9"/>
      <c r="F3" s="9"/>
      <c r="G3" s="9"/>
    </row>
    <row r="4" customFormat="false" ht="15" hidden="false" customHeight="true" outlineLevel="0" collapsed="false">
      <c r="A4" s="9"/>
      <c r="B4" s="10"/>
      <c r="C4" s="11" t="s">
        <v>2</v>
      </c>
      <c r="D4" s="9"/>
      <c r="E4" s="9"/>
      <c r="F4" s="9"/>
      <c r="G4" s="9"/>
    </row>
    <row r="5" s="14" customFormat="true" ht="15" hidden="false" customHeight="true" outlineLevel="0" collapsed="false">
      <c r="A5" s="13"/>
      <c r="B5" s="10"/>
      <c r="C5" s="8"/>
      <c r="D5" s="13"/>
      <c r="E5" s="13"/>
      <c r="F5" s="13"/>
      <c r="G5" s="13"/>
    </row>
    <row r="6" customFormat="false" ht="25.5" hidden="false" customHeight="true" outlineLevel="0" collapsed="false">
      <c r="A6" s="15" t="s">
        <v>3</v>
      </c>
      <c r="B6" s="15"/>
      <c r="C6" s="15"/>
      <c r="D6" s="15"/>
      <c r="E6" s="15"/>
      <c r="F6" s="15"/>
      <c r="G6" s="15"/>
    </row>
    <row r="7" customFormat="false" ht="20.25" hidden="false" customHeight="true" outlineLevel="0" collapsed="false">
      <c r="A7" s="16" t="s">
        <v>4</v>
      </c>
      <c r="B7" s="16"/>
      <c r="C7" s="16"/>
      <c r="D7" s="16"/>
      <c r="E7" s="16"/>
      <c r="F7" s="16"/>
      <c r="G7" s="16"/>
    </row>
    <row r="8" s="20" customFormat="true" ht="15.75" hidden="false" customHeight="true" outlineLevel="0" collapsed="false">
      <c r="A8" s="17" t="s">
        <v>5</v>
      </c>
      <c r="B8" s="18" t="s">
        <v>6</v>
      </c>
      <c r="C8" s="19" t="s">
        <v>7</v>
      </c>
      <c r="D8" s="17" t="s">
        <v>8</v>
      </c>
      <c r="E8" s="17" t="s">
        <v>9</v>
      </c>
      <c r="F8" s="17" t="s">
        <v>10</v>
      </c>
      <c r="G8" s="17"/>
    </row>
    <row r="9" s="23" customFormat="true" ht="15.75" hidden="false" customHeight="true" outlineLevel="0" collapsed="false">
      <c r="A9" s="17"/>
      <c r="B9" s="18"/>
      <c r="C9" s="19"/>
      <c r="D9" s="17"/>
      <c r="E9" s="17"/>
      <c r="F9" s="21" t="s">
        <v>11</v>
      </c>
      <c r="G9" s="22" t="s">
        <v>12</v>
      </c>
    </row>
    <row r="10" s="29" customFormat="true" ht="12.75" hidden="false" customHeight="true" outlineLevel="0" collapsed="false">
      <c r="A10" s="24" t="s">
        <v>13</v>
      </c>
      <c r="B10" s="24"/>
      <c r="C10" s="25" t="s">
        <v>14</v>
      </c>
      <c r="D10" s="26"/>
      <c r="E10" s="27"/>
      <c r="F10" s="27"/>
      <c r="G10" s="28"/>
    </row>
    <row r="11" s="37" customFormat="true" ht="12.75" hidden="false" customHeight="true" outlineLevel="0" collapsed="false">
      <c r="A11" s="30" t="s">
        <v>15</v>
      </c>
      <c r="B11" s="31" t="s">
        <v>16</v>
      </c>
      <c r="C11" s="32" t="s">
        <v>17</v>
      </c>
      <c r="D11" s="33" t="s">
        <v>18</v>
      </c>
      <c r="E11" s="34" t="n">
        <v>1</v>
      </c>
      <c r="F11" s="35" t="n">
        <v>66880.97</v>
      </c>
      <c r="G11" s="36" t="n">
        <f aca="false">ROUND(E11*F11,2)</f>
        <v>66880.97</v>
      </c>
    </row>
    <row r="12" s="37" customFormat="true" ht="12.75" hidden="false" customHeight="true" outlineLevel="0" collapsed="false">
      <c r="A12" s="30" t="s">
        <v>19</v>
      </c>
      <c r="B12" s="31" t="s">
        <v>20</v>
      </c>
      <c r="C12" s="32" t="s">
        <v>21</v>
      </c>
      <c r="D12" s="33" t="s">
        <v>18</v>
      </c>
      <c r="E12" s="34" t="n">
        <v>1</v>
      </c>
      <c r="F12" s="35" t="n">
        <v>66880.97</v>
      </c>
      <c r="G12" s="36" t="n">
        <f aca="false">ROUND(E12*F12,2)</f>
        <v>66880.97</v>
      </c>
    </row>
    <row r="13" s="37" customFormat="true" ht="12.75" hidden="false" customHeight="true" outlineLevel="0" collapsed="false">
      <c r="A13" s="30" t="s">
        <v>22</v>
      </c>
      <c r="B13" s="31" t="s">
        <v>23</v>
      </c>
      <c r="C13" s="32" t="s">
        <v>24</v>
      </c>
      <c r="D13" s="33" t="s">
        <v>25</v>
      </c>
      <c r="E13" s="34" t="n">
        <v>140</v>
      </c>
      <c r="F13" s="35" t="n">
        <v>271.03</v>
      </c>
      <c r="G13" s="36" t="n">
        <f aca="false">ROUND(E13*F13,2)</f>
        <v>37944.2</v>
      </c>
    </row>
    <row r="14" s="37" customFormat="true" ht="12.75" hidden="false" customHeight="true" outlineLevel="0" collapsed="false">
      <c r="A14" s="30" t="s">
        <v>26</v>
      </c>
      <c r="B14" s="31" t="s">
        <v>27</v>
      </c>
      <c r="C14" s="32" t="s">
        <v>28</v>
      </c>
      <c r="D14" s="33" t="s">
        <v>29</v>
      </c>
      <c r="E14" s="34" t="n">
        <v>14</v>
      </c>
      <c r="F14" s="35" t="n">
        <v>38096.62</v>
      </c>
      <c r="G14" s="36" t="n">
        <f aca="false">ROUND(E14*F14,2)</f>
        <v>533352.68</v>
      </c>
    </row>
    <row r="15" s="37" customFormat="true" ht="12.75" hidden="false" customHeight="true" outlineLevel="0" collapsed="false">
      <c r="A15" s="30" t="s">
        <v>30</v>
      </c>
      <c r="B15" s="31" t="s">
        <v>31</v>
      </c>
      <c r="C15" s="32" t="s">
        <v>32</v>
      </c>
      <c r="D15" s="38" t="s">
        <v>25</v>
      </c>
      <c r="E15" s="39" t="n">
        <v>107</v>
      </c>
      <c r="F15" s="35" t="n">
        <v>272.25</v>
      </c>
      <c r="G15" s="36" t="n">
        <f aca="false">ROUND(E15*F15,2)</f>
        <v>29130.75</v>
      </c>
    </row>
    <row r="16" s="37" customFormat="true" ht="38.25" hidden="false" customHeight="true" outlineLevel="0" collapsed="false">
      <c r="A16" s="30" t="s">
        <v>33</v>
      </c>
      <c r="B16" s="31" t="s">
        <v>34</v>
      </c>
      <c r="C16" s="32" t="s">
        <v>35</v>
      </c>
      <c r="D16" s="38" t="s">
        <v>29</v>
      </c>
      <c r="E16" s="39" t="n">
        <v>28</v>
      </c>
      <c r="F16" s="35" t="n">
        <v>2658.58</v>
      </c>
      <c r="G16" s="36" t="n">
        <f aca="false">ROUND(E16*F16,2)</f>
        <v>74440.24</v>
      </c>
    </row>
    <row r="17" s="37" customFormat="true" ht="25.5" hidden="false" customHeight="true" outlineLevel="0" collapsed="false">
      <c r="A17" s="30" t="s">
        <v>36</v>
      </c>
      <c r="B17" s="31" t="s">
        <v>37</v>
      </c>
      <c r="C17" s="32" t="s">
        <v>38</v>
      </c>
      <c r="D17" s="38" t="s">
        <v>39</v>
      </c>
      <c r="E17" s="39" t="n">
        <v>1</v>
      </c>
      <c r="F17" s="35" t="n">
        <v>4336.04</v>
      </c>
      <c r="G17" s="36" t="n">
        <f aca="false">ROUND(E17*F17,2)</f>
        <v>4336.04</v>
      </c>
    </row>
    <row r="18" s="46" customFormat="true" ht="25.5" hidden="false" customHeight="true" outlineLevel="0" collapsed="false">
      <c r="A18" s="40"/>
      <c r="B18" s="41"/>
      <c r="C18" s="42" t="s">
        <v>40</v>
      </c>
      <c r="D18" s="43"/>
      <c r="E18" s="44"/>
      <c r="F18" s="44"/>
      <c r="G18" s="45" t="n">
        <f aca="false">SUM(G11:G17)</f>
        <v>812965.85</v>
      </c>
    </row>
    <row r="19" s="51" customFormat="true" ht="12.75" hidden="false" customHeight="true" outlineLevel="0" collapsed="false">
      <c r="A19" s="24" t="s">
        <v>41</v>
      </c>
      <c r="B19" s="47"/>
      <c r="C19" s="48" t="s">
        <v>42</v>
      </c>
      <c r="D19" s="49"/>
      <c r="E19" s="50"/>
      <c r="F19" s="50"/>
      <c r="G19" s="50"/>
    </row>
    <row r="20" s="51" customFormat="true" ht="12.75" hidden="false" customHeight="true" outlineLevel="0" collapsed="false">
      <c r="A20" s="52" t="s">
        <v>43</v>
      </c>
      <c r="B20" s="31" t="s">
        <v>44</v>
      </c>
      <c r="C20" s="32" t="s">
        <v>45</v>
      </c>
      <c r="D20" s="38" t="s">
        <v>46</v>
      </c>
      <c r="E20" s="35" t="n">
        <f aca="false">78.92+1.48</f>
        <v>80.4</v>
      </c>
      <c r="F20" s="35" t="n">
        <v>347.83</v>
      </c>
      <c r="G20" s="36" t="n">
        <f aca="false">ROUND(E20*F20,2)</f>
        <v>27965.53</v>
      </c>
    </row>
    <row r="21" s="51" customFormat="true" ht="25.5" hidden="false" customHeight="true" outlineLevel="0" collapsed="false">
      <c r="A21" s="52" t="s">
        <v>47</v>
      </c>
      <c r="B21" s="52" t="s">
        <v>48</v>
      </c>
      <c r="C21" s="53" t="s">
        <v>49</v>
      </c>
      <c r="D21" s="54" t="s">
        <v>50</v>
      </c>
      <c r="E21" s="35" t="n">
        <v>5729</v>
      </c>
      <c r="F21" s="35" t="n">
        <v>1.93</v>
      </c>
      <c r="G21" s="36" t="n">
        <f aca="false">ROUND(E21*F21,2)</f>
        <v>11056.97</v>
      </c>
    </row>
    <row r="22" s="51" customFormat="true" ht="12.75" hidden="false" customHeight="true" outlineLevel="0" collapsed="false">
      <c r="A22" s="52" t="s">
        <v>51</v>
      </c>
      <c r="B22" s="52" t="s">
        <v>52</v>
      </c>
      <c r="C22" s="53" t="s">
        <v>53</v>
      </c>
      <c r="D22" s="54" t="s">
        <v>50</v>
      </c>
      <c r="E22" s="35" t="n">
        <v>11459</v>
      </c>
      <c r="F22" s="35" t="n">
        <v>0.42</v>
      </c>
      <c r="G22" s="36" t="n">
        <f aca="false">ROUND(E22*F22,2)</f>
        <v>4812.78</v>
      </c>
    </row>
    <row r="23" s="51" customFormat="true" ht="12.75" hidden="false" customHeight="true" outlineLevel="0" collapsed="false">
      <c r="A23" s="52" t="s">
        <v>54</v>
      </c>
      <c r="B23" s="52" t="s">
        <v>55</v>
      </c>
      <c r="C23" s="53" t="s">
        <v>56</v>
      </c>
      <c r="D23" s="54" t="s">
        <v>50</v>
      </c>
      <c r="E23" s="35" t="n">
        <v>16369</v>
      </c>
      <c r="F23" s="35" t="n">
        <v>0.86</v>
      </c>
      <c r="G23" s="36" t="n">
        <f aca="false">ROUND(E23*F23,2)</f>
        <v>14077.34</v>
      </c>
    </row>
    <row r="24" s="51" customFormat="true" ht="38.25" hidden="false" customHeight="true" outlineLevel="0" collapsed="false">
      <c r="A24" s="52" t="s">
        <v>57</v>
      </c>
      <c r="B24" s="52" t="s">
        <v>58</v>
      </c>
      <c r="C24" s="53" t="s">
        <v>59</v>
      </c>
      <c r="D24" s="54" t="s">
        <v>50</v>
      </c>
      <c r="E24" s="35" t="n">
        <v>32738</v>
      </c>
      <c r="F24" s="35" t="n">
        <v>1.44</v>
      </c>
      <c r="G24" s="36" t="n">
        <f aca="false">ROUND(E24*F24,2)</f>
        <v>47142.72</v>
      </c>
    </row>
    <row r="25" s="51" customFormat="true" ht="25.5" hidden="false" customHeight="true" outlineLevel="0" collapsed="false">
      <c r="A25" s="52" t="s">
        <v>60</v>
      </c>
      <c r="B25" s="52" t="s">
        <v>61</v>
      </c>
      <c r="C25" s="53" t="s">
        <v>62</v>
      </c>
      <c r="D25" s="54" t="s">
        <v>63</v>
      </c>
      <c r="E25" s="35" t="n">
        <v>13642</v>
      </c>
      <c r="F25" s="35" t="n">
        <v>4.72</v>
      </c>
      <c r="G25" s="36" t="n">
        <f aca="false">ROUND(E25*F25,2)</f>
        <v>64390.24</v>
      </c>
    </row>
    <row r="26" s="51" customFormat="true" ht="12.75" hidden="false" customHeight="true" outlineLevel="0" collapsed="false">
      <c r="A26" s="52" t="s">
        <v>64</v>
      </c>
      <c r="B26" s="52" t="s">
        <v>65</v>
      </c>
      <c r="C26" s="53" t="s">
        <v>66</v>
      </c>
      <c r="D26" s="54" t="s">
        <v>63</v>
      </c>
      <c r="E26" s="35" t="n">
        <v>1637</v>
      </c>
      <c r="F26" s="35" t="n">
        <v>1.39</v>
      </c>
      <c r="G26" s="36" t="n">
        <f aca="false">ROUND(E26*F26,2)</f>
        <v>2275.43</v>
      </c>
    </row>
    <row r="27" s="51" customFormat="true" ht="25.5" hidden="false" customHeight="true" outlineLevel="0" collapsed="false">
      <c r="A27" s="52" t="s">
        <v>67</v>
      </c>
      <c r="B27" s="52" t="s">
        <v>68</v>
      </c>
      <c r="C27" s="53" t="s">
        <v>69</v>
      </c>
      <c r="D27" s="54" t="s">
        <v>70</v>
      </c>
      <c r="E27" s="35" t="n">
        <f aca="false">83286+1480</f>
        <v>84766</v>
      </c>
      <c r="F27" s="35" t="n">
        <v>2.46</v>
      </c>
      <c r="G27" s="36" t="n">
        <f aca="false">ROUND(E27*F27,2)</f>
        <v>208524.36</v>
      </c>
    </row>
    <row r="28" s="51" customFormat="true" ht="12.75" hidden="false" customHeight="true" outlineLevel="0" collapsed="false">
      <c r="A28" s="52" t="s">
        <v>71</v>
      </c>
      <c r="B28" s="52" t="s">
        <v>72</v>
      </c>
      <c r="C28" s="53" t="s">
        <v>73</v>
      </c>
      <c r="D28" s="54" t="s">
        <v>25</v>
      </c>
      <c r="E28" s="55" t="n">
        <v>6731.5</v>
      </c>
      <c r="F28" s="35" t="n">
        <v>1.87</v>
      </c>
      <c r="G28" s="36" t="n">
        <f aca="false">ROUND(E28*F28,2)</f>
        <v>12587.91</v>
      </c>
    </row>
    <row r="29" s="51" customFormat="true" ht="12.75" hidden="false" customHeight="true" outlineLevel="0" collapsed="false">
      <c r="A29" s="52" t="s">
        <v>74</v>
      </c>
      <c r="B29" s="52" t="s">
        <v>75</v>
      </c>
      <c r="C29" s="53" t="s">
        <v>76</v>
      </c>
      <c r="D29" s="54" t="s">
        <v>77</v>
      </c>
      <c r="E29" s="35" t="n">
        <f aca="false">13223.4+155</f>
        <v>13378.4</v>
      </c>
      <c r="F29" s="35" t="n">
        <v>18.68</v>
      </c>
      <c r="G29" s="36" t="n">
        <f aca="false">ROUND(E29*F29,2)</f>
        <v>249908.51</v>
      </c>
    </row>
    <row r="30" s="51" customFormat="true" ht="12.75" hidden="false" customHeight="true" outlineLevel="0" collapsed="false">
      <c r="A30" s="52" t="s">
        <v>78</v>
      </c>
      <c r="B30" s="52" t="s">
        <v>79</v>
      </c>
      <c r="C30" s="56" t="s">
        <v>80</v>
      </c>
      <c r="D30" s="54" t="s">
        <v>77</v>
      </c>
      <c r="E30" s="35" t="n">
        <v>2659.2</v>
      </c>
      <c r="F30" s="35" t="n">
        <v>24.9</v>
      </c>
      <c r="G30" s="36" t="n">
        <f aca="false">ROUND(E30*F30,2)</f>
        <v>66214.08</v>
      </c>
    </row>
    <row r="31" s="51" customFormat="true" ht="12.75" hidden="false" customHeight="true" outlineLevel="0" collapsed="false">
      <c r="A31" s="52" t="s">
        <v>81</v>
      </c>
      <c r="B31" s="52" t="s">
        <v>82</v>
      </c>
      <c r="C31" s="56" t="s">
        <v>83</v>
      </c>
      <c r="D31" s="54" t="s">
        <v>77</v>
      </c>
      <c r="E31" s="35" t="n">
        <v>176.4</v>
      </c>
      <c r="F31" s="35" t="n">
        <v>34.24</v>
      </c>
      <c r="G31" s="36" t="n">
        <f aca="false">ROUND(E31*F31,2)</f>
        <v>6039.94</v>
      </c>
    </row>
    <row r="32" s="51" customFormat="true" ht="25.5" hidden="false" customHeight="true" outlineLevel="0" collapsed="false">
      <c r="A32" s="52" t="s">
        <v>84</v>
      </c>
      <c r="B32" s="52" t="s">
        <v>85</v>
      </c>
      <c r="C32" s="53" t="s">
        <v>86</v>
      </c>
      <c r="D32" s="54" t="s">
        <v>77</v>
      </c>
      <c r="E32" s="35" t="n">
        <v>3268.8</v>
      </c>
      <c r="F32" s="35" t="n">
        <v>23.35</v>
      </c>
      <c r="G32" s="36" t="n">
        <f aca="false">ROUND(E32*F32,2)</f>
        <v>76326.48</v>
      </c>
    </row>
    <row r="33" s="51" customFormat="true" ht="25.5" hidden="false" customHeight="true" outlineLevel="0" collapsed="false">
      <c r="A33" s="52" t="s">
        <v>87</v>
      </c>
      <c r="B33" s="57" t="s">
        <v>88</v>
      </c>
      <c r="C33" s="53" t="s">
        <v>89</v>
      </c>
      <c r="D33" s="58" t="s">
        <v>77</v>
      </c>
      <c r="E33" s="35" t="n">
        <v>1262.4</v>
      </c>
      <c r="F33" s="35" t="n">
        <v>31.13</v>
      </c>
      <c r="G33" s="36" t="n">
        <f aca="false">ROUND(E33*F33,2)</f>
        <v>39298.51</v>
      </c>
    </row>
    <row r="34" s="51" customFormat="true" ht="25.5" hidden="false" customHeight="true" outlineLevel="0" collapsed="false">
      <c r="A34" s="52" t="s">
        <v>90</v>
      </c>
      <c r="B34" s="57" t="s">
        <v>91</v>
      </c>
      <c r="C34" s="53" t="s">
        <v>92</v>
      </c>
      <c r="D34" s="58" t="s">
        <v>77</v>
      </c>
      <c r="E34" s="35" t="n">
        <v>594</v>
      </c>
      <c r="F34" s="35" t="n">
        <v>42.97</v>
      </c>
      <c r="G34" s="36" t="n">
        <f aca="false">ROUND(E34*F34,2)</f>
        <v>25524.18</v>
      </c>
    </row>
    <row r="35" s="51" customFormat="true" ht="25.5" hidden="false" customHeight="true" outlineLevel="0" collapsed="false">
      <c r="A35" s="52" t="s">
        <v>93</v>
      </c>
      <c r="B35" s="57" t="s">
        <v>94</v>
      </c>
      <c r="C35" s="53" t="s">
        <v>95</v>
      </c>
      <c r="D35" s="58" t="s">
        <v>77</v>
      </c>
      <c r="E35" s="35" t="n">
        <v>54</v>
      </c>
      <c r="F35" s="35" t="n">
        <v>54.48</v>
      </c>
      <c r="G35" s="36" t="n">
        <f aca="false">ROUND(E35*F35,2)</f>
        <v>2941.92</v>
      </c>
    </row>
    <row r="36" s="51" customFormat="true" ht="12.75" hidden="false" customHeight="true" outlineLevel="0" collapsed="false">
      <c r="A36" s="52" t="s">
        <v>96</v>
      </c>
      <c r="B36" s="52" t="s">
        <v>97</v>
      </c>
      <c r="C36" s="53" t="s">
        <v>98</v>
      </c>
      <c r="D36" s="54" t="s">
        <v>77</v>
      </c>
      <c r="E36" s="35" t="n">
        <v>18933.4</v>
      </c>
      <c r="F36" s="35" t="n">
        <v>5.83</v>
      </c>
      <c r="G36" s="36" t="n">
        <f aca="false">ROUND(E36*F36,2)</f>
        <v>110381.72</v>
      </c>
    </row>
    <row r="37" s="51" customFormat="true" ht="12.75" hidden="false" customHeight="true" outlineLevel="0" collapsed="false">
      <c r="A37" s="52" t="s">
        <v>99</v>
      </c>
      <c r="B37" s="52" t="s">
        <v>100</v>
      </c>
      <c r="C37" s="53" t="s">
        <v>101</v>
      </c>
      <c r="D37" s="54" t="s">
        <v>77</v>
      </c>
      <c r="E37" s="35" t="n">
        <v>1111.2</v>
      </c>
      <c r="F37" s="35" t="n">
        <v>114.81</v>
      </c>
      <c r="G37" s="36" t="n">
        <f aca="false">ROUND(E37*F37,2)</f>
        <v>127576.87</v>
      </c>
    </row>
    <row r="38" s="51" customFormat="true" ht="12.75" hidden="false" customHeight="true" outlineLevel="0" collapsed="false">
      <c r="A38" s="52" t="s">
        <v>102</v>
      </c>
      <c r="B38" s="52" t="s">
        <v>103</v>
      </c>
      <c r="C38" s="53" t="s">
        <v>104</v>
      </c>
      <c r="D38" s="54" t="s">
        <v>77</v>
      </c>
      <c r="E38" s="35" t="n">
        <f aca="false">56445+1396</f>
        <v>57841</v>
      </c>
      <c r="F38" s="35" t="n">
        <v>5.48</v>
      </c>
      <c r="G38" s="36" t="n">
        <f aca="false">ROUND(E38*F38,2)</f>
        <v>316968.68</v>
      </c>
    </row>
    <row r="39" s="51" customFormat="true" ht="25.5" hidden="false" customHeight="true" outlineLevel="0" collapsed="false">
      <c r="A39" s="52" t="s">
        <v>105</v>
      </c>
      <c r="B39" s="57" t="s">
        <v>106</v>
      </c>
      <c r="C39" s="53" t="s">
        <v>107</v>
      </c>
      <c r="D39" s="58" t="s">
        <v>77</v>
      </c>
      <c r="E39" s="35" t="n">
        <v>11909.6</v>
      </c>
      <c r="F39" s="35" t="n">
        <v>7.42</v>
      </c>
      <c r="G39" s="36" t="n">
        <f aca="false">ROUND(E39*F39,2)</f>
        <v>88369.23</v>
      </c>
    </row>
    <row r="40" s="51" customFormat="true" ht="25.5" hidden="false" customHeight="true" outlineLevel="0" collapsed="false">
      <c r="A40" s="52" t="s">
        <v>108</v>
      </c>
      <c r="B40" s="57" t="s">
        <v>109</v>
      </c>
      <c r="C40" s="53" t="s">
        <v>110</v>
      </c>
      <c r="D40" s="58" t="s">
        <v>77</v>
      </c>
      <c r="E40" s="35" t="n">
        <v>51.6</v>
      </c>
      <c r="F40" s="35" t="n">
        <v>9.38</v>
      </c>
      <c r="G40" s="36" t="n">
        <f aca="false">ROUND(E40*F40,2)</f>
        <v>484.01</v>
      </c>
    </row>
    <row r="41" s="51" customFormat="true" ht="25.5" hidden="false" customHeight="true" outlineLevel="0" collapsed="false">
      <c r="A41" s="52" t="s">
        <v>111</v>
      </c>
      <c r="B41" s="52" t="s">
        <v>112</v>
      </c>
      <c r="C41" s="53" t="s">
        <v>113</v>
      </c>
      <c r="D41" s="54" t="s">
        <v>77</v>
      </c>
      <c r="E41" s="35" t="n">
        <v>13764</v>
      </c>
      <c r="F41" s="35" t="n">
        <v>6.61</v>
      </c>
      <c r="G41" s="36" t="n">
        <f aca="false">ROUND(E41*F41,2)</f>
        <v>90980.04</v>
      </c>
    </row>
    <row r="42" s="51" customFormat="true" ht="25.5" hidden="false" customHeight="true" outlineLevel="0" collapsed="false">
      <c r="A42" s="52" t="s">
        <v>114</v>
      </c>
      <c r="B42" s="57" t="s">
        <v>115</v>
      </c>
      <c r="C42" s="53" t="s">
        <v>116</v>
      </c>
      <c r="D42" s="58" t="s">
        <v>77</v>
      </c>
      <c r="E42" s="35" t="n">
        <v>7443.6</v>
      </c>
      <c r="F42" s="35" t="n">
        <v>8.97</v>
      </c>
      <c r="G42" s="36" t="n">
        <f aca="false">ROUND(E42*F42,2)</f>
        <v>66769.09</v>
      </c>
    </row>
    <row r="43" s="51" customFormat="true" ht="25.5" hidden="false" customHeight="true" outlineLevel="0" collapsed="false">
      <c r="A43" s="52" t="s">
        <v>117</v>
      </c>
      <c r="B43" s="57" t="s">
        <v>118</v>
      </c>
      <c r="C43" s="53" t="s">
        <v>119</v>
      </c>
      <c r="D43" s="58" t="s">
        <v>77</v>
      </c>
      <c r="E43" s="35" t="n">
        <v>606</v>
      </c>
      <c r="F43" s="35" t="n">
        <v>11.13</v>
      </c>
      <c r="G43" s="36" t="n">
        <f aca="false">ROUND(E43*F43,2)</f>
        <v>6744.78</v>
      </c>
    </row>
    <row r="44" s="51" customFormat="true" ht="25.5" hidden="false" customHeight="true" outlineLevel="0" collapsed="false">
      <c r="A44" s="52" t="s">
        <v>120</v>
      </c>
      <c r="B44" s="52" t="s">
        <v>121</v>
      </c>
      <c r="C44" s="53" t="s">
        <v>122</v>
      </c>
      <c r="D44" s="54" t="s">
        <v>77</v>
      </c>
      <c r="E44" s="35" t="n">
        <f aca="false">112861.6+1551</f>
        <v>114412.6</v>
      </c>
      <c r="F44" s="35" t="n">
        <v>11.91</v>
      </c>
      <c r="G44" s="36" t="n">
        <f aca="false">ROUND(E44*F44,2)</f>
        <v>1362654.07</v>
      </c>
    </row>
    <row r="45" s="51" customFormat="true" ht="12.75" hidden="false" customHeight="true" outlineLevel="0" collapsed="false">
      <c r="A45" s="52" t="s">
        <v>123</v>
      </c>
      <c r="B45" s="52" t="s">
        <v>124</v>
      </c>
      <c r="C45" s="53" t="s">
        <v>125</v>
      </c>
      <c r="D45" s="54" t="s">
        <v>77</v>
      </c>
      <c r="E45" s="35" t="n">
        <v>38036</v>
      </c>
      <c r="F45" s="35" t="n">
        <v>1.25</v>
      </c>
      <c r="G45" s="36" t="n">
        <f aca="false">ROUND(E45*F45,2)</f>
        <v>47545</v>
      </c>
    </row>
    <row r="46" s="51" customFormat="true" ht="12.75" hidden="false" customHeight="true" outlineLevel="0" collapsed="false">
      <c r="A46" s="52" t="s">
        <v>126</v>
      </c>
      <c r="B46" s="52" t="s">
        <v>127</v>
      </c>
      <c r="C46" s="53" t="s">
        <v>128</v>
      </c>
      <c r="D46" s="54" t="s">
        <v>77</v>
      </c>
      <c r="E46" s="35" t="n">
        <v>14596.8</v>
      </c>
      <c r="F46" s="35" t="n">
        <v>1.67</v>
      </c>
      <c r="G46" s="36" t="n">
        <f aca="false">ROUND(E46*F46,2)</f>
        <v>24376.66</v>
      </c>
    </row>
    <row r="47" s="51" customFormat="true" ht="12.75" hidden="false" customHeight="true" outlineLevel="0" collapsed="false">
      <c r="A47" s="52" t="s">
        <v>129</v>
      </c>
      <c r="B47" s="52" t="s">
        <v>130</v>
      </c>
      <c r="C47" s="53" t="s">
        <v>131</v>
      </c>
      <c r="D47" s="54" t="s">
        <v>25</v>
      </c>
      <c r="E47" s="35" t="n">
        <f aca="false">66362+1034</f>
        <v>67396</v>
      </c>
      <c r="F47" s="35" t="n">
        <v>3.07</v>
      </c>
      <c r="G47" s="36" t="n">
        <f aca="false">ROUND(E47*F47,2)</f>
        <v>206905.72</v>
      </c>
    </row>
    <row r="48" s="51" customFormat="true" ht="25.5" hidden="false" customHeight="true" outlineLevel="0" collapsed="false">
      <c r="A48" s="52" t="s">
        <v>132</v>
      </c>
      <c r="B48" s="57" t="s">
        <v>133</v>
      </c>
      <c r="C48" s="53" t="s">
        <v>134</v>
      </c>
      <c r="D48" s="58" t="s">
        <v>77</v>
      </c>
      <c r="E48" s="35" t="n">
        <v>72556.8</v>
      </c>
      <c r="F48" s="35" t="n">
        <v>1.76</v>
      </c>
      <c r="G48" s="36" t="n">
        <f aca="false">ROUND(E48*F48,2)</f>
        <v>127699.97</v>
      </c>
    </row>
    <row r="49" s="51" customFormat="true" ht="12.75" hidden="false" customHeight="true" outlineLevel="0" collapsed="false">
      <c r="A49" s="52" t="s">
        <v>135</v>
      </c>
      <c r="B49" s="52" t="s">
        <v>136</v>
      </c>
      <c r="C49" s="53" t="s">
        <v>137</v>
      </c>
      <c r="D49" s="54" t="s">
        <v>138</v>
      </c>
      <c r="E49" s="35" t="n">
        <v>146450.6</v>
      </c>
      <c r="F49" s="35" t="n">
        <v>1.39</v>
      </c>
      <c r="G49" s="36" t="n">
        <f aca="false">ROUND(E49*F49,2)</f>
        <v>203566.33</v>
      </c>
    </row>
    <row r="50" s="51" customFormat="true" ht="12.75" hidden="false" customHeight="true" outlineLevel="0" collapsed="false">
      <c r="A50" s="52" t="s">
        <v>139</v>
      </c>
      <c r="B50" s="52" t="s">
        <v>140</v>
      </c>
      <c r="C50" s="53" t="s">
        <v>141</v>
      </c>
      <c r="D50" s="54" t="s">
        <v>25</v>
      </c>
      <c r="E50" s="35" t="n">
        <v>126253</v>
      </c>
      <c r="F50" s="35" t="n">
        <v>8.07</v>
      </c>
      <c r="G50" s="36" t="n">
        <f aca="false">ROUND(E50*F50,2)</f>
        <v>1018861.71</v>
      </c>
    </row>
    <row r="51" s="51" customFormat="true" ht="12.75" hidden="false" customHeight="true" outlineLevel="0" collapsed="false">
      <c r="A51" s="52" t="s">
        <v>142</v>
      </c>
      <c r="B51" s="31" t="s">
        <v>143</v>
      </c>
      <c r="C51" s="32" t="s">
        <v>144</v>
      </c>
      <c r="D51" s="38" t="s">
        <v>25</v>
      </c>
      <c r="E51" s="35" t="n">
        <v>36092</v>
      </c>
      <c r="F51" s="35" t="n">
        <v>10.91</v>
      </c>
      <c r="G51" s="36" t="n">
        <f aca="false">ROUND(E51*F51,2)</f>
        <v>393763.72</v>
      </c>
    </row>
    <row r="52" s="51" customFormat="true" ht="12.75" hidden="false" customHeight="true" outlineLevel="0" collapsed="false">
      <c r="A52" s="52" t="s">
        <v>145</v>
      </c>
      <c r="B52" s="52" t="s">
        <v>146</v>
      </c>
      <c r="C52" s="53" t="s">
        <v>147</v>
      </c>
      <c r="D52" s="54" t="s">
        <v>25</v>
      </c>
      <c r="E52" s="35" t="n">
        <v>21242</v>
      </c>
      <c r="F52" s="35" t="n">
        <v>22.18</v>
      </c>
      <c r="G52" s="36" t="n">
        <f aca="false">ROUND(E52*F52,2)</f>
        <v>471147.56</v>
      </c>
    </row>
    <row r="53" s="51" customFormat="true" ht="38.25" hidden="false" customHeight="true" outlineLevel="0" collapsed="false">
      <c r="A53" s="52" t="s">
        <v>148</v>
      </c>
      <c r="B53" s="52" t="s">
        <v>149</v>
      </c>
      <c r="C53" s="53" t="s">
        <v>150</v>
      </c>
      <c r="D53" s="54" t="s">
        <v>25</v>
      </c>
      <c r="E53" s="35" t="n">
        <v>7019</v>
      </c>
      <c r="F53" s="35" t="n">
        <v>67.09</v>
      </c>
      <c r="G53" s="36" t="n">
        <f aca="false">ROUND(E53*F53,2)</f>
        <v>470904.71</v>
      </c>
    </row>
    <row r="54" s="51" customFormat="true" ht="12.75" hidden="false" customHeight="true" outlineLevel="0" collapsed="false">
      <c r="A54" s="52" t="s">
        <v>151</v>
      </c>
      <c r="B54" s="52" t="s">
        <v>152</v>
      </c>
      <c r="C54" s="53" t="s">
        <v>153</v>
      </c>
      <c r="D54" s="54" t="s">
        <v>154</v>
      </c>
      <c r="E54" s="35" t="n">
        <v>6128</v>
      </c>
      <c r="F54" s="35" t="n">
        <v>1</v>
      </c>
      <c r="G54" s="36" t="n">
        <f aca="false">ROUND(E54*F54,2)</f>
        <v>6128</v>
      </c>
    </row>
    <row r="55" s="51" customFormat="true" ht="12.75" hidden="false" customHeight="true" outlineLevel="0" collapsed="false">
      <c r="A55" s="52" t="s">
        <v>155</v>
      </c>
      <c r="B55" s="52" t="s">
        <v>156</v>
      </c>
      <c r="C55" s="53" t="s">
        <v>157</v>
      </c>
      <c r="D55" s="54" t="s">
        <v>70</v>
      </c>
      <c r="E55" s="35" t="n">
        <v>19145</v>
      </c>
      <c r="F55" s="35" t="n">
        <v>18.51</v>
      </c>
      <c r="G55" s="36" t="n">
        <f aca="false">ROUND(E55*F55,2)</f>
        <v>354373.95</v>
      </c>
    </row>
    <row r="56" s="51" customFormat="true" ht="12.75" hidden="false" customHeight="true" outlineLevel="0" collapsed="false">
      <c r="A56" s="52" t="s">
        <v>158</v>
      </c>
      <c r="B56" s="52" t="s">
        <v>159</v>
      </c>
      <c r="C56" s="53" t="s">
        <v>160</v>
      </c>
      <c r="D56" s="54" t="s">
        <v>77</v>
      </c>
      <c r="E56" s="35" t="n">
        <v>2680</v>
      </c>
      <c r="F56" s="35" t="n">
        <v>77.36</v>
      </c>
      <c r="G56" s="36" t="n">
        <f aca="false">ROUND(E56*F56,2)</f>
        <v>207324.8</v>
      </c>
    </row>
    <row r="57" s="51" customFormat="true" ht="25.5" hidden="false" customHeight="true" outlineLevel="0" collapsed="false">
      <c r="A57" s="52" t="s">
        <v>161</v>
      </c>
      <c r="B57" s="52" t="s">
        <v>162</v>
      </c>
      <c r="C57" s="53" t="s">
        <v>163</v>
      </c>
      <c r="D57" s="54" t="s">
        <v>164</v>
      </c>
      <c r="E57" s="35" t="n">
        <v>211</v>
      </c>
      <c r="F57" s="35" t="n">
        <v>756.69</v>
      </c>
      <c r="G57" s="36" t="n">
        <f aca="false">ROUND(E57*F57,2)</f>
        <v>159661.59</v>
      </c>
    </row>
    <row r="58" s="51" customFormat="true" ht="25.5" hidden="false" customHeight="true" outlineLevel="0" collapsed="false">
      <c r="A58" s="52" t="s">
        <v>165</v>
      </c>
      <c r="B58" s="52" t="s">
        <v>166</v>
      </c>
      <c r="C58" s="53" t="s">
        <v>167</v>
      </c>
      <c r="D58" s="54" t="s">
        <v>70</v>
      </c>
      <c r="E58" s="35" t="n">
        <f aca="false">222+178</f>
        <v>400</v>
      </c>
      <c r="F58" s="35" t="n">
        <v>292.63</v>
      </c>
      <c r="G58" s="36" t="n">
        <f aca="false">ROUND(E58*F58,2)</f>
        <v>117052</v>
      </c>
    </row>
    <row r="59" s="51" customFormat="true" ht="25.5" hidden="false" customHeight="true" outlineLevel="0" collapsed="false">
      <c r="A59" s="52" t="s">
        <v>168</v>
      </c>
      <c r="B59" s="52" t="s">
        <v>169</v>
      </c>
      <c r="C59" s="53" t="s">
        <v>170</v>
      </c>
      <c r="D59" s="54" t="s">
        <v>164</v>
      </c>
      <c r="E59" s="35" t="n">
        <v>815</v>
      </c>
      <c r="F59" s="35" t="n">
        <v>345.32</v>
      </c>
      <c r="G59" s="36" t="n">
        <f aca="false">ROUND(E59*F59,2)</f>
        <v>281435.8</v>
      </c>
    </row>
    <row r="60" s="51" customFormat="true" ht="25.5" hidden="false" customHeight="true" outlineLevel="0" collapsed="false">
      <c r="A60" s="52" t="s">
        <v>171</v>
      </c>
      <c r="B60" s="52" t="s">
        <v>172</v>
      </c>
      <c r="C60" s="53" t="s">
        <v>173</v>
      </c>
      <c r="D60" s="54" t="s">
        <v>70</v>
      </c>
      <c r="E60" s="35" t="n">
        <v>299</v>
      </c>
      <c r="F60" s="35" t="n">
        <v>204.23</v>
      </c>
      <c r="G60" s="36" t="n">
        <f aca="false">ROUND(E60*F60,2)</f>
        <v>61064.77</v>
      </c>
    </row>
    <row r="61" s="51" customFormat="true" ht="25.5" hidden="false" customHeight="true" outlineLevel="0" collapsed="false">
      <c r="A61" s="52" t="s">
        <v>174</v>
      </c>
      <c r="B61" s="52" t="s">
        <v>175</v>
      </c>
      <c r="C61" s="53" t="s">
        <v>176</v>
      </c>
      <c r="D61" s="54" t="s">
        <v>164</v>
      </c>
      <c r="E61" s="35" t="n">
        <v>154</v>
      </c>
      <c r="F61" s="35" t="n">
        <v>39.21</v>
      </c>
      <c r="G61" s="36" t="n">
        <f aca="false">ROUND(E61*F61,2)</f>
        <v>6038.34</v>
      </c>
    </row>
    <row r="62" s="51" customFormat="true" ht="25.5" hidden="false" customHeight="true" outlineLevel="0" collapsed="false">
      <c r="A62" s="52" t="s">
        <v>177</v>
      </c>
      <c r="B62" s="52" t="s">
        <v>178</v>
      </c>
      <c r="C62" s="53" t="s">
        <v>179</v>
      </c>
      <c r="D62" s="54" t="s">
        <v>70</v>
      </c>
      <c r="E62" s="35" t="n">
        <v>85.2</v>
      </c>
      <c r="F62" s="35" t="n">
        <v>39.52</v>
      </c>
      <c r="G62" s="36" t="n">
        <f aca="false">ROUND(E62*F62,2)</f>
        <v>3367.1</v>
      </c>
    </row>
    <row r="63" s="51" customFormat="true" ht="12.75" hidden="false" customHeight="true" outlineLevel="0" collapsed="false">
      <c r="A63" s="52" t="s">
        <v>180</v>
      </c>
      <c r="B63" s="31" t="s">
        <v>181</v>
      </c>
      <c r="C63" s="32" t="s">
        <v>182</v>
      </c>
      <c r="D63" s="38" t="s">
        <v>77</v>
      </c>
      <c r="E63" s="35" t="n">
        <v>0.89</v>
      </c>
      <c r="F63" s="35" t="n">
        <v>290.26</v>
      </c>
      <c r="G63" s="36" t="n">
        <f aca="false">ROUND(E63*F63,2)</f>
        <v>258.33</v>
      </c>
    </row>
    <row r="64" s="51" customFormat="true" ht="25.5" hidden="false" customHeight="true" outlineLevel="0" collapsed="false">
      <c r="A64" s="52" t="s">
        <v>183</v>
      </c>
      <c r="B64" s="52" t="s">
        <v>184</v>
      </c>
      <c r="C64" s="53" t="s">
        <v>185</v>
      </c>
      <c r="D64" s="54" t="s">
        <v>77</v>
      </c>
      <c r="E64" s="35" t="n">
        <v>49.89</v>
      </c>
      <c r="F64" s="35" t="n">
        <v>89.22</v>
      </c>
      <c r="G64" s="36" t="n">
        <f aca="false">ROUND(E64*F64,2)</f>
        <v>4451.19</v>
      </c>
    </row>
    <row r="65" s="51" customFormat="true" ht="12.75" hidden="false" customHeight="true" outlineLevel="0" collapsed="false">
      <c r="A65" s="52" t="s">
        <v>186</v>
      </c>
      <c r="B65" s="31" t="s">
        <v>187</v>
      </c>
      <c r="C65" s="32" t="s">
        <v>188</v>
      </c>
      <c r="D65" s="38" t="s">
        <v>164</v>
      </c>
      <c r="E65" s="35" t="n">
        <v>1035</v>
      </c>
      <c r="F65" s="35" t="n">
        <v>39.65</v>
      </c>
      <c r="G65" s="36" t="n">
        <f aca="false">ROUND(E65*F65,2)</f>
        <v>41037.75</v>
      </c>
    </row>
    <row r="66" s="51" customFormat="true" ht="12.75" hidden="false" customHeight="true" outlineLevel="0" collapsed="false">
      <c r="A66" s="52" t="s">
        <v>189</v>
      </c>
      <c r="B66" s="31" t="s">
        <v>190</v>
      </c>
      <c r="C66" s="32" t="s">
        <v>191</v>
      </c>
      <c r="D66" s="38" t="s">
        <v>70</v>
      </c>
      <c r="E66" s="35" t="n">
        <v>77257</v>
      </c>
      <c r="F66" s="35" t="n">
        <v>2.59</v>
      </c>
      <c r="G66" s="36" t="n">
        <f aca="false">ROUND(E66*F66,2)</f>
        <v>200095.63</v>
      </c>
    </row>
    <row r="67" s="51" customFormat="true" ht="12.75" hidden="false" customHeight="true" outlineLevel="0" collapsed="false">
      <c r="A67" s="52" t="s">
        <v>192</v>
      </c>
      <c r="B67" s="31" t="s">
        <v>193</v>
      </c>
      <c r="C67" s="59" t="s">
        <v>194</v>
      </c>
      <c r="D67" s="38" t="s">
        <v>70</v>
      </c>
      <c r="E67" s="35" t="n">
        <v>2807</v>
      </c>
      <c r="F67" s="35" t="n">
        <v>3</v>
      </c>
      <c r="G67" s="36" t="n">
        <f aca="false">ROUND(E67*F67,2)</f>
        <v>8421</v>
      </c>
    </row>
    <row r="68" s="51" customFormat="true" ht="25.5" hidden="false" customHeight="true" outlineLevel="0" collapsed="false">
      <c r="A68" s="52" t="s">
        <v>195</v>
      </c>
      <c r="B68" s="31" t="s">
        <v>196</v>
      </c>
      <c r="C68" s="32" t="s">
        <v>197</v>
      </c>
      <c r="D68" s="38" t="s">
        <v>39</v>
      </c>
      <c r="E68" s="35" t="n">
        <v>1</v>
      </c>
      <c r="F68" s="35" t="n">
        <v>42080.2</v>
      </c>
      <c r="G68" s="36" t="n">
        <f aca="false">ROUND(E68*F68,2)</f>
        <v>42080.2</v>
      </c>
    </row>
    <row r="69" s="51" customFormat="true" ht="38.25" hidden="false" customHeight="true" outlineLevel="0" collapsed="false">
      <c r="A69" s="52" t="s">
        <v>198</v>
      </c>
      <c r="B69" s="31" t="s">
        <v>199</v>
      </c>
      <c r="C69" s="32" t="s">
        <v>200</v>
      </c>
      <c r="D69" s="60" t="s">
        <v>201</v>
      </c>
      <c r="E69" s="61" t="n">
        <v>106</v>
      </c>
      <c r="F69" s="35" t="n">
        <v>2077.54</v>
      </c>
      <c r="G69" s="36" t="n">
        <f aca="false">ROUND(E69*F69,2)</f>
        <v>220219.24</v>
      </c>
      <c r="H69" s="62"/>
      <c r="I69" s="62"/>
      <c r="J69" s="62"/>
      <c r="K69" s="62"/>
      <c r="L69" s="62"/>
      <c r="M69" s="62"/>
      <c r="N69" s="62"/>
      <c r="O69" s="62"/>
      <c r="P69" s="62"/>
      <c r="Q69" s="62"/>
      <c r="R69" s="62"/>
      <c r="S69" s="62"/>
      <c r="T69" s="62"/>
      <c r="U69" s="62"/>
      <c r="V69" s="62"/>
      <c r="W69" s="62"/>
      <c r="X69" s="62"/>
      <c r="Y69" s="62"/>
    </row>
    <row r="70" s="66" customFormat="true" ht="25.5" hidden="false" customHeight="true" outlineLevel="0" collapsed="false">
      <c r="A70" s="52" t="s">
        <v>202</v>
      </c>
      <c r="B70" s="63" t="s">
        <v>203</v>
      </c>
      <c r="C70" s="64" t="s">
        <v>204</v>
      </c>
      <c r="D70" s="65" t="s">
        <v>164</v>
      </c>
      <c r="E70" s="35" t="n">
        <v>29</v>
      </c>
      <c r="F70" s="35" t="n">
        <v>58.91</v>
      </c>
      <c r="G70" s="36" t="n">
        <f aca="false">ROUND(E70*F70,2)</f>
        <v>1708.39</v>
      </c>
    </row>
    <row r="71" s="51" customFormat="true" ht="12.75" hidden="false" customHeight="true" outlineLevel="0" collapsed="false">
      <c r="A71" s="52" t="s">
        <v>205</v>
      </c>
      <c r="B71" s="52" t="s">
        <v>206</v>
      </c>
      <c r="C71" s="53" t="s">
        <v>207</v>
      </c>
      <c r="D71" s="54" t="s">
        <v>25</v>
      </c>
      <c r="E71" s="35" t="n">
        <f aca="false">22992+570</f>
        <v>23562</v>
      </c>
      <c r="F71" s="35" t="n">
        <v>6.07</v>
      </c>
      <c r="G71" s="36" t="n">
        <f aca="false">ROUND(E71*F71,2)</f>
        <v>143021.34</v>
      </c>
    </row>
    <row r="72" s="51" customFormat="true" ht="12.75" hidden="false" customHeight="true" outlineLevel="0" collapsed="false">
      <c r="A72" s="52" t="s">
        <v>208</v>
      </c>
      <c r="B72" s="52" t="s">
        <v>209</v>
      </c>
      <c r="C72" s="53" t="s">
        <v>210</v>
      </c>
      <c r="D72" s="54" t="s">
        <v>25</v>
      </c>
      <c r="E72" s="35" t="n">
        <v>8276</v>
      </c>
      <c r="F72" s="35" t="n">
        <v>5.72</v>
      </c>
      <c r="G72" s="36" t="n">
        <f aca="false">ROUND(E72*F72,2)</f>
        <v>47338.72</v>
      </c>
    </row>
    <row r="73" s="51" customFormat="true" ht="25.5" hidden="false" customHeight="true" outlineLevel="0" collapsed="false">
      <c r="A73" s="52" t="s">
        <v>211</v>
      </c>
      <c r="B73" s="52" t="s">
        <v>212</v>
      </c>
      <c r="C73" s="53" t="s">
        <v>213</v>
      </c>
      <c r="D73" s="54" t="s">
        <v>25</v>
      </c>
      <c r="E73" s="35" t="n">
        <f aca="false">22992+570</f>
        <v>23562</v>
      </c>
      <c r="F73" s="35" t="n">
        <v>27.07</v>
      </c>
      <c r="G73" s="36" t="n">
        <f aca="false">ROUND(E73*F73,2)</f>
        <v>637823.34</v>
      </c>
    </row>
    <row r="74" s="67" customFormat="true" ht="12.75" hidden="false" customHeight="true" outlineLevel="0" collapsed="false">
      <c r="A74" s="52" t="s">
        <v>214</v>
      </c>
      <c r="B74" s="38" t="s">
        <v>215</v>
      </c>
      <c r="C74" s="32" t="s">
        <v>216</v>
      </c>
      <c r="D74" s="38" t="s">
        <v>25</v>
      </c>
      <c r="E74" s="35" t="n">
        <v>4089</v>
      </c>
      <c r="F74" s="35" t="n">
        <v>59.56</v>
      </c>
      <c r="G74" s="36" t="n">
        <f aca="false">ROUND(E74*F74,2)</f>
        <v>243540.84</v>
      </c>
    </row>
    <row r="75" s="51" customFormat="true" ht="12.75" hidden="false" customHeight="true" outlineLevel="0" collapsed="false">
      <c r="A75" s="52" t="s">
        <v>217</v>
      </c>
      <c r="B75" s="52" t="s">
        <v>218</v>
      </c>
      <c r="C75" s="53" t="s">
        <v>219</v>
      </c>
      <c r="D75" s="54" t="s">
        <v>25</v>
      </c>
      <c r="E75" s="35" t="n">
        <v>4187</v>
      </c>
      <c r="F75" s="35" t="n">
        <v>17.62</v>
      </c>
      <c r="G75" s="36" t="n">
        <f aca="false">ROUND(E75*F75,2)</f>
        <v>73774.94</v>
      </c>
    </row>
    <row r="76" s="51" customFormat="true" ht="12.75" hidden="false" customHeight="true" outlineLevel="0" collapsed="false">
      <c r="A76" s="52" t="s">
        <v>220</v>
      </c>
      <c r="B76" s="52" t="s">
        <v>221</v>
      </c>
      <c r="C76" s="53" t="s">
        <v>222</v>
      </c>
      <c r="D76" s="54" t="s">
        <v>77</v>
      </c>
      <c r="E76" s="35" t="n">
        <f aca="false">6254+114</f>
        <v>6368</v>
      </c>
      <c r="F76" s="35" t="n">
        <v>109.61</v>
      </c>
      <c r="G76" s="36" t="n">
        <f aca="false">ROUND(E76*F76,2)</f>
        <v>697996.48</v>
      </c>
    </row>
    <row r="77" customFormat="false" ht="12.75" hidden="false" customHeight="true" outlineLevel="0" collapsed="false">
      <c r="A77" s="52" t="s">
        <v>223</v>
      </c>
      <c r="B77" s="38" t="s">
        <v>224</v>
      </c>
      <c r="C77" s="59" t="s">
        <v>225</v>
      </c>
      <c r="D77" s="68" t="s">
        <v>46</v>
      </c>
      <c r="E77" s="69" t="n">
        <v>4.371</v>
      </c>
      <c r="F77" s="35" t="n">
        <v>606.67</v>
      </c>
      <c r="G77" s="36" t="n">
        <f aca="false">ROUND(E77*F77,2)</f>
        <v>2651.75</v>
      </c>
    </row>
    <row r="78" s="51" customFormat="true" ht="12.75" hidden="false" customHeight="true" outlineLevel="0" collapsed="false">
      <c r="A78" s="52" t="s">
        <v>226</v>
      </c>
      <c r="B78" s="52" t="s">
        <v>227</v>
      </c>
      <c r="C78" s="56" t="s">
        <v>228</v>
      </c>
      <c r="D78" s="54" t="s">
        <v>77</v>
      </c>
      <c r="E78" s="35" t="n">
        <v>2.4</v>
      </c>
      <c r="F78" s="35" t="n">
        <v>43.58</v>
      </c>
      <c r="G78" s="36" t="n">
        <f aca="false">ROUND(E78*F78,2)</f>
        <v>104.59</v>
      </c>
    </row>
    <row r="79" customFormat="false" ht="12.75" hidden="false" customHeight="true" outlineLevel="0" collapsed="false">
      <c r="A79" s="52" t="s">
        <v>229</v>
      </c>
      <c r="B79" s="38" t="s">
        <v>230</v>
      </c>
      <c r="C79" s="59" t="s">
        <v>231</v>
      </c>
      <c r="D79" s="68" t="s">
        <v>70</v>
      </c>
      <c r="E79" s="70" t="n">
        <v>1895</v>
      </c>
      <c r="F79" s="35" t="n">
        <v>6.02</v>
      </c>
      <c r="G79" s="36" t="n">
        <f aca="false">ROUND(E79*F79,2)</f>
        <v>11407.9</v>
      </c>
    </row>
    <row r="80" customFormat="false" ht="12.75" hidden="false" customHeight="true" outlineLevel="0" collapsed="false">
      <c r="A80" s="52" t="s">
        <v>232</v>
      </c>
      <c r="B80" s="38" t="s">
        <v>233</v>
      </c>
      <c r="C80" s="59" t="s">
        <v>234</v>
      </c>
      <c r="D80" s="68" t="s">
        <v>70</v>
      </c>
      <c r="E80" s="71" t="n">
        <v>585</v>
      </c>
      <c r="F80" s="35" t="n">
        <v>6.33</v>
      </c>
      <c r="G80" s="36" t="n">
        <f aca="false">ROUND(E80*F80,2)</f>
        <v>3703.05</v>
      </c>
    </row>
    <row r="81" s="51" customFormat="true" ht="25.5" hidden="false" customHeight="true" outlineLevel="0" collapsed="false">
      <c r="A81" s="52" t="s">
        <v>235</v>
      </c>
      <c r="B81" s="38" t="s">
        <v>236</v>
      </c>
      <c r="C81" s="53" t="s">
        <v>237</v>
      </c>
      <c r="D81" s="54" t="s">
        <v>70</v>
      </c>
      <c r="E81" s="35" t="n">
        <v>19</v>
      </c>
      <c r="F81" s="35" t="n">
        <v>4.28</v>
      </c>
      <c r="G81" s="36" t="n">
        <f aca="false">ROUND(E81*F81,2)</f>
        <v>81.32</v>
      </c>
    </row>
    <row r="82" s="51" customFormat="true" ht="25.5" hidden="false" customHeight="true" outlineLevel="0" collapsed="false">
      <c r="A82" s="52" t="s">
        <v>238</v>
      </c>
      <c r="B82" s="63" t="s">
        <v>239</v>
      </c>
      <c r="C82" s="32" t="s">
        <v>240</v>
      </c>
      <c r="D82" s="38" t="s">
        <v>39</v>
      </c>
      <c r="E82" s="35" t="n">
        <v>1</v>
      </c>
      <c r="F82" s="35" t="n">
        <v>127731.08</v>
      </c>
      <c r="G82" s="36" t="n">
        <f aca="false">ROUND(E82*F82,2)</f>
        <v>127731.08</v>
      </c>
    </row>
    <row r="83" customFormat="false" ht="12.75" hidden="false" customHeight="true" outlineLevel="0" collapsed="false">
      <c r="A83" s="52" t="s">
        <v>241</v>
      </c>
      <c r="B83" s="72" t="s">
        <v>242</v>
      </c>
      <c r="C83" s="73" t="s">
        <v>243</v>
      </c>
      <c r="D83" s="58" t="s">
        <v>25</v>
      </c>
      <c r="E83" s="71" t="n">
        <f aca="false">2016+709</f>
        <v>2725</v>
      </c>
      <c r="F83" s="35" t="n">
        <v>0.23</v>
      </c>
      <c r="G83" s="36" t="n">
        <f aca="false">ROUND(E83*F83,2)</f>
        <v>626.75</v>
      </c>
    </row>
    <row r="84" customFormat="false" ht="25.5" hidden="false" customHeight="true" outlineLevel="0" collapsed="false">
      <c r="A84" s="52" t="s">
        <v>244</v>
      </c>
      <c r="B84" s="72" t="s">
        <v>245</v>
      </c>
      <c r="C84" s="73" t="s">
        <v>246</v>
      </c>
      <c r="D84" s="58" t="s">
        <v>25</v>
      </c>
      <c r="E84" s="71" t="n">
        <v>18</v>
      </c>
      <c r="F84" s="35" t="n">
        <v>70.31</v>
      </c>
      <c r="G84" s="36" t="n">
        <f aca="false">ROUND(E84*F84,2)</f>
        <v>1265.58</v>
      </c>
    </row>
    <row r="85" customFormat="false" ht="12.75" hidden="false" customHeight="true" outlineLevel="0" collapsed="false">
      <c r="A85" s="52" t="s">
        <v>247</v>
      </c>
      <c r="B85" s="72" t="s">
        <v>248</v>
      </c>
      <c r="C85" s="73" t="s">
        <v>249</v>
      </c>
      <c r="D85" s="58" t="s">
        <v>25</v>
      </c>
      <c r="E85" s="71" t="n">
        <f aca="false">324+18.6</f>
        <v>342.6</v>
      </c>
      <c r="F85" s="35" t="n">
        <v>7.08</v>
      </c>
      <c r="G85" s="36" t="n">
        <f aca="false">ROUND(E85*F85,2)</f>
        <v>2425.61</v>
      </c>
    </row>
    <row r="86" customFormat="false" ht="12.75" hidden="false" customHeight="true" outlineLevel="0" collapsed="false">
      <c r="A86" s="52" t="s">
        <v>250</v>
      </c>
      <c r="B86" s="72" t="s">
        <v>251</v>
      </c>
      <c r="C86" s="73" t="s">
        <v>252</v>
      </c>
      <c r="D86" s="58" t="s">
        <v>77</v>
      </c>
      <c r="E86" s="71" t="n">
        <v>15</v>
      </c>
      <c r="F86" s="35" t="n">
        <v>319.59</v>
      </c>
      <c r="G86" s="36" t="n">
        <f aca="false">ROUND(E86*F86,2)</f>
        <v>4793.85</v>
      </c>
    </row>
    <row r="87" customFormat="false" ht="12.75" hidden="false" customHeight="true" outlineLevel="0" collapsed="false">
      <c r="A87" s="52" t="s">
        <v>253</v>
      </c>
      <c r="B87" s="72" t="s">
        <v>254</v>
      </c>
      <c r="C87" s="73" t="s">
        <v>255</v>
      </c>
      <c r="D87" s="58" t="s">
        <v>77</v>
      </c>
      <c r="E87" s="71" t="n">
        <v>392</v>
      </c>
      <c r="F87" s="35" t="n">
        <v>18.2</v>
      </c>
      <c r="G87" s="36" t="n">
        <f aca="false">ROUND(E87*F87,2)</f>
        <v>7134.4</v>
      </c>
    </row>
    <row r="88" customFormat="false" ht="12.75" hidden="false" customHeight="true" outlineLevel="0" collapsed="false">
      <c r="A88" s="52" t="s">
        <v>256</v>
      </c>
      <c r="B88" s="72" t="s">
        <v>257</v>
      </c>
      <c r="C88" s="73" t="s">
        <v>258</v>
      </c>
      <c r="D88" s="58" t="s">
        <v>164</v>
      </c>
      <c r="E88" s="71" t="n">
        <v>1</v>
      </c>
      <c r="F88" s="35" t="n">
        <v>540.22</v>
      </c>
      <c r="G88" s="36" t="n">
        <f aca="false">ROUND(E88*F88,2)</f>
        <v>540.22</v>
      </c>
    </row>
    <row r="89" s="51" customFormat="true" ht="12.75" hidden="false" customHeight="true" outlineLevel="0" collapsed="false">
      <c r="A89" s="52" t="s">
        <v>259</v>
      </c>
      <c r="B89" s="31"/>
      <c r="C89" s="32"/>
      <c r="D89" s="60"/>
      <c r="E89" s="61"/>
      <c r="F89" s="35"/>
      <c r="G89" s="35"/>
      <c r="H89" s="62"/>
      <c r="I89" s="62"/>
      <c r="J89" s="62"/>
      <c r="K89" s="62"/>
      <c r="L89" s="62"/>
      <c r="M89" s="62"/>
      <c r="N89" s="62"/>
      <c r="O89" s="62"/>
      <c r="P89" s="62"/>
      <c r="Q89" s="62"/>
      <c r="R89" s="62"/>
      <c r="S89" s="62"/>
      <c r="T89" s="62"/>
      <c r="U89" s="62"/>
      <c r="V89" s="62"/>
      <c r="W89" s="62"/>
      <c r="X89" s="62"/>
      <c r="Y89" s="62"/>
    </row>
    <row r="90" customFormat="false" ht="12.75" hidden="false" customHeight="true" outlineLevel="0" collapsed="false">
      <c r="A90" s="52" t="s">
        <v>260</v>
      </c>
      <c r="B90" s="72" t="s">
        <v>261</v>
      </c>
      <c r="C90" s="73" t="s">
        <v>262</v>
      </c>
      <c r="D90" s="58" t="s">
        <v>25</v>
      </c>
      <c r="E90" s="71" t="n">
        <v>202</v>
      </c>
      <c r="F90" s="35" t="n">
        <v>2.07</v>
      </c>
      <c r="G90" s="36" t="n">
        <f aca="false">ROUND(E90*F90,2)</f>
        <v>418.14</v>
      </c>
    </row>
    <row r="91" customFormat="false" ht="12.75" hidden="false" customHeight="true" outlineLevel="0" collapsed="false">
      <c r="A91" s="52" t="s">
        <v>263</v>
      </c>
      <c r="B91" s="72" t="s">
        <v>264</v>
      </c>
      <c r="C91" s="73" t="s">
        <v>265</v>
      </c>
      <c r="D91" s="58" t="s">
        <v>70</v>
      </c>
      <c r="E91" s="71" t="n">
        <v>6.6</v>
      </c>
      <c r="F91" s="35" t="n">
        <v>38.82</v>
      </c>
      <c r="G91" s="36" t="n">
        <f aca="false">ROUND(E91*F91,2)</f>
        <v>256.21</v>
      </c>
    </row>
    <row r="92" customFormat="false" ht="12.75" hidden="false" customHeight="true" outlineLevel="0" collapsed="false">
      <c r="A92" s="52" t="s">
        <v>266</v>
      </c>
      <c r="B92" s="72" t="s">
        <v>267</v>
      </c>
      <c r="C92" s="73" t="s">
        <v>268</v>
      </c>
      <c r="D92" s="58" t="s">
        <v>70</v>
      </c>
      <c r="E92" s="71" t="n">
        <v>28.2</v>
      </c>
      <c r="F92" s="35" t="n">
        <v>29.84</v>
      </c>
      <c r="G92" s="36" t="n">
        <f aca="false">ROUND(E92*F92,2)</f>
        <v>841.49</v>
      </c>
    </row>
    <row r="93" customFormat="false" ht="12.75" hidden="false" customHeight="true" outlineLevel="0" collapsed="false">
      <c r="A93" s="52" t="s">
        <v>269</v>
      </c>
      <c r="B93" s="72" t="s">
        <v>270</v>
      </c>
      <c r="C93" s="73" t="s">
        <v>271</v>
      </c>
      <c r="D93" s="58" t="s">
        <v>70</v>
      </c>
      <c r="E93" s="71" t="n">
        <v>34</v>
      </c>
      <c r="F93" s="35" t="n">
        <v>21.13</v>
      </c>
      <c r="G93" s="36" t="n">
        <f aca="false">ROUND(E93*F93,2)</f>
        <v>718.42</v>
      </c>
    </row>
    <row r="94" customFormat="false" ht="12.75" hidden="false" customHeight="true" outlineLevel="0" collapsed="false">
      <c r="A94" s="52" t="s">
        <v>272</v>
      </c>
      <c r="B94" s="72" t="s">
        <v>273</v>
      </c>
      <c r="C94" s="73" t="s">
        <v>274</v>
      </c>
      <c r="D94" s="58" t="s">
        <v>25</v>
      </c>
      <c r="E94" s="71" t="n">
        <v>685</v>
      </c>
      <c r="F94" s="35" t="n">
        <v>33.3</v>
      </c>
      <c r="G94" s="36" t="n">
        <f aca="false">ROUND(E94*F94,2)</f>
        <v>22810.5</v>
      </c>
    </row>
    <row r="95" customFormat="false" ht="12.75" hidden="false" customHeight="true" outlineLevel="0" collapsed="false">
      <c r="A95" s="52" t="s">
        <v>275</v>
      </c>
      <c r="B95" s="72" t="s">
        <v>276</v>
      </c>
      <c r="C95" s="73" t="s">
        <v>277</v>
      </c>
      <c r="D95" s="58" t="s">
        <v>25</v>
      </c>
      <c r="E95" s="71" t="n">
        <v>390</v>
      </c>
      <c r="F95" s="35" t="n">
        <v>14.64</v>
      </c>
      <c r="G95" s="36" t="n">
        <f aca="false">ROUND(E95*F95,2)</f>
        <v>5709.6</v>
      </c>
    </row>
    <row r="96" customFormat="false" ht="25.5" hidden="false" customHeight="true" outlineLevel="0" collapsed="false">
      <c r="A96" s="52" t="s">
        <v>278</v>
      </c>
      <c r="B96" s="72" t="s">
        <v>279</v>
      </c>
      <c r="C96" s="73" t="s">
        <v>280</v>
      </c>
      <c r="D96" s="58" t="s">
        <v>77</v>
      </c>
      <c r="E96" s="71" t="n">
        <v>84</v>
      </c>
      <c r="F96" s="35" t="n">
        <v>95.84</v>
      </c>
      <c r="G96" s="36" t="n">
        <f aca="false">ROUND(E96*F96,2)</f>
        <v>8050.56</v>
      </c>
    </row>
    <row r="97" customFormat="false" ht="25.5" hidden="false" customHeight="true" outlineLevel="0" collapsed="false">
      <c r="A97" s="52" t="s">
        <v>281</v>
      </c>
      <c r="B97" s="72" t="s">
        <v>282</v>
      </c>
      <c r="C97" s="73" t="s">
        <v>283</v>
      </c>
      <c r="D97" s="58" t="s">
        <v>77</v>
      </c>
      <c r="E97" s="71" t="n">
        <v>34</v>
      </c>
      <c r="F97" s="35" t="n">
        <v>210.34</v>
      </c>
      <c r="G97" s="36" t="n">
        <f aca="false">ROUND(E97*F97,2)</f>
        <v>7151.56</v>
      </c>
    </row>
    <row r="98" customFormat="false" ht="12.75" hidden="false" customHeight="true" outlineLevel="0" collapsed="false">
      <c r="A98" s="52" t="s">
        <v>284</v>
      </c>
      <c r="B98" s="72" t="s">
        <v>285</v>
      </c>
      <c r="C98" s="73" t="s">
        <v>286</v>
      </c>
      <c r="D98" s="58" t="s">
        <v>287</v>
      </c>
      <c r="E98" s="74" t="n">
        <v>8087</v>
      </c>
      <c r="F98" s="35" t="n">
        <v>7.6</v>
      </c>
      <c r="G98" s="36" t="n">
        <f aca="false">ROUND(E98*F98,2)</f>
        <v>61461.2</v>
      </c>
    </row>
    <row r="99" customFormat="false" ht="12.75" hidden="false" customHeight="true" outlineLevel="0" collapsed="false">
      <c r="A99" s="52" t="s">
        <v>288</v>
      </c>
      <c r="B99" s="72" t="s">
        <v>289</v>
      </c>
      <c r="C99" s="73" t="s">
        <v>290</v>
      </c>
      <c r="D99" s="58" t="s">
        <v>77</v>
      </c>
      <c r="E99" s="71" t="n">
        <v>118</v>
      </c>
      <c r="F99" s="35" t="n">
        <v>330.84</v>
      </c>
      <c r="G99" s="36" t="n">
        <f aca="false">ROUND(E99*F99,2)</f>
        <v>39039.12</v>
      </c>
    </row>
    <row r="100" customFormat="false" ht="25.5" hidden="false" customHeight="true" outlineLevel="0" collapsed="false">
      <c r="A100" s="52" t="s">
        <v>291</v>
      </c>
      <c r="B100" s="72" t="s">
        <v>292</v>
      </c>
      <c r="C100" s="73" t="s">
        <v>293</v>
      </c>
      <c r="D100" s="58" t="s">
        <v>77</v>
      </c>
      <c r="E100" s="71" t="n">
        <v>3</v>
      </c>
      <c r="F100" s="35" t="n">
        <v>215.76</v>
      </c>
      <c r="G100" s="36" t="n">
        <f aca="false">ROUND(E100*F100,2)</f>
        <v>647.28</v>
      </c>
    </row>
    <row r="101" customFormat="false" ht="12.75" hidden="false" customHeight="true" outlineLevel="0" collapsed="false">
      <c r="A101" s="52" t="s">
        <v>294</v>
      </c>
      <c r="B101" s="72" t="s">
        <v>295</v>
      </c>
      <c r="C101" s="73" t="s">
        <v>296</v>
      </c>
      <c r="D101" s="58" t="s">
        <v>287</v>
      </c>
      <c r="E101" s="71" t="n">
        <f aca="false">4768+889</f>
        <v>5657</v>
      </c>
      <c r="F101" s="35" t="n">
        <v>1.32</v>
      </c>
      <c r="G101" s="36" t="n">
        <f aca="false">ROUND(E101*F101,2)</f>
        <v>7467.24</v>
      </c>
    </row>
    <row r="102" customFormat="false" ht="12.75" hidden="false" customHeight="true" outlineLevel="0" collapsed="false">
      <c r="A102" s="52" t="s">
        <v>297</v>
      </c>
      <c r="B102" s="72" t="s">
        <v>298</v>
      </c>
      <c r="C102" s="32" t="s">
        <v>299</v>
      </c>
      <c r="D102" s="75" t="s">
        <v>164</v>
      </c>
      <c r="E102" s="71" t="n">
        <v>1</v>
      </c>
      <c r="F102" s="35" t="n">
        <v>24.39</v>
      </c>
      <c r="G102" s="36" t="n">
        <f aca="false">ROUND(E102*F102,2)</f>
        <v>24.39</v>
      </c>
    </row>
    <row r="103" customFormat="false" ht="12.75" hidden="false" customHeight="true" outlineLevel="0" collapsed="false">
      <c r="A103" s="52" t="s">
        <v>300</v>
      </c>
      <c r="B103" s="72" t="s">
        <v>301</v>
      </c>
      <c r="C103" s="32" t="s">
        <v>302</v>
      </c>
      <c r="D103" s="75" t="s">
        <v>164</v>
      </c>
      <c r="E103" s="71" t="n">
        <v>2</v>
      </c>
      <c r="F103" s="35" t="n">
        <v>33.16</v>
      </c>
      <c r="G103" s="36" t="n">
        <f aca="false">ROUND(E103*F103,2)</f>
        <v>66.32</v>
      </c>
    </row>
    <row r="104" customFormat="false" ht="25.5" hidden="false" customHeight="true" outlineLevel="0" collapsed="false">
      <c r="A104" s="52" t="s">
        <v>303</v>
      </c>
      <c r="B104" s="72" t="s">
        <v>304</v>
      </c>
      <c r="C104" s="73" t="s">
        <v>305</v>
      </c>
      <c r="D104" s="58" t="s">
        <v>70</v>
      </c>
      <c r="E104" s="71" t="n">
        <v>43</v>
      </c>
      <c r="F104" s="35" t="n">
        <v>27.66</v>
      </c>
      <c r="G104" s="36" t="n">
        <f aca="false">ROUND(E104*F104,2)</f>
        <v>1189.38</v>
      </c>
    </row>
    <row r="105" customFormat="false" ht="25.5" hidden="false" customHeight="true" outlineLevel="0" collapsed="false">
      <c r="A105" s="52" t="s">
        <v>306</v>
      </c>
      <c r="B105" s="72" t="s">
        <v>307</v>
      </c>
      <c r="C105" s="73" t="s">
        <v>308</v>
      </c>
      <c r="D105" s="58" t="s">
        <v>77</v>
      </c>
      <c r="E105" s="71" t="n">
        <v>149</v>
      </c>
      <c r="F105" s="35" t="n">
        <v>29.97</v>
      </c>
      <c r="G105" s="36" t="n">
        <f aca="false">ROUND(E105*F105,2)</f>
        <v>4465.53</v>
      </c>
    </row>
    <row r="106" customFormat="false" ht="25.5" hidden="false" customHeight="true" outlineLevel="0" collapsed="false">
      <c r="A106" s="52" t="s">
        <v>309</v>
      </c>
      <c r="B106" s="72" t="s">
        <v>310</v>
      </c>
      <c r="C106" s="73" t="s">
        <v>311</v>
      </c>
      <c r="D106" s="58" t="s">
        <v>25</v>
      </c>
      <c r="E106" s="71" t="n">
        <v>46</v>
      </c>
      <c r="F106" s="35" t="n">
        <v>20.72</v>
      </c>
      <c r="G106" s="36" t="n">
        <f aca="false">ROUND(E106*F106,2)</f>
        <v>953.12</v>
      </c>
    </row>
    <row r="107" customFormat="false" ht="25.5" hidden="false" customHeight="true" outlineLevel="0" collapsed="false">
      <c r="A107" s="52" t="s">
        <v>312</v>
      </c>
      <c r="B107" s="72" t="s">
        <v>313</v>
      </c>
      <c r="C107" s="73" t="s">
        <v>314</v>
      </c>
      <c r="D107" s="58" t="s">
        <v>25</v>
      </c>
      <c r="E107" s="71" t="n">
        <f aca="false">38+38</f>
        <v>76</v>
      </c>
      <c r="F107" s="35" t="n">
        <v>25.88</v>
      </c>
      <c r="G107" s="36" t="n">
        <f aca="false">ROUND(E107*F107,2)</f>
        <v>1966.88</v>
      </c>
    </row>
    <row r="108" customFormat="false" ht="25.5" hidden="false" customHeight="true" outlineLevel="0" collapsed="false">
      <c r="A108" s="52" t="s">
        <v>315</v>
      </c>
      <c r="B108" s="72" t="s">
        <v>316</v>
      </c>
      <c r="C108" s="32" t="s">
        <v>317</v>
      </c>
      <c r="D108" s="58" t="s">
        <v>164</v>
      </c>
      <c r="E108" s="71" t="n">
        <v>1</v>
      </c>
      <c r="F108" s="35" t="n">
        <v>355.91</v>
      </c>
      <c r="G108" s="36" t="n">
        <f aca="false">ROUND(E108*F108,2)</f>
        <v>355.91</v>
      </c>
    </row>
    <row r="109" customFormat="false" ht="25.5" hidden="false" customHeight="true" outlineLevel="0" collapsed="false">
      <c r="A109" s="52" t="s">
        <v>318</v>
      </c>
      <c r="B109" s="72" t="s">
        <v>319</v>
      </c>
      <c r="C109" s="32" t="s">
        <v>320</v>
      </c>
      <c r="D109" s="58" t="s">
        <v>164</v>
      </c>
      <c r="E109" s="71" t="n">
        <v>3</v>
      </c>
      <c r="F109" s="35" t="n">
        <v>316.28</v>
      </c>
      <c r="G109" s="36" t="n">
        <f aca="false">ROUND(E109*F109,2)</f>
        <v>948.84</v>
      </c>
    </row>
    <row r="110" customFormat="false" ht="25.5" hidden="false" customHeight="true" outlineLevel="0" collapsed="false">
      <c r="A110" s="52" t="s">
        <v>321</v>
      </c>
      <c r="B110" s="72" t="s">
        <v>322</v>
      </c>
      <c r="C110" s="32" t="s">
        <v>323</v>
      </c>
      <c r="D110" s="58" t="s">
        <v>164</v>
      </c>
      <c r="E110" s="71" t="n">
        <v>1</v>
      </c>
      <c r="F110" s="35" t="n">
        <v>285</v>
      </c>
      <c r="G110" s="36" t="n">
        <f aca="false">ROUND(E110*F110,2)</f>
        <v>285</v>
      </c>
    </row>
    <row r="111" customFormat="false" ht="25.5" hidden="false" customHeight="true" outlineLevel="0" collapsed="false">
      <c r="A111" s="52" t="s">
        <v>324</v>
      </c>
      <c r="B111" s="72" t="s">
        <v>325</v>
      </c>
      <c r="C111" s="32" t="s">
        <v>326</v>
      </c>
      <c r="D111" s="58" t="s">
        <v>164</v>
      </c>
      <c r="E111" s="71" t="n">
        <v>3</v>
      </c>
      <c r="F111" s="35" t="n">
        <v>36.99</v>
      </c>
      <c r="G111" s="36" t="n">
        <f aca="false">ROUND(E111*F111,2)</f>
        <v>110.97</v>
      </c>
    </row>
    <row r="112" customFormat="false" ht="25.5" hidden="false" customHeight="true" outlineLevel="0" collapsed="false">
      <c r="A112" s="52" t="s">
        <v>327</v>
      </c>
      <c r="B112" s="72" t="s">
        <v>328</v>
      </c>
      <c r="C112" s="32" t="s">
        <v>329</v>
      </c>
      <c r="D112" s="58" t="s">
        <v>164</v>
      </c>
      <c r="E112" s="71" t="n">
        <v>2</v>
      </c>
      <c r="F112" s="35" t="n">
        <v>379.46</v>
      </c>
      <c r="G112" s="36" t="n">
        <f aca="false">ROUND(E112*F112,2)</f>
        <v>758.92</v>
      </c>
    </row>
    <row r="113" customFormat="false" ht="25.5" hidden="false" customHeight="true" outlineLevel="0" collapsed="false">
      <c r="A113" s="52" t="s">
        <v>330</v>
      </c>
      <c r="B113" s="72" t="s">
        <v>331</v>
      </c>
      <c r="C113" s="73" t="s">
        <v>332</v>
      </c>
      <c r="D113" s="58" t="s">
        <v>164</v>
      </c>
      <c r="E113" s="71" t="n">
        <v>2</v>
      </c>
      <c r="F113" s="35" t="n">
        <v>501.53</v>
      </c>
      <c r="G113" s="36" t="n">
        <f aca="false">ROUND(E113*F113,2)</f>
        <v>1003.06</v>
      </c>
    </row>
    <row r="114" customFormat="false" ht="25.5" hidden="false" customHeight="true" outlineLevel="0" collapsed="false">
      <c r="A114" s="52" t="s">
        <v>333</v>
      </c>
      <c r="B114" s="72" t="s">
        <v>334</v>
      </c>
      <c r="C114" s="73" t="s">
        <v>335</v>
      </c>
      <c r="D114" s="58" t="s">
        <v>25</v>
      </c>
      <c r="E114" s="71" t="n">
        <v>26</v>
      </c>
      <c r="F114" s="35" t="n">
        <v>39.69</v>
      </c>
      <c r="G114" s="36" t="n">
        <f aca="false">ROUND(E114*F114,2)</f>
        <v>1031.94</v>
      </c>
    </row>
    <row r="115" customFormat="false" ht="12.75" hidden="false" customHeight="true" outlineLevel="0" collapsed="false">
      <c r="A115" s="52" t="s">
        <v>336</v>
      </c>
      <c r="B115" s="72" t="s">
        <v>337</v>
      </c>
      <c r="C115" s="32" t="s">
        <v>338</v>
      </c>
      <c r="D115" s="58" t="s">
        <v>70</v>
      </c>
      <c r="E115" s="71" t="n">
        <v>29</v>
      </c>
      <c r="F115" s="35" t="n">
        <v>210.16</v>
      </c>
      <c r="G115" s="36" t="n">
        <f aca="false">ROUND(E115*F115,2)</f>
        <v>6094.64</v>
      </c>
    </row>
    <row r="116" customFormat="false" ht="12.75" hidden="false" customHeight="true" outlineLevel="0" collapsed="false">
      <c r="A116" s="52" t="s">
        <v>339</v>
      </c>
      <c r="B116" s="72" t="s">
        <v>340</v>
      </c>
      <c r="C116" s="73" t="s">
        <v>341</v>
      </c>
      <c r="D116" s="58" t="s">
        <v>25</v>
      </c>
      <c r="E116" s="71" t="n">
        <v>8</v>
      </c>
      <c r="F116" s="35" t="n">
        <v>10.64</v>
      </c>
      <c r="G116" s="36" t="n">
        <f aca="false">ROUND(E116*F116,2)</f>
        <v>85.12</v>
      </c>
    </row>
    <row r="117" customFormat="false" ht="12.75" hidden="false" customHeight="true" outlineLevel="0" collapsed="false">
      <c r="A117" s="52" t="s">
        <v>342</v>
      </c>
      <c r="B117" s="72" t="s">
        <v>343</v>
      </c>
      <c r="C117" s="73" t="s">
        <v>344</v>
      </c>
      <c r="D117" s="58" t="s">
        <v>25</v>
      </c>
      <c r="E117" s="71" t="n">
        <v>169</v>
      </c>
      <c r="F117" s="35" t="n">
        <v>3.36</v>
      </c>
      <c r="G117" s="36" t="n">
        <f aca="false">ROUND(E117*F117,2)</f>
        <v>567.84</v>
      </c>
    </row>
    <row r="118" customFormat="false" ht="12.75" hidden="false" customHeight="true" outlineLevel="0" collapsed="false">
      <c r="A118" s="52" t="s">
        <v>345</v>
      </c>
      <c r="B118" s="72" t="s">
        <v>346</v>
      </c>
      <c r="C118" s="73" t="s">
        <v>347</v>
      </c>
      <c r="D118" s="58" t="s">
        <v>25</v>
      </c>
      <c r="E118" s="71" t="n">
        <v>169</v>
      </c>
      <c r="F118" s="35" t="n">
        <v>16.04</v>
      </c>
      <c r="G118" s="36" t="n">
        <f aca="false">ROUND(E118*F118,2)</f>
        <v>2710.76</v>
      </c>
    </row>
    <row r="119" customFormat="false" ht="12.75" hidden="false" customHeight="true" outlineLevel="0" collapsed="false">
      <c r="A119" s="52" t="s">
        <v>348</v>
      </c>
      <c r="B119" s="72" t="s">
        <v>349</v>
      </c>
      <c r="C119" s="73" t="s">
        <v>350</v>
      </c>
      <c r="D119" s="58" t="s">
        <v>25</v>
      </c>
      <c r="E119" s="71" t="n">
        <v>173</v>
      </c>
      <c r="F119" s="35" t="n">
        <v>8.99</v>
      </c>
      <c r="G119" s="36" t="n">
        <f aca="false">ROUND(E119*F119,2)</f>
        <v>1555.27</v>
      </c>
    </row>
    <row r="120" customFormat="false" ht="12.75" hidden="false" customHeight="true" outlineLevel="0" collapsed="false">
      <c r="A120" s="52" t="s">
        <v>351</v>
      </c>
      <c r="B120" s="72" t="s">
        <v>352</v>
      </c>
      <c r="C120" s="73" t="s">
        <v>353</v>
      </c>
      <c r="D120" s="58" t="s">
        <v>25</v>
      </c>
      <c r="E120" s="71" t="n">
        <v>12</v>
      </c>
      <c r="F120" s="35" t="n">
        <v>10.82</v>
      </c>
      <c r="G120" s="36" t="n">
        <f aca="false">ROUND(E120*F120,2)</f>
        <v>129.84</v>
      </c>
    </row>
    <row r="121" customFormat="false" ht="12.75" hidden="false" customHeight="true" outlineLevel="0" collapsed="false">
      <c r="A121" s="52" t="s">
        <v>354</v>
      </c>
      <c r="B121" s="72" t="s">
        <v>355</v>
      </c>
      <c r="C121" s="73" t="s">
        <v>356</v>
      </c>
      <c r="D121" s="58" t="s">
        <v>25</v>
      </c>
      <c r="E121" s="71" t="n">
        <v>50</v>
      </c>
      <c r="F121" s="35" t="n">
        <v>16.75</v>
      </c>
      <c r="G121" s="36" t="n">
        <f aca="false">ROUND(E121*F121,2)</f>
        <v>837.5</v>
      </c>
    </row>
    <row r="122" customFormat="false" ht="12.75" hidden="false" customHeight="true" outlineLevel="0" collapsed="false">
      <c r="A122" s="52" t="s">
        <v>357</v>
      </c>
      <c r="B122" s="72" t="s">
        <v>358</v>
      </c>
      <c r="C122" s="73" t="s">
        <v>359</v>
      </c>
      <c r="D122" s="58" t="s">
        <v>25</v>
      </c>
      <c r="E122" s="71" t="n">
        <v>26</v>
      </c>
      <c r="F122" s="35" t="n">
        <v>48.02</v>
      </c>
      <c r="G122" s="36" t="n">
        <f aca="false">ROUND(E122*F122,2)</f>
        <v>1248.52</v>
      </c>
    </row>
    <row r="123" customFormat="false" ht="12.75" hidden="false" customHeight="true" outlineLevel="0" collapsed="false">
      <c r="A123" s="52" t="s">
        <v>360</v>
      </c>
      <c r="B123" s="72" t="s">
        <v>361</v>
      </c>
      <c r="C123" s="32" t="s">
        <v>362</v>
      </c>
      <c r="D123" s="58" t="s">
        <v>39</v>
      </c>
      <c r="E123" s="71" t="n">
        <v>1</v>
      </c>
      <c r="F123" s="35" t="n">
        <v>353.4</v>
      </c>
      <c r="G123" s="36" t="n">
        <f aca="false">ROUND(E123*F123,2)</f>
        <v>353.4</v>
      </c>
    </row>
    <row r="124" customFormat="false" ht="25.5" hidden="false" customHeight="true" outlineLevel="0" collapsed="false">
      <c r="A124" s="52" t="s">
        <v>363</v>
      </c>
      <c r="B124" s="72" t="s">
        <v>364</v>
      </c>
      <c r="C124" s="73" t="s">
        <v>365</v>
      </c>
      <c r="D124" s="58" t="s">
        <v>366</v>
      </c>
      <c r="E124" s="71" t="n">
        <v>2</v>
      </c>
      <c r="F124" s="35" t="n">
        <v>938.16</v>
      </c>
      <c r="G124" s="36" t="n">
        <f aca="false">ROUND(E124*F124,2)</f>
        <v>1876.32</v>
      </c>
    </row>
    <row r="125" customFormat="false" ht="12.75" hidden="false" customHeight="true" outlineLevel="0" collapsed="false">
      <c r="A125" s="52" t="s">
        <v>367</v>
      </c>
      <c r="B125" s="72" t="s">
        <v>368</v>
      </c>
      <c r="C125" s="73" t="s">
        <v>369</v>
      </c>
      <c r="D125" s="58" t="s">
        <v>70</v>
      </c>
      <c r="E125" s="71" t="n">
        <v>17.5</v>
      </c>
      <c r="F125" s="35" t="n">
        <v>185.68</v>
      </c>
      <c r="G125" s="36" t="n">
        <f aca="false">ROUND(E125*F125,2)</f>
        <v>3249.4</v>
      </c>
    </row>
    <row r="126" customFormat="false" ht="25.5" hidden="false" customHeight="true" outlineLevel="0" collapsed="false">
      <c r="A126" s="52" t="s">
        <v>370</v>
      </c>
      <c r="B126" s="72" t="s">
        <v>371</v>
      </c>
      <c r="C126" s="32" t="s">
        <v>372</v>
      </c>
      <c r="D126" s="75" t="s">
        <v>164</v>
      </c>
      <c r="E126" s="71" t="n">
        <v>2</v>
      </c>
      <c r="F126" s="35" t="n">
        <v>176.7</v>
      </c>
      <c r="G126" s="36" t="n">
        <f aca="false">ROUND(E126*F126,2)</f>
        <v>353.4</v>
      </c>
    </row>
    <row r="127" customFormat="false" ht="38.25" hidden="false" customHeight="true" outlineLevel="0" collapsed="false">
      <c r="A127" s="52" t="s">
        <v>373</v>
      </c>
      <c r="B127" s="72" t="s">
        <v>374</v>
      </c>
      <c r="C127" s="32" t="s">
        <v>375</v>
      </c>
      <c r="D127" s="58" t="s">
        <v>164</v>
      </c>
      <c r="E127" s="71" t="n">
        <v>1</v>
      </c>
      <c r="F127" s="35" t="n">
        <v>438.4</v>
      </c>
      <c r="G127" s="36" t="n">
        <f aca="false">ROUND(E127*F127,2)</f>
        <v>438.4</v>
      </c>
    </row>
    <row r="128" customFormat="false" ht="12.75" hidden="false" customHeight="true" outlineLevel="0" collapsed="false">
      <c r="A128" s="52" t="s">
        <v>376</v>
      </c>
      <c r="B128" s="57" t="s">
        <v>377</v>
      </c>
      <c r="C128" s="73" t="s">
        <v>378</v>
      </c>
      <c r="D128" s="58" t="s">
        <v>164</v>
      </c>
      <c r="E128" s="71" t="n">
        <v>1</v>
      </c>
      <c r="F128" s="35" t="n">
        <v>2254.61</v>
      </c>
      <c r="G128" s="36" t="n">
        <f aca="false">ROUND(E128*F128,2)</f>
        <v>2254.61</v>
      </c>
    </row>
    <row r="129" customFormat="false" ht="12.75" hidden="false" customHeight="true" outlineLevel="0" collapsed="false">
      <c r="A129" s="52" t="s">
        <v>379</v>
      </c>
      <c r="B129" s="57" t="s">
        <v>380</v>
      </c>
      <c r="C129" s="73" t="s">
        <v>381</v>
      </c>
      <c r="D129" s="58" t="s">
        <v>70</v>
      </c>
      <c r="E129" s="71" t="n">
        <v>94</v>
      </c>
      <c r="F129" s="35" t="n">
        <v>30.67</v>
      </c>
      <c r="G129" s="36" t="n">
        <f aca="false">ROUND(E129*F129,2)</f>
        <v>2882.98</v>
      </c>
    </row>
    <row r="130" customFormat="false" ht="12.75" hidden="false" customHeight="true" outlineLevel="0" collapsed="false">
      <c r="A130" s="52" t="s">
        <v>382</v>
      </c>
      <c r="B130" s="57" t="s">
        <v>383</v>
      </c>
      <c r="C130" s="73" t="s">
        <v>384</v>
      </c>
      <c r="D130" s="58" t="s">
        <v>25</v>
      </c>
      <c r="E130" s="71" t="n">
        <v>280</v>
      </c>
      <c r="F130" s="35" t="n">
        <v>9.29</v>
      </c>
      <c r="G130" s="36" t="n">
        <f aca="false">ROUND(E130*F130,2)</f>
        <v>2601.2</v>
      </c>
    </row>
    <row r="131" customFormat="false" ht="12.75" hidden="false" customHeight="true" outlineLevel="0" collapsed="false">
      <c r="A131" s="52" t="s">
        <v>385</v>
      </c>
      <c r="B131" s="57" t="s">
        <v>386</v>
      </c>
      <c r="C131" s="32" t="s">
        <v>387</v>
      </c>
      <c r="D131" s="58" t="s">
        <v>164</v>
      </c>
      <c r="E131" s="71" t="n">
        <v>9</v>
      </c>
      <c r="F131" s="35" t="n">
        <v>15.51</v>
      </c>
      <c r="G131" s="36" t="n">
        <f aca="false">ROUND(E131*F131,2)</f>
        <v>139.59</v>
      </c>
    </row>
    <row r="132" customFormat="false" ht="25.5" hidden="false" customHeight="true" outlineLevel="0" collapsed="false">
      <c r="A132" s="52" t="s">
        <v>388</v>
      </c>
      <c r="B132" s="54" t="s">
        <v>389</v>
      </c>
      <c r="C132" s="32" t="s">
        <v>390</v>
      </c>
      <c r="D132" s="58" t="s">
        <v>39</v>
      </c>
      <c r="E132" s="76" t="n">
        <v>1</v>
      </c>
      <c r="F132" s="35" t="n">
        <v>353.4</v>
      </c>
      <c r="G132" s="36" t="n">
        <f aca="false">ROUND(E132*F132,2)</f>
        <v>353.4</v>
      </c>
    </row>
    <row r="133" customFormat="false" ht="12.75" hidden="false" customHeight="true" outlineLevel="0" collapsed="false">
      <c r="A133" s="52" t="s">
        <v>391</v>
      </c>
      <c r="B133" s="54" t="s">
        <v>392</v>
      </c>
      <c r="C133" s="32" t="s">
        <v>393</v>
      </c>
      <c r="D133" s="58" t="s">
        <v>39</v>
      </c>
      <c r="E133" s="76" t="n">
        <v>1</v>
      </c>
      <c r="F133" s="35" t="n">
        <v>44.17</v>
      </c>
      <c r="G133" s="36" t="n">
        <f aca="false">ROUND(E133*F133,2)</f>
        <v>44.17</v>
      </c>
    </row>
    <row r="134" customFormat="false" ht="12.75" hidden="false" customHeight="true" outlineLevel="0" collapsed="false">
      <c r="A134" s="52" t="s">
        <v>394</v>
      </c>
      <c r="B134" s="54" t="s">
        <v>395</v>
      </c>
      <c r="C134" s="32" t="s">
        <v>396</v>
      </c>
      <c r="D134" s="58" t="s">
        <v>39</v>
      </c>
      <c r="E134" s="76" t="n">
        <v>1</v>
      </c>
      <c r="F134" s="35" t="n">
        <v>550.93</v>
      </c>
      <c r="G134" s="36" t="n">
        <f aca="false">ROUND(E134*F134,2)</f>
        <v>550.93</v>
      </c>
    </row>
    <row r="135" customFormat="false" ht="12.75" hidden="false" customHeight="true" outlineLevel="0" collapsed="false">
      <c r="A135" s="52" t="s">
        <v>397</v>
      </c>
      <c r="B135" s="54" t="s">
        <v>398</v>
      </c>
      <c r="C135" s="32" t="s">
        <v>399</v>
      </c>
      <c r="D135" s="58" t="s">
        <v>39</v>
      </c>
      <c r="E135" s="76" t="n">
        <v>2</v>
      </c>
      <c r="F135" s="35" t="n">
        <v>2265.09</v>
      </c>
      <c r="G135" s="36" t="n">
        <f aca="false">ROUND(E135*F135,2)</f>
        <v>4530.18</v>
      </c>
    </row>
    <row r="136" customFormat="false" ht="12.75" hidden="false" customHeight="true" outlineLevel="0" collapsed="false">
      <c r="A136" s="52" t="s">
        <v>400</v>
      </c>
      <c r="B136" s="54" t="s">
        <v>401</v>
      </c>
      <c r="C136" s="32" t="s">
        <v>402</v>
      </c>
      <c r="D136" s="58" t="s">
        <v>39</v>
      </c>
      <c r="E136" s="76" t="n">
        <v>2</v>
      </c>
      <c r="F136" s="35" t="n">
        <v>113.25</v>
      </c>
      <c r="G136" s="36" t="n">
        <f aca="false">ROUND(E136*F136,2)</f>
        <v>226.5</v>
      </c>
    </row>
    <row r="137" customFormat="false" ht="12.75" hidden="false" customHeight="true" outlineLevel="0" collapsed="false">
      <c r="A137" s="52" t="s">
        <v>403</v>
      </c>
      <c r="B137" s="54" t="s">
        <v>404</v>
      </c>
      <c r="C137" s="32" t="s">
        <v>405</v>
      </c>
      <c r="D137" s="58" t="s">
        <v>39</v>
      </c>
      <c r="E137" s="76" t="n">
        <v>2</v>
      </c>
      <c r="F137" s="35" t="n">
        <v>113.25</v>
      </c>
      <c r="G137" s="36" t="n">
        <f aca="false">ROUND(E137*F137,2)</f>
        <v>226.5</v>
      </c>
    </row>
    <row r="138" customFormat="false" ht="25.5" hidden="false" customHeight="true" outlineLevel="0" collapsed="false">
      <c r="A138" s="52" t="s">
        <v>406</v>
      </c>
      <c r="B138" s="54" t="s">
        <v>407</v>
      </c>
      <c r="C138" s="32" t="s">
        <v>408</v>
      </c>
      <c r="D138" s="58" t="s">
        <v>39</v>
      </c>
      <c r="E138" s="71" t="n">
        <v>2</v>
      </c>
      <c r="F138" s="35" t="n">
        <v>113.25</v>
      </c>
      <c r="G138" s="36" t="n">
        <f aca="false">ROUND(E138*F138,2)</f>
        <v>226.5</v>
      </c>
    </row>
    <row r="139" customFormat="false" ht="12.75" hidden="false" customHeight="true" outlineLevel="0" collapsed="false">
      <c r="A139" s="52" t="s">
        <v>409</v>
      </c>
      <c r="B139" s="54" t="s">
        <v>410</v>
      </c>
      <c r="C139" s="32" t="s">
        <v>411</v>
      </c>
      <c r="D139" s="58" t="s">
        <v>39</v>
      </c>
      <c r="E139" s="76" t="n">
        <v>1</v>
      </c>
      <c r="F139" s="35" t="n">
        <v>247.37</v>
      </c>
      <c r="G139" s="36" t="n">
        <f aca="false">ROUND(E139*F139,2)</f>
        <v>247.37</v>
      </c>
    </row>
    <row r="140" customFormat="false" ht="25.5" hidden="false" customHeight="true" outlineLevel="0" collapsed="false">
      <c r="A140" s="52" t="s">
        <v>412</v>
      </c>
      <c r="B140" s="72" t="s">
        <v>413</v>
      </c>
      <c r="C140" s="73" t="s">
        <v>414</v>
      </c>
      <c r="D140" s="58" t="s">
        <v>415</v>
      </c>
      <c r="E140" s="71" t="n">
        <v>3</v>
      </c>
      <c r="F140" s="35" t="n">
        <v>3587.35</v>
      </c>
      <c r="G140" s="36" t="n">
        <f aca="false">ROUND(E140*F140,2)</f>
        <v>10762.05</v>
      </c>
    </row>
    <row r="141" customFormat="false" ht="25.5" hidden="false" customHeight="true" outlineLevel="0" collapsed="false">
      <c r="A141" s="52" t="s">
        <v>416</v>
      </c>
      <c r="B141" s="72" t="s">
        <v>417</v>
      </c>
      <c r="C141" s="73" t="s">
        <v>418</v>
      </c>
      <c r="D141" s="58" t="s">
        <v>70</v>
      </c>
      <c r="E141" s="71" t="n">
        <f aca="false">720+1379</f>
        <v>2099</v>
      </c>
      <c r="F141" s="35" t="n">
        <v>6.75</v>
      </c>
      <c r="G141" s="36" t="n">
        <f aca="false">ROUND(E141*F141,2)</f>
        <v>14168.25</v>
      </c>
    </row>
    <row r="142" customFormat="false" ht="25.5" hidden="false" customHeight="true" outlineLevel="0" collapsed="false">
      <c r="A142" s="52" t="s">
        <v>419</v>
      </c>
      <c r="B142" s="72" t="s">
        <v>420</v>
      </c>
      <c r="C142" s="32" t="s">
        <v>421</v>
      </c>
      <c r="D142" s="58" t="s">
        <v>164</v>
      </c>
      <c r="E142" s="71" t="n">
        <v>2</v>
      </c>
      <c r="F142" s="35" t="n">
        <v>310.86</v>
      </c>
      <c r="G142" s="36" t="n">
        <f aca="false">ROUND(E142*F142,2)</f>
        <v>621.72</v>
      </c>
    </row>
    <row r="143" customFormat="false" ht="25.5" hidden="false" customHeight="true" outlineLevel="0" collapsed="false">
      <c r="A143" s="52" t="s">
        <v>422</v>
      </c>
      <c r="B143" s="72" t="s">
        <v>423</v>
      </c>
      <c r="C143" s="32" t="s">
        <v>424</v>
      </c>
      <c r="D143" s="58" t="s">
        <v>164</v>
      </c>
      <c r="E143" s="71" t="n">
        <v>2</v>
      </c>
      <c r="F143" s="35" t="n">
        <v>297.1</v>
      </c>
      <c r="G143" s="36" t="n">
        <f aca="false">ROUND(E143*F143,2)</f>
        <v>594.2</v>
      </c>
    </row>
    <row r="144" customFormat="false" ht="12.75" hidden="false" customHeight="true" outlineLevel="0" collapsed="false">
      <c r="A144" s="52" t="s">
        <v>425</v>
      </c>
      <c r="B144" s="72" t="s">
        <v>426</v>
      </c>
      <c r="C144" s="73" t="s">
        <v>427</v>
      </c>
      <c r="D144" s="58" t="s">
        <v>25</v>
      </c>
      <c r="E144" s="71" t="n">
        <v>18</v>
      </c>
      <c r="F144" s="35" t="n">
        <v>6.15</v>
      </c>
      <c r="G144" s="36" t="n">
        <f aca="false">ROUND(E144*F144,2)</f>
        <v>110.7</v>
      </c>
    </row>
    <row r="145" customFormat="false" ht="25.5" hidden="false" customHeight="true" outlineLevel="0" collapsed="false">
      <c r="A145" s="52" t="s">
        <v>428</v>
      </c>
      <c r="B145" s="72" t="s">
        <v>429</v>
      </c>
      <c r="C145" s="32" t="s">
        <v>430</v>
      </c>
      <c r="D145" s="75" t="s">
        <v>164</v>
      </c>
      <c r="E145" s="71" t="n">
        <v>2</v>
      </c>
      <c r="F145" s="35" t="n">
        <v>530.1</v>
      </c>
      <c r="G145" s="36" t="n">
        <f aca="false">ROUND(E145*F145,2)</f>
        <v>1060.2</v>
      </c>
    </row>
    <row r="146" customFormat="false" ht="12.75" hidden="false" customHeight="true" outlineLevel="0" collapsed="false">
      <c r="A146" s="52" t="s">
        <v>431</v>
      </c>
      <c r="B146" s="72" t="s">
        <v>432</v>
      </c>
      <c r="C146" s="73" t="s">
        <v>433</v>
      </c>
      <c r="D146" s="75" t="s">
        <v>25</v>
      </c>
      <c r="E146" s="71" t="n">
        <v>30</v>
      </c>
      <c r="F146" s="35" t="n">
        <v>33.69</v>
      </c>
      <c r="G146" s="35" t="n">
        <f aca="false">ROUND(E146*F146,2)</f>
        <v>1010.7</v>
      </c>
    </row>
    <row r="147" customFormat="false" ht="25.5" hidden="false" customHeight="true" outlineLevel="0" collapsed="false">
      <c r="A147" s="52" t="s">
        <v>434</v>
      </c>
      <c r="B147" s="72" t="s">
        <v>435</v>
      </c>
      <c r="C147" s="73" t="s">
        <v>436</v>
      </c>
      <c r="D147" s="75" t="s">
        <v>415</v>
      </c>
      <c r="E147" s="71" t="n">
        <v>4</v>
      </c>
      <c r="F147" s="35" t="n">
        <v>4558.85</v>
      </c>
      <c r="G147" s="35" t="n">
        <f aca="false">ROUND(E147*F147,2)</f>
        <v>18235.4</v>
      </c>
    </row>
    <row r="148" customFormat="false" ht="38.25" hidden="false" customHeight="true" outlineLevel="0" collapsed="false">
      <c r="A148" s="52" t="s">
        <v>437</v>
      </c>
      <c r="B148" s="72" t="s">
        <v>438</v>
      </c>
      <c r="C148" s="73" t="s">
        <v>439</v>
      </c>
      <c r="D148" s="75" t="s">
        <v>164</v>
      </c>
      <c r="E148" s="74" t="n">
        <v>29</v>
      </c>
      <c r="F148" s="35" t="n">
        <v>55</v>
      </c>
      <c r="G148" s="35" t="n">
        <f aca="false">ROUND(E148*F148,2)</f>
        <v>1595</v>
      </c>
    </row>
    <row r="149" customFormat="false" ht="25.5" hidden="false" customHeight="true" outlineLevel="0" collapsed="false">
      <c r="A149" s="52" t="s">
        <v>440</v>
      </c>
      <c r="B149" s="72" t="s">
        <v>441</v>
      </c>
      <c r="C149" s="73" t="s">
        <v>442</v>
      </c>
      <c r="D149" s="75" t="s">
        <v>70</v>
      </c>
      <c r="E149" s="71" t="n">
        <v>18</v>
      </c>
      <c r="F149" s="35" t="n">
        <v>1.99</v>
      </c>
      <c r="G149" s="35" t="n">
        <f aca="false">ROUND(E149*F149,2)</f>
        <v>35.82</v>
      </c>
    </row>
    <row r="150" customFormat="false" ht="12.75" hidden="false" customHeight="true" outlineLevel="0" collapsed="false">
      <c r="A150" s="77" t="s">
        <v>443</v>
      </c>
      <c r="B150" s="77"/>
      <c r="C150" s="77"/>
      <c r="D150" s="77"/>
      <c r="E150" s="77"/>
      <c r="F150" s="77"/>
      <c r="G150" s="45" t="n">
        <f aca="false">SUM(G20:G149)</f>
        <v>9965176.57</v>
      </c>
    </row>
    <row r="151" customFormat="false" ht="12.75" hidden="false" customHeight="true" outlineLevel="0" collapsed="false">
      <c r="A151" s="24" t="s">
        <v>444</v>
      </c>
      <c r="B151" s="78"/>
      <c r="C151" s="25" t="s">
        <v>445</v>
      </c>
      <c r="D151" s="26"/>
      <c r="E151" s="79"/>
      <c r="F151" s="27"/>
      <c r="G151" s="28"/>
    </row>
    <row r="152" customFormat="false" ht="12.75" hidden="false" customHeight="true" outlineLevel="0" collapsed="false">
      <c r="A152" s="52" t="s">
        <v>446</v>
      </c>
      <c r="B152" s="31" t="s">
        <v>447</v>
      </c>
      <c r="C152" s="32" t="s">
        <v>448</v>
      </c>
      <c r="D152" s="38" t="s">
        <v>25</v>
      </c>
      <c r="E152" s="35" t="n">
        <v>2588</v>
      </c>
      <c r="F152" s="35" t="n">
        <v>6.91</v>
      </c>
      <c r="G152" s="36" t="n">
        <f aca="false">ROUND(E152*F152,2)</f>
        <v>17883.08</v>
      </c>
    </row>
    <row r="153" customFormat="false" ht="38.25" hidden="false" customHeight="true" outlineLevel="0" collapsed="false">
      <c r="A153" s="52" t="s">
        <v>449</v>
      </c>
      <c r="B153" s="31" t="s">
        <v>450</v>
      </c>
      <c r="C153" s="32" t="s">
        <v>451</v>
      </c>
      <c r="D153" s="38" t="s">
        <v>25</v>
      </c>
      <c r="E153" s="35" t="n">
        <v>2588</v>
      </c>
      <c r="F153" s="35" t="n">
        <v>30.24</v>
      </c>
      <c r="G153" s="36" t="n">
        <f aca="false">ROUND(E153*F153,2)</f>
        <v>78261.12</v>
      </c>
    </row>
    <row r="154" customFormat="false" ht="12.75" hidden="false" customHeight="true" outlineLevel="0" collapsed="false">
      <c r="A154" s="52" t="s">
        <v>452</v>
      </c>
      <c r="B154" s="31" t="s">
        <v>206</v>
      </c>
      <c r="C154" s="53" t="s">
        <v>207</v>
      </c>
      <c r="D154" s="38" t="s">
        <v>25</v>
      </c>
      <c r="E154" s="35" t="n">
        <v>6022</v>
      </c>
      <c r="F154" s="35" t="n">
        <v>6.07</v>
      </c>
      <c r="G154" s="36" t="n">
        <f aca="false">ROUND(E154*F154,2)</f>
        <v>36553.54</v>
      </c>
    </row>
    <row r="155" customFormat="false" ht="12.75" hidden="false" customHeight="true" outlineLevel="0" collapsed="false">
      <c r="A155" s="52" t="s">
        <v>453</v>
      </c>
      <c r="B155" s="31" t="s">
        <v>209</v>
      </c>
      <c r="C155" s="53" t="s">
        <v>210</v>
      </c>
      <c r="D155" s="54" t="s">
        <v>25</v>
      </c>
      <c r="E155" s="35" t="n">
        <v>2030</v>
      </c>
      <c r="F155" s="35" t="n">
        <v>5.72</v>
      </c>
      <c r="G155" s="36" t="n">
        <f aca="false">ROUND(E155*F155,2)</f>
        <v>11611.6</v>
      </c>
    </row>
    <row r="156" customFormat="false" ht="12.75" hidden="false" customHeight="true" outlineLevel="0" collapsed="false">
      <c r="A156" s="52" t="s">
        <v>454</v>
      </c>
      <c r="B156" s="31" t="s">
        <v>218</v>
      </c>
      <c r="C156" s="53" t="s">
        <v>219</v>
      </c>
      <c r="D156" s="54" t="s">
        <v>25</v>
      </c>
      <c r="E156" s="35" t="n">
        <v>1032</v>
      </c>
      <c r="F156" s="35" t="n">
        <v>17.62</v>
      </c>
      <c r="G156" s="36" t="n">
        <f aca="false">ROUND(E156*F156,2)</f>
        <v>18183.84</v>
      </c>
    </row>
    <row r="157" customFormat="false" ht="25.5" hidden="false" customHeight="true" outlineLevel="0" collapsed="false">
      <c r="A157" s="52" t="s">
        <v>455</v>
      </c>
      <c r="B157" s="31" t="s">
        <v>212</v>
      </c>
      <c r="C157" s="53" t="s">
        <v>213</v>
      </c>
      <c r="D157" s="38" t="s">
        <v>25</v>
      </c>
      <c r="E157" s="35" t="n">
        <v>6022</v>
      </c>
      <c r="F157" s="35" t="n">
        <v>27.07</v>
      </c>
      <c r="G157" s="36" t="n">
        <f aca="false">ROUND(E157*F157,2)</f>
        <v>163015.54</v>
      </c>
    </row>
    <row r="158" customFormat="false" ht="12.75" hidden="false" customHeight="true" outlineLevel="0" collapsed="false">
      <c r="A158" s="52" t="s">
        <v>456</v>
      </c>
      <c r="B158" s="31" t="s">
        <v>457</v>
      </c>
      <c r="C158" s="32" t="s">
        <v>458</v>
      </c>
      <c r="D158" s="38" t="s">
        <v>77</v>
      </c>
      <c r="E158" s="35" t="n">
        <v>1610</v>
      </c>
      <c r="F158" s="35" t="n">
        <v>84.07</v>
      </c>
      <c r="G158" s="36" t="n">
        <f aca="false">ROUND(E158*F158,2)</f>
        <v>135352.7</v>
      </c>
    </row>
    <row r="159" customFormat="false" ht="12.75" hidden="false" customHeight="true" outlineLevel="0" collapsed="false">
      <c r="A159" s="52" t="s">
        <v>459</v>
      </c>
      <c r="B159" s="31" t="s">
        <v>460</v>
      </c>
      <c r="C159" s="32" t="s">
        <v>461</v>
      </c>
      <c r="D159" s="38" t="s">
        <v>164</v>
      </c>
      <c r="E159" s="35" t="n">
        <v>16041</v>
      </c>
      <c r="F159" s="35" t="n">
        <v>34.69</v>
      </c>
      <c r="G159" s="36" t="n">
        <f aca="false">ROUND(E159*F159,2)</f>
        <v>556462.29</v>
      </c>
    </row>
    <row r="160" customFormat="false" ht="25.5" hidden="false" customHeight="true" outlineLevel="0" collapsed="false">
      <c r="A160" s="52" t="s">
        <v>462</v>
      </c>
      <c r="B160" s="31" t="s">
        <v>463</v>
      </c>
      <c r="C160" s="32" t="s">
        <v>464</v>
      </c>
      <c r="D160" s="38" t="s">
        <v>164</v>
      </c>
      <c r="E160" s="35" t="n">
        <v>4342</v>
      </c>
      <c r="F160" s="35" t="n">
        <v>49.98</v>
      </c>
      <c r="G160" s="36" t="n">
        <f aca="false">ROUND(E160*F160,2)</f>
        <v>217013.16</v>
      </c>
    </row>
    <row r="161" customFormat="false" ht="25.5" hidden="false" customHeight="true" outlineLevel="0" collapsed="false">
      <c r="A161" s="52" t="s">
        <v>465</v>
      </c>
      <c r="B161" s="31" t="s">
        <v>466</v>
      </c>
      <c r="C161" s="32" t="s">
        <v>467</v>
      </c>
      <c r="D161" s="38" t="s">
        <v>164</v>
      </c>
      <c r="E161" s="35" t="n">
        <v>2155</v>
      </c>
      <c r="F161" s="35" t="n">
        <v>60</v>
      </c>
      <c r="G161" s="36" t="n">
        <f aca="false">ROUND(E161*F161,2)</f>
        <v>129300</v>
      </c>
    </row>
    <row r="162" customFormat="false" ht="25.5" hidden="false" customHeight="true" outlineLevel="0" collapsed="false">
      <c r="A162" s="52" t="s">
        <v>468</v>
      </c>
      <c r="B162" s="31" t="s">
        <v>469</v>
      </c>
      <c r="C162" s="32" t="s">
        <v>470</v>
      </c>
      <c r="D162" s="38" t="s">
        <v>164</v>
      </c>
      <c r="E162" s="35" t="n">
        <v>1064</v>
      </c>
      <c r="F162" s="35" t="n">
        <v>65.95</v>
      </c>
      <c r="G162" s="36" t="n">
        <f aca="false">ROUND(E162*F162,2)</f>
        <v>70170.8</v>
      </c>
    </row>
    <row r="163" customFormat="false" ht="25.5" hidden="false" customHeight="true" outlineLevel="0" collapsed="false">
      <c r="A163" s="52" t="s">
        <v>471</v>
      </c>
      <c r="B163" s="31" t="s">
        <v>472</v>
      </c>
      <c r="C163" s="32" t="s">
        <v>473</v>
      </c>
      <c r="D163" s="38" t="s">
        <v>164</v>
      </c>
      <c r="E163" s="35" t="n">
        <v>711</v>
      </c>
      <c r="F163" s="35" t="n">
        <v>105.66</v>
      </c>
      <c r="G163" s="36" t="n">
        <f aca="false">ROUND(E163*F163,2)</f>
        <v>75124.26</v>
      </c>
    </row>
    <row r="164" customFormat="false" ht="25.5" hidden="false" customHeight="true" outlineLevel="0" collapsed="false">
      <c r="A164" s="52" t="s">
        <v>474</v>
      </c>
      <c r="B164" s="31" t="s">
        <v>475</v>
      </c>
      <c r="C164" s="32" t="s">
        <v>476</v>
      </c>
      <c r="D164" s="38" t="s">
        <v>164</v>
      </c>
      <c r="E164" s="35" t="n">
        <v>628</v>
      </c>
      <c r="F164" s="35" t="n">
        <v>127.95</v>
      </c>
      <c r="G164" s="36" t="n">
        <f aca="false">ROUND(E164*F164,2)</f>
        <v>80352.6</v>
      </c>
    </row>
    <row r="165" customFormat="false" ht="38.25" hidden="false" customHeight="true" outlineLevel="0" collapsed="false">
      <c r="A165" s="52" t="s">
        <v>477</v>
      </c>
      <c r="B165" s="31" t="s">
        <v>478</v>
      </c>
      <c r="C165" s="32" t="s">
        <v>479</v>
      </c>
      <c r="D165" s="38" t="s">
        <v>164</v>
      </c>
      <c r="E165" s="35" t="n">
        <v>3529</v>
      </c>
      <c r="F165" s="35" t="n">
        <v>22.67</v>
      </c>
      <c r="G165" s="36" t="n">
        <f aca="false">ROUND(E165*F165,2)</f>
        <v>80002.43</v>
      </c>
    </row>
    <row r="166" customFormat="false" ht="38.25" hidden="false" customHeight="true" outlineLevel="0" collapsed="false">
      <c r="A166" s="52" t="s">
        <v>480</v>
      </c>
      <c r="B166" s="31" t="s">
        <v>481</v>
      </c>
      <c r="C166" s="32" t="s">
        <v>482</v>
      </c>
      <c r="D166" s="38" t="s">
        <v>164</v>
      </c>
      <c r="E166" s="35" t="n">
        <v>955</v>
      </c>
      <c r="F166" s="35" t="n">
        <v>23.84</v>
      </c>
      <c r="G166" s="36" t="n">
        <f aca="false">ROUND(E166*F166,2)</f>
        <v>22767.2</v>
      </c>
    </row>
    <row r="167" customFormat="false" ht="38.25" hidden="false" customHeight="true" outlineLevel="0" collapsed="false">
      <c r="A167" s="52" t="s">
        <v>483</v>
      </c>
      <c r="B167" s="31" t="s">
        <v>484</v>
      </c>
      <c r="C167" s="32" t="s">
        <v>485</v>
      </c>
      <c r="D167" s="38" t="s">
        <v>164</v>
      </c>
      <c r="E167" s="35" t="n">
        <v>474</v>
      </c>
      <c r="F167" s="35" t="n">
        <v>25.01</v>
      </c>
      <c r="G167" s="36" t="n">
        <f aca="false">ROUND(E167*F167,2)</f>
        <v>11854.74</v>
      </c>
    </row>
    <row r="168" customFormat="false" ht="38.25" hidden="false" customHeight="true" outlineLevel="0" collapsed="false">
      <c r="A168" s="52" t="s">
        <v>486</v>
      </c>
      <c r="B168" s="31" t="s">
        <v>487</v>
      </c>
      <c r="C168" s="32" t="s">
        <v>488</v>
      </c>
      <c r="D168" s="38" t="s">
        <v>164</v>
      </c>
      <c r="E168" s="35" t="n">
        <v>234</v>
      </c>
      <c r="F168" s="35" t="n">
        <v>25.59</v>
      </c>
      <c r="G168" s="36" t="n">
        <f aca="false">ROUND(E168*F168,2)</f>
        <v>5988.06</v>
      </c>
    </row>
    <row r="169" customFormat="false" ht="38.25" hidden="false" customHeight="true" outlineLevel="0" collapsed="false">
      <c r="A169" s="52" t="s">
        <v>489</v>
      </c>
      <c r="B169" s="31" t="s">
        <v>490</v>
      </c>
      <c r="C169" s="32" t="s">
        <v>491</v>
      </c>
      <c r="D169" s="38" t="s">
        <v>164</v>
      </c>
      <c r="E169" s="35" t="n">
        <v>156</v>
      </c>
      <c r="F169" s="35" t="n">
        <v>27.34</v>
      </c>
      <c r="G169" s="36" t="n">
        <f aca="false">ROUND(E169*F169,2)</f>
        <v>4265.04</v>
      </c>
    </row>
    <row r="170" customFormat="false" ht="38.25" hidden="false" customHeight="true" outlineLevel="0" collapsed="false">
      <c r="A170" s="52" t="s">
        <v>492</v>
      </c>
      <c r="B170" s="31" t="s">
        <v>493</v>
      </c>
      <c r="C170" s="32" t="s">
        <v>494</v>
      </c>
      <c r="D170" s="38" t="s">
        <v>164</v>
      </c>
      <c r="E170" s="35" t="n">
        <v>138</v>
      </c>
      <c r="F170" s="35" t="n">
        <v>27.91</v>
      </c>
      <c r="G170" s="36" t="n">
        <f aca="false">ROUND(E170*F170,2)</f>
        <v>3851.58</v>
      </c>
    </row>
    <row r="171" customFormat="false" ht="12.75" hidden="false" customHeight="true" outlineLevel="0" collapsed="false">
      <c r="A171" s="52" t="s">
        <v>495</v>
      </c>
      <c r="B171" s="31" t="s">
        <v>496</v>
      </c>
      <c r="C171" s="32" t="s">
        <v>497</v>
      </c>
      <c r="D171" s="38" t="s">
        <v>164</v>
      </c>
      <c r="E171" s="35" t="n">
        <v>5488</v>
      </c>
      <c r="F171" s="35" t="n">
        <v>8.72</v>
      </c>
      <c r="G171" s="36" t="n">
        <f aca="false">ROUND(E171*F171,2)</f>
        <v>47855.36</v>
      </c>
    </row>
    <row r="172" customFormat="false" ht="25.5" hidden="false" customHeight="true" outlineLevel="0" collapsed="false">
      <c r="A172" s="52" t="s">
        <v>498</v>
      </c>
      <c r="B172" s="31" t="s">
        <v>133</v>
      </c>
      <c r="C172" s="32" t="s">
        <v>134</v>
      </c>
      <c r="D172" s="38" t="s">
        <v>77</v>
      </c>
      <c r="E172" s="35" t="n">
        <v>12768</v>
      </c>
      <c r="F172" s="35" t="n">
        <v>1.76</v>
      </c>
      <c r="G172" s="36" t="n">
        <f aca="false">ROUND(E172*F172,2)</f>
        <v>22471.68</v>
      </c>
    </row>
    <row r="173" customFormat="false" ht="12.75" hidden="false" customHeight="true" outlineLevel="0" collapsed="false">
      <c r="A173" s="52" t="s">
        <v>499</v>
      </c>
      <c r="B173" s="31" t="s">
        <v>136</v>
      </c>
      <c r="C173" s="32" t="s">
        <v>137</v>
      </c>
      <c r="D173" s="38" t="s">
        <v>77</v>
      </c>
      <c r="E173" s="35" t="n">
        <v>63838</v>
      </c>
      <c r="F173" s="35" t="n">
        <v>1.39</v>
      </c>
      <c r="G173" s="36" t="n">
        <f aca="false">ROUND(E173*F173,2)</f>
        <v>88734.82</v>
      </c>
    </row>
    <row r="174" customFormat="false" ht="12.75" hidden="false" customHeight="true" outlineLevel="0" collapsed="false">
      <c r="A174" s="52" t="s">
        <v>500</v>
      </c>
      <c r="B174" s="31" t="s">
        <v>127</v>
      </c>
      <c r="C174" s="32" t="s">
        <v>128</v>
      </c>
      <c r="D174" s="38" t="s">
        <v>77</v>
      </c>
      <c r="E174" s="35" t="n">
        <v>12768</v>
      </c>
      <c r="F174" s="35" t="n">
        <v>1.67</v>
      </c>
      <c r="G174" s="36" t="n">
        <f aca="false">ROUND(E174*F174,2)</f>
        <v>21322.56</v>
      </c>
    </row>
    <row r="175" customFormat="false" ht="12.75" hidden="false" customHeight="true" outlineLevel="0" collapsed="false">
      <c r="A175" s="80"/>
      <c r="B175" s="41"/>
      <c r="C175" s="42" t="s">
        <v>501</v>
      </c>
      <c r="D175" s="43"/>
      <c r="E175" s="43"/>
      <c r="F175" s="81"/>
      <c r="G175" s="82" t="n">
        <f aca="false">SUM(G152:G174)</f>
        <v>1898398</v>
      </c>
    </row>
    <row r="176" s="84" customFormat="true" ht="12.75" hidden="false" customHeight="true" outlineLevel="0" collapsed="false">
      <c r="A176" s="24" t="s">
        <v>502</v>
      </c>
      <c r="B176" s="72"/>
      <c r="C176" s="25" t="s">
        <v>503</v>
      </c>
      <c r="D176" s="75"/>
      <c r="E176" s="71"/>
      <c r="F176" s="74"/>
      <c r="G176" s="83"/>
    </row>
    <row r="177" customFormat="false" ht="12.75" hidden="false" customHeight="true" outlineLevel="0" collapsed="false">
      <c r="A177" s="52" t="s">
        <v>504</v>
      </c>
      <c r="B177" s="72" t="s">
        <v>261</v>
      </c>
      <c r="C177" s="73" t="s">
        <v>262</v>
      </c>
      <c r="D177" s="58" t="s">
        <v>25</v>
      </c>
      <c r="E177" s="71" t="n">
        <v>106</v>
      </c>
      <c r="F177" s="35" t="n">
        <v>2.07</v>
      </c>
      <c r="G177" s="36" t="n">
        <f aca="false">ROUND(E177*F177,2)</f>
        <v>219.42</v>
      </c>
    </row>
    <row r="178" customFormat="false" ht="12.75" hidden="false" customHeight="true" outlineLevel="0" collapsed="false">
      <c r="A178" s="52" t="s">
        <v>505</v>
      </c>
      <c r="B178" s="57" t="s">
        <v>242</v>
      </c>
      <c r="C178" s="73" t="s">
        <v>243</v>
      </c>
      <c r="D178" s="58" t="s">
        <v>25</v>
      </c>
      <c r="E178" s="71" t="n">
        <v>697</v>
      </c>
      <c r="F178" s="35" t="n">
        <v>0.23</v>
      </c>
      <c r="G178" s="36" t="n">
        <f aca="false">ROUND(E178*F178,2)</f>
        <v>160.31</v>
      </c>
    </row>
    <row r="179" customFormat="false" ht="12.75" hidden="false" customHeight="true" outlineLevel="0" collapsed="false">
      <c r="A179" s="52" t="s">
        <v>506</v>
      </c>
      <c r="B179" s="72" t="s">
        <v>97</v>
      </c>
      <c r="C179" s="73" t="s">
        <v>98</v>
      </c>
      <c r="D179" s="58" t="s">
        <v>77</v>
      </c>
      <c r="E179" s="71" t="n">
        <v>974</v>
      </c>
      <c r="F179" s="35" t="n">
        <v>5.83</v>
      </c>
      <c r="G179" s="36" t="n">
        <f aca="false">ROUND(E179*F179,2)</f>
        <v>5678.42</v>
      </c>
    </row>
    <row r="180" customFormat="false" ht="12.75" hidden="false" customHeight="true" outlineLevel="0" collapsed="false">
      <c r="A180" s="52" t="s">
        <v>507</v>
      </c>
      <c r="B180" s="72" t="s">
        <v>75</v>
      </c>
      <c r="C180" s="73" t="s">
        <v>76</v>
      </c>
      <c r="D180" s="58" t="s">
        <v>77</v>
      </c>
      <c r="E180" s="71" t="n">
        <v>2</v>
      </c>
      <c r="F180" s="35" t="n">
        <v>18.68</v>
      </c>
      <c r="G180" s="36" t="n">
        <f aca="false">ROUND(E180*F180,2)</f>
        <v>37.36</v>
      </c>
    </row>
    <row r="181" customFormat="false" ht="25.5" hidden="false" customHeight="true" outlineLevel="0" collapsed="false">
      <c r="A181" s="52" t="s">
        <v>508</v>
      </c>
      <c r="B181" s="72" t="s">
        <v>121</v>
      </c>
      <c r="C181" s="73" t="s">
        <v>122</v>
      </c>
      <c r="D181" s="58" t="s">
        <v>77</v>
      </c>
      <c r="E181" s="71" t="n">
        <v>132</v>
      </c>
      <c r="F181" s="35" t="n">
        <v>11.91</v>
      </c>
      <c r="G181" s="36" t="n">
        <f aca="false">ROUND(E181*F181,2)</f>
        <v>1572.12</v>
      </c>
    </row>
    <row r="182" customFormat="false" ht="25.5" hidden="false" customHeight="true" outlineLevel="0" collapsed="false">
      <c r="A182" s="52" t="s">
        <v>509</v>
      </c>
      <c r="B182" s="72" t="s">
        <v>136</v>
      </c>
      <c r="C182" s="73" t="s">
        <v>137</v>
      </c>
      <c r="D182" s="58" t="s">
        <v>138</v>
      </c>
      <c r="E182" s="71" t="n">
        <v>2087</v>
      </c>
      <c r="F182" s="35" t="n">
        <v>1.39</v>
      </c>
      <c r="G182" s="36" t="n">
        <f aca="false">ROUND(E182*F182,2)</f>
        <v>2900.93</v>
      </c>
    </row>
    <row r="183" customFormat="false" ht="12.75" hidden="false" customHeight="true" outlineLevel="0" collapsed="false">
      <c r="A183" s="52" t="s">
        <v>510</v>
      </c>
      <c r="B183" s="72" t="s">
        <v>124</v>
      </c>
      <c r="C183" s="73" t="s">
        <v>125</v>
      </c>
      <c r="D183" s="58" t="s">
        <v>77</v>
      </c>
      <c r="E183" s="71" t="n">
        <v>1043</v>
      </c>
      <c r="F183" s="35" t="n">
        <v>1.25</v>
      </c>
      <c r="G183" s="36" t="n">
        <f aca="false">ROUND(E183*F183,2)</f>
        <v>1303.75</v>
      </c>
    </row>
    <row r="184" customFormat="false" ht="12.75" hidden="false" customHeight="true" outlineLevel="0" collapsed="false">
      <c r="A184" s="52" t="s">
        <v>511</v>
      </c>
      <c r="B184" s="72" t="s">
        <v>130</v>
      </c>
      <c r="C184" s="73" t="s">
        <v>131</v>
      </c>
      <c r="D184" s="58" t="s">
        <v>25</v>
      </c>
      <c r="E184" s="71" t="n">
        <v>10</v>
      </c>
      <c r="F184" s="35" t="n">
        <v>3.07</v>
      </c>
      <c r="G184" s="36" t="n">
        <f aca="false">ROUND(E184*F184,2)</f>
        <v>30.7</v>
      </c>
    </row>
    <row r="185" customFormat="false" ht="12.75" hidden="false" customHeight="true" outlineLevel="0" collapsed="false">
      <c r="A185" s="52" t="s">
        <v>512</v>
      </c>
      <c r="B185" s="72" t="s">
        <v>103</v>
      </c>
      <c r="C185" s="73" t="s">
        <v>104</v>
      </c>
      <c r="D185" s="58" t="s">
        <v>77</v>
      </c>
      <c r="E185" s="71" t="n">
        <v>15</v>
      </c>
      <c r="F185" s="35" t="n">
        <v>5.48</v>
      </c>
      <c r="G185" s="36" t="n">
        <f aca="false">ROUND(E185*F185,2)</f>
        <v>82.2</v>
      </c>
    </row>
    <row r="186" customFormat="false" ht="25.5" hidden="false" customHeight="true" outlineLevel="0" collapsed="false">
      <c r="A186" s="52" t="s">
        <v>513</v>
      </c>
      <c r="B186" s="72" t="s">
        <v>106</v>
      </c>
      <c r="C186" s="73" t="s">
        <v>107</v>
      </c>
      <c r="D186" s="58" t="s">
        <v>77</v>
      </c>
      <c r="E186" s="71" t="n">
        <v>10</v>
      </c>
      <c r="F186" s="35" t="n">
        <v>7.42</v>
      </c>
      <c r="G186" s="36" t="n">
        <f aca="false">ROUND(E186*F186,2)</f>
        <v>74.2</v>
      </c>
    </row>
    <row r="187" customFormat="false" ht="12.75" hidden="false" customHeight="true" outlineLevel="0" collapsed="false">
      <c r="A187" s="52" t="s">
        <v>514</v>
      </c>
      <c r="B187" s="72" t="s">
        <v>264</v>
      </c>
      <c r="C187" s="73" t="s">
        <v>265</v>
      </c>
      <c r="D187" s="58" t="s">
        <v>70</v>
      </c>
      <c r="E187" s="71" t="n">
        <v>15</v>
      </c>
      <c r="F187" s="35" t="n">
        <v>38.82</v>
      </c>
      <c r="G187" s="36" t="n">
        <f aca="false">ROUND(E187*F187,2)</f>
        <v>582.3</v>
      </c>
    </row>
    <row r="188" customFormat="false" ht="12.75" hidden="false" customHeight="true" outlineLevel="0" collapsed="false">
      <c r="A188" s="52" t="s">
        <v>515</v>
      </c>
      <c r="B188" s="72" t="s">
        <v>267</v>
      </c>
      <c r="C188" s="73" t="s">
        <v>268</v>
      </c>
      <c r="D188" s="58" t="s">
        <v>70</v>
      </c>
      <c r="E188" s="71" t="n">
        <v>3</v>
      </c>
      <c r="F188" s="35" t="n">
        <v>29.84</v>
      </c>
      <c r="G188" s="36" t="n">
        <f aca="false">ROUND(E188*F188,2)</f>
        <v>89.52</v>
      </c>
    </row>
    <row r="189" customFormat="false" ht="25.5" hidden="false" customHeight="true" outlineLevel="0" collapsed="false">
      <c r="A189" s="52" t="s">
        <v>516</v>
      </c>
      <c r="B189" s="85" t="s">
        <v>517</v>
      </c>
      <c r="C189" s="86" t="s">
        <v>518</v>
      </c>
      <c r="D189" s="87" t="s">
        <v>70</v>
      </c>
      <c r="E189" s="88" t="n">
        <v>60</v>
      </c>
      <c r="F189" s="35" t="n">
        <v>29.47</v>
      </c>
      <c r="G189" s="36" t="n">
        <f aca="false">ROUND(E189*F189,2)</f>
        <v>1768.2</v>
      </c>
    </row>
    <row r="190" customFormat="false" ht="12.75" hidden="false" customHeight="true" outlineLevel="0" collapsed="false">
      <c r="A190" s="52" t="s">
        <v>519</v>
      </c>
      <c r="B190" s="72" t="s">
        <v>270</v>
      </c>
      <c r="C190" s="73" t="s">
        <v>271</v>
      </c>
      <c r="D190" s="58" t="s">
        <v>70</v>
      </c>
      <c r="E190" s="71" t="n">
        <v>34</v>
      </c>
      <c r="F190" s="35" t="n">
        <v>21.13</v>
      </c>
      <c r="G190" s="36" t="n">
        <f aca="false">ROUND(E190*F190,2)</f>
        <v>718.42</v>
      </c>
    </row>
    <row r="191" customFormat="false" ht="12.75" hidden="false" customHeight="true" outlineLevel="0" collapsed="false">
      <c r="A191" s="52" t="s">
        <v>520</v>
      </c>
      <c r="B191" s="72" t="s">
        <v>521</v>
      </c>
      <c r="C191" s="32" t="s">
        <v>522</v>
      </c>
      <c r="D191" s="58" t="s">
        <v>164</v>
      </c>
      <c r="E191" s="71" t="n">
        <v>1</v>
      </c>
      <c r="F191" s="35" t="n">
        <v>686.72</v>
      </c>
      <c r="G191" s="36" t="n">
        <f aca="false">ROUND(E191*F191,2)</f>
        <v>686.72</v>
      </c>
    </row>
    <row r="192" customFormat="false" ht="12.75" hidden="false" customHeight="true" outlineLevel="0" collapsed="false">
      <c r="A192" s="52" t="s">
        <v>523</v>
      </c>
      <c r="B192" s="72" t="s">
        <v>273</v>
      </c>
      <c r="C192" s="73" t="s">
        <v>274</v>
      </c>
      <c r="D192" s="58" t="s">
        <v>25</v>
      </c>
      <c r="E192" s="71" t="n">
        <v>582</v>
      </c>
      <c r="F192" s="35" t="n">
        <v>33.3</v>
      </c>
      <c r="G192" s="36" t="n">
        <f aca="false">ROUND(E192*F192,2)</f>
        <v>19380.6</v>
      </c>
    </row>
    <row r="193" customFormat="false" ht="12.75" hidden="false" customHeight="true" outlineLevel="0" collapsed="false">
      <c r="A193" s="52" t="s">
        <v>524</v>
      </c>
      <c r="B193" s="72" t="s">
        <v>248</v>
      </c>
      <c r="C193" s="73" t="s">
        <v>249</v>
      </c>
      <c r="D193" s="58" t="s">
        <v>25</v>
      </c>
      <c r="E193" s="71" t="n">
        <v>149</v>
      </c>
      <c r="F193" s="35" t="n">
        <v>7.08</v>
      </c>
      <c r="G193" s="36" t="n">
        <f aca="false">ROUND(E193*F193,2)</f>
        <v>1054.92</v>
      </c>
    </row>
    <row r="194" customFormat="false" ht="12.75" hidden="false" customHeight="true" outlineLevel="0" collapsed="false">
      <c r="A194" s="52" t="s">
        <v>525</v>
      </c>
      <c r="B194" s="72" t="s">
        <v>276</v>
      </c>
      <c r="C194" s="73" t="s">
        <v>277</v>
      </c>
      <c r="D194" s="58" t="s">
        <v>25</v>
      </c>
      <c r="E194" s="71" t="n">
        <v>433</v>
      </c>
      <c r="F194" s="35" t="n">
        <v>14.64</v>
      </c>
      <c r="G194" s="36" t="n">
        <f aca="false">ROUND(E194*F194,2)</f>
        <v>6339.12</v>
      </c>
    </row>
    <row r="195" customFormat="false" ht="25.5" hidden="false" customHeight="true" outlineLevel="0" collapsed="false">
      <c r="A195" s="52" t="s">
        <v>526</v>
      </c>
      <c r="B195" s="72" t="s">
        <v>184</v>
      </c>
      <c r="C195" s="73" t="s">
        <v>185</v>
      </c>
      <c r="D195" s="58" t="s">
        <v>77</v>
      </c>
      <c r="E195" s="71" t="n">
        <v>23</v>
      </c>
      <c r="F195" s="35" t="n">
        <v>89.22</v>
      </c>
      <c r="G195" s="36" t="n">
        <f aca="false">ROUND(E195*F195,2)</f>
        <v>2052.06</v>
      </c>
    </row>
    <row r="196" customFormat="false" ht="25.5" hidden="false" customHeight="true" outlineLevel="0" collapsed="false">
      <c r="A196" s="52" t="s">
        <v>527</v>
      </c>
      <c r="B196" s="72" t="s">
        <v>279</v>
      </c>
      <c r="C196" s="73" t="s">
        <v>280</v>
      </c>
      <c r="D196" s="58" t="s">
        <v>77</v>
      </c>
      <c r="E196" s="71" t="n">
        <v>64</v>
      </c>
      <c r="F196" s="35" t="n">
        <v>95.84</v>
      </c>
      <c r="G196" s="36" t="n">
        <f aca="false">ROUND(E196*F196,2)</f>
        <v>6133.76</v>
      </c>
    </row>
    <row r="197" customFormat="false" ht="25.5" hidden="false" customHeight="true" outlineLevel="0" collapsed="false">
      <c r="A197" s="52" t="s">
        <v>528</v>
      </c>
      <c r="B197" s="72" t="s">
        <v>282</v>
      </c>
      <c r="C197" s="73" t="s">
        <v>283</v>
      </c>
      <c r="D197" s="58" t="s">
        <v>77</v>
      </c>
      <c r="E197" s="71" t="n">
        <v>11</v>
      </c>
      <c r="F197" s="35" t="n">
        <v>210.34</v>
      </c>
      <c r="G197" s="36" t="n">
        <f aca="false">ROUND(E197*F197,2)</f>
        <v>2313.74</v>
      </c>
    </row>
    <row r="198" customFormat="false" ht="12.75" hidden="false" customHeight="true" outlineLevel="0" collapsed="false">
      <c r="A198" s="52" t="s">
        <v>529</v>
      </c>
      <c r="B198" s="72" t="s">
        <v>285</v>
      </c>
      <c r="C198" s="73" t="s">
        <v>286</v>
      </c>
      <c r="D198" s="58" t="s">
        <v>287</v>
      </c>
      <c r="E198" s="71" t="n">
        <v>7096</v>
      </c>
      <c r="F198" s="35" t="n">
        <v>7.6</v>
      </c>
      <c r="G198" s="36" t="n">
        <f aca="false">ROUND(E198*F198,2)</f>
        <v>53929.6</v>
      </c>
    </row>
    <row r="199" customFormat="false" ht="12.75" hidden="false" customHeight="true" outlineLevel="0" collapsed="false">
      <c r="A199" s="52" t="s">
        <v>530</v>
      </c>
      <c r="B199" s="72" t="s">
        <v>254</v>
      </c>
      <c r="C199" s="73" t="s">
        <v>255</v>
      </c>
      <c r="D199" s="58" t="s">
        <v>77</v>
      </c>
      <c r="E199" s="71" t="n">
        <v>254</v>
      </c>
      <c r="F199" s="35" t="n">
        <v>18.2</v>
      </c>
      <c r="G199" s="36" t="n">
        <f aca="false">ROUND(E199*F199,2)</f>
        <v>4622.8</v>
      </c>
    </row>
    <row r="200" customFormat="false" ht="12.75" hidden="false" customHeight="true" outlineLevel="0" collapsed="false">
      <c r="A200" s="52" t="s">
        <v>531</v>
      </c>
      <c r="B200" s="72" t="s">
        <v>289</v>
      </c>
      <c r="C200" s="73" t="s">
        <v>290</v>
      </c>
      <c r="D200" s="58" t="s">
        <v>77</v>
      </c>
      <c r="E200" s="71" t="n">
        <v>83</v>
      </c>
      <c r="F200" s="35" t="n">
        <v>330.84</v>
      </c>
      <c r="G200" s="36" t="n">
        <f aca="false">ROUND(E200*F200,2)</f>
        <v>27459.72</v>
      </c>
    </row>
    <row r="201" customFormat="false" ht="12.75" hidden="false" customHeight="true" outlineLevel="0" collapsed="false">
      <c r="A201" s="52" t="s">
        <v>532</v>
      </c>
      <c r="B201" s="72" t="s">
        <v>251</v>
      </c>
      <c r="C201" s="73" t="s">
        <v>252</v>
      </c>
      <c r="D201" s="58" t="s">
        <v>77</v>
      </c>
      <c r="E201" s="71" t="n">
        <v>5</v>
      </c>
      <c r="F201" s="35" t="n">
        <v>319.59</v>
      </c>
      <c r="G201" s="36" t="n">
        <f aca="false">ROUND(E201*F201,2)</f>
        <v>1597.95</v>
      </c>
    </row>
    <row r="202" customFormat="false" ht="25.5" hidden="false" customHeight="true" outlineLevel="0" collapsed="false">
      <c r="A202" s="52" t="s">
        <v>533</v>
      </c>
      <c r="B202" s="72" t="s">
        <v>292</v>
      </c>
      <c r="C202" s="73" t="s">
        <v>293</v>
      </c>
      <c r="D202" s="58" t="s">
        <v>77</v>
      </c>
      <c r="E202" s="71" t="n">
        <v>2</v>
      </c>
      <c r="F202" s="35" t="n">
        <v>215.76</v>
      </c>
      <c r="G202" s="36" t="n">
        <f aca="false">ROUND(E202*F202,2)</f>
        <v>431.52</v>
      </c>
    </row>
    <row r="203" customFormat="false" ht="12.75" hidden="false" customHeight="true" outlineLevel="0" collapsed="false">
      <c r="A203" s="52" t="s">
        <v>534</v>
      </c>
      <c r="B203" s="72" t="s">
        <v>140</v>
      </c>
      <c r="C203" s="53" t="s">
        <v>141</v>
      </c>
      <c r="D203" s="58" t="s">
        <v>25</v>
      </c>
      <c r="E203" s="76" t="n">
        <v>50</v>
      </c>
      <c r="F203" s="35" t="n">
        <v>8.07</v>
      </c>
      <c r="G203" s="36" t="n">
        <f aca="false">ROUND(E203*F203,2)</f>
        <v>403.5</v>
      </c>
    </row>
    <row r="204" customFormat="false" ht="12.75" hidden="false" customHeight="true" outlineLevel="0" collapsed="false">
      <c r="A204" s="52" t="s">
        <v>535</v>
      </c>
      <c r="B204" s="72" t="s">
        <v>295</v>
      </c>
      <c r="C204" s="73" t="s">
        <v>296</v>
      </c>
      <c r="D204" s="58" t="s">
        <v>287</v>
      </c>
      <c r="E204" s="71" t="n">
        <v>2910</v>
      </c>
      <c r="F204" s="35" t="n">
        <v>1.32</v>
      </c>
      <c r="G204" s="36" t="n">
        <f aca="false">ROUND(E204*F204,2)</f>
        <v>3841.2</v>
      </c>
    </row>
    <row r="205" customFormat="false" ht="12.75" hidden="false" customHeight="true" outlineLevel="0" collapsed="false">
      <c r="A205" s="52" t="s">
        <v>536</v>
      </c>
      <c r="B205" s="72" t="s">
        <v>537</v>
      </c>
      <c r="C205" s="73" t="s">
        <v>538</v>
      </c>
      <c r="D205" s="58" t="s">
        <v>70</v>
      </c>
      <c r="E205" s="71" t="n">
        <v>10</v>
      </c>
      <c r="F205" s="35" t="n">
        <v>7.49</v>
      </c>
      <c r="G205" s="36" t="n">
        <f aca="false">ROUND(E205*F205,2)</f>
        <v>74.9</v>
      </c>
    </row>
    <row r="206" customFormat="false" ht="12.75" hidden="false" customHeight="true" outlineLevel="0" collapsed="false">
      <c r="A206" s="52" t="s">
        <v>539</v>
      </c>
      <c r="B206" s="72" t="s">
        <v>540</v>
      </c>
      <c r="C206" s="32" t="s">
        <v>541</v>
      </c>
      <c r="D206" s="75" t="s">
        <v>164</v>
      </c>
      <c r="E206" s="71" t="n">
        <v>2</v>
      </c>
      <c r="F206" s="35" t="n">
        <v>67.24</v>
      </c>
      <c r="G206" s="36" t="n">
        <f aca="false">ROUND(E206*F206,2)</f>
        <v>134.48</v>
      </c>
    </row>
    <row r="207" customFormat="false" ht="12.75" hidden="false" customHeight="true" outlineLevel="0" collapsed="false">
      <c r="A207" s="52" t="s">
        <v>542</v>
      </c>
      <c r="B207" s="72" t="s">
        <v>543</v>
      </c>
      <c r="C207" s="32" t="s">
        <v>544</v>
      </c>
      <c r="D207" s="75" t="s">
        <v>164</v>
      </c>
      <c r="E207" s="71" t="n">
        <v>1</v>
      </c>
      <c r="F207" s="35" t="n">
        <v>68.74</v>
      </c>
      <c r="G207" s="36" t="n">
        <f aca="false">ROUND(E207*F207,2)</f>
        <v>68.74</v>
      </c>
    </row>
    <row r="208" customFormat="false" ht="25.5" hidden="false" customHeight="true" outlineLevel="0" collapsed="false">
      <c r="A208" s="52" t="s">
        <v>545</v>
      </c>
      <c r="B208" s="72" t="s">
        <v>304</v>
      </c>
      <c r="C208" s="73" t="s">
        <v>305</v>
      </c>
      <c r="D208" s="58" t="s">
        <v>70</v>
      </c>
      <c r="E208" s="71" t="n">
        <v>57</v>
      </c>
      <c r="F208" s="35" t="n">
        <v>27.66</v>
      </c>
      <c r="G208" s="36" t="n">
        <f aca="false">ROUND(E208*F208,2)</f>
        <v>1576.62</v>
      </c>
    </row>
    <row r="209" customFormat="false" ht="25.5" hidden="false" customHeight="true" outlineLevel="0" collapsed="false">
      <c r="A209" s="52" t="s">
        <v>546</v>
      </c>
      <c r="B209" s="72" t="s">
        <v>307</v>
      </c>
      <c r="C209" s="73" t="s">
        <v>308</v>
      </c>
      <c r="D209" s="58" t="s">
        <v>77</v>
      </c>
      <c r="E209" s="71" t="n">
        <v>228</v>
      </c>
      <c r="F209" s="35" t="n">
        <v>29.97</v>
      </c>
      <c r="G209" s="36" t="n">
        <f aca="false">ROUND(E209*F209,2)</f>
        <v>6833.16</v>
      </c>
    </row>
    <row r="210" customFormat="false" ht="25.5" hidden="false" customHeight="true" outlineLevel="0" collapsed="false">
      <c r="A210" s="52" t="s">
        <v>547</v>
      </c>
      <c r="B210" s="72" t="s">
        <v>310</v>
      </c>
      <c r="C210" s="73" t="s">
        <v>311</v>
      </c>
      <c r="D210" s="58" t="s">
        <v>25</v>
      </c>
      <c r="E210" s="71" t="n">
        <v>36</v>
      </c>
      <c r="F210" s="35" t="n">
        <v>20.72</v>
      </c>
      <c r="G210" s="36" t="n">
        <f aca="false">ROUND(E210*F210,2)</f>
        <v>745.92</v>
      </c>
    </row>
    <row r="211" customFormat="false" ht="25.5" hidden="false" customHeight="true" outlineLevel="0" collapsed="false">
      <c r="A211" s="52" t="s">
        <v>548</v>
      </c>
      <c r="B211" s="72" t="s">
        <v>313</v>
      </c>
      <c r="C211" s="73" t="s">
        <v>314</v>
      </c>
      <c r="D211" s="58" t="s">
        <v>25</v>
      </c>
      <c r="E211" s="71" t="n">
        <v>51</v>
      </c>
      <c r="F211" s="35" t="n">
        <v>25.88</v>
      </c>
      <c r="G211" s="36" t="n">
        <f aca="false">ROUND(E211*F211,2)</f>
        <v>1319.88</v>
      </c>
    </row>
    <row r="212" customFormat="false" ht="25.5" hidden="false" customHeight="true" outlineLevel="0" collapsed="false">
      <c r="A212" s="52" t="s">
        <v>549</v>
      </c>
      <c r="B212" s="72" t="s">
        <v>550</v>
      </c>
      <c r="C212" s="32" t="s">
        <v>551</v>
      </c>
      <c r="D212" s="58" t="s">
        <v>164</v>
      </c>
      <c r="E212" s="71" t="n">
        <v>5</v>
      </c>
      <c r="F212" s="35" t="n">
        <v>418.49</v>
      </c>
      <c r="G212" s="36" t="n">
        <f aca="false">ROUND(E212*F212,2)</f>
        <v>2092.45</v>
      </c>
    </row>
    <row r="213" customFormat="false" ht="25.5" hidden="false" customHeight="true" outlineLevel="0" collapsed="false">
      <c r="A213" s="52" t="s">
        <v>552</v>
      </c>
      <c r="B213" s="72" t="s">
        <v>553</v>
      </c>
      <c r="C213" s="32" t="s">
        <v>554</v>
      </c>
      <c r="D213" s="58" t="s">
        <v>164</v>
      </c>
      <c r="E213" s="71" t="n">
        <v>1</v>
      </c>
      <c r="F213" s="35" t="n">
        <v>435.18</v>
      </c>
      <c r="G213" s="36" t="n">
        <f aca="false">ROUND(E213*F213,2)</f>
        <v>435.18</v>
      </c>
    </row>
    <row r="214" customFormat="false" ht="25.5" hidden="false" customHeight="true" outlineLevel="0" collapsed="false">
      <c r="A214" s="52" t="s">
        <v>555</v>
      </c>
      <c r="B214" s="89" t="s">
        <v>325</v>
      </c>
      <c r="C214" s="32" t="s">
        <v>326</v>
      </c>
      <c r="D214" s="58" t="s">
        <v>164</v>
      </c>
      <c r="E214" s="71" t="n">
        <v>3</v>
      </c>
      <c r="F214" s="35" t="n">
        <v>36.99</v>
      </c>
      <c r="G214" s="36" t="n">
        <f aca="false">ROUND(E214*F214,2)</f>
        <v>110.97</v>
      </c>
    </row>
    <row r="215" customFormat="false" ht="25.5" hidden="false" customHeight="true" outlineLevel="0" collapsed="false">
      <c r="A215" s="52" t="s">
        <v>556</v>
      </c>
      <c r="B215" s="72" t="s">
        <v>557</v>
      </c>
      <c r="C215" s="32" t="s">
        <v>558</v>
      </c>
      <c r="D215" s="58" t="s">
        <v>164</v>
      </c>
      <c r="E215" s="71" t="n">
        <v>2</v>
      </c>
      <c r="F215" s="35" t="n">
        <v>760.61</v>
      </c>
      <c r="G215" s="36" t="n">
        <f aca="false">ROUND(E215*F215,2)</f>
        <v>1521.22</v>
      </c>
    </row>
    <row r="216" customFormat="false" ht="25.5" hidden="false" customHeight="true" outlineLevel="0" collapsed="false">
      <c r="A216" s="52" t="s">
        <v>559</v>
      </c>
      <c r="B216" s="72" t="s">
        <v>331</v>
      </c>
      <c r="C216" s="73" t="s">
        <v>332</v>
      </c>
      <c r="D216" s="58" t="s">
        <v>164</v>
      </c>
      <c r="E216" s="71" t="n">
        <v>1</v>
      </c>
      <c r="F216" s="35" t="n">
        <v>501.53</v>
      </c>
      <c r="G216" s="36" t="n">
        <f aca="false">ROUND(E216*F216,2)</f>
        <v>501.53</v>
      </c>
    </row>
    <row r="217" customFormat="false" ht="25.5" hidden="false" customHeight="true" outlineLevel="0" collapsed="false">
      <c r="A217" s="52" t="s">
        <v>560</v>
      </c>
      <c r="B217" s="72" t="s">
        <v>334</v>
      </c>
      <c r="C217" s="73" t="s">
        <v>335</v>
      </c>
      <c r="D217" s="58" t="s">
        <v>25</v>
      </c>
      <c r="E217" s="71" t="n">
        <v>14</v>
      </c>
      <c r="F217" s="35" t="n">
        <v>39.69</v>
      </c>
      <c r="G217" s="36" t="n">
        <f aca="false">ROUND(E217*F217,2)</f>
        <v>555.66</v>
      </c>
    </row>
    <row r="218" customFormat="false" ht="12.75" hidden="false" customHeight="true" outlineLevel="0" collapsed="false">
      <c r="A218" s="52" t="s">
        <v>561</v>
      </c>
      <c r="B218" s="72" t="s">
        <v>337</v>
      </c>
      <c r="C218" s="32" t="s">
        <v>338</v>
      </c>
      <c r="D218" s="58" t="s">
        <v>70</v>
      </c>
      <c r="E218" s="71" t="n">
        <v>19</v>
      </c>
      <c r="F218" s="35" t="n">
        <v>210.16</v>
      </c>
      <c r="G218" s="36" t="n">
        <f aca="false">ROUND(E218*F218,2)</f>
        <v>3993.04</v>
      </c>
    </row>
    <row r="219" customFormat="false" ht="12.75" hidden="false" customHeight="true" outlineLevel="0" collapsed="false">
      <c r="A219" s="52" t="s">
        <v>562</v>
      </c>
      <c r="B219" s="72" t="s">
        <v>340</v>
      </c>
      <c r="C219" s="73" t="s">
        <v>341</v>
      </c>
      <c r="D219" s="58" t="s">
        <v>25</v>
      </c>
      <c r="E219" s="71" t="n">
        <v>10</v>
      </c>
      <c r="F219" s="35" t="n">
        <v>10.64</v>
      </c>
      <c r="G219" s="36" t="n">
        <f aca="false">ROUND(E219*F219,2)</f>
        <v>106.4</v>
      </c>
    </row>
    <row r="220" customFormat="false" ht="12.75" hidden="false" customHeight="true" outlineLevel="0" collapsed="false">
      <c r="A220" s="52" t="s">
        <v>563</v>
      </c>
      <c r="B220" s="72" t="s">
        <v>343</v>
      </c>
      <c r="C220" s="73" t="s">
        <v>344</v>
      </c>
      <c r="D220" s="58" t="s">
        <v>25</v>
      </c>
      <c r="E220" s="71" t="n">
        <v>117</v>
      </c>
      <c r="F220" s="35" t="n">
        <v>3.36</v>
      </c>
      <c r="G220" s="36" t="n">
        <f aca="false">ROUND(E220*F220,2)</f>
        <v>393.12</v>
      </c>
    </row>
    <row r="221" customFormat="false" ht="12.75" hidden="false" customHeight="true" outlineLevel="0" collapsed="false">
      <c r="A221" s="52" t="s">
        <v>564</v>
      </c>
      <c r="B221" s="72" t="s">
        <v>346</v>
      </c>
      <c r="C221" s="73" t="s">
        <v>347</v>
      </c>
      <c r="D221" s="58" t="s">
        <v>25</v>
      </c>
      <c r="E221" s="71" t="n">
        <v>117</v>
      </c>
      <c r="F221" s="35" t="n">
        <v>16.04</v>
      </c>
      <c r="G221" s="36" t="n">
        <f aca="false">ROUND(E221*F221,2)</f>
        <v>1876.68</v>
      </c>
    </row>
    <row r="222" customFormat="false" ht="12.75" hidden="false" customHeight="true" outlineLevel="0" collapsed="false">
      <c r="A222" s="52" t="s">
        <v>565</v>
      </c>
      <c r="B222" s="72" t="s">
        <v>349</v>
      </c>
      <c r="C222" s="73" t="s">
        <v>350</v>
      </c>
      <c r="D222" s="58" t="s">
        <v>25</v>
      </c>
      <c r="E222" s="71" t="n">
        <v>119</v>
      </c>
      <c r="F222" s="35" t="n">
        <v>8.99</v>
      </c>
      <c r="G222" s="36" t="n">
        <f aca="false">ROUND(E222*F222,2)</f>
        <v>1069.81</v>
      </c>
    </row>
    <row r="223" customFormat="false" ht="12.75" hidden="false" customHeight="true" outlineLevel="0" collapsed="false">
      <c r="A223" s="52" t="s">
        <v>566</v>
      </c>
      <c r="B223" s="72" t="s">
        <v>352</v>
      </c>
      <c r="C223" s="73" t="s">
        <v>353</v>
      </c>
      <c r="D223" s="58" t="s">
        <v>25</v>
      </c>
      <c r="E223" s="71" t="n">
        <v>7.36</v>
      </c>
      <c r="F223" s="35" t="n">
        <v>10.82</v>
      </c>
      <c r="G223" s="36" t="n">
        <f aca="false">ROUND(E223*F223,2)</f>
        <v>79.64</v>
      </c>
    </row>
    <row r="224" customFormat="false" ht="12.75" hidden="false" customHeight="true" outlineLevel="0" collapsed="false">
      <c r="A224" s="52" t="s">
        <v>567</v>
      </c>
      <c r="B224" s="72" t="s">
        <v>355</v>
      </c>
      <c r="C224" s="73" t="s">
        <v>356</v>
      </c>
      <c r="D224" s="58" t="s">
        <v>25</v>
      </c>
      <c r="E224" s="71" t="n">
        <v>31</v>
      </c>
      <c r="F224" s="35" t="n">
        <v>16.75</v>
      </c>
      <c r="G224" s="36" t="n">
        <f aca="false">ROUND(E224*F224,2)</f>
        <v>519.25</v>
      </c>
    </row>
    <row r="225" customFormat="false" ht="12.75" hidden="false" customHeight="true" outlineLevel="0" collapsed="false">
      <c r="A225" s="52" t="s">
        <v>568</v>
      </c>
      <c r="B225" s="72" t="s">
        <v>361</v>
      </c>
      <c r="C225" s="32" t="s">
        <v>362</v>
      </c>
      <c r="D225" s="58" t="s">
        <v>39</v>
      </c>
      <c r="E225" s="71" t="n">
        <v>1</v>
      </c>
      <c r="F225" s="35" t="n">
        <v>353.4</v>
      </c>
      <c r="G225" s="36" t="n">
        <f aca="false">ROUND(E225*F225,2)</f>
        <v>353.4</v>
      </c>
    </row>
    <row r="226" customFormat="false" ht="25.5" hidden="false" customHeight="true" outlineLevel="0" collapsed="false">
      <c r="A226" s="52" t="s">
        <v>569</v>
      </c>
      <c r="B226" s="72" t="s">
        <v>364</v>
      </c>
      <c r="C226" s="73" t="s">
        <v>365</v>
      </c>
      <c r="D226" s="58" t="s">
        <v>366</v>
      </c>
      <c r="E226" s="71" t="n">
        <v>1</v>
      </c>
      <c r="F226" s="35" t="n">
        <v>938.16</v>
      </c>
      <c r="G226" s="36" t="n">
        <f aca="false">ROUND(E226*F226,2)</f>
        <v>938.16</v>
      </c>
    </row>
    <row r="227" customFormat="false" ht="12.75" hidden="false" customHeight="true" outlineLevel="0" collapsed="false">
      <c r="A227" s="52" t="s">
        <v>570</v>
      </c>
      <c r="B227" s="72" t="s">
        <v>368</v>
      </c>
      <c r="C227" s="73" t="s">
        <v>369</v>
      </c>
      <c r="D227" s="58" t="s">
        <v>70</v>
      </c>
      <c r="E227" s="71" t="n">
        <v>17</v>
      </c>
      <c r="F227" s="35" t="n">
        <v>185.68</v>
      </c>
      <c r="G227" s="36" t="n">
        <f aca="false">ROUND(E227*F227,2)</f>
        <v>3156.56</v>
      </c>
    </row>
    <row r="228" customFormat="false" ht="25.5" hidden="false" customHeight="true" outlineLevel="0" collapsed="false">
      <c r="A228" s="52" t="s">
        <v>571</v>
      </c>
      <c r="B228" s="72" t="s">
        <v>572</v>
      </c>
      <c r="C228" s="32" t="s">
        <v>573</v>
      </c>
      <c r="D228" s="75" t="s">
        <v>164</v>
      </c>
      <c r="E228" s="71" t="n">
        <v>2</v>
      </c>
      <c r="F228" s="35" t="n">
        <v>353.4</v>
      </c>
      <c r="G228" s="36" t="n">
        <f aca="false">ROUND(E228*F228,2)</f>
        <v>706.8</v>
      </c>
    </row>
    <row r="229" customFormat="false" ht="38.25" hidden="false" customHeight="true" outlineLevel="0" collapsed="false">
      <c r="A229" s="52" t="s">
        <v>574</v>
      </c>
      <c r="B229" s="72" t="s">
        <v>575</v>
      </c>
      <c r="C229" s="32" t="s">
        <v>576</v>
      </c>
      <c r="D229" s="58" t="s">
        <v>164</v>
      </c>
      <c r="E229" s="71" t="n">
        <v>1</v>
      </c>
      <c r="F229" s="35" t="n">
        <v>1141.48</v>
      </c>
      <c r="G229" s="36" t="n">
        <f aca="false">ROUND(E229*F229,2)</f>
        <v>1141.48</v>
      </c>
    </row>
    <row r="230" customFormat="false" ht="12.75" hidden="false" customHeight="true" outlineLevel="0" collapsed="false">
      <c r="A230" s="52" t="s">
        <v>577</v>
      </c>
      <c r="B230" s="57" t="s">
        <v>377</v>
      </c>
      <c r="C230" s="73" t="s">
        <v>378</v>
      </c>
      <c r="D230" s="58" t="s">
        <v>164</v>
      </c>
      <c r="E230" s="71" t="n">
        <v>1</v>
      </c>
      <c r="F230" s="35" t="n">
        <v>2254.61</v>
      </c>
      <c r="G230" s="36" t="n">
        <f aca="false">ROUND(E230*F230,2)</f>
        <v>2254.61</v>
      </c>
    </row>
    <row r="231" customFormat="false" ht="12.75" hidden="false" customHeight="true" outlineLevel="0" collapsed="false">
      <c r="A231" s="52" t="s">
        <v>578</v>
      </c>
      <c r="B231" s="57" t="s">
        <v>380</v>
      </c>
      <c r="C231" s="73" t="s">
        <v>381</v>
      </c>
      <c r="D231" s="58" t="s">
        <v>70</v>
      </c>
      <c r="E231" s="71" t="n">
        <v>116</v>
      </c>
      <c r="F231" s="35" t="n">
        <v>30.67</v>
      </c>
      <c r="G231" s="36" t="n">
        <f aca="false">ROUND(E231*F231,2)</f>
        <v>3557.72</v>
      </c>
    </row>
    <row r="232" customFormat="false" ht="12.75" hidden="false" customHeight="true" outlineLevel="0" collapsed="false">
      <c r="A232" s="52" t="s">
        <v>579</v>
      </c>
      <c r="B232" s="57" t="s">
        <v>383</v>
      </c>
      <c r="C232" s="73" t="s">
        <v>384</v>
      </c>
      <c r="D232" s="58" t="s">
        <v>25</v>
      </c>
      <c r="E232" s="71" t="n">
        <v>365</v>
      </c>
      <c r="F232" s="35" t="n">
        <v>9.29</v>
      </c>
      <c r="G232" s="36" t="n">
        <f aca="false">ROUND(E232*F232,2)</f>
        <v>3390.85</v>
      </c>
    </row>
    <row r="233" customFormat="false" ht="12.75" hidden="false" customHeight="true" outlineLevel="0" collapsed="false">
      <c r="A233" s="52" t="s">
        <v>580</v>
      </c>
      <c r="B233" s="57" t="s">
        <v>386</v>
      </c>
      <c r="C233" s="32" t="s">
        <v>387</v>
      </c>
      <c r="D233" s="58" t="s">
        <v>164</v>
      </c>
      <c r="E233" s="71" t="n">
        <v>7</v>
      </c>
      <c r="F233" s="35" t="n">
        <v>15.51</v>
      </c>
      <c r="G233" s="36" t="n">
        <f aca="false">ROUND(E233*F233,2)</f>
        <v>108.57</v>
      </c>
    </row>
    <row r="234" customFormat="false" ht="25.5" hidden="false" customHeight="true" outlineLevel="0" collapsed="false">
      <c r="A234" s="52" t="s">
        <v>581</v>
      </c>
      <c r="B234" s="72" t="s">
        <v>582</v>
      </c>
      <c r="C234" s="32" t="s">
        <v>583</v>
      </c>
      <c r="D234" s="58" t="s">
        <v>39</v>
      </c>
      <c r="E234" s="76" t="n">
        <v>1</v>
      </c>
      <c r="F234" s="35" t="n">
        <v>353.4</v>
      </c>
      <c r="G234" s="36" t="n">
        <f aca="false">ROUND(E234*F234,2)</f>
        <v>353.4</v>
      </c>
    </row>
    <row r="235" customFormat="false" ht="12.75" hidden="false" customHeight="true" outlineLevel="0" collapsed="false">
      <c r="A235" s="52" t="s">
        <v>584</v>
      </c>
      <c r="B235" s="72" t="s">
        <v>392</v>
      </c>
      <c r="C235" s="32" t="s">
        <v>393</v>
      </c>
      <c r="D235" s="58" t="s">
        <v>39</v>
      </c>
      <c r="E235" s="76" t="n">
        <v>1</v>
      </c>
      <c r="F235" s="35" t="n">
        <v>44.17</v>
      </c>
      <c r="G235" s="36" t="n">
        <f aca="false">ROUND(E235*F235,2)</f>
        <v>44.17</v>
      </c>
    </row>
    <row r="236" customFormat="false" ht="12.75" hidden="false" customHeight="true" outlineLevel="0" collapsed="false">
      <c r="A236" s="52" t="s">
        <v>585</v>
      </c>
      <c r="B236" s="72" t="s">
        <v>395</v>
      </c>
      <c r="C236" s="32" t="s">
        <v>396</v>
      </c>
      <c r="D236" s="58" t="s">
        <v>39</v>
      </c>
      <c r="E236" s="76" t="n">
        <v>1</v>
      </c>
      <c r="F236" s="35" t="n">
        <v>550.93</v>
      </c>
      <c r="G236" s="36" t="n">
        <f aca="false">ROUND(E236*F236,2)</f>
        <v>550.93</v>
      </c>
    </row>
    <row r="237" customFormat="false" ht="12.75" hidden="false" customHeight="true" outlineLevel="0" collapsed="false">
      <c r="A237" s="52" t="s">
        <v>586</v>
      </c>
      <c r="B237" s="72" t="s">
        <v>398</v>
      </c>
      <c r="C237" s="32" t="s">
        <v>399</v>
      </c>
      <c r="D237" s="58" t="s">
        <v>39</v>
      </c>
      <c r="E237" s="76" t="n">
        <v>1</v>
      </c>
      <c r="F237" s="35" t="n">
        <v>2265.09</v>
      </c>
      <c r="G237" s="36" t="n">
        <f aca="false">ROUND(E237*F237,2)</f>
        <v>2265.09</v>
      </c>
    </row>
    <row r="238" customFormat="false" ht="12.75" hidden="false" customHeight="true" outlineLevel="0" collapsed="false">
      <c r="A238" s="52" t="s">
        <v>587</v>
      </c>
      <c r="B238" s="72" t="s">
        <v>401</v>
      </c>
      <c r="C238" s="32" t="s">
        <v>402</v>
      </c>
      <c r="D238" s="58" t="s">
        <v>39</v>
      </c>
      <c r="E238" s="76" t="n">
        <v>1</v>
      </c>
      <c r="F238" s="35" t="n">
        <v>113.25</v>
      </c>
      <c r="G238" s="36" t="n">
        <f aca="false">ROUND(E238*F238,2)</f>
        <v>113.25</v>
      </c>
    </row>
    <row r="239" customFormat="false" ht="12.75" hidden="false" customHeight="true" outlineLevel="0" collapsed="false">
      <c r="A239" s="52" t="s">
        <v>588</v>
      </c>
      <c r="B239" s="72" t="s">
        <v>404</v>
      </c>
      <c r="C239" s="32" t="s">
        <v>405</v>
      </c>
      <c r="D239" s="58" t="s">
        <v>39</v>
      </c>
      <c r="E239" s="76" t="n">
        <v>1</v>
      </c>
      <c r="F239" s="35" t="n">
        <v>113.25</v>
      </c>
      <c r="G239" s="36" t="n">
        <f aca="false">ROUND(E239*F239,2)</f>
        <v>113.25</v>
      </c>
    </row>
    <row r="240" customFormat="false" ht="25.5" hidden="false" customHeight="true" outlineLevel="0" collapsed="false">
      <c r="A240" s="52" t="s">
        <v>589</v>
      </c>
      <c r="B240" s="72" t="s">
        <v>407</v>
      </c>
      <c r="C240" s="32" t="s">
        <v>408</v>
      </c>
      <c r="D240" s="58" t="s">
        <v>39</v>
      </c>
      <c r="E240" s="71" t="n">
        <v>1</v>
      </c>
      <c r="F240" s="35" t="n">
        <v>113.25</v>
      </c>
      <c r="G240" s="36" t="n">
        <f aca="false">ROUND(E240*F240,2)</f>
        <v>113.25</v>
      </c>
    </row>
    <row r="241" customFormat="false" ht="12.75" hidden="false" customHeight="true" outlineLevel="0" collapsed="false">
      <c r="A241" s="52" t="s">
        <v>590</v>
      </c>
      <c r="B241" s="72" t="s">
        <v>410</v>
      </c>
      <c r="C241" s="32" t="s">
        <v>411</v>
      </c>
      <c r="D241" s="58" t="s">
        <v>39</v>
      </c>
      <c r="E241" s="76" t="n">
        <v>1</v>
      </c>
      <c r="F241" s="35" t="n">
        <v>247.37</v>
      </c>
      <c r="G241" s="36" t="n">
        <f aca="false">ROUND(E241*F241,2)</f>
        <v>247.37</v>
      </c>
    </row>
    <row r="242" s="95" customFormat="true" ht="12.75" hidden="false" customHeight="true" outlineLevel="0" collapsed="false">
      <c r="A242" s="90"/>
      <c r="B242" s="91"/>
      <c r="C242" s="42" t="s">
        <v>591</v>
      </c>
      <c r="D242" s="90"/>
      <c r="E242" s="92"/>
      <c r="F242" s="93"/>
      <c r="G242" s="94" t="n">
        <f aca="false">SUM(G177:G241)</f>
        <v>188882.57</v>
      </c>
    </row>
    <row r="243" s="84" customFormat="true" ht="12.75" hidden="false" customHeight="true" outlineLevel="0" collapsed="false">
      <c r="A243" s="24" t="s">
        <v>592</v>
      </c>
      <c r="B243" s="78"/>
      <c r="C243" s="25" t="s">
        <v>593</v>
      </c>
      <c r="D243" s="26"/>
      <c r="E243" s="27"/>
      <c r="F243" s="34"/>
      <c r="G243" s="39"/>
    </row>
    <row r="244" s="84" customFormat="true" ht="12.75" hidden="false" customHeight="true" outlineLevel="0" collapsed="false">
      <c r="A244" s="52" t="s">
        <v>594</v>
      </c>
      <c r="B244" s="31" t="s">
        <v>97</v>
      </c>
      <c r="C244" s="32" t="s">
        <v>98</v>
      </c>
      <c r="D244" s="38" t="s">
        <v>77</v>
      </c>
      <c r="E244" s="39" t="n">
        <v>79860.5</v>
      </c>
      <c r="F244" s="35" t="n">
        <v>5.83</v>
      </c>
      <c r="G244" s="35" t="n">
        <f aca="false">ROUND(E244*F244,2)</f>
        <v>465586.72</v>
      </c>
    </row>
    <row r="245" s="84" customFormat="true" ht="25.5" hidden="false" customHeight="true" outlineLevel="0" collapsed="false">
      <c r="A245" s="52" t="s">
        <v>595</v>
      </c>
      <c r="B245" s="31" t="s">
        <v>596</v>
      </c>
      <c r="C245" s="32" t="s">
        <v>597</v>
      </c>
      <c r="D245" s="38" t="s">
        <v>77</v>
      </c>
      <c r="E245" s="39" t="n">
        <v>12413</v>
      </c>
      <c r="F245" s="35" t="n">
        <v>1.35</v>
      </c>
      <c r="G245" s="35" t="n">
        <f aca="false">ROUND(E245*F245,2)</f>
        <v>16757.55</v>
      </c>
    </row>
    <row r="246" s="84" customFormat="true" ht="12.75" hidden="false" customHeight="true" outlineLevel="0" collapsed="false">
      <c r="A246" s="52" t="s">
        <v>598</v>
      </c>
      <c r="B246" s="31" t="s">
        <v>136</v>
      </c>
      <c r="C246" s="32" t="s">
        <v>137</v>
      </c>
      <c r="D246" s="38" t="s">
        <v>138</v>
      </c>
      <c r="E246" s="39" t="n">
        <v>277832</v>
      </c>
      <c r="F246" s="35" t="n">
        <v>1.39</v>
      </c>
      <c r="G246" s="35" t="n">
        <f aca="false">ROUND(E246*F246,2)</f>
        <v>386186.48</v>
      </c>
    </row>
    <row r="247" s="84" customFormat="true" ht="12.75" hidden="false" customHeight="true" outlineLevel="0" collapsed="false">
      <c r="A247" s="52" t="s">
        <v>599</v>
      </c>
      <c r="B247" s="31" t="s">
        <v>124</v>
      </c>
      <c r="C247" s="32" t="s">
        <v>125</v>
      </c>
      <c r="D247" s="38" t="s">
        <v>77</v>
      </c>
      <c r="E247" s="39" t="n">
        <v>86279</v>
      </c>
      <c r="F247" s="35" t="n">
        <v>1.25</v>
      </c>
      <c r="G247" s="35" t="n">
        <f aca="false">ROUND(E247*F247,2)</f>
        <v>107848.75</v>
      </c>
    </row>
    <row r="248" s="84" customFormat="true" ht="12.75" hidden="false" customHeight="true" outlineLevel="0" collapsed="false">
      <c r="A248" s="52" t="s">
        <v>600</v>
      </c>
      <c r="B248" s="31" t="s">
        <v>601</v>
      </c>
      <c r="C248" s="32" t="s">
        <v>602</v>
      </c>
      <c r="D248" s="38" t="s">
        <v>77</v>
      </c>
      <c r="E248" s="39" t="n">
        <v>17473</v>
      </c>
      <c r="F248" s="35" t="n">
        <v>2.55</v>
      </c>
      <c r="G248" s="35" t="n">
        <f aca="false">ROUND(E248*F248,2)</f>
        <v>44556.15</v>
      </c>
    </row>
    <row r="249" s="84" customFormat="true" ht="25.5" hidden="false" customHeight="true" outlineLevel="0" collapsed="false">
      <c r="A249" s="52" t="s">
        <v>603</v>
      </c>
      <c r="B249" s="31" t="s">
        <v>133</v>
      </c>
      <c r="C249" s="32" t="s">
        <v>134</v>
      </c>
      <c r="D249" s="38" t="s">
        <v>77</v>
      </c>
      <c r="E249" s="39" t="n">
        <v>30518</v>
      </c>
      <c r="F249" s="35" t="n">
        <v>1.76</v>
      </c>
      <c r="G249" s="35" t="n">
        <f aca="false">ROUND(E249*F249,2)</f>
        <v>53711.68</v>
      </c>
    </row>
    <row r="250" s="84" customFormat="true" ht="12.75" hidden="false" customHeight="true" outlineLevel="0" collapsed="false">
      <c r="A250" s="52" t="s">
        <v>604</v>
      </c>
      <c r="B250" s="31" t="s">
        <v>261</v>
      </c>
      <c r="C250" s="32" t="s">
        <v>262</v>
      </c>
      <c r="D250" s="38" t="s">
        <v>25</v>
      </c>
      <c r="E250" s="39" t="n">
        <v>41557</v>
      </c>
      <c r="F250" s="35" t="n">
        <v>2.07</v>
      </c>
      <c r="G250" s="35" t="n">
        <f aca="false">ROUND(E250*F250,2)</f>
        <v>86022.99</v>
      </c>
    </row>
    <row r="251" s="84" customFormat="true" ht="12.75" hidden="false" customHeight="true" outlineLevel="0" collapsed="false">
      <c r="A251" s="52" t="s">
        <v>605</v>
      </c>
      <c r="B251" s="31" t="s">
        <v>130</v>
      </c>
      <c r="C251" s="32" t="s">
        <v>131</v>
      </c>
      <c r="D251" s="38" t="s">
        <v>25</v>
      </c>
      <c r="E251" s="39" t="n">
        <v>8689</v>
      </c>
      <c r="F251" s="35" t="n">
        <v>3.07</v>
      </c>
      <c r="G251" s="35" t="n">
        <f aca="false">ROUND(E251*F251,2)</f>
        <v>26675.23</v>
      </c>
    </row>
    <row r="252" s="84" customFormat="true" ht="12.75" hidden="false" customHeight="true" outlineLevel="0" collapsed="false">
      <c r="A252" s="52" t="s">
        <v>606</v>
      </c>
      <c r="B252" s="31" t="s">
        <v>273</v>
      </c>
      <c r="C252" s="32" t="s">
        <v>274</v>
      </c>
      <c r="D252" s="38" t="s">
        <v>25</v>
      </c>
      <c r="E252" s="39" t="n">
        <v>2583</v>
      </c>
      <c r="F252" s="35" t="n">
        <v>33.3</v>
      </c>
      <c r="G252" s="35" t="n">
        <f aca="false">ROUND(E252*F252,2)</f>
        <v>86013.9</v>
      </c>
    </row>
    <row r="253" s="84" customFormat="true" ht="12.75" hidden="false" customHeight="true" outlineLevel="0" collapsed="false">
      <c r="A253" s="52" t="s">
        <v>607</v>
      </c>
      <c r="B253" s="31" t="s">
        <v>248</v>
      </c>
      <c r="C253" s="32" t="s">
        <v>249</v>
      </c>
      <c r="D253" s="38" t="s">
        <v>25</v>
      </c>
      <c r="E253" s="39" t="n">
        <v>1069</v>
      </c>
      <c r="F253" s="35" t="n">
        <v>7.08</v>
      </c>
      <c r="G253" s="35" t="n">
        <f aca="false">ROUND(E253*F253,2)</f>
        <v>7568.52</v>
      </c>
    </row>
    <row r="254" s="84" customFormat="true" ht="25.5" hidden="false" customHeight="true" outlineLevel="0" collapsed="false">
      <c r="A254" s="52" t="s">
        <v>608</v>
      </c>
      <c r="B254" s="31" t="s">
        <v>184</v>
      </c>
      <c r="C254" s="32" t="s">
        <v>185</v>
      </c>
      <c r="D254" s="38" t="s">
        <v>77</v>
      </c>
      <c r="E254" s="39" t="n">
        <v>485</v>
      </c>
      <c r="F254" s="35" t="n">
        <v>89.22</v>
      </c>
      <c r="G254" s="35" t="n">
        <f aca="false">ROUND(E254*F254,2)</f>
        <v>43271.7</v>
      </c>
    </row>
    <row r="255" s="84" customFormat="true" ht="12.75" hidden="false" customHeight="true" outlineLevel="0" collapsed="false">
      <c r="A255" s="52" t="s">
        <v>609</v>
      </c>
      <c r="B255" s="31" t="s">
        <v>285</v>
      </c>
      <c r="C255" s="32" t="s">
        <v>286</v>
      </c>
      <c r="D255" s="38" t="s">
        <v>287</v>
      </c>
      <c r="E255" s="39" t="n">
        <v>34682.85</v>
      </c>
      <c r="F255" s="35" t="n">
        <v>7.6</v>
      </c>
      <c r="G255" s="35" t="n">
        <f aca="false">ROUND(E255*F255,2)</f>
        <v>263589.66</v>
      </c>
    </row>
    <row r="256" s="84" customFormat="true" ht="12.75" hidden="false" customHeight="true" outlineLevel="0" collapsed="false">
      <c r="A256" s="52" t="s">
        <v>610</v>
      </c>
      <c r="B256" s="31" t="s">
        <v>611</v>
      </c>
      <c r="C256" s="32" t="s">
        <v>612</v>
      </c>
      <c r="D256" s="38" t="s">
        <v>77</v>
      </c>
      <c r="E256" s="39" t="n">
        <v>26</v>
      </c>
      <c r="F256" s="35" t="n">
        <v>248.52</v>
      </c>
      <c r="G256" s="35" t="n">
        <f aca="false">ROUND(E256*F256,2)</f>
        <v>6461.52</v>
      </c>
    </row>
    <row r="257" s="84" customFormat="true" ht="12.75" hidden="false" customHeight="true" outlineLevel="0" collapsed="false">
      <c r="A257" s="52" t="s">
        <v>613</v>
      </c>
      <c r="B257" s="31" t="s">
        <v>254</v>
      </c>
      <c r="C257" s="32" t="s">
        <v>255</v>
      </c>
      <c r="D257" s="38" t="s">
        <v>77</v>
      </c>
      <c r="E257" s="39" t="n">
        <v>1030</v>
      </c>
      <c r="F257" s="35" t="n">
        <v>18.2</v>
      </c>
      <c r="G257" s="35" t="n">
        <f aca="false">ROUND(E257*F257,2)</f>
        <v>18746</v>
      </c>
    </row>
    <row r="258" s="84" customFormat="true" ht="12.75" hidden="false" customHeight="true" outlineLevel="0" collapsed="false">
      <c r="A258" s="52" t="s">
        <v>614</v>
      </c>
      <c r="B258" s="31" t="s">
        <v>289</v>
      </c>
      <c r="C258" s="32" t="s">
        <v>290</v>
      </c>
      <c r="D258" s="38" t="s">
        <v>77</v>
      </c>
      <c r="E258" s="39" t="n">
        <v>445</v>
      </c>
      <c r="F258" s="35" t="n">
        <v>330.84</v>
      </c>
      <c r="G258" s="35" t="n">
        <f aca="false">ROUND(E258*F258,2)</f>
        <v>147223.8</v>
      </c>
    </row>
    <row r="259" s="84" customFormat="true" ht="12.75" hidden="false" customHeight="true" outlineLevel="0" collapsed="false">
      <c r="A259" s="52" t="s">
        <v>615</v>
      </c>
      <c r="B259" s="31" t="s">
        <v>616</v>
      </c>
      <c r="C259" s="32" t="s">
        <v>617</v>
      </c>
      <c r="D259" s="38" t="s">
        <v>77</v>
      </c>
      <c r="E259" s="39" t="n">
        <v>0.08</v>
      </c>
      <c r="F259" s="35" t="n">
        <v>355.3</v>
      </c>
      <c r="G259" s="35" t="n">
        <f aca="false">ROUND(E259*F259,2)</f>
        <v>28.42</v>
      </c>
    </row>
    <row r="260" s="84" customFormat="true" ht="38.25" hidden="false" customHeight="true" outlineLevel="0" collapsed="false">
      <c r="A260" s="52" t="s">
        <v>618</v>
      </c>
      <c r="B260" s="31" t="s">
        <v>619</v>
      </c>
      <c r="C260" s="32" t="s">
        <v>451</v>
      </c>
      <c r="D260" s="38" t="s">
        <v>25</v>
      </c>
      <c r="E260" s="39" t="n">
        <v>97</v>
      </c>
      <c r="F260" s="35" t="n">
        <v>30.24</v>
      </c>
      <c r="G260" s="35" t="n">
        <f aca="false">ROUND(E260*F260,2)</f>
        <v>2933.28</v>
      </c>
    </row>
    <row r="261" s="84" customFormat="true" ht="38.25" hidden="false" customHeight="true" outlineLevel="0" collapsed="false">
      <c r="A261" s="52" t="s">
        <v>620</v>
      </c>
      <c r="B261" s="31" t="s">
        <v>621</v>
      </c>
      <c r="C261" s="32" t="s">
        <v>622</v>
      </c>
      <c r="D261" s="38" t="s">
        <v>164</v>
      </c>
      <c r="E261" s="39" t="n">
        <v>2</v>
      </c>
      <c r="F261" s="35" t="n">
        <v>323.04</v>
      </c>
      <c r="G261" s="35" t="n">
        <f aca="false">ROUND(E261*F261,2)</f>
        <v>646.08</v>
      </c>
    </row>
    <row r="262" s="84" customFormat="true" ht="25.5" hidden="false" customHeight="true" outlineLevel="0" collapsed="false">
      <c r="A262" s="52" t="s">
        <v>623</v>
      </c>
      <c r="B262" s="31" t="s">
        <v>624</v>
      </c>
      <c r="C262" s="32" t="s">
        <v>625</v>
      </c>
      <c r="D262" s="38" t="s">
        <v>164</v>
      </c>
      <c r="E262" s="39" t="n">
        <v>4</v>
      </c>
      <c r="F262" s="35" t="n">
        <v>126.89</v>
      </c>
      <c r="G262" s="35" t="n">
        <f aca="false">ROUND(E262*F262,2)</f>
        <v>507.56</v>
      </c>
    </row>
    <row r="263" s="84" customFormat="true" ht="12.75" hidden="false" customHeight="true" outlineLevel="0" collapsed="false">
      <c r="A263" s="52" t="s">
        <v>626</v>
      </c>
      <c r="B263" s="31" t="s">
        <v>627</v>
      </c>
      <c r="C263" s="32" t="s">
        <v>628</v>
      </c>
      <c r="D263" s="38" t="s">
        <v>164</v>
      </c>
      <c r="E263" s="39" t="n">
        <v>1</v>
      </c>
      <c r="F263" s="35" t="n">
        <v>767.67</v>
      </c>
      <c r="G263" s="35" t="n">
        <f aca="false">ROUND(E263*F263,2)</f>
        <v>767.67</v>
      </c>
    </row>
    <row r="264" s="84" customFormat="true" ht="38.25" hidden="false" customHeight="true" outlineLevel="0" collapsed="false">
      <c r="A264" s="52" t="s">
        <v>629</v>
      </c>
      <c r="B264" s="31" t="s">
        <v>630</v>
      </c>
      <c r="C264" s="32" t="s">
        <v>631</v>
      </c>
      <c r="D264" s="38" t="s">
        <v>77</v>
      </c>
      <c r="E264" s="39" t="n">
        <v>14534</v>
      </c>
      <c r="F264" s="35" t="n">
        <v>7.55</v>
      </c>
      <c r="G264" s="35" t="n">
        <f aca="false">ROUND(E264*F264,2)</f>
        <v>109731.7</v>
      </c>
    </row>
    <row r="265" s="84" customFormat="true" ht="25.5" hidden="false" customHeight="true" outlineLevel="0" collapsed="false">
      <c r="A265" s="52" t="s">
        <v>632</v>
      </c>
      <c r="B265" s="31" t="s">
        <v>633</v>
      </c>
      <c r="C265" s="32" t="s">
        <v>634</v>
      </c>
      <c r="D265" s="38" t="s">
        <v>77</v>
      </c>
      <c r="E265" s="39" t="n">
        <v>3633</v>
      </c>
      <c r="F265" s="35" t="n">
        <v>73.74</v>
      </c>
      <c r="G265" s="35" t="n">
        <f aca="false">ROUND(E265*F265,2)</f>
        <v>267897.42</v>
      </c>
    </row>
    <row r="266" s="84" customFormat="true" ht="25.5" hidden="false" customHeight="true" outlineLevel="0" collapsed="false">
      <c r="A266" s="52" t="s">
        <v>635</v>
      </c>
      <c r="B266" s="31" t="s">
        <v>636</v>
      </c>
      <c r="C266" s="32" t="s">
        <v>637</v>
      </c>
      <c r="D266" s="38" t="s">
        <v>25</v>
      </c>
      <c r="E266" s="39" t="n">
        <v>46716</v>
      </c>
      <c r="F266" s="35" t="n">
        <v>0.99</v>
      </c>
      <c r="G266" s="35" t="n">
        <f aca="false">ROUND(E266*F266,2)</f>
        <v>46248.84</v>
      </c>
    </row>
    <row r="267" s="84" customFormat="true" ht="12.75" hidden="false" customHeight="true" outlineLevel="0" collapsed="false">
      <c r="A267" s="52" t="s">
        <v>638</v>
      </c>
      <c r="B267" s="31" t="s">
        <v>639</v>
      </c>
      <c r="C267" s="32" t="s">
        <v>640</v>
      </c>
      <c r="D267" s="38" t="s">
        <v>25</v>
      </c>
      <c r="E267" s="39" t="n">
        <v>46716</v>
      </c>
      <c r="F267" s="35" t="n">
        <v>21.37</v>
      </c>
      <c r="G267" s="35" t="n">
        <f aca="false">ROUND(E267*F267,2)</f>
        <v>998320.92</v>
      </c>
    </row>
    <row r="268" s="84" customFormat="true" ht="12.75" hidden="false" customHeight="true" outlineLevel="0" collapsed="false">
      <c r="A268" s="52" t="s">
        <v>641</v>
      </c>
      <c r="B268" s="31" t="s">
        <v>642</v>
      </c>
      <c r="C268" s="32" t="s">
        <v>643</v>
      </c>
      <c r="D268" s="38" t="s">
        <v>164</v>
      </c>
      <c r="E268" s="39" t="n">
        <v>2</v>
      </c>
      <c r="F268" s="35" t="n">
        <v>2041.22</v>
      </c>
      <c r="G268" s="35" t="n">
        <f aca="false">ROUND(E268*F268,2)</f>
        <v>4082.44</v>
      </c>
    </row>
    <row r="269" s="84" customFormat="true" ht="25.5" hidden="false" customHeight="true" outlineLevel="0" collapsed="false">
      <c r="A269" s="52" t="s">
        <v>644</v>
      </c>
      <c r="B269" s="31" t="s">
        <v>645</v>
      </c>
      <c r="C269" s="32" t="s">
        <v>646</v>
      </c>
      <c r="D269" s="38" t="s">
        <v>164</v>
      </c>
      <c r="E269" s="39" t="n">
        <v>4</v>
      </c>
      <c r="F269" s="35" t="n">
        <v>96.06</v>
      </c>
      <c r="G269" s="35" t="n">
        <f aca="false">ROUND(E269*F269,2)</f>
        <v>384.24</v>
      </c>
    </row>
    <row r="270" s="84" customFormat="true" ht="25.5" hidden="false" customHeight="true" outlineLevel="0" collapsed="false">
      <c r="A270" s="52" t="s">
        <v>647</v>
      </c>
      <c r="B270" s="31" t="s">
        <v>648</v>
      </c>
      <c r="C270" s="32" t="s">
        <v>649</v>
      </c>
      <c r="D270" s="38" t="s">
        <v>164</v>
      </c>
      <c r="E270" s="39" t="n">
        <v>8</v>
      </c>
      <c r="F270" s="35" t="n">
        <v>1743.21</v>
      </c>
      <c r="G270" s="35" t="n">
        <f aca="false">ROUND(E270*F270,2)</f>
        <v>13945.68</v>
      </c>
    </row>
    <row r="271" s="84" customFormat="true" ht="38.25" hidden="false" customHeight="true" outlineLevel="0" collapsed="false">
      <c r="A271" s="52" t="s">
        <v>650</v>
      </c>
      <c r="B271" s="31" t="s">
        <v>651</v>
      </c>
      <c r="C271" s="32" t="s">
        <v>652</v>
      </c>
      <c r="D271" s="38" t="s">
        <v>39</v>
      </c>
      <c r="E271" s="39" t="n">
        <v>1</v>
      </c>
      <c r="F271" s="35" t="n">
        <v>15515.81</v>
      </c>
      <c r="G271" s="35" t="n">
        <f aca="false">ROUND(E271*F271,2)</f>
        <v>15515.81</v>
      </c>
    </row>
    <row r="272" s="84" customFormat="true" ht="12.75" hidden="false" customHeight="true" outlineLevel="0" collapsed="false">
      <c r="A272" s="52" t="s">
        <v>653</v>
      </c>
      <c r="B272" s="31" t="s">
        <v>654</v>
      </c>
      <c r="C272" s="32" t="s">
        <v>655</v>
      </c>
      <c r="D272" s="38" t="s">
        <v>70</v>
      </c>
      <c r="E272" s="39" t="n">
        <v>672</v>
      </c>
      <c r="F272" s="35" t="n">
        <v>27.94</v>
      </c>
      <c r="G272" s="35" t="n">
        <f aca="false">ROUND(E272*F272,2)</f>
        <v>18775.68</v>
      </c>
    </row>
    <row r="273" customFormat="false" ht="25.5" hidden="false" customHeight="true" outlineLevel="0" collapsed="false">
      <c r="A273" s="52" t="s">
        <v>656</v>
      </c>
      <c r="B273" s="72" t="s">
        <v>121</v>
      </c>
      <c r="C273" s="73" t="s">
        <v>122</v>
      </c>
      <c r="D273" s="58" t="s">
        <v>77</v>
      </c>
      <c r="E273" s="71" t="n">
        <v>8491</v>
      </c>
      <c r="F273" s="35" t="n">
        <v>11.91</v>
      </c>
      <c r="G273" s="36" t="n">
        <f aca="false">ROUND(E273*F273,2)</f>
        <v>101127.81</v>
      </c>
    </row>
    <row r="274" customFormat="false" ht="12.75" hidden="false" customHeight="true" outlineLevel="0" collapsed="false">
      <c r="A274" s="52" t="s">
        <v>657</v>
      </c>
      <c r="B274" s="72" t="s">
        <v>75</v>
      </c>
      <c r="C274" s="73" t="s">
        <v>76</v>
      </c>
      <c r="D274" s="58" t="s">
        <v>77</v>
      </c>
      <c r="E274" s="71" t="n">
        <v>1428</v>
      </c>
      <c r="F274" s="35" t="n">
        <v>18.68</v>
      </c>
      <c r="G274" s="36" t="n">
        <f aca="false">ROUND(E274*F274,2)</f>
        <v>26675.04</v>
      </c>
    </row>
    <row r="275" s="84" customFormat="true" ht="25.5" hidden="false" customHeight="true" outlineLevel="0" collapsed="false">
      <c r="A275" s="52" t="s">
        <v>658</v>
      </c>
      <c r="B275" s="31" t="s">
        <v>659</v>
      </c>
      <c r="C275" s="96" t="s">
        <v>660</v>
      </c>
      <c r="D275" s="97" t="s">
        <v>661</v>
      </c>
      <c r="E275" s="39" t="n">
        <v>447</v>
      </c>
      <c r="F275" s="35" t="n">
        <v>6.84</v>
      </c>
      <c r="G275" s="39" t="n">
        <f aca="false">ROUND(E275*F275,2)</f>
        <v>3057.48</v>
      </c>
    </row>
    <row r="276" s="51" customFormat="true" ht="25.5" hidden="false" customHeight="true" outlineLevel="0" collapsed="false">
      <c r="A276" s="52" t="s">
        <v>662</v>
      </c>
      <c r="B276" s="52" t="s">
        <v>169</v>
      </c>
      <c r="C276" s="53" t="s">
        <v>170</v>
      </c>
      <c r="D276" s="54" t="s">
        <v>164</v>
      </c>
      <c r="E276" s="35" t="n">
        <v>58</v>
      </c>
      <c r="F276" s="35" t="n">
        <v>345.32</v>
      </c>
      <c r="G276" s="36" t="n">
        <f aca="false">ROUND(E276*F276,2)</f>
        <v>20028.56</v>
      </c>
    </row>
    <row r="277" s="84" customFormat="true" ht="25.5" hidden="false" customHeight="true" outlineLevel="0" collapsed="false">
      <c r="A277" s="52" t="s">
        <v>663</v>
      </c>
      <c r="B277" s="31" t="s">
        <v>664</v>
      </c>
      <c r="C277" s="96" t="s">
        <v>665</v>
      </c>
      <c r="D277" s="97" t="s">
        <v>415</v>
      </c>
      <c r="E277" s="39" t="n">
        <v>3</v>
      </c>
      <c r="F277" s="35" t="n">
        <v>113.28</v>
      </c>
      <c r="G277" s="36" t="n">
        <f aca="false">ROUND(E277*F277,2)</f>
        <v>339.84</v>
      </c>
    </row>
    <row r="278" s="84" customFormat="true" ht="25.5" hidden="false" customHeight="true" outlineLevel="0" collapsed="false">
      <c r="A278" s="52" t="s">
        <v>666</v>
      </c>
      <c r="B278" s="31" t="s">
        <v>667</v>
      </c>
      <c r="C278" s="96" t="s">
        <v>668</v>
      </c>
      <c r="D278" s="97" t="s">
        <v>70</v>
      </c>
      <c r="E278" s="39" t="n">
        <v>103</v>
      </c>
      <c r="F278" s="35" t="n">
        <v>3.37</v>
      </c>
      <c r="G278" s="36" t="n">
        <f aca="false">ROUND(E278*F278,2)</f>
        <v>347.11</v>
      </c>
    </row>
    <row r="279" customFormat="false" ht="12.75" hidden="false" customHeight="true" outlineLevel="0" collapsed="false">
      <c r="A279" s="52" t="s">
        <v>669</v>
      </c>
      <c r="B279" s="72" t="s">
        <v>295</v>
      </c>
      <c r="C279" s="73" t="s">
        <v>296</v>
      </c>
      <c r="D279" s="58" t="s">
        <v>287</v>
      </c>
      <c r="E279" s="71" t="n">
        <v>12416</v>
      </c>
      <c r="F279" s="35" t="n">
        <v>1.32</v>
      </c>
      <c r="G279" s="36" t="n">
        <f aca="false">ROUND(E279*F279,2)</f>
        <v>16389.12</v>
      </c>
    </row>
    <row r="280" s="51" customFormat="true" ht="12.75" hidden="false" customHeight="true" outlineLevel="0" collapsed="false">
      <c r="A280" s="52" t="s">
        <v>670</v>
      </c>
      <c r="B280" s="31" t="s">
        <v>190</v>
      </c>
      <c r="C280" s="32" t="s">
        <v>191</v>
      </c>
      <c r="D280" s="38" t="s">
        <v>70</v>
      </c>
      <c r="E280" s="35" t="n">
        <v>378</v>
      </c>
      <c r="F280" s="35" t="n">
        <v>2.59</v>
      </c>
      <c r="G280" s="36" t="n">
        <f aca="false">ROUND(E280*F280,2)</f>
        <v>979.02</v>
      </c>
    </row>
    <row r="281" s="84" customFormat="true" ht="25.5" hidden="false" customHeight="true" outlineLevel="0" collapsed="false">
      <c r="A281" s="52" t="s">
        <v>671</v>
      </c>
      <c r="B281" s="31" t="s">
        <v>672</v>
      </c>
      <c r="C281" s="96" t="s">
        <v>673</v>
      </c>
      <c r="D281" s="97" t="s">
        <v>415</v>
      </c>
      <c r="E281" s="39" t="n">
        <v>3</v>
      </c>
      <c r="F281" s="35" t="n">
        <v>90.88</v>
      </c>
      <c r="G281" s="36" t="n">
        <f aca="false">ROUND(E281*F281,2)</f>
        <v>272.64</v>
      </c>
    </row>
    <row r="282" s="84" customFormat="true" ht="25.5" hidden="false" customHeight="true" outlineLevel="0" collapsed="false">
      <c r="A282" s="52" t="s">
        <v>674</v>
      </c>
      <c r="B282" s="31" t="s">
        <v>675</v>
      </c>
      <c r="C282" s="96" t="s">
        <v>676</v>
      </c>
      <c r="D282" s="97" t="s">
        <v>677</v>
      </c>
      <c r="E282" s="39" t="n">
        <v>0.45</v>
      </c>
      <c r="F282" s="35" t="n">
        <v>102.91</v>
      </c>
      <c r="G282" s="35" t="n">
        <f aca="false">ROUND(E282*F282,2)</f>
        <v>46.31</v>
      </c>
    </row>
    <row r="283" customFormat="false" ht="12.75" hidden="false" customHeight="true" outlineLevel="0" collapsed="false">
      <c r="A283" s="52" t="s">
        <v>678</v>
      </c>
      <c r="B283" s="72" t="s">
        <v>343</v>
      </c>
      <c r="C283" s="73" t="s">
        <v>344</v>
      </c>
      <c r="D283" s="58" t="s">
        <v>25</v>
      </c>
      <c r="E283" s="71" t="n">
        <v>0.9</v>
      </c>
      <c r="F283" s="35" t="n">
        <v>3.36</v>
      </c>
      <c r="G283" s="36" t="n">
        <f aca="false">ROUND(E283*F283,2)</f>
        <v>3.02</v>
      </c>
    </row>
    <row r="284" customFormat="false" ht="12.75" hidden="false" customHeight="true" outlineLevel="0" collapsed="false">
      <c r="A284" s="52" t="s">
        <v>679</v>
      </c>
      <c r="B284" s="72" t="s">
        <v>340</v>
      </c>
      <c r="C284" s="73" t="s">
        <v>341</v>
      </c>
      <c r="D284" s="58" t="s">
        <v>25</v>
      </c>
      <c r="E284" s="71" t="n">
        <v>46.5</v>
      </c>
      <c r="F284" s="35" t="n">
        <v>10.64</v>
      </c>
      <c r="G284" s="36" t="n">
        <f aca="false">ROUND(E284*F284,2)</f>
        <v>494.76</v>
      </c>
    </row>
    <row r="285" s="84" customFormat="true" ht="25.5" hidden="false" customHeight="true" outlineLevel="0" collapsed="false">
      <c r="A285" s="52" t="s">
        <v>680</v>
      </c>
      <c r="B285" s="31" t="s">
        <v>681</v>
      </c>
      <c r="C285" s="96" t="s">
        <v>682</v>
      </c>
      <c r="D285" s="97" t="s">
        <v>661</v>
      </c>
      <c r="E285" s="39" t="n">
        <v>27</v>
      </c>
      <c r="F285" s="35" t="n">
        <v>66.15</v>
      </c>
      <c r="G285" s="36" t="n">
        <f aca="false">ROUND(E285*F285,2)</f>
        <v>1786.05</v>
      </c>
    </row>
    <row r="286" s="84" customFormat="true" ht="25.5" hidden="false" customHeight="true" outlineLevel="0" collapsed="false">
      <c r="A286" s="52" t="s">
        <v>683</v>
      </c>
      <c r="B286" s="31" t="s">
        <v>684</v>
      </c>
      <c r="C286" s="96" t="s">
        <v>685</v>
      </c>
      <c r="D286" s="97" t="s">
        <v>661</v>
      </c>
      <c r="E286" s="39" t="n">
        <v>54</v>
      </c>
      <c r="F286" s="35" t="n">
        <v>66.15</v>
      </c>
      <c r="G286" s="36" t="n">
        <f aca="false">ROUND(E286*F286,2)</f>
        <v>3572.1</v>
      </c>
    </row>
    <row r="287" s="84" customFormat="true" ht="25.5" hidden="false" customHeight="true" outlineLevel="0" collapsed="false">
      <c r="A287" s="52" t="s">
        <v>686</v>
      </c>
      <c r="B287" s="31" t="s">
        <v>687</v>
      </c>
      <c r="C287" s="96" t="s">
        <v>688</v>
      </c>
      <c r="D287" s="97" t="s">
        <v>661</v>
      </c>
      <c r="E287" s="39" t="n">
        <v>67.5</v>
      </c>
      <c r="F287" s="35" t="n">
        <v>66.15</v>
      </c>
      <c r="G287" s="36" t="n">
        <f aca="false">ROUND(E287*F287,2)</f>
        <v>4465.13</v>
      </c>
    </row>
    <row r="288" s="84" customFormat="true" ht="25.5" hidden="false" customHeight="true" outlineLevel="0" collapsed="false">
      <c r="A288" s="52" t="s">
        <v>689</v>
      </c>
      <c r="B288" s="31" t="s">
        <v>690</v>
      </c>
      <c r="C288" s="96" t="s">
        <v>691</v>
      </c>
      <c r="D288" s="97" t="s">
        <v>661</v>
      </c>
      <c r="E288" s="39" t="n">
        <v>27</v>
      </c>
      <c r="F288" s="35" t="n">
        <v>74.47</v>
      </c>
      <c r="G288" s="36" t="n">
        <f aca="false">ROUND(E288*F288,2)</f>
        <v>2010.69</v>
      </c>
    </row>
    <row r="289" s="84" customFormat="true" ht="25.5" hidden="false" customHeight="true" outlineLevel="0" collapsed="false">
      <c r="A289" s="52" t="s">
        <v>692</v>
      </c>
      <c r="B289" s="31" t="s">
        <v>693</v>
      </c>
      <c r="C289" s="96" t="s">
        <v>694</v>
      </c>
      <c r="D289" s="97" t="s">
        <v>677</v>
      </c>
      <c r="E289" s="39" t="n">
        <v>270</v>
      </c>
      <c r="F289" s="35" t="n">
        <v>24.45</v>
      </c>
      <c r="G289" s="36" t="n">
        <f aca="false">ROUND(E289*F289,2)</f>
        <v>6601.5</v>
      </c>
    </row>
    <row r="290" customFormat="false" ht="25.5" hidden="false" customHeight="true" outlineLevel="0" collapsed="false">
      <c r="A290" s="52" t="s">
        <v>695</v>
      </c>
      <c r="B290" s="72" t="s">
        <v>279</v>
      </c>
      <c r="C290" s="73" t="s">
        <v>280</v>
      </c>
      <c r="D290" s="58" t="s">
        <v>77</v>
      </c>
      <c r="E290" s="71" t="n">
        <v>211</v>
      </c>
      <c r="F290" s="35" t="n">
        <v>95.84</v>
      </c>
      <c r="G290" s="36" t="n">
        <f aca="false">ROUND(E290*F290,2)</f>
        <v>20222.24</v>
      </c>
    </row>
    <row r="291" customFormat="false" ht="12.75" hidden="false" customHeight="true" outlineLevel="0" collapsed="false">
      <c r="A291" s="52" t="s">
        <v>696</v>
      </c>
      <c r="B291" s="72" t="s">
        <v>276</v>
      </c>
      <c r="C291" s="73" t="s">
        <v>277</v>
      </c>
      <c r="D291" s="58" t="s">
        <v>25</v>
      </c>
      <c r="E291" s="71" t="n">
        <v>1514</v>
      </c>
      <c r="F291" s="35" t="n">
        <v>14.64</v>
      </c>
      <c r="G291" s="36" t="n">
        <f aca="false">ROUND(E291*F291,2)</f>
        <v>22164.96</v>
      </c>
    </row>
    <row r="292" customFormat="false" ht="12.75" hidden="false" customHeight="true" outlineLevel="0" collapsed="false">
      <c r="A292" s="52" t="s">
        <v>697</v>
      </c>
      <c r="B292" s="72" t="s">
        <v>254</v>
      </c>
      <c r="C292" s="73"/>
      <c r="D292" s="58"/>
      <c r="E292" s="71"/>
      <c r="F292" s="35"/>
      <c r="G292" s="36"/>
    </row>
    <row r="293" s="84" customFormat="true" ht="38.25" hidden="false" customHeight="true" outlineLevel="0" collapsed="false">
      <c r="A293" s="52" t="s">
        <v>698</v>
      </c>
      <c r="B293" s="31" t="s">
        <v>699</v>
      </c>
      <c r="C293" s="96" t="s">
        <v>700</v>
      </c>
      <c r="D293" s="98" t="s">
        <v>366</v>
      </c>
      <c r="E293" s="39" t="n">
        <v>72</v>
      </c>
      <c r="F293" s="35" t="n">
        <v>145.76</v>
      </c>
      <c r="G293" s="35" t="n">
        <f aca="false">ROUND(E293*F293,2)</f>
        <v>10494.72</v>
      </c>
    </row>
    <row r="294" s="84" customFormat="true" ht="12.75" hidden="false" customHeight="true" outlineLevel="0" collapsed="false">
      <c r="A294" s="52" t="s">
        <v>701</v>
      </c>
      <c r="B294" s="31" t="s">
        <v>702</v>
      </c>
      <c r="C294" s="99" t="s">
        <v>703</v>
      </c>
      <c r="D294" s="98" t="s">
        <v>70</v>
      </c>
      <c r="E294" s="39" t="n">
        <v>15</v>
      </c>
      <c r="F294" s="35" t="n">
        <v>5</v>
      </c>
      <c r="G294" s="36" t="n">
        <f aca="false">ROUND(E294*F294,2)</f>
        <v>75</v>
      </c>
    </row>
    <row r="295" s="84" customFormat="true" ht="38.25" hidden="false" customHeight="true" outlineLevel="0" collapsed="false">
      <c r="A295" s="52" t="s">
        <v>704</v>
      </c>
      <c r="B295" s="31" t="s">
        <v>705</v>
      </c>
      <c r="C295" s="96" t="s">
        <v>706</v>
      </c>
      <c r="D295" s="98" t="s">
        <v>415</v>
      </c>
      <c r="E295" s="39" t="n">
        <v>11</v>
      </c>
      <c r="F295" s="35" t="n">
        <v>55.1</v>
      </c>
      <c r="G295" s="35" t="n">
        <f aca="false">ROUND(E295*F295,2)</f>
        <v>606.1</v>
      </c>
    </row>
    <row r="296" customFormat="false" ht="12.75" hidden="false" customHeight="true" outlineLevel="0" collapsed="false">
      <c r="A296" s="52" t="s">
        <v>707</v>
      </c>
      <c r="B296" s="72" t="s">
        <v>337</v>
      </c>
      <c r="C296" s="32" t="s">
        <v>338</v>
      </c>
      <c r="D296" s="58" t="s">
        <v>70</v>
      </c>
      <c r="E296" s="71" t="n">
        <v>170</v>
      </c>
      <c r="F296" s="35" t="n">
        <v>210.16</v>
      </c>
      <c r="G296" s="36" t="n">
        <f aca="false">ROUND(E296*F296,2)</f>
        <v>35727.2</v>
      </c>
    </row>
    <row r="297" s="84" customFormat="true" ht="38.25" hidden="false" customHeight="true" outlineLevel="0" collapsed="false">
      <c r="A297" s="52" t="s">
        <v>708</v>
      </c>
      <c r="B297" s="31" t="s">
        <v>709</v>
      </c>
      <c r="C297" s="96" t="s">
        <v>710</v>
      </c>
      <c r="D297" s="98" t="s">
        <v>415</v>
      </c>
      <c r="E297" s="39" t="n">
        <v>2</v>
      </c>
      <c r="F297" s="35" t="n">
        <v>58.86</v>
      </c>
      <c r="G297" s="35" t="n">
        <f aca="false">ROUND(E297*F297,2)</f>
        <v>117.72</v>
      </c>
    </row>
    <row r="298" s="84" customFormat="true" ht="38.25" hidden="false" customHeight="true" outlineLevel="0" collapsed="false">
      <c r="A298" s="52" t="s">
        <v>711</v>
      </c>
      <c r="B298" s="31" t="s">
        <v>712</v>
      </c>
      <c r="C298" s="96" t="s">
        <v>713</v>
      </c>
      <c r="D298" s="98" t="s">
        <v>415</v>
      </c>
      <c r="E298" s="39" t="n">
        <v>2</v>
      </c>
      <c r="F298" s="35" t="n">
        <v>115.06</v>
      </c>
      <c r="G298" s="35" t="n">
        <f aca="false">ROUND(E298*F298,2)</f>
        <v>230.12</v>
      </c>
    </row>
    <row r="299" s="84" customFormat="true" ht="25.5" hidden="false" customHeight="true" outlineLevel="0" collapsed="false">
      <c r="A299" s="52" t="s">
        <v>714</v>
      </c>
      <c r="B299" s="31" t="s">
        <v>715</v>
      </c>
      <c r="C299" s="96" t="s">
        <v>716</v>
      </c>
      <c r="D299" s="98" t="s">
        <v>415</v>
      </c>
      <c r="E299" s="39" t="n">
        <v>18</v>
      </c>
      <c r="F299" s="35" t="n">
        <v>215.15</v>
      </c>
      <c r="G299" s="35" t="n">
        <f aca="false">ROUND(E299*F299,2)</f>
        <v>3872.7</v>
      </c>
    </row>
    <row r="300" s="84" customFormat="true" ht="38.25" hidden="false" customHeight="true" outlineLevel="0" collapsed="false">
      <c r="A300" s="52" t="s">
        <v>717</v>
      </c>
      <c r="B300" s="31" t="s">
        <v>718</v>
      </c>
      <c r="C300" s="96" t="s">
        <v>719</v>
      </c>
      <c r="D300" s="98" t="s">
        <v>415</v>
      </c>
      <c r="E300" s="39" t="n">
        <v>36</v>
      </c>
      <c r="F300" s="35" t="n">
        <v>76.99</v>
      </c>
      <c r="G300" s="35" t="n">
        <f aca="false">ROUND(E300*F300,2)</f>
        <v>2771.64</v>
      </c>
    </row>
    <row r="301" s="84" customFormat="true" ht="25.5" hidden="false" customHeight="true" outlineLevel="0" collapsed="false">
      <c r="A301" s="52" t="s">
        <v>720</v>
      </c>
      <c r="B301" s="31" t="s">
        <v>721</v>
      </c>
      <c r="C301" s="96" t="s">
        <v>722</v>
      </c>
      <c r="D301" s="98" t="s">
        <v>415</v>
      </c>
      <c r="E301" s="39" t="n">
        <v>9</v>
      </c>
      <c r="F301" s="35" t="n">
        <v>170.81</v>
      </c>
      <c r="G301" s="35" t="n">
        <f aca="false">ROUND(E301*F301,2)</f>
        <v>1537.29</v>
      </c>
    </row>
    <row r="302" s="84" customFormat="true" ht="12.75" hidden="false" customHeight="true" outlineLevel="0" collapsed="false">
      <c r="A302" s="52" t="s">
        <v>723</v>
      </c>
      <c r="B302" s="31" t="s">
        <v>724</v>
      </c>
      <c r="C302" s="99" t="s">
        <v>725</v>
      </c>
      <c r="D302" s="98" t="s">
        <v>415</v>
      </c>
      <c r="E302" s="39" t="n">
        <v>3</v>
      </c>
      <c r="F302" s="35" t="n">
        <v>1470.55</v>
      </c>
      <c r="G302" s="35" t="n">
        <f aca="false">ROUND(E302*F302,2)</f>
        <v>4411.65</v>
      </c>
    </row>
    <row r="303" s="84" customFormat="true" ht="12.75" hidden="false" customHeight="true" outlineLevel="0" collapsed="false">
      <c r="A303" s="52" t="s">
        <v>726</v>
      </c>
      <c r="B303" s="31" t="s">
        <v>727</v>
      </c>
      <c r="C303" s="99" t="s">
        <v>728</v>
      </c>
      <c r="D303" s="98" t="s">
        <v>415</v>
      </c>
      <c r="E303" s="39" t="n">
        <v>1</v>
      </c>
      <c r="F303" s="35" t="n">
        <v>6675.49</v>
      </c>
      <c r="G303" s="35" t="n">
        <f aca="false">ROUND(E303*F303,2)</f>
        <v>6675.49</v>
      </c>
    </row>
    <row r="304" s="84" customFormat="true" ht="12.75" hidden="false" customHeight="true" outlineLevel="0" collapsed="false">
      <c r="A304" s="52" t="s">
        <v>729</v>
      </c>
      <c r="B304" s="31" t="s">
        <v>730</v>
      </c>
      <c r="C304" s="99" t="s">
        <v>731</v>
      </c>
      <c r="D304" s="98" t="s">
        <v>415</v>
      </c>
      <c r="E304" s="39" t="n">
        <v>6</v>
      </c>
      <c r="F304" s="35" t="n">
        <v>1545.61</v>
      </c>
      <c r="G304" s="35" t="n">
        <f aca="false">ROUND(E304*F304,2)</f>
        <v>9273.66</v>
      </c>
    </row>
    <row r="305" s="84" customFormat="true" ht="25.5" hidden="false" customHeight="true" outlineLevel="0" collapsed="false">
      <c r="A305" s="52" t="s">
        <v>732</v>
      </c>
      <c r="B305" s="31" t="s">
        <v>733</v>
      </c>
      <c r="C305" s="96" t="s">
        <v>734</v>
      </c>
      <c r="D305" s="98" t="s">
        <v>39</v>
      </c>
      <c r="E305" s="39" t="n">
        <v>1</v>
      </c>
      <c r="F305" s="35" t="n">
        <v>19233.07</v>
      </c>
      <c r="G305" s="35" t="n">
        <f aca="false">ROUND(E305*F305,2)</f>
        <v>19233.07</v>
      </c>
    </row>
    <row r="306" s="84" customFormat="true" ht="25.5" hidden="false" customHeight="true" outlineLevel="0" collapsed="false">
      <c r="A306" s="52" t="s">
        <v>735</v>
      </c>
      <c r="B306" s="31" t="s">
        <v>736</v>
      </c>
      <c r="C306" s="96" t="s">
        <v>737</v>
      </c>
      <c r="D306" s="98" t="s">
        <v>415</v>
      </c>
      <c r="E306" s="39" t="n">
        <v>18</v>
      </c>
      <c r="F306" s="35" t="n">
        <v>426.85</v>
      </c>
      <c r="G306" s="35" t="n">
        <f aca="false">ROUND(E306*F306,2)</f>
        <v>7683.3</v>
      </c>
    </row>
    <row r="307" s="84" customFormat="true" ht="25.5" hidden="false" customHeight="true" outlineLevel="0" collapsed="false">
      <c r="A307" s="52" t="s">
        <v>738</v>
      </c>
      <c r="B307" s="31" t="s">
        <v>739</v>
      </c>
      <c r="C307" s="96" t="s">
        <v>740</v>
      </c>
      <c r="D307" s="98" t="s">
        <v>415</v>
      </c>
      <c r="E307" s="39" t="n">
        <v>9</v>
      </c>
      <c r="F307" s="35" t="n">
        <v>2689.22</v>
      </c>
      <c r="G307" s="35" t="n">
        <f aca="false">ROUND(E307*F307,2)</f>
        <v>24202.98</v>
      </c>
    </row>
    <row r="308" s="84" customFormat="true" ht="25.5" hidden="false" customHeight="true" outlineLevel="0" collapsed="false">
      <c r="A308" s="52" t="s">
        <v>741</v>
      </c>
      <c r="B308" s="31" t="s">
        <v>742</v>
      </c>
      <c r="C308" s="96" t="s">
        <v>743</v>
      </c>
      <c r="D308" s="98" t="s">
        <v>415</v>
      </c>
      <c r="E308" s="100" t="n">
        <v>1</v>
      </c>
      <c r="F308" s="35" t="n">
        <v>311.35</v>
      </c>
      <c r="G308" s="35" t="n">
        <f aca="false">ROUND(E308*F308,2)</f>
        <v>311.35</v>
      </c>
    </row>
    <row r="309" s="84" customFormat="true" ht="25.5" hidden="false" customHeight="true" outlineLevel="0" collapsed="false">
      <c r="A309" s="52" t="s">
        <v>744</v>
      </c>
      <c r="B309" s="31" t="s">
        <v>745</v>
      </c>
      <c r="C309" s="96" t="s">
        <v>746</v>
      </c>
      <c r="D309" s="98" t="s">
        <v>39</v>
      </c>
      <c r="E309" s="100" t="n">
        <v>1</v>
      </c>
      <c r="F309" s="35" t="n">
        <v>303.12</v>
      </c>
      <c r="G309" s="35" t="n">
        <f aca="false">ROUND(E309*F309,2)</f>
        <v>303.12</v>
      </c>
    </row>
    <row r="310" s="84" customFormat="true" ht="25.5" hidden="false" customHeight="true" outlineLevel="0" collapsed="false">
      <c r="A310" s="52" t="s">
        <v>747</v>
      </c>
      <c r="B310" s="31" t="s">
        <v>748</v>
      </c>
      <c r="C310" s="96" t="s">
        <v>749</v>
      </c>
      <c r="D310" s="98" t="s">
        <v>39</v>
      </c>
      <c r="E310" s="100" t="n">
        <v>1</v>
      </c>
      <c r="F310" s="35" t="n">
        <v>201.16</v>
      </c>
      <c r="G310" s="35" t="n">
        <f aca="false">ROUND(E310*F310,2)</f>
        <v>201.16</v>
      </c>
    </row>
    <row r="311" s="84" customFormat="true" ht="12.75" hidden="false" customHeight="true" outlineLevel="0" collapsed="false">
      <c r="A311" s="52" t="s">
        <v>750</v>
      </c>
      <c r="B311" s="31" t="s">
        <v>751</v>
      </c>
      <c r="C311" s="99" t="s">
        <v>752</v>
      </c>
      <c r="D311" s="98" t="s">
        <v>39</v>
      </c>
      <c r="E311" s="100" t="n">
        <v>1</v>
      </c>
      <c r="F311" s="35" t="n">
        <v>747.01</v>
      </c>
      <c r="G311" s="35" t="n">
        <f aca="false">ROUND(E311*F311,2)</f>
        <v>747.01</v>
      </c>
    </row>
    <row r="312" s="84" customFormat="true" ht="38.25" hidden="false" customHeight="true" outlineLevel="0" collapsed="false">
      <c r="A312" s="52" t="s">
        <v>753</v>
      </c>
      <c r="B312" s="31" t="s">
        <v>754</v>
      </c>
      <c r="C312" s="96" t="s">
        <v>755</v>
      </c>
      <c r="D312" s="98" t="s">
        <v>39</v>
      </c>
      <c r="E312" s="100" t="n">
        <v>1</v>
      </c>
      <c r="F312" s="35" t="n">
        <v>8023.28</v>
      </c>
      <c r="G312" s="35" t="n">
        <f aca="false">ROUND(E312*F312,2)</f>
        <v>8023.28</v>
      </c>
    </row>
    <row r="313" s="84" customFormat="true" ht="25.5" hidden="false" customHeight="true" outlineLevel="0" collapsed="false">
      <c r="A313" s="52" t="s">
        <v>756</v>
      </c>
      <c r="B313" s="31" t="s">
        <v>757</v>
      </c>
      <c r="C313" s="96" t="s">
        <v>758</v>
      </c>
      <c r="D313" s="98" t="s">
        <v>39</v>
      </c>
      <c r="E313" s="100" t="n">
        <v>1</v>
      </c>
      <c r="F313" s="35" t="n">
        <v>398.48</v>
      </c>
      <c r="G313" s="35" t="n">
        <f aca="false">ROUND(E313*F313,2)</f>
        <v>398.48</v>
      </c>
    </row>
    <row r="314" s="84" customFormat="true" ht="25.5" hidden="false" customHeight="true" outlineLevel="0" collapsed="false">
      <c r="A314" s="52" t="s">
        <v>759</v>
      </c>
      <c r="B314" s="31" t="s">
        <v>760</v>
      </c>
      <c r="C314" s="101" t="s">
        <v>761</v>
      </c>
      <c r="D314" s="98" t="s">
        <v>415</v>
      </c>
      <c r="E314" s="39" t="n">
        <v>1</v>
      </c>
      <c r="F314" s="35" t="n">
        <v>519.06</v>
      </c>
      <c r="G314" s="35" t="n">
        <f aca="false">ROUND(E314*F314,2)</f>
        <v>519.06</v>
      </c>
    </row>
    <row r="315" s="84" customFormat="true" ht="25.5" hidden="false" customHeight="true" outlineLevel="0" collapsed="false">
      <c r="A315" s="52" t="s">
        <v>762</v>
      </c>
      <c r="B315" s="31" t="s">
        <v>763</v>
      </c>
      <c r="C315" s="101" t="s">
        <v>764</v>
      </c>
      <c r="D315" s="98" t="s">
        <v>415</v>
      </c>
      <c r="E315" s="39" t="n">
        <v>1</v>
      </c>
      <c r="F315" s="35" t="n">
        <v>430.95</v>
      </c>
      <c r="G315" s="35" t="n">
        <f aca="false">ROUND(E315*F315,2)</f>
        <v>430.95</v>
      </c>
    </row>
    <row r="316" s="84" customFormat="true" ht="25.5" hidden="false" customHeight="true" outlineLevel="0" collapsed="false">
      <c r="A316" s="52" t="s">
        <v>765</v>
      </c>
      <c r="B316" s="31" t="s">
        <v>766</v>
      </c>
      <c r="C316" s="101" t="s">
        <v>767</v>
      </c>
      <c r="D316" s="98" t="s">
        <v>415</v>
      </c>
      <c r="E316" s="39" t="n">
        <v>1</v>
      </c>
      <c r="F316" s="35" t="n">
        <v>35376</v>
      </c>
      <c r="G316" s="35" t="n">
        <f aca="false">ROUND(E316*F316,2)</f>
        <v>35376</v>
      </c>
    </row>
    <row r="317" s="84" customFormat="true" ht="25.5" hidden="false" customHeight="true" outlineLevel="0" collapsed="false">
      <c r="A317" s="52" t="s">
        <v>768</v>
      </c>
      <c r="B317" s="31" t="s">
        <v>68</v>
      </c>
      <c r="C317" s="32" t="s">
        <v>69</v>
      </c>
      <c r="D317" s="38" t="s">
        <v>70</v>
      </c>
      <c r="E317" s="39" t="n">
        <v>10737</v>
      </c>
      <c r="F317" s="35" t="n">
        <v>2.46</v>
      </c>
      <c r="G317" s="35" t="n">
        <f aca="false">ROUND(E317*F317,2)</f>
        <v>26413.02</v>
      </c>
    </row>
    <row r="318" s="84" customFormat="true" ht="12.75" hidden="false" customHeight="true" outlineLevel="0" collapsed="false">
      <c r="A318" s="52" t="s">
        <v>769</v>
      </c>
      <c r="B318" s="31" t="s">
        <v>44</v>
      </c>
      <c r="C318" s="32" t="s">
        <v>45</v>
      </c>
      <c r="D318" s="38" t="s">
        <v>46</v>
      </c>
      <c r="E318" s="39" t="n">
        <v>0.63</v>
      </c>
      <c r="F318" s="35" t="n">
        <v>347.83</v>
      </c>
      <c r="G318" s="35" t="n">
        <f aca="false">ROUND(E318*F318,2)</f>
        <v>219.13</v>
      </c>
    </row>
    <row r="319" s="84" customFormat="true" ht="12.75" hidden="false" customHeight="true" outlineLevel="0" collapsed="false">
      <c r="A319" s="52" t="s">
        <v>770</v>
      </c>
      <c r="B319" s="31" t="s">
        <v>103</v>
      </c>
      <c r="C319" s="32" t="s">
        <v>104</v>
      </c>
      <c r="D319" s="38" t="s">
        <v>77</v>
      </c>
      <c r="E319" s="39" t="n">
        <v>7059</v>
      </c>
      <c r="F319" s="35" t="n">
        <v>5.48</v>
      </c>
      <c r="G319" s="35" t="n">
        <f aca="false">ROUND(E319*F319,2)</f>
        <v>38683.32</v>
      </c>
    </row>
    <row r="320" s="84" customFormat="true" ht="12.75" hidden="false" customHeight="true" outlineLevel="0" collapsed="false">
      <c r="A320" s="52" t="s">
        <v>771</v>
      </c>
      <c r="B320" s="31" t="s">
        <v>140</v>
      </c>
      <c r="C320" s="32" t="s">
        <v>141</v>
      </c>
      <c r="D320" s="38" t="s">
        <v>25</v>
      </c>
      <c r="E320" s="39" t="n">
        <v>1482</v>
      </c>
      <c r="F320" s="35" t="n">
        <v>8.07</v>
      </c>
      <c r="G320" s="35" t="n">
        <f aca="false">ROUND(E320*F320,2)</f>
        <v>11959.74</v>
      </c>
    </row>
    <row r="321" s="84" customFormat="true" ht="12.75" hidden="false" customHeight="true" outlineLevel="0" collapsed="false">
      <c r="A321" s="52" t="s">
        <v>772</v>
      </c>
      <c r="B321" s="31" t="s">
        <v>193</v>
      </c>
      <c r="C321" s="32" t="s">
        <v>194</v>
      </c>
      <c r="D321" s="38" t="s">
        <v>70</v>
      </c>
      <c r="E321" s="39" t="n">
        <v>183</v>
      </c>
      <c r="F321" s="35" t="n">
        <v>3</v>
      </c>
      <c r="G321" s="35" t="n">
        <f aca="false">ROUND(E321*F321,2)</f>
        <v>549</v>
      </c>
    </row>
    <row r="322" s="84" customFormat="true" ht="12.75" hidden="false" customHeight="true" outlineLevel="0" collapsed="false">
      <c r="A322" s="52" t="s">
        <v>773</v>
      </c>
      <c r="B322" s="31" t="s">
        <v>233</v>
      </c>
      <c r="C322" s="32" t="s">
        <v>234</v>
      </c>
      <c r="D322" s="38" t="s">
        <v>70</v>
      </c>
      <c r="E322" s="39" t="n">
        <v>77</v>
      </c>
      <c r="F322" s="35" t="n">
        <v>6.33</v>
      </c>
      <c r="G322" s="35" t="n">
        <f aca="false">ROUND(E322*F322,2)</f>
        <v>487.41</v>
      </c>
    </row>
    <row r="323" s="84" customFormat="true" ht="25.5" hidden="false" customHeight="true" outlineLevel="0" collapsed="false">
      <c r="A323" s="52" t="s">
        <v>774</v>
      </c>
      <c r="B323" s="31" t="s">
        <v>775</v>
      </c>
      <c r="C323" s="32" t="s">
        <v>776</v>
      </c>
      <c r="D323" s="38" t="s">
        <v>70</v>
      </c>
      <c r="E323" s="39" t="n">
        <v>118</v>
      </c>
      <c r="F323" s="35" t="n">
        <v>5.71</v>
      </c>
      <c r="G323" s="35" t="n">
        <f aca="false">ROUND(E323*F323,2)</f>
        <v>673.78</v>
      </c>
    </row>
    <row r="324" s="84" customFormat="true" ht="12.75" hidden="false" customHeight="true" outlineLevel="0" collapsed="false">
      <c r="A324" s="52" t="s">
        <v>777</v>
      </c>
      <c r="B324" s="31" t="s">
        <v>778</v>
      </c>
      <c r="C324" s="32" t="s">
        <v>779</v>
      </c>
      <c r="D324" s="38" t="s">
        <v>77</v>
      </c>
      <c r="E324" s="39" t="n">
        <v>9</v>
      </c>
      <c r="F324" s="35" t="n">
        <v>23.66</v>
      </c>
      <c r="G324" s="35" t="n">
        <f aca="false">ROUND(E324*F324,2)</f>
        <v>212.94</v>
      </c>
    </row>
    <row r="325" s="84" customFormat="true" ht="12.75" hidden="false" customHeight="true" outlineLevel="0" collapsed="false">
      <c r="A325" s="52" t="s">
        <v>780</v>
      </c>
      <c r="B325" s="31" t="s">
        <v>264</v>
      </c>
      <c r="C325" s="32" t="s">
        <v>265</v>
      </c>
      <c r="D325" s="38" t="s">
        <v>70</v>
      </c>
      <c r="E325" s="39" t="n">
        <v>15</v>
      </c>
      <c r="F325" s="35" t="n">
        <v>38.82</v>
      </c>
      <c r="G325" s="35" t="n">
        <f aca="false">ROUND(E325*F325,2)</f>
        <v>582.3</v>
      </c>
    </row>
    <row r="326" s="84" customFormat="true" ht="12.75" hidden="false" customHeight="true" outlineLevel="0" collapsed="false">
      <c r="A326" s="52" t="s">
        <v>781</v>
      </c>
      <c r="B326" s="31" t="s">
        <v>267</v>
      </c>
      <c r="C326" s="32" t="s">
        <v>268</v>
      </c>
      <c r="D326" s="38" t="s">
        <v>70</v>
      </c>
      <c r="E326" s="39" t="n">
        <v>15</v>
      </c>
      <c r="F326" s="35" t="n">
        <v>29.84</v>
      </c>
      <c r="G326" s="35" t="n">
        <f aca="false">ROUND(E326*F326,2)</f>
        <v>447.6</v>
      </c>
    </row>
    <row r="327" s="84" customFormat="true" ht="25.5" hidden="false" customHeight="true" outlineLevel="0" collapsed="false">
      <c r="A327" s="52" t="s">
        <v>782</v>
      </c>
      <c r="B327" s="31" t="s">
        <v>292</v>
      </c>
      <c r="C327" s="32" t="s">
        <v>293</v>
      </c>
      <c r="D327" s="38" t="s">
        <v>77</v>
      </c>
      <c r="E327" s="39" t="n">
        <v>9</v>
      </c>
      <c r="F327" s="35" t="n">
        <v>215.76</v>
      </c>
      <c r="G327" s="35" t="n">
        <f aca="false">ROUND(E327*F327,2)</f>
        <v>1941.84</v>
      </c>
    </row>
    <row r="328" s="84" customFormat="true" ht="25.5" hidden="false" customHeight="true" outlineLevel="0" collapsed="false">
      <c r="A328" s="52" t="s">
        <v>783</v>
      </c>
      <c r="B328" s="31" t="s">
        <v>282</v>
      </c>
      <c r="C328" s="32" t="s">
        <v>283</v>
      </c>
      <c r="D328" s="38" t="s">
        <v>77</v>
      </c>
      <c r="E328" s="39" t="n">
        <v>4</v>
      </c>
      <c r="F328" s="35" t="n">
        <v>210.34</v>
      </c>
      <c r="G328" s="35" t="n">
        <f aca="false">ROUND(E328*F328,2)</f>
        <v>841.36</v>
      </c>
    </row>
    <row r="329" s="84" customFormat="true" ht="25.5" hidden="false" customHeight="true" outlineLevel="0" collapsed="false">
      <c r="A329" s="52" t="s">
        <v>784</v>
      </c>
      <c r="B329" s="31" t="s">
        <v>785</v>
      </c>
      <c r="C329" s="32" t="s">
        <v>786</v>
      </c>
      <c r="D329" s="38" t="s">
        <v>70</v>
      </c>
      <c r="E329" s="39" t="n">
        <v>36</v>
      </c>
      <c r="F329" s="35" t="n">
        <v>15.12</v>
      </c>
      <c r="G329" s="35" t="n">
        <f aca="false">ROUND(E329*F329,2)</f>
        <v>544.32</v>
      </c>
    </row>
    <row r="330" s="84" customFormat="true" ht="12.75" hidden="false" customHeight="true" outlineLevel="0" collapsed="false">
      <c r="A330" s="52" t="s">
        <v>787</v>
      </c>
      <c r="B330" s="31" t="s">
        <v>254</v>
      </c>
      <c r="C330" s="32"/>
      <c r="D330" s="38"/>
      <c r="E330" s="39"/>
      <c r="F330" s="35"/>
      <c r="G330" s="35"/>
    </row>
    <row r="331" s="84" customFormat="true" ht="25.5" hidden="false" customHeight="true" outlineLevel="0" collapsed="false">
      <c r="A331" s="52" t="s">
        <v>788</v>
      </c>
      <c r="B331" s="31" t="s">
        <v>310</v>
      </c>
      <c r="C331" s="32" t="s">
        <v>311</v>
      </c>
      <c r="D331" s="38" t="s">
        <v>25</v>
      </c>
      <c r="E331" s="39" t="n">
        <v>41</v>
      </c>
      <c r="F331" s="35" t="n">
        <v>20.72</v>
      </c>
      <c r="G331" s="35" t="n">
        <f aca="false">ROUND(E331*F331,2)</f>
        <v>849.52</v>
      </c>
    </row>
    <row r="332" s="84" customFormat="true" ht="12.75" hidden="false" customHeight="true" outlineLevel="0" collapsed="false">
      <c r="A332" s="52" t="s">
        <v>789</v>
      </c>
      <c r="B332" s="31" t="s">
        <v>790</v>
      </c>
      <c r="C332" s="32" t="s">
        <v>791</v>
      </c>
      <c r="D332" s="38" t="s">
        <v>164</v>
      </c>
      <c r="E332" s="39" t="n">
        <v>1</v>
      </c>
      <c r="F332" s="35" t="n">
        <v>39.96</v>
      </c>
      <c r="G332" s="35" t="n">
        <f aca="false">ROUND(E332*F332,2)</f>
        <v>39.96</v>
      </c>
    </row>
    <row r="333" s="84" customFormat="true" ht="12.75" hidden="false" customHeight="true" outlineLevel="0" collapsed="false">
      <c r="A333" s="52" t="s">
        <v>792</v>
      </c>
      <c r="B333" s="31" t="s">
        <v>793</v>
      </c>
      <c r="C333" s="32" t="s">
        <v>794</v>
      </c>
      <c r="D333" s="38" t="s">
        <v>164</v>
      </c>
      <c r="E333" s="39" t="n">
        <v>5</v>
      </c>
      <c r="F333" s="35" t="n">
        <v>124.9</v>
      </c>
      <c r="G333" s="35" t="n">
        <f aca="false">ROUND(E333*F333,2)</f>
        <v>624.5</v>
      </c>
    </row>
    <row r="334" s="84" customFormat="true" ht="25.5" hidden="false" customHeight="true" outlineLevel="0" collapsed="false">
      <c r="A334" s="52" t="s">
        <v>795</v>
      </c>
      <c r="B334" s="31" t="s">
        <v>796</v>
      </c>
      <c r="C334" s="32" t="s">
        <v>797</v>
      </c>
      <c r="D334" s="38" t="s">
        <v>164</v>
      </c>
      <c r="E334" s="39" t="n">
        <v>2</v>
      </c>
      <c r="F334" s="35" t="n">
        <v>274.32</v>
      </c>
      <c r="G334" s="35" t="n">
        <f aca="false">ROUND(E334*F334,2)</f>
        <v>548.64</v>
      </c>
    </row>
    <row r="335" s="84" customFormat="true" ht="25.5" hidden="false" customHeight="true" outlineLevel="0" collapsed="false">
      <c r="A335" s="52" t="s">
        <v>798</v>
      </c>
      <c r="B335" s="31" t="s">
        <v>799</v>
      </c>
      <c r="C335" s="32" t="s">
        <v>800</v>
      </c>
      <c r="D335" s="38" t="s">
        <v>164</v>
      </c>
      <c r="E335" s="39" t="n">
        <v>3</v>
      </c>
      <c r="F335" s="35" t="n">
        <v>304.77</v>
      </c>
      <c r="G335" s="35" t="n">
        <f aca="false">ROUND(E335*F335,2)</f>
        <v>914.31</v>
      </c>
    </row>
    <row r="336" s="84" customFormat="true" ht="25.5" hidden="false" customHeight="true" outlineLevel="0" collapsed="false">
      <c r="A336" s="52" t="s">
        <v>801</v>
      </c>
      <c r="B336" s="31" t="s">
        <v>802</v>
      </c>
      <c r="C336" s="73" t="s">
        <v>803</v>
      </c>
      <c r="D336" s="38" t="s">
        <v>164</v>
      </c>
      <c r="E336" s="39" t="n">
        <v>1</v>
      </c>
      <c r="F336" s="35" t="n">
        <v>285.48</v>
      </c>
      <c r="G336" s="35" t="n">
        <f aca="false">ROUND(E336*F336,2)</f>
        <v>285.48</v>
      </c>
    </row>
    <row r="337" s="84" customFormat="true" ht="25.5" hidden="false" customHeight="true" outlineLevel="0" collapsed="false">
      <c r="A337" s="52" t="s">
        <v>804</v>
      </c>
      <c r="B337" s="31" t="s">
        <v>805</v>
      </c>
      <c r="C337" s="73" t="s">
        <v>806</v>
      </c>
      <c r="D337" s="38" t="s">
        <v>25</v>
      </c>
      <c r="E337" s="39" t="n">
        <v>10.08</v>
      </c>
      <c r="F337" s="35" t="n">
        <v>173.5</v>
      </c>
      <c r="G337" s="35" t="n">
        <f aca="false">ROUND(E337*F337,2)</f>
        <v>1748.88</v>
      </c>
    </row>
    <row r="338" s="84" customFormat="true" ht="12.75" hidden="false" customHeight="true" outlineLevel="0" collapsed="false">
      <c r="A338" s="52" t="s">
        <v>807</v>
      </c>
      <c r="B338" s="31" t="s">
        <v>808</v>
      </c>
      <c r="C338" s="32" t="s">
        <v>809</v>
      </c>
      <c r="D338" s="38" t="s">
        <v>25</v>
      </c>
      <c r="E338" s="39" t="n">
        <v>2.88</v>
      </c>
      <c r="F338" s="35" t="n">
        <v>269.45</v>
      </c>
      <c r="G338" s="35" t="n">
        <f aca="false">ROUND(E338*F338,2)</f>
        <v>776.02</v>
      </c>
    </row>
    <row r="339" s="84" customFormat="true" ht="12.75" hidden="false" customHeight="true" outlineLevel="0" collapsed="false">
      <c r="A339" s="52" t="s">
        <v>810</v>
      </c>
      <c r="B339" s="31" t="s">
        <v>811</v>
      </c>
      <c r="C339" s="73" t="s">
        <v>812</v>
      </c>
      <c r="D339" s="38" t="s">
        <v>25</v>
      </c>
      <c r="E339" s="39" t="n">
        <v>12.96</v>
      </c>
      <c r="F339" s="35" t="n">
        <v>44.83</v>
      </c>
      <c r="G339" s="35" t="n">
        <f aca="false">ROUND(E339*F339,2)</f>
        <v>581</v>
      </c>
    </row>
    <row r="340" s="84" customFormat="true" ht="25.5" hidden="false" customHeight="true" outlineLevel="0" collapsed="false">
      <c r="A340" s="52" t="s">
        <v>813</v>
      </c>
      <c r="B340" s="31" t="s">
        <v>814</v>
      </c>
      <c r="C340" s="32" t="s">
        <v>815</v>
      </c>
      <c r="D340" s="38" t="s">
        <v>164</v>
      </c>
      <c r="E340" s="39" t="n">
        <v>1</v>
      </c>
      <c r="F340" s="35" t="n">
        <v>869.01</v>
      </c>
      <c r="G340" s="35" t="n">
        <f aca="false">ROUND(E340*F340,2)</f>
        <v>869.01</v>
      </c>
    </row>
    <row r="341" s="84" customFormat="true" ht="25.5" hidden="false" customHeight="true" outlineLevel="0" collapsed="false">
      <c r="A341" s="52" t="s">
        <v>816</v>
      </c>
      <c r="B341" s="31" t="s">
        <v>817</v>
      </c>
      <c r="C341" s="32" t="s">
        <v>818</v>
      </c>
      <c r="D341" s="38" t="s">
        <v>164</v>
      </c>
      <c r="E341" s="39" t="n">
        <v>1</v>
      </c>
      <c r="F341" s="35" t="n">
        <v>506.27</v>
      </c>
      <c r="G341" s="35" t="n">
        <f aca="false">ROUND(E341*F341,2)</f>
        <v>506.27</v>
      </c>
    </row>
    <row r="342" s="84" customFormat="true" ht="25.5" hidden="false" customHeight="true" outlineLevel="0" collapsed="false">
      <c r="A342" s="52" t="s">
        <v>819</v>
      </c>
      <c r="B342" s="31" t="s">
        <v>820</v>
      </c>
      <c r="C342" s="32" t="s">
        <v>821</v>
      </c>
      <c r="D342" s="38" t="s">
        <v>164</v>
      </c>
      <c r="E342" s="39" t="n">
        <v>1</v>
      </c>
      <c r="F342" s="35" t="n">
        <v>428.85</v>
      </c>
      <c r="G342" s="35" t="n">
        <f aca="false">ROUND(E342*F342,2)</f>
        <v>428.85</v>
      </c>
    </row>
    <row r="343" s="84" customFormat="true" ht="25.5" hidden="false" customHeight="true" outlineLevel="0" collapsed="false">
      <c r="A343" s="52" t="s">
        <v>822</v>
      </c>
      <c r="B343" s="31" t="s">
        <v>823</v>
      </c>
      <c r="C343" s="73" t="s">
        <v>824</v>
      </c>
      <c r="D343" s="38" t="s">
        <v>25</v>
      </c>
      <c r="E343" s="39" t="n">
        <v>74</v>
      </c>
      <c r="F343" s="35" t="n">
        <v>31.85</v>
      </c>
      <c r="G343" s="35" t="n">
        <f aca="false">ROUND(E343*F343,2)</f>
        <v>2356.9</v>
      </c>
    </row>
    <row r="344" s="84" customFormat="true" ht="25.5" hidden="false" customHeight="true" outlineLevel="0" collapsed="false">
      <c r="A344" s="52" t="s">
        <v>825</v>
      </c>
      <c r="B344" s="31" t="s">
        <v>826</v>
      </c>
      <c r="C344" s="73" t="s">
        <v>827</v>
      </c>
      <c r="D344" s="38" t="s">
        <v>25</v>
      </c>
      <c r="E344" s="39" t="n">
        <v>107</v>
      </c>
      <c r="F344" s="35" t="n">
        <v>53.9</v>
      </c>
      <c r="G344" s="35" t="n">
        <f aca="false">ROUND(E344*F344,2)</f>
        <v>5767.3</v>
      </c>
    </row>
    <row r="345" s="84" customFormat="true" ht="25.5" hidden="false" customHeight="true" outlineLevel="0" collapsed="false">
      <c r="A345" s="52" t="s">
        <v>828</v>
      </c>
      <c r="B345" s="31" t="s">
        <v>334</v>
      </c>
      <c r="C345" s="32" t="s">
        <v>335</v>
      </c>
      <c r="D345" s="38" t="s">
        <v>25</v>
      </c>
      <c r="E345" s="39" t="n">
        <v>114</v>
      </c>
      <c r="F345" s="35" t="n">
        <v>39.69</v>
      </c>
      <c r="G345" s="35" t="n">
        <f aca="false">ROUND(E345*F345,2)</f>
        <v>4524.66</v>
      </c>
    </row>
    <row r="346" s="84" customFormat="true" ht="12.75" hidden="false" customHeight="true" outlineLevel="0" collapsed="false">
      <c r="A346" s="52" t="s">
        <v>829</v>
      </c>
      <c r="B346" s="31" t="s">
        <v>830</v>
      </c>
      <c r="C346" s="73" t="s">
        <v>831</v>
      </c>
      <c r="D346" s="38" t="s">
        <v>25</v>
      </c>
      <c r="E346" s="39" t="n">
        <v>15</v>
      </c>
      <c r="F346" s="35" t="n">
        <v>178.81</v>
      </c>
      <c r="G346" s="35" t="n">
        <f aca="false">ROUND(E346*F346,2)</f>
        <v>2682.15</v>
      </c>
    </row>
    <row r="347" s="84" customFormat="true" ht="12.75" hidden="false" customHeight="true" outlineLevel="0" collapsed="false">
      <c r="A347" s="52" t="s">
        <v>832</v>
      </c>
      <c r="B347" s="31" t="s">
        <v>833</v>
      </c>
      <c r="C347" s="73" t="s">
        <v>834</v>
      </c>
      <c r="D347" s="38" t="s">
        <v>25</v>
      </c>
      <c r="E347" s="39" t="n">
        <v>15</v>
      </c>
      <c r="F347" s="35" t="n">
        <v>379.73</v>
      </c>
      <c r="G347" s="35" t="n">
        <f aca="false">ROUND(E347*F347,2)</f>
        <v>5695.95</v>
      </c>
    </row>
    <row r="348" s="84" customFormat="true" ht="12.75" hidden="false" customHeight="true" outlineLevel="0" collapsed="false">
      <c r="A348" s="52" t="s">
        <v>835</v>
      </c>
      <c r="B348" s="31" t="s">
        <v>836</v>
      </c>
      <c r="C348" s="32" t="s">
        <v>837</v>
      </c>
      <c r="D348" s="38" t="s">
        <v>25</v>
      </c>
      <c r="E348" s="39" t="n">
        <v>177</v>
      </c>
      <c r="F348" s="35" t="n">
        <v>14.7</v>
      </c>
      <c r="G348" s="35" t="n">
        <f aca="false">ROUND(E348*F348,2)</f>
        <v>2601.9</v>
      </c>
    </row>
    <row r="349" s="84" customFormat="true" ht="12.75" hidden="false" customHeight="true" outlineLevel="0" collapsed="false">
      <c r="A349" s="52" t="s">
        <v>838</v>
      </c>
      <c r="B349" s="31" t="s">
        <v>839</v>
      </c>
      <c r="C349" s="32" t="s">
        <v>840</v>
      </c>
      <c r="D349" s="38" t="s">
        <v>25</v>
      </c>
      <c r="E349" s="39" t="n">
        <v>177</v>
      </c>
      <c r="F349" s="35" t="n">
        <v>53.63</v>
      </c>
      <c r="G349" s="35" t="n">
        <f aca="false">ROUND(E349*F349,2)</f>
        <v>9492.51</v>
      </c>
    </row>
    <row r="350" s="84" customFormat="true" ht="12.75" hidden="false" customHeight="true" outlineLevel="0" collapsed="false">
      <c r="A350" s="52" t="s">
        <v>841</v>
      </c>
      <c r="B350" s="31" t="s">
        <v>346</v>
      </c>
      <c r="C350" s="32" t="s">
        <v>842</v>
      </c>
      <c r="D350" s="38" t="s">
        <v>25</v>
      </c>
      <c r="E350" s="39" t="n">
        <v>463.9</v>
      </c>
      <c r="F350" s="35" t="n">
        <v>16.04</v>
      </c>
      <c r="G350" s="35" t="n">
        <f aca="false">ROUND(E350*F350,2)</f>
        <v>7440.96</v>
      </c>
    </row>
    <row r="351" s="84" customFormat="true" ht="12.75" hidden="false" customHeight="true" outlineLevel="0" collapsed="false">
      <c r="A351" s="52" t="s">
        <v>843</v>
      </c>
      <c r="B351" s="31" t="s">
        <v>349</v>
      </c>
      <c r="C351" s="32" t="s">
        <v>350</v>
      </c>
      <c r="D351" s="38" t="s">
        <v>25</v>
      </c>
      <c r="E351" s="39" t="n">
        <v>107.9</v>
      </c>
      <c r="F351" s="35" t="n">
        <v>8.99</v>
      </c>
      <c r="G351" s="35" t="n">
        <f aca="false">ROUND(E351*F351,2)</f>
        <v>970.02</v>
      </c>
    </row>
    <row r="352" s="84" customFormat="true" ht="12.75" hidden="false" customHeight="true" outlineLevel="0" collapsed="false">
      <c r="A352" s="52" t="s">
        <v>844</v>
      </c>
      <c r="B352" s="31" t="s">
        <v>845</v>
      </c>
      <c r="C352" s="32" t="s">
        <v>846</v>
      </c>
      <c r="D352" s="38" t="s">
        <v>25</v>
      </c>
      <c r="E352" s="39" t="n">
        <v>56</v>
      </c>
      <c r="F352" s="35" t="n">
        <v>12.27</v>
      </c>
      <c r="G352" s="35" t="n">
        <f aca="false">ROUND(E352*F352,2)</f>
        <v>687.12</v>
      </c>
    </row>
    <row r="353" s="84" customFormat="true" ht="12.75" hidden="false" customHeight="true" outlineLevel="0" collapsed="false">
      <c r="A353" s="52" t="s">
        <v>847</v>
      </c>
      <c r="B353" s="31" t="s">
        <v>355</v>
      </c>
      <c r="C353" s="32" t="s">
        <v>356</v>
      </c>
      <c r="D353" s="38" t="s">
        <v>25</v>
      </c>
      <c r="E353" s="39" t="n">
        <v>73</v>
      </c>
      <c r="F353" s="35" t="n">
        <v>16.75</v>
      </c>
      <c r="G353" s="35" t="n">
        <f aca="false">ROUND(E353*F353,2)</f>
        <v>1222.75</v>
      </c>
    </row>
    <row r="354" s="84" customFormat="true" ht="12.75" hidden="false" customHeight="true" outlineLevel="0" collapsed="false">
      <c r="A354" s="52" t="s">
        <v>848</v>
      </c>
      <c r="B354" s="31" t="s">
        <v>358</v>
      </c>
      <c r="C354" s="32" t="s">
        <v>359</v>
      </c>
      <c r="D354" s="38" t="s">
        <v>25</v>
      </c>
      <c r="E354" s="39" t="n">
        <v>73</v>
      </c>
      <c r="F354" s="35" t="n">
        <v>48.02</v>
      </c>
      <c r="G354" s="35" t="n">
        <f aca="false">ROUND(E354*F354,2)</f>
        <v>3505.46</v>
      </c>
    </row>
    <row r="355" s="84" customFormat="true" ht="12.75" hidden="false" customHeight="true" outlineLevel="0" collapsed="false">
      <c r="A355" s="52" t="s">
        <v>849</v>
      </c>
      <c r="B355" s="31" t="s">
        <v>850</v>
      </c>
      <c r="C355" s="32" t="s">
        <v>851</v>
      </c>
      <c r="D355" s="38" t="s">
        <v>25</v>
      </c>
      <c r="E355" s="39" t="n">
        <v>28.5</v>
      </c>
      <c r="F355" s="35" t="n">
        <v>13.12</v>
      </c>
      <c r="G355" s="35" t="n">
        <f aca="false">ROUND(E355*F355,2)</f>
        <v>373.92</v>
      </c>
    </row>
    <row r="356" s="84" customFormat="true" ht="12.75" hidden="false" customHeight="true" outlineLevel="0" collapsed="false">
      <c r="A356" s="52" t="s">
        <v>852</v>
      </c>
      <c r="B356" s="31" t="s">
        <v>352</v>
      </c>
      <c r="C356" s="32" t="s">
        <v>353</v>
      </c>
      <c r="D356" s="38" t="s">
        <v>25</v>
      </c>
      <c r="E356" s="39" t="n">
        <v>26</v>
      </c>
      <c r="F356" s="35" t="n">
        <v>10.82</v>
      </c>
      <c r="G356" s="35" t="n">
        <f aca="false">ROUND(E356*F356,2)</f>
        <v>281.32</v>
      </c>
    </row>
    <row r="357" s="84" customFormat="true" ht="25.5" hidden="false" customHeight="true" outlineLevel="0" collapsed="false">
      <c r="A357" s="52" t="s">
        <v>853</v>
      </c>
      <c r="B357" s="31" t="s">
        <v>854</v>
      </c>
      <c r="C357" s="32" t="s">
        <v>855</v>
      </c>
      <c r="D357" s="38" t="s">
        <v>39</v>
      </c>
      <c r="E357" s="39" t="n">
        <v>1</v>
      </c>
      <c r="F357" s="35" t="n">
        <v>884.3</v>
      </c>
      <c r="G357" s="35" t="n">
        <f aca="false">ROUND(E357*F357,2)</f>
        <v>884.3</v>
      </c>
    </row>
    <row r="358" s="84" customFormat="true" ht="25.5" hidden="false" customHeight="true" outlineLevel="0" collapsed="false">
      <c r="A358" s="52" t="s">
        <v>856</v>
      </c>
      <c r="B358" s="31" t="s">
        <v>857</v>
      </c>
      <c r="C358" s="32" t="s">
        <v>858</v>
      </c>
      <c r="D358" s="38" t="s">
        <v>39</v>
      </c>
      <c r="E358" s="39" t="n">
        <v>1</v>
      </c>
      <c r="F358" s="35" t="n">
        <v>857.31</v>
      </c>
      <c r="G358" s="35" t="n">
        <f aca="false">ROUND(E358*F358,2)</f>
        <v>857.31</v>
      </c>
    </row>
    <row r="359" s="84" customFormat="true" ht="12.75" hidden="false" customHeight="true" outlineLevel="0" collapsed="false">
      <c r="A359" s="52" t="s">
        <v>859</v>
      </c>
      <c r="B359" s="31" t="s">
        <v>860</v>
      </c>
      <c r="C359" s="32" t="s">
        <v>861</v>
      </c>
      <c r="D359" s="38" t="s">
        <v>70</v>
      </c>
      <c r="E359" s="39" t="n">
        <v>1810</v>
      </c>
      <c r="F359" s="35" t="n">
        <v>0.55</v>
      </c>
      <c r="G359" s="35" t="n">
        <f aca="false">ROUND(E359*F359,2)</f>
        <v>995.5</v>
      </c>
    </row>
    <row r="360" s="84" customFormat="true" ht="12.75" hidden="false" customHeight="true" outlineLevel="0" collapsed="false">
      <c r="A360" s="52" t="s">
        <v>862</v>
      </c>
      <c r="B360" s="31" t="s">
        <v>863</v>
      </c>
      <c r="C360" s="32" t="s">
        <v>864</v>
      </c>
      <c r="D360" s="38" t="s">
        <v>70</v>
      </c>
      <c r="E360" s="39" t="n">
        <v>302</v>
      </c>
      <c r="F360" s="35" t="n">
        <v>0.77</v>
      </c>
      <c r="G360" s="35" t="n">
        <f aca="false">ROUND(E360*F360,2)</f>
        <v>232.54</v>
      </c>
    </row>
    <row r="361" s="84" customFormat="true" ht="12.75" hidden="false" customHeight="true" outlineLevel="0" collapsed="false">
      <c r="A361" s="52" t="s">
        <v>865</v>
      </c>
      <c r="B361" s="31" t="s">
        <v>866</v>
      </c>
      <c r="C361" s="32" t="s">
        <v>867</v>
      </c>
      <c r="D361" s="38" t="s">
        <v>70</v>
      </c>
      <c r="E361" s="39" t="n">
        <v>1650</v>
      </c>
      <c r="F361" s="35" t="n">
        <v>30.04</v>
      </c>
      <c r="G361" s="35" t="n">
        <f aca="false">ROUND(E361*F361,2)</f>
        <v>49566</v>
      </c>
    </row>
    <row r="362" s="84" customFormat="true" ht="12.75" hidden="false" customHeight="true" outlineLevel="0" collapsed="false">
      <c r="A362" s="52" t="s">
        <v>868</v>
      </c>
      <c r="B362" s="31" t="s">
        <v>869</v>
      </c>
      <c r="C362" s="32" t="s">
        <v>870</v>
      </c>
      <c r="D362" s="38" t="s">
        <v>164</v>
      </c>
      <c r="E362" s="39" t="n">
        <v>13</v>
      </c>
      <c r="F362" s="35" t="n">
        <v>733.23</v>
      </c>
      <c r="G362" s="35" t="n">
        <f aca="false">ROUND(E362*F362,2)</f>
        <v>9531.99</v>
      </c>
    </row>
    <row r="363" s="84" customFormat="true" ht="25.5" hidden="false" customHeight="true" outlineLevel="0" collapsed="false">
      <c r="A363" s="52" t="s">
        <v>871</v>
      </c>
      <c r="B363" s="31" t="s">
        <v>872</v>
      </c>
      <c r="C363" s="32" t="s">
        <v>873</v>
      </c>
      <c r="D363" s="38" t="s">
        <v>164</v>
      </c>
      <c r="E363" s="39" t="n">
        <v>2</v>
      </c>
      <c r="F363" s="35" t="n">
        <v>1182.73</v>
      </c>
      <c r="G363" s="35" t="n">
        <f aca="false">ROUND(E363*F363,2)</f>
        <v>2365.46</v>
      </c>
    </row>
    <row r="364" s="84" customFormat="true" ht="25.5" hidden="false" customHeight="true" outlineLevel="0" collapsed="false">
      <c r="A364" s="52" t="s">
        <v>874</v>
      </c>
      <c r="B364" s="31" t="s">
        <v>517</v>
      </c>
      <c r="C364" s="101" t="s">
        <v>518</v>
      </c>
      <c r="D364" s="38" t="s">
        <v>70</v>
      </c>
      <c r="E364" s="39" t="n">
        <v>1050</v>
      </c>
      <c r="F364" s="35" t="n">
        <v>29.47</v>
      </c>
      <c r="G364" s="35" t="n">
        <f aca="false">ROUND(E364*F364,2)</f>
        <v>30943.5</v>
      </c>
    </row>
    <row r="365" s="84" customFormat="true" ht="12.75" hidden="false" customHeight="true" outlineLevel="0" collapsed="false">
      <c r="A365" s="52" t="s">
        <v>875</v>
      </c>
      <c r="B365" s="31" t="s">
        <v>876</v>
      </c>
      <c r="C365" s="101" t="s">
        <v>877</v>
      </c>
      <c r="D365" s="38" t="s">
        <v>70</v>
      </c>
      <c r="E365" s="39" t="n">
        <v>11</v>
      </c>
      <c r="F365" s="35" t="n">
        <v>186.51</v>
      </c>
      <c r="G365" s="35" t="n">
        <f aca="false">ROUND(E365*F365,2)</f>
        <v>2051.61</v>
      </c>
    </row>
    <row r="366" s="84" customFormat="true" ht="12.75" hidden="false" customHeight="true" outlineLevel="0" collapsed="false">
      <c r="A366" s="52" t="s">
        <v>878</v>
      </c>
      <c r="B366" s="31" t="s">
        <v>879</v>
      </c>
      <c r="C366" s="101" t="s">
        <v>880</v>
      </c>
      <c r="D366" s="38" t="s">
        <v>164</v>
      </c>
      <c r="E366" s="39" t="n">
        <v>6</v>
      </c>
      <c r="F366" s="35" t="n">
        <v>2432.91</v>
      </c>
      <c r="G366" s="35" t="n">
        <f aca="false">ROUND(E366*F366,2)</f>
        <v>14597.46</v>
      </c>
    </row>
    <row r="367" s="84" customFormat="true" ht="25.5" hidden="false" customHeight="true" outlineLevel="0" collapsed="false">
      <c r="A367" s="52" t="s">
        <v>881</v>
      </c>
      <c r="B367" s="31" t="s">
        <v>882</v>
      </c>
      <c r="C367" s="32" t="s">
        <v>883</v>
      </c>
      <c r="D367" s="38" t="s">
        <v>77</v>
      </c>
      <c r="E367" s="39" t="n">
        <v>250</v>
      </c>
      <c r="F367" s="35" t="n">
        <v>250.95</v>
      </c>
      <c r="G367" s="35" t="n">
        <f aca="false">ROUND(E367*F367,2)</f>
        <v>62737.5</v>
      </c>
    </row>
    <row r="368" s="84" customFormat="true" ht="12.75" hidden="false" customHeight="true" outlineLevel="0" collapsed="false">
      <c r="A368" s="52" t="s">
        <v>884</v>
      </c>
      <c r="B368" s="31" t="s">
        <v>885</v>
      </c>
      <c r="C368" s="101" t="s">
        <v>886</v>
      </c>
      <c r="D368" s="38" t="s">
        <v>164</v>
      </c>
      <c r="E368" s="39" t="n">
        <v>26</v>
      </c>
      <c r="F368" s="35" t="n">
        <v>1297.44</v>
      </c>
      <c r="G368" s="35" t="n">
        <f aca="false">ROUND(E368*F368,2)</f>
        <v>33733.44</v>
      </c>
    </row>
    <row r="369" s="84" customFormat="true" ht="25.5" hidden="false" customHeight="true" outlineLevel="0" collapsed="false">
      <c r="A369" s="52" t="s">
        <v>887</v>
      </c>
      <c r="B369" s="31" t="s">
        <v>888</v>
      </c>
      <c r="C369" s="32" t="s">
        <v>889</v>
      </c>
      <c r="D369" s="38" t="s">
        <v>70</v>
      </c>
      <c r="E369" s="39" t="n">
        <v>46</v>
      </c>
      <c r="F369" s="35" t="n">
        <v>13.3</v>
      </c>
      <c r="G369" s="35" t="n">
        <f aca="false">ROUND(E369*F369,2)</f>
        <v>611.8</v>
      </c>
    </row>
    <row r="370" s="84" customFormat="true" ht="25.5" hidden="false" customHeight="true" outlineLevel="0" collapsed="false">
      <c r="A370" s="52" t="s">
        <v>890</v>
      </c>
      <c r="B370" s="31" t="s">
        <v>891</v>
      </c>
      <c r="C370" s="101" t="s">
        <v>892</v>
      </c>
      <c r="D370" s="38" t="s">
        <v>70</v>
      </c>
      <c r="E370" s="39" t="n">
        <v>975</v>
      </c>
      <c r="F370" s="35" t="n">
        <v>25.54</v>
      </c>
      <c r="G370" s="35" t="n">
        <f aca="false">ROUND(E370*F370,2)</f>
        <v>24901.5</v>
      </c>
    </row>
    <row r="371" s="84" customFormat="true" ht="25.5" hidden="false" customHeight="true" outlineLevel="0" collapsed="false">
      <c r="A371" s="52" t="s">
        <v>893</v>
      </c>
      <c r="B371" s="31" t="s">
        <v>304</v>
      </c>
      <c r="C371" s="32" t="s">
        <v>305</v>
      </c>
      <c r="D371" s="38" t="s">
        <v>70</v>
      </c>
      <c r="E371" s="39" t="n">
        <v>3856</v>
      </c>
      <c r="F371" s="35" t="n">
        <v>27.66</v>
      </c>
      <c r="G371" s="35" t="n">
        <f aca="false">ROUND(E371*F371,2)</f>
        <v>106656.96</v>
      </c>
    </row>
    <row r="372" s="84" customFormat="true" ht="38.25" hidden="false" customHeight="true" outlineLevel="0" collapsed="false">
      <c r="A372" s="52" t="s">
        <v>894</v>
      </c>
      <c r="B372" s="31" t="s">
        <v>450</v>
      </c>
      <c r="C372" s="32" t="s">
        <v>451</v>
      </c>
      <c r="D372" s="38" t="s">
        <v>25</v>
      </c>
      <c r="E372" s="39" t="n">
        <v>301.5</v>
      </c>
      <c r="F372" s="35" t="n">
        <v>30.24</v>
      </c>
      <c r="G372" s="35" t="n">
        <f aca="false">ROUND(E372*F372,2)</f>
        <v>9117.36</v>
      </c>
    </row>
    <row r="373" s="84" customFormat="true" ht="25.5" hidden="false" customHeight="true" outlineLevel="0" collapsed="false">
      <c r="A373" s="52" t="s">
        <v>895</v>
      </c>
      <c r="B373" s="31" t="s">
        <v>896</v>
      </c>
      <c r="C373" s="32" t="s">
        <v>897</v>
      </c>
      <c r="D373" s="38" t="s">
        <v>77</v>
      </c>
      <c r="E373" s="39" t="n">
        <v>1552</v>
      </c>
      <c r="F373" s="35" t="n">
        <v>85.05</v>
      </c>
      <c r="G373" s="35" t="n">
        <f aca="false">ROUND(E373*F373,2)</f>
        <v>131997.6</v>
      </c>
    </row>
    <row r="374" s="84" customFormat="true" ht="25.5" hidden="false" customHeight="true" outlineLevel="0" collapsed="false">
      <c r="A374" s="52" t="s">
        <v>898</v>
      </c>
      <c r="B374" s="31" t="s">
        <v>307</v>
      </c>
      <c r="C374" s="32" t="s">
        <v>308</v>
      </c>
      <c r="D374" s="38" t="s">
        <v>25</v>
      </c>
      <c r="E374" s="39" t="n">
        <v>2093</v>
      </c>
      <c r="F374" s="35" t="n">
        <v>29.97</v>
      </c>
      <c r="G374" s="35" t="n">
        <f aca="false">ROUND(E374*F374,2)</f>
        <v>62727.21</v>
      </c>
    </row>
    <row r="375" s="84" customFormat="true" ht="12.75" hidden="false" customHeight="true" outlineLevel="0" collapsed="false">
      <c r="A375" s="52" t="s">
        <v>899</v>
      </c>
      <c r="B375" s="31" t="s">
        <v>900</v>
      </c>
      <c r="C375" s="32" t="s">
        <v>901</v>
      </c>
      <c r="D375" s="38" t="s">
        <v>164</v>
      </c>
      <c r="E375" s="39" t="n">
        <v>1</v>
      </c>
      <c r="F375" s="35" t="n">
        <v>772.16</v>
      </c>
      <c r="G375" s="35" t="n">
        <f aca="false">ROUND(E375*F375,2)</f>
        <v>772.16</v>
      </c>
    </row>
    <row r="376" s="84" customFormat="true" ht="12.75" hidden="false" customHeight="true" outlineLevel="0" collapsed="false">
      <c r="A376" s="52" t="s">
        <v>902</v>
      </c>
      <c r="B376" s="31" t="s">
        <v>377</v>
      </c>
      <c r="C376" s="32" t="s">
        <v>378</v>
      </c>
      <c r="D376" s="38" t="s">
        <v>164</v>
      </c>
      <c r="E376" s="39" t="n">
        <v>1</v>
      </c>
      <c r="F376" s="35" t="n">
        <v>2254.61</v>
      </c>
      <c r="G376" s="35" t="n">
        <f aca="false">ROUND(E376*F376,2)</f>
        <v>2254.61</v>
      </c>
    </row>
    <row r="377" s="84" customFormat="true" ht="12.75" hidden="false" customHeight="true" outlineLevel="0" collapsed="false">
      <c r="A377" s="52" t="s">
        <v>903</v>
      </c>
      <c r="B377" s="31" t="s">
        <v>380</v>
      </c>
      <c r="C377" s="32" t="s">
        <v>381</v>
      </c>
      <c r="D377" s="38" t="s">
        <v>70</v>
      </c>
      <c r="E377" s="39" t="n">
        <v>1348</v>
      </c>
      <c r="F377" s="35" t="n">
        <v>30.67</v>
      </c>
      <c r="G377" s="35" t="n">
        <f aca="false">ROUND(E377*F377,2)</f>
        <v>41343.16</v>
      </c>
    </row>
    <row r="378" s="84" customFormat="true" ht="12.75" hidden="false" customHeight="true" outlineLevel="0" collapsed="false">
      <c r="A378" s="52" t="s">
        <v>904</v>
      </c>
      <c r="B378" s="31" t="s">
        <v>905</v>
      </c>
      <c r="C378" s="32" t="s">
        <v>906</v>
      </c>
      <c r="D378" s="38" t="s">
        <v>164</v>
      </c>
      <c r="E378" s="39" t="n">
        <v>4492</v>
      </c>
      <c r="F378" s="35" t="n">
        <v>2.57</v>
      </c>
      <c r="G378" s="35" t="n">
        <f aca="false">ROUND(E378*F378,2)</f>
        <v>11544.44</v>
      </c>
    </row>
    <row r="379" s="84" customFormat="true" ht="12.75" hidden="false" customHeight="true" outlineLevel="0" collapsed="false">
      <c r="A379" s="52" t="s">
        <v>907</v>
      </c>
      <c r="B379" s="31" t="s">
        <v>383</v>
      </c>
      <c r="C379" s="32" t="s">
        <v>384</v>
      </c>
      <c r="D379" s="38" t="s">
        <v>25</v>
      </c>
      <c r="E379" s="39" t="n">
        <v>6989</v>
      </c>
      <c r="F379" s="35" t="n">
        <v>9.29</v>
      </c>
      <c r="G379" s="35" t="n">
        <f aca="false">ROUND(E379*F379,2)</f>
        <v>64927.81</v>
      </c>
    </row>
    <row r="380" s="84" customFormat="true" ht="12.75" hidden="false" customHeight="true" outlineLevel="0" collapsed="false">
      <c r="A380" s="52" t="s">
        <v>908</v>
      </c>
      <c r="B380" s="31" t="s">
        <v>909</v>
      </c>
      <c r="C380" s="32" t="s">
        <v>910</v>
      </c>
      <c r="D380" s="38" t="s">
        <v>164</v>
      </c>
      <c r="E380" s="39" t="n">
        <v>130</v>
      </c>
      <c r="F380" s="35" t="n">
        <v>15.49</v>
      </c>
      <c r="G380" s="35" t="n">
        <f aca="false">ROUND(E380*F380,2)</f>
        <v>2013.7</v>
      </c>
    </row>
    <row r="381" s="84" customFormat="true" ht="12.75" hidden="false" customHeight="true" outlineLevel="0" collapsed="false">
      <c r="A381" s="52" t="s">
        <v>911</v>
      </c>
      <c r="B381" s="31" t="s">
        <v>386</v>
      </c>
      <c r="C381" s="32" t="s">
        <v>387</v>
      </c>
      <c r="D381" s="38" t="s">
        <v>164</v>
      </c>
      <c r="E381" s="39" t="n">
        <v>201</v>
      </c>
      <c r="F381" s="35" t="n">
        <v>15.51</v>
      </c>
      <c r="G381" s="35" t="n">
        <f aca="false">ROUND(E381*F381,2)</f>
        <v>3117.51</v>
      </c>
    </row>
    <row r="382" s="84" customFormat="true" ht="25.5" hidden="false" customHeight="true" outlineLevel="0" collapsed="false">
      <c r="A382" s="52" t="s">
        <v>912</v>
      </c>
      <c r="B382" s="31" t="s">
        <v>913</v>
      </c>
      <c r="C382" s="32" t="s">
        <v>914</v>
      </c>
      <c r="D382" s="38" t="s">
        <v>39</v>
      </c>
      <c r="E382" s="39" t="n">
        <v>1</v>
      </c>
      <c r="F382" s="35" t="n">
        <v>353.4</v>
      </c>
      <c r="G382" s="35" t="n">
        <f aca="false">ROUND(E382*F382,2)</f>
        <v>353.4</v>
      </c>
    </row>
    <row r="383" s="84" customFormat="true" ht="12.75" hidden="false" customHeight="true" outlineLevel="0" collapsed="false">
      <c r="A383" s="52" t="s">
        <v>915</v>
      </c>
      <c r="B383" s="31" t="s">
        <v>392</v>
      </c>
      <c r="C383" s="32" t="s">
        <v>393</v>
      </c>
      <c r="D383" s="38" t="s">
        <v>39</v>
      </c>
      <c r="E383" s="39" t="n">
        <v>1</v>
      </c>
      <c r="F383" s="35" t="n">
        <v>44.17</v>
      </c>
      <c r="G383" s="35" t="n">
        <f aca="false">ROUND(E383*F383,2)</f>
        <v>44.17</v>
      </c>
    </row>
    <row r="384" s="84" customFormat="true" ht="12.75" hidden="false" customHeight="true" outlineLevel="0" collapsed="false">
      <c r="A384" s="52" t="s">
        <v>916</v>
      </c>
      <c r="B384" s="31" t="s">
        <v>395</v>
      </c>
      <c r="C384" s="32" t="s">
        <v>396</v>
      </c>
      <c r="D384" s="38" t="s">
        <v>39</v>
      </c>
      <c r="E384" s="39" t="n">
        <v>1</v>
      </c>
      <c r="F384" s="35" t="n">
        <v>550.93</v>
      </c>
      <c r="G384" s="35" t="n">
        <f aca="false">ROUND(E384*F384,2)</f>
        <v>550.93</v>
      </c>
    </row>
    <row r="385" s="84" customFormat="true" ht="12.75" hidden="false" customHeight="true" outlineLevel="0" collapsed="false">
      <c r="A385" s="52" t="s">
        <v>917</v>
      </c>
      <c r="B385" s="31" t="s">
        <v>918</v>
      </c>
      <c r="C385" s="32" t="s">
        <v>411</v>
      </c>
      <c r="D385" s="38" t="s">
        <v>39</v>
      </c>
      <c r="E385" s="39" t="n">
        <v>1</v>
      </c>
      <c r="F385" s="35" t="n">
        <v>9995.01</v>
      </c>
      <c r="G385" s="35" t="n">
        <f aca="false">ROUND(E385*F385,2)</f>
        <v>9995.01</v>
      </c>
    </row>
    <row r="386" s="84" customFormat="true" ht="25.5" hidden="false" customHeight="true" outlineLevel="0" collapsed="false">
      <c r="A386" s="52" t="s">
        <v>919</v>
      </c>
      <c r="B386" s="31" t="s">
        <v>407</v>
      </c>
      <c r="C386" s="32" t="s">
        <v>408</v>
      </c>
      <c r="D386" s="38" t="s">
        <v>39</v>
      </c>
      <c r="E386" s="39" t="n">
        <v>1</v>
      </c>
      <c r="F386" s="35" t="n">
        <v>113.25</v>
      </c>
      <c r="G386" s="35" t="n">
        <f aca="false">ROUND(E386*F386,2)</f>
        <v>113.25</v>
      </c>
    </row>
    <row r="387" s="84" customFormat="true" ht="25.5" hidden="false" customHeight="true" outlineLevel="0" collapsed="false">
      <c r="A387" s="52" t="s">
        <v>920</v>
      </c>
      <c r="B387" s="31" t="s">
        <v>921</v>
      </c>
      <c r="C387" s="32" t="s">
        <v>922</v>
      </c>
      <c r="D387" s="38" t="s">
        <v>39</v>
      </c>
      <c r="E387" s="39" t="n">
        <v>1</v>
      </c>
      <c r="F387" s="35" t="n">
        <v>2831.37</v>
      </c>
      <c r="G387" s="35" t="n">
        <f aca="false">ROUND(E387*F387,2)</f>
        <v>2831.37</v>
      </c>
    </row>
    <row r="388" s="84" customFormat="true" ht="12.75" hidden="false" customHeight="true" outlineLevel="0" collapsed="false">
      <c r="A388" s="52" t="s">
        <v>923</v>
      </c>
      <c r="B388" s="31" t="s">
        <v>924</v>
      </c>
      <c r="C388" s="32" t="s">
        <v>925</v>
      </c>
      <c r="D388" s="38" t="s">
        <v>25</v>
      </c>
      <c r="E388" s="39" t="n">
        <v>4500</v>
      </c>
      <c r="F388" s="35" t="n">
        <v>0.35</v>
      </c>
      <c r="G388" s="35" t="n">
        <f aca="false">ROUND(E388*F388,2)</f>
        <v>1575</v>
      </c>
    </row>
    <row r="389" s="84" customFormat="true" ht="12.75" hidden="false" customHeight="true" outlineLevel="0" collapsed="false">
      <c r="A389" s="52" t="s">
        <v>926</v>
      </c>
      <c r="B389" s="31" t="s">
        <v>44</v>
      </c>
      <c r="C389" s="32"/>
      <c r="D389" s="38"/>
      <c r="E389" s="39"/>
      <c r="F389" s="35"/>
      <c r="G389" s="35"/>
    </row>
    <row r="390" s="84" customFormat="true" ht="12.75" hidden="false" customHeight="true" outlineLevel="0" collapsed="false">
      <c r="A390" s="52" t="s">
        <v>927</v>
      </c>
      <c r="B390" s="31" t="s">
        <v>928</v>
      </c>
      <c r="C390" s="32" t="s">
        <v>929</v>
      </c>
      <c r="D390" s="38" t="s">
        <v>77</v>
      </c>
      <c r="E390" s="39" t="n">
        <v>3435</v>
      </c>
      <c r="F390" s="35" t="n">
        <v>12.45</v>
      </c>
      <c r="G390" s="35" t="n">
        <f aca="false">ROUND(E390*F390,2)</f>
        <v>42765.75</v>
      </c>
    </row>
    <row r="391" s="84" customFormat="true" ht="12.75" hidden="false" customHeight="true" outlineLevel="0" collapsed="false">
      <c r="A391" s="52" t="s">
        <v>930</v>
      </c>
      <c r="B391" s="102" t="s">
        <v>79</v>
      </c>
      <c r="C391" s="73" t="s">
        <v>80</v>
      </c>
      <c r="D391" s="38" t="s">
        <v>77</v>
      </c>
      <c r="E391" s="39" t="n">
        <v>24</v>
      </c>
      <c r="F391" s="35" t="n">
        <v>24.9</v>
      </c>
      <c r="G391" s="35" t="n">
        <f aca="false">ROUND(E391*F391,2)</f>
        <v>597.6</v>
      </c>
    </row>
    <row r="392" s="84" customFormat="true" ht="25.5" hidden="false" customHeight="true" outlineLevel="0" collapsed="false">
      <c r="A392" s="52" t="s">
        <v>931</v>
      </c>
      <c r="B392" s="102" t="s">
        <v>106</v>
      </c>
      <c r="C392" s="73" t="s">
        <v>107</v>
      </c>
      <c r="D392" s="38" t="s">
        <v>77</v>
      </c>
      <c r="E392" s="39" t="n">
        <v>16</v>
      </c>
      <c r="F392" s="35" t="n">
        <v>7.42</v>
      </c>
      <c r="G392" s="35" t="n">
        <f aca="false">ROUND(E392*F392,2)</f>
        <v>118.72</v>
      </c>
    </row>
    <row r="393" s="84" customFormat="true" ht="25.5" hidden="false" customHeight="true" outlineLevel="0" collapsed="false">
      <c r="A393" s="52" t="s">
        <v>932</v>
      </c>
      <c r="B393" s="31" t="s">
        <v>172</v>
      </c>
      <c r="C393" s="32" t="s">
        <v>173</v>
      </c>
      <c r="D393" s="38" t="s">
        <v>70</v>
      </c>
      <c r="E393" s="39" t="n">
        <v>52.22</v>
      </c>
      <c r="F393" s="35" t="n">
        <v>204.23</v>
      </c>
      <c r="G393" s="35" t="n">
        <f aca="false">ROUND(E393*F393,2)</f>
        <v>10664.89</v>
      </c>
    </row>
    <row r="394" s="84" customFormat="true" ht="12.75" hidden="false" customHeight="true" outlineLevel="0" collapsed="false">
      <c r="A394" s="52" t="s">
        <v>933</v>
      </c>
      <c r="B394" s="31" t="s">
        <v>159</v>
      </c>
      <c r="C394" s="32" t="s">
        <v>160</v>
      </c>
      <c r="D394" s="38" t="s">
        <v>77</v>
      </c>
      <c r="E394" s="39" t="n">
        <f aca="false">956+61</f>
        <v>1017</v>
      </c>
      <c r="F394" s="35" t="n">
        <v>77.36</v>
      </c>
      <c r="G394" s="35" t="n">
        <f aca="false">ROUND(E394*F394,2)</f>
        <v>78675.12</v>
      </c>
    </row>
    <row r="395" s="84" customFormat="true" ht="12.75" hidden="false" customHeight="true" outlineLevel="0" collapsed="false">
      <c r="A395" s="52" t="s">
        <v>934</v>
      </c>
      <c r="B395" s="31" t="s">
        <v>156</v>
      </c>
      <c r="C395" s="32" t="s">
        <v>157</v>
      </c>
      <c r="D395" s="38" t="s">
        <v>70</v>
      </c>
      <c r="E395" s="39" t="n">
        <v>3403</v>
      </c>
      <c r="F395" s="35" t="n">
        <v>18.51</v>
      </c>
      <c r="G395" s="35" t="n">
        <f aca="false">ROUND(E395*F395,2)</f>
        <v>62989.53</v>
      </c>
    </row>
    <row r="396" customFormat="false" ht="12.75" hidden="false" customHeight="true" outlineLevel="0" collapsed="false">
      <c r="A396" s="52" t="s">
        <v>935</v>
      </c>
      <c r="B396" s="38" t="s">
        <v>224</v>
      </c>
      <c r="C396" s="59" t="s">
        <v>225</v>
      </c>
      <c r="D396" s="68" t="s">
        <v>46</v>
      </c>
      <c r="E396" s="69" t="n">
        <v>8.055</v>
      </c>
      <c r="F396" s="35" t="n">
        <v>606.67</v>
      </c>
      <c r="G396" s="36" t="n">
        <f aca="false">ROUND(E396*F396,2)</f>
        <v>4886.73</v>
      </c>
    </row>
    <row r="397" s="51" customFormat="true" ht="25.5" hidden="false" customHeight="true" outlineLevel="0" collapsed="false">
      <c r="A397" s="52" t="s">
        <v>936</v>
      </c>
      <c r="B397" s="52" t="s">
        <v>48</v>
      </c>
      <c r="C397" s="53" t="s">
        <v>49</v>
      </c>
      <c r="D397" s="54" t="s">
        <v>50</v>
      </c>
      <c r="E397" s="35" t="n">
        <v>8</v>
      </c>
      <c r="F397" s="35" t="n">
        <v>1.93</v>
      </c>
      <c r="G397" s="36" t="n">
        <f aca="false">ROUND(E397*F397,2)</f>
        <v>15.44</v>
      </c>
    </row>
    <row r="398" s="51" customFormat="true" ht="12.75" hidden="false" customHeight="true" outlineLevel="0" collapsed="false">
      <c r="A398" s="52" t="s">
        <v>937</v>
      </c>
      <c r="B398" s="52" t="s">
        <v>52</v>
      </c>
      <c r="C398" s="53" t="s">
        <v>53</v>
      </c>
      <c r="D398" s="54" t="s">
        <v>50</v>
      </c>
      <c r="E398" s="35" t="n">
        <v>56</v>
      </c>
      <c r="F398" s="35" t="n">
        <v>0.42</v>
      </c>
      <c r="G398" s="36" t="n">
        <f aca="false">ROUND(E398*F398,2)</f>
        <v>23.52</v>
      </c>
    </row>
    <row r="399" customFormat="false" ht="12.75" hidden="false" customHeight="true" outlineLevel="0" collapsed="false">
      <c r="A399" s="52" t="s">
        <v>938</v>
      </c>
      <c r="B399" s="31" t="s">
        <v>242</v>
      </c>
      <c r="C399" s="32" t="s">
        <v>243</v>
      </c>
      <c r="D399" s="38" t="s">
        <v>25</v>
      </c>
      <c r="E399" s="39" t="n">
        <v>4420</v>
      </c>
      <c r="F399" s="35" t="n">
        <v>0.23</v>
      </c>
      <c r="G399" s="36" t="n">
        <f aca="false">ROUND(E399*F399,2)</f>
        <v>1016.6</v>
      </c>
    </row>
    <row r="400" s="51" customFormat="true" ht="25.5" hidden="false" customHeight="true" outlineLevel="0" collapsed="false">
      <c r="A400" s="52" t="s">
        <v>939</v>
      </c>
      <c r="B400" s="52" t="s">
        <v>85</v>
      </c>
      <c r="C400" s="53" t="s">
        <v>86</v>
      </c>
      <c r="D400" s="54" t="s">
        <v>77</v>
      </c>
      <c r="E400" s="35" t="n">
        <v>133</v>
      </c>
      <c r="F400" s="35" t="n">
        <v>23.35</v>
      </c>
      <c r="G400" s="36" t="n">
        <f aca="false">ROUND(E400*F400,2)</f>
        <v>3105.55</v>
      </c>
    </row>
    <row r="401" s="51" customFormat="true" ht="25.5" hidden="false" customHeight="true" outlineLevel="0" collapsed="false">
      <c r="A401" s="52" t="s">
        <v>940</v>
      </c>
      <c r="B401" s="52" t="s">
        <v>112</v>
      </c>
      <c r="C401" s="53" t="s">
        <v>113</v>
      </c>
      <c r="D401" s="54" t="s">
        <v>77</v>
      </c>
      <c r="E401" s="35" t="n">
        <v>665</v>
      </c>
      <c r="F401" s="35" t="n">
        <v>6.61</v>
      </c>
      <c r="G401" s="36" t="n">
        <f aca="false">ROUND(E401*F401,2)</f>
        <v>4395.65</v>
      </c>
    </row>
    <row r="402" s="51" customFormat="true" ht="12.75" hidden="false" customHeight="true" outlineLevel="0" collapsed="false">
      <c r="A402" s="52" t="s">
        <v>941</v>
      </c>
      <c r="B402" s="52" t="s">
        <v>100</v>
      </c>
      <c r="C402" s="53" t="s">
        <v>101</v>
      </c>
      <c r="D402" s="54" t="s">
        <v>77</v>
      </c>
      <c r="E402" s="35" t="n">
        <v>199</v>
      </c>
      <c r="F402" s="35" t="n">
        <v>114.81</v>
      </c>
      <c r="G402" s="36" t="n">
        <f aca="false">ROUND(E402*F402,2)</f>
        <v>22847.19</v>
      </c>
    </row>
    <row r="403" s="51" customFormat="true" ht="12.75" hidden="false" customHeight="true" outlineLevel="0" collapsed="false">
      <c r="A403" s="52" t="s">
        <v>942</v>
      </c>
      <c r="B403" s="52" t="s">
        <v>127</v>
      </c>
      <c r="C403" s="53" t="s">
        <v>128</v>
      </c>
      <c r="D403" s="54" t="s">
        <v>77</v>
      </c>
      <c r="E403" s="35" t="n">
        <v>199</v>
      </c>
      <c r="F403" s="35" t="n">
        <v>1.67</v>
      </c>
      <c r="G403" s="36" t="n">
        <f aca="false">ROUND(E403*F403,2)</f>
        <v>332.33</v>
      </c>
    </row>
    <row r="404" customFormat="false" ht="25.5" hidden="false" customHeight="true" outlineLevel="0" collapsed="false">
      <c r="A404" s="52" t="s">
        <v>943</v>
      </c>
      <c r="B404" s="72" t="s">
        <v>413</v>
      </c>
      <c r="C404" s="73" t="s">
        <v>414</v>
      </c>
      <c r="D404" s="58" t="s">
        <v>415</v>
      </c>
      <c r="E404" s="71" t="n">
        <v>11</v>
      </c>
      <c r="F404" s="35" t="n">
        <v>3587.35</v>
      </c>
      <c r="G404" s="36" t="n">
        <f aca="false">ROUND(E404*F404,2)</f>
        <v>39460.85</v>
      </c>
    </row>
    <row r="405" customFormat="false" ht="25.5" hidden="false" customHeight="true" outlineLevel="0" collapsed="false">
      <c r="A405" s="52" t="s">
        <v>944</v>
      </c>
      <c r="B405" s="72" t="s">
        <v>945</v>
      </c>
      <c r="C405" s="73" t="s">
        <v>946</v>
      </c>
      <c r="D405" s="58" t="s">
        <v>415</v>
      </c>
      <c r="E405" s="71" t="n">
        <v>4</v>
      </c>
      <c r="F405" s="35" t="n">
        <v>9181.46</v>
      </c>
      <c r="G405" s="36" t="n">
        <f aca="false">ROUND(E405*F405,2)</f>
        <v>36725.84</v>
      </c>
    </row>
    <row r="406" customFormat="false" ht="12.75" hidden="false" customHeight="true" outlineLevel="0" collapsed="false">
      <c r="A406" s="52" t="s">
        <v>947</v>
      </c>
      <c r="B406" s="72" t="s">
        <v>948</v>
      </c>
      <c r="C406" s="73" t="s">
        <v>949</v>
      </c>
      <c r="D406" s="58" t="s">
        <v>415</v>
      </c>
      <c r="E406" s="71" t="n">
        <v>1</v>
      </c>
      <c r="F406" s="35" t="n">
        <v>15359.66</v>
      </c>
      <c r="G406" s="36" t="n">
        <f aca="false">ROUND(E406*F406,2)</f>
        <v>15359.66</v>
      </c>
    </row>
    <row r="407" s="84" customFormat="true" ht="25.5" hidden="false" customHeight="true" outlineLevel="0" collapsed="false">
      <c r="A407" s="52" t="s">
        <v>950</v>
      </c>
      <c r="B407" s="31" t="s">
        <v>441</v>
      </c>
      <c r="C407" s="32" t="s">
        <v>442</v>
      </c>
      <c r="D407" s="38" t="s">
        <v>70</v>
      </c>
      <c r="E407" s="39" t="n">
        <v>72</v>
      </c>
      <c r="F407" s="35" t="n">
        <v>1.99</v>
      </c>
      <c r="G407" s="35" t="n">
        <f aca="false">ROUND(E407*F407,2)</f>
        <v>143.28</v>
      </c>
    </row>
    <row r="408" s="84" customFormat="true" ht="25.5" hidden="false" customHeight="true" outlineLevel="0" collapsed="false">
      <c r="A408" s="52" t="s">
        <v>951</v>
      </c>
      <c r="B408" s="31" t="s">
        <v>417</v>
      </c>
      <c r="C408" s="32" t="s">
        <v>418</v>
      </c>
      <c r="D408" s="38" t="s">
        <v>70</v>
      </c>
      <c r="E408" s="39" t="n">
        <v>8055</v>
      </c>
      <c r="F408" s="35" t="n">
        <v>6.75</v>
      </c>
      <c r="G408" s="35" t="n">
        <f aca="false">ROUND(E408*F408,2)</f>
        <v>54371.25</v>
      </c>
    </row>
    <row r="409" s="51" customFormat="true" ht="12.75" hidden="false" customHeight="true" outlineLevel="0" collapsed="false">
      <c r="A409" s="52" t="s">
        <v>952</v>
      </c>
      <c r="B409" s="52" t="s">
        <v>152</v>
      </c>
      <c r="C409" s="53" t="s">
        <v>153</v>
      </c>
      <c r="D409" s="54" t="s">
        <v>154</v>
      </c>
      <c r="E409" s="35" t="n">
        <v>797</v>
      </c>
      <c r="F409" s="35" t="n">
        <v>1</v>
      </c>
      <c r="G409" s="36" t="n">
        <f aca="false">ROUND(E409*F409,2)</f>
        <v>797</v>
      </c>
    </row>
    <row r="410" s="95" customFormat="true" ht="25.5" hidden="false" customHeight="true" outlineLevel="0" collapsed="false">
      <c r="A410" s="40"/>
      <c r="B410" s="41"/>
      <c r="C410" s="42" t="s">
        <v>953</v>
      </c>
      <c r="D410" s="43"/>
      <c r="E410" s="44"/>
      <c r="F410" s="44"/>
      <c r="G410" s="45" t="n">
        <f aca="false">SUM(G244:G409)</f>
        <v>4848382</v>
      </c>
    </row>
    <row r="411" s="95" customFormat="true" ht="12.75" hidden="false" customHeight="true" outlineLevel="0" collapsed="false">
      <c r="A411" s="103" t="s">
        <v>954</v>
      </c>
      <c r="B411" s="104"/>
      <c r="C411" s="105" t="s">
        <v>955</v>
      </c>
      <c r="D411" s="103"/>
      <c r="E411" s="106"/>
      <c r="F411" s="106"/>
      <c r="G411" s="106"/>
    </row>
    <row r="412" s="95" customFormat="true" ht="12.75" hidden="false" customHeight="true" outlineLevel="0" collapsed="false">
      <c r="A412" s="107" t="s">
        <v>956</v>
      </c>
      <c r="B412" s="108" t="s">
        <v>31</v>
      </c>
      <c r="C412" s="109" t="s">
        <v>957</v>
      </c>
      <c r="D412" s="107" t="s">
        <v>25</v>
      </c>
      <c r="E412" s="110" t="n">
        <v>18</v>
      </c>
      <c r="F412" s="35" t="n">
        <v>272.25</v>
      </c>
      <c r="G412" s="35" t="n">
        <f aca="false">ROUND(E412*F412,2)</f>
        <v>4900.5</v>
      </c>
    </row>
    <row r="413" s="95" customFormat="true" ht="12.75" hidden="false" customHeight="true" outlineLevel="0" collapsed="false">
      <c r="A413" s="107" t="s">
        <v>958</v>
      </c>
      <c r="B413" s="108" t="s">
        <v>52</v>
      </c>
      <c r="C413" s="109" t="s">
        <v>53</v>
      </c>
      <c r="D413" s="107" t="s">
        <v>50</v>
      </c>
      <c r="E413" s="110" t="n">
        <v>171</v>
      </c>
      <c r="F413" s="35" t="n">
        <v>0.42</v>
      </c>
      <c r="G413" s="35" t="n">
        <f aca="false">ROUND(E413*F413,2)</f>
        <v>71.82</v>
      </c>
    </row>
    <row r="414" s="95" customFormat="true" ht="12.75" hidden="false" customHeight="true" outlineLevel="0" collapsed="false">
      <c r="A414" s="107" t="s">
        <v>959</v>
      </c>
      <c r="B414" s="108" t="s">
        <v>55</v>
      </c>
      <c r="C414" s="109" t="s">
        <v>56</v>
      </c>
      <c r="D414" s="107" t="s">
        <v>50</v>
      </c>
      <c r="E414" s="110" t="n">
        <v>171</v>
      </c>
      <c r="F414" s="35" t="n">
        <v>0.86</v>
      </c>
      <c r="G414" s="35" t="n">
        <f aca="false">ROUND(E414*F414,2)</f>
        <v>147.06</v>
      </c>
    </row>
    <row r="415" s="95" customFormat="true" ht="38.25" hidden="false" customHeight="true" outlineLevel="0" collapsed="false">
      <c r="A415" s="107" t="s">
        <v>960</v>
      </c>
      <c r="B415" s="108" t="s">
        <v>58</v>
      </c>
      <c r="C415" s="109" t="s">
        <v>59</v>
      </c>
      <c r="D415" s="107" t="s">
        <v>50</v>
      </c>
      <c r="E415" s="110" t="n">
        <v>341</v>
      </c>
      <c r="F415" s="35" t="n">
        <v>1.44</v>
      </c>
      <c r="G415" s="35" t="n">
        <f aca="false">ROUND(E415*F415,2)</f>
        <v>491.04</v>
      </c>
    </row>
    <row r="416" s="95" customFormat="true" ht="25.5" hidden="false" customHeight="true" outlineLevel="0" collapsed="false">
      <c r="A416" s="107" t="s">
        <v>961</v>
      </c>
      <c r="B416" s="108" t="s">
        <v>61</v>
      </c>
      <c r="C416" s="109" t="s">
        <v>62</v>
      </c>
      <c r="D416" s="107" t="s">
        <v>63</v>
      </c>
      <c r="E416" s="110" t="n">
        <v>142</v>
      </c>
      <c r="F416" s="35" t="n">
        <v>4.72</v>
      </c>
      <c r="G416" s="35" t="n">
        <f aca="false">ROUND(E416*F416,2)</f>
        <v>670.24</v>
      </c>
    </row>
    <row r="417" s="95" customFormat="true" ht="12.75" hidden="false" customHeight="true" outlineLevel="0" collapsed="false">
      <c r="A417" s="107" t="s">
        <v>962</v>
      </c>
      <c r="B417" s="108" t="s">
        <v>65</v>
      </c>
      <c r="C417" s="109" t="s">
        <v>66</v>
      </c>
      <c r="D417" s="107" t="s">
        <v>63</v>
      </c>
      <c r="E417" s="110" t="n">
        <v>17</v>
      </c>
      <c r="F417" s="35" t="n">
        <v>1.39</v>
      </c>
      <c r="G417" s="35" t="n">
        <f aca="false">ROUND(E417*F417,2)</f>
        <v>23.63</v>
      </c>
    </row>
    <row r="418" s="95" customFormat="true" ht="25.5" hidden="false" customHeight="true" outlineLevel="0" collapsed="false">
      <c r="A418" s="107" t="s">
        <v>963</v>
      </c>
      <c r="B418" s="108" t="s">
        <v>68</v>
      </c>
      <c r="C418" s="109" t="s">
        <v>69</v>
      </c>
      <c r="D418" s="107" t="s">
        <v>70</v>
      </c>
      <c r="E418" s="110" t="n">
        <v>853</v>
      </c>
      <c r="F418" s="35" t="n">
        <v>2.46</v>
      </c>
      <c r="G418" s="35" t="n">
        <f aca="false">ROUND(E418*F418,2)</f>
        <v>2098.38</v>
      </c>
    </row>
    <row r="419" s="95" customFormat="true" ht="12.75" hidden="false" customHeight="true" outlineLevel="0" collapsed="false">
      <c r="A419" s="107" t="s">
        <v>964</v>
      </c>
      <c r="B419" s="108" t="s">
        <v>75</v>
      </c>
      <c r="C419" s="109" t="s">
        <v>76</v>
      </c>
      <c r="D419" s="107" t="s">
        <v>77</v>
      </c>
      <c r="E419" s="110" t="n">
        <v>528</v>
      </c>
      <c r="F419" s="35" t="n">
        <v>18.68</v>
      </c>
      <c r="G419" s="35" t="n">
        <f aca="false">ROUND(E419*F419,2)</f>
        <v>9863.04</v>
      </c>
    </row>
    <row r="420" s="95" customFormat="true" ht="12.75" hidden="false" customHeight="true" outlineLevel="0" collapsed="false">
      <c r="A420" s="107" t="s">
        <v>965</v>
      </c>
      <c r="B420" s="108" t="s">
        <v>79</v>
      </c>
      <c r="C420" s="111" t="s">
        <v>80</v>
      </c>
      <c r="D420" s="107" t="s">
        <v>77</v>
      </c>
      <c r="E420" s="110" t="n">
        <v>429</v>
      </c>
      <c r="F420" s="35" t="n">
        <v>24.9</v>
      </c>
      <c r="G420" s="35" t="n">
        <f aca="false">ROUND(E420*F420,2)</f>
        <v>10682.1</v>
      </c>
    </row>
    <row r="421" s="95" customFormat="true" ht="12.75" hidden="false" customHeight="true" outlineLevel="0" collapsed="false">
      <c r="A421" s="107" t="s">
        <v>966</v>
      </c>
      <c r="B421" s="108" t="s">
        <v>103</v>
      </c>
      <c r="C421" s="109" t="s">
        <v>104</v>
      </c>
      <c r="D421" s="107" t="s">
        <v>77</v>
      </c>
      <c r="E421" s="110" t="n">
        <v>2110</v>
      </c>
      <c r="F421" s="35" t="n">
        <v>5.48</v>
      </c>
      <c r="G421" s="35" t="n">
        <f aca="false">ROUND(E421*F421,2)</f>
        <v>11562.8</v>
      </c>
    </row>
    <row r="422" s="95" customFormat="true" ht="25.5" hidden="false" customHeight="true" outlineLevel="0" collapsed="false">
      <c r="A422" s="107" t="s">
        <v>967</v>
      </c>
      <c r="B422" s="112" t="s">
        <v>106</v>
      </c>
      <c r="C422" s="109" t="s">
        <v>107</v>
      </c>
      <c r="D422" s="113" t="s">
        <v>77</v>
      </c>
      <c r="E422" s="110" t="n">
        <v>1716</v>
      </c>
      <c r="F422" s="35" t="n">
        <v>7.42</v>
      </c>
      <c r="G422" s="35" t="n">
        <f aca="false">ROUND(E422*F422,2)</f>
        <v>12732.72</v>
      </c>
    </row>
    <row r="423" s="95" customFormat="true" ht="25.5" hidden="false" customHeight="true" outlineLevel="0" collapsed="false">
      <c r="A423" s="107" t="s">
        <v>968</v>
      </c>
      <c r="B423" s="114" t="s">
        <v>596</v>
      </c>
      <c r="C423" s="115" t="s">
        <v>597</v>
      </c>
      <c r="D423" s="116" t="s">
        <v>77</v>
      </c>
      <c r="E423" s="117" t="n">
        <v>2276</v>
      </c>
      <c r="F423" s="35" t="n">
        <v>1.35</v>
      </c>
      <c r="G423" s="35" t="n">
        <f aca="false">ROUND(E423*F423,2)</f>
        <v>3072.6</v>
      </c>
    </row>
    <row r="424" s="95" customFormat="true" ht="12.75" hidden="false" customHeight="true" outlineLevel="0" collapsed="false">
      <c r="A424" s="107" t="s">
        <v>969</v>
      </c>
      <c r="B424" s="108" t="s">
        <v>124</v>
      </c>
      <c r="C424" s="109" t="s">
        <v>125</v>
      </c>
      <c r="D424" s="107" t="s">
        <v>77</v>
      </c>
      <c r="E424" s="110" t="n">
        <v>1025</v>
      </c>
      <c r="F424" s="35" t="n">
        <v>1.25</v>
      </c>
      <c r="G424" s="35" t="n">
        <f aca="false">ROUND(E424*F424,2)</f>
        <v>1281.25</v>
      </c>
    </row>
    <row r="425" s="95" customFormat="true" ht="12.75" hidden="false" customHeight="true" outlineLevel="0" collapsed="false">
      <c r="A425" s="107" t="s">
        <v>970</v>
      </c>
      <c r="B425" s="108" t="s">
        <v>127</v>
      </c>
      <c r="C425" s="109" t="s">
        <v>128</v>
      </c>
      <c r="D425" s="107" t="s">
        <v>77</v>
      </c>
      <c r="E425" s="110" t="n">
        <v>2397</v>
      </c>
      <c r="F425" s="35" t="n">
        <v>1.67</v>
      </c>
      <c r="G425" s="35" t="n">
        <f aca="false">ROUND(E425*F425,2)</f>
        <v>4002.99</v>
      </c>
    </row>
    <row r="426" s="95" customFormat="true" ht="12.75" hidden="false" customHeight="true" outlineLevel="0" collapsed="false">
      <c r="A426" s="107" t="s">
        <v>971</v>
      </c>
      <c r="B426" s="108" t="s">
        <v>130</v>
      </c>
      <c r="C426" s="109" t="s">
        <v>131</v>
      </c>
      <c r="D426" s="107" t="s">
        <v>25</v>
      </c>
      <c r="E426" s="110" t="n">
        <v>1510</v>
      </c>
      <c r="F426" s="35" t="n">
        <v>3.07</v>
      </c>
      <c r="G426" s="35" t="n">
        <f aca="false">ROUND(E426*F426,2)</f>
        <v>4635.7</v>
      </c>
    </row>
    <row r="427" s="95" customFormat="true" ht="25.5" hidden="false" customHeight="true" outlineLevel="0" collapsed="false">
      <c r="A427" s="107" t="s">
        <v>972</v>
      </c>
      <c r="B427" s="112" t="s">
        <v>133</v>
      </c>
      <c r="C427" s="109" t="s">
        <v>134</v>
      </c>
      <c r="D427" s="113" t="s">
        <v>77</v>
      </c>
      <c r="E427" s="110" t="n">
        <v>3422</v>
      </c>
      <c r="F427" s="35" t="n">
        <v>1.76</v>
      </c>
      <c r="G427" s="35" t="n">
        <f aca="false">ROUND(E427*F427,2)</f>
        <v>6022.72</v>
      </c>
    </row>
    <row r="428" s="95" customFormat="true" ht="12.75" hidden="false" customHeight="true" outlineLevel="0" collapsed="false">
      <c r="A428" s="107" t="s">
        <v>973</v>
      </c>
      <c r="B428" s="31" t="s">
        <v>136</v>
      </c>
      <c r="C428" s="109" t="s">
        <v>137</v>
      </c>
      <c r="D428" s="107" t="s">
        <v>138</v>
      </c>
      <c r="E428" s="110" t="n">
        <v>6844</v>
      </c>
      <c r="F428" s="35" t="n">
        <v>1.39</v>
      </c>
      <c r="G428" s="35" t="n">
        <f aca="false">ROUND(E428*F428,2)</f>
        <v>9513.16</v>
      </c>
    </row>
    <row r="429" s="95" customFormat="true" ht="25.5" hidden="false" customHeight="true" outlineLevel="0" collapsed="false">
      <c r="A429" s="107" t="s">
        <v>974</v>
      </c>
      <c r="B429" s="108" t="s">
        <v>975</v>
      </c>
      <c r="C429" s="109" t="s">
        <v>976</v>
      </c>
      <c r="D429" s="113" t="s">
        <v>77</v>
      </c>
      <c r="E429" s="110" t="n">
        <v>866</v>
      </c>
      <c r="F429" s="35" t="n">
        <v>8.63</v>
      </c>
      <c r="G429" s="35" t="n">
        <f aca="false">ROUND(E429*F429,2)</f>
        <v>7473.58</v>
      </c>
    </row>
    <row r="430" s="95" customFormat="true" ht="12.75" hidden="false" customHeight="true" outlineLevel="0" collapsed="false">
      <c r="A430" s="107" t="s">
        <v>977</v>
      </c>
      <c r="B430" s="108" t="s">
        <v>140</v>
      </c>
      <c r="C430" s="109" t="s">
        <v>141</v>
      </c>
      <c r="D430" s="107" t="s">
        <v>25</v>
      </c>
      <c r="E430" s="110" t="n">
        <v>2129</v>
      </c>
      <c r="F430" s="35" t="n">
        <v>8.07</v>
      </c>
      <c r="G430" s="35" t="n">
        <f aca="false">ROUND(E430*F430,2)</f>
        <v>17181.03</v>
      </c>
    </row>
    <row r="431" s="95" customFormat="true" ht="12.75" hidden="false" customHeight="true" outlineLevel="0" collapsed="false">
      <c r="A431" s="107" t="s">
        <v>978</v>
      </c>
      <c r="B431" s="118" t="s">
        <v>143</v>
      </c>
      <c r="C431" s="115" t="s">
        <v>144</v>
      </c>
      <c r="D431" s="116" t="s">
        <v>25</v>
      </c>
      <c r="E431" s="110" t="n">
        <v>2522</v>
      </c>
      <c r="F431" s="35" t="n">
        <v>10.91</v>
      </c>
      <c r="G431" s="35" t="n">
        <f aca="false">ROUND(E431*F431,2)</f>
        <v>27515.02</v>
      </c>
    </row>
    <row r="432" s="95" customFormat="true" ht="12.75" hidden="false" customHeight="true" outlineLevel="0" collapsed="false">
      <c r="A432" s="107" t="s">
        <v>979</v>
      </c>
      <c r="B432" s="118" t="s">
        <v>956</v>
      </c>
      <c r="C432" s="115" t="s">
        <v>980</v>
      </c>
      <c r="D432" s="116" t="s">
        <v>77</v>
      </c>
      <c r="E432" s="110" t="n">
        <v>502</v>
      </c>
      <c r="F432" s="35" t="n">
        <v>111.02</v>
      </c>
      <c r="G432" s="35" t="n">
        <f aca="false">ROUND(E432*F432,2)</f>
        <v>55732.04</v>
      </c>
    </row>
    <row r="433" s="95" customFormat="true" ht="12.75" hidden="false" customHeight="true" outlineLevel="0" collapsed="false">
      <c r="A433" s="107" t="s">
        <v>981</v>
      </c>
      <c r="B433" s="108" t="s">
        <v>206</v>
      </c>
      <c r="C433" s="109" t="s">
        <v>207</v>
      </c>
      <c r="D433" s="107" t="s">
        <v>25</v>
      </c>
      <c r="E433" s="110" t="n">
        <v>1844</v>
      </c>
      <c r="F433" s="35" t="n">
        <v>6.07</v>
      </c>
      <c r="G433" s="35" t="n">
        <f aca="false">ROUND(E433*F433,2)</f>
        <v>11193.08</v>
      </c>
    </row>
    <row r="434" s="95" customFormat="true" ht="25.5" hidden="false" customHeight="true" outlineLevel="0" collapsed="false">
      <c r="A434" s="107" t="s">
        <v>982</v>
      </c>
      <c r="B434" s="108" t="s">
        <v>212</v>
      </c>
      <c r="C434" s="109" t="s">
        <v>213</v>
      </c>
      <c r="D434" s="107" t="s">
        <v>25</v>
      </c>
      <c r="E434" s="110" t="n">
        <v>1844</v>
      </c>
      <c r="F434" s="35" t="n">
        <v>27.07</v>
      </c>
      <c r="G434" s="35" t="n">
        <f aca="false">ROUND(E434*F434,2)</f>
        <v>49917.08</v>
      </c>
    </row>
    <row r="435" s="95" customFormat="true" ht="12.75" hidden="false" customHeight="true" outlineLevel="0" collapsed="false">
      <c r="A435" s="107" t="s">
        <v>983</v>
      </c>
      <c r="B435" s="108" t="s">
        <v>221</v>
      </c>
      <c r="C435" s="109" t="s">
        <v>222</v>
      </c>
      <c r="D435" s="107" t="s">
        <v>77</v>
      </c>
      <c r="E435" s="110" t="n">
        <v>369</v>
      </c>
      <c r="F435" s="35" t="n">
        <v>109.61</v>
      </c>
      <c r="G435" s="35" t="n">
        <f aca="false">ROUND(E435*F435,2)</f>
        <v>40446.09</v>
      </c>
    </row>
    <row r="436" s="95" customFormat="true" ht="12.75" hidden="false" customHeight="true" outlineLevel="0" collapsed="false">
      <c r="A436" s="107" t="s">
        <v>984</v>
      </c>
      <c r="B436" s="114" t="s">
        <v>866</v>
      </c>
      <c r="C436" s="115" t="s">
        <v>867</v>
      </c>
      <c r="D436" s="116" t="s">
        <v>70</v>
      </c>
      <c r="E436" s="117" t="n">
        <v>700</v>
      </c>
      <c r="F436" s="35" t="n">
        <v>30.04</v>
      </c>
      <c r="G436" s="35" t="n">
        <f aca="false">ROUND(E436*F436,2)</f>
        <v>21028</v>
      </c>
    </row>
    <row r="437" s="95" customFormat="true" ht="12.75" hidden="false" customHeight="true" outlineLevel="0" collapsed="false">
      <c r="A437" s="107" t="s">
        <v>985</v>
      </c>
      <c r="B437" s="114" t="s">
        <v>869</v>
      </c>
      <c r="C437" s="115" t="s">
        <v>870</v>
      </c>
      <c r="D437" s="116" t="s">
        <v>164</v>
      </c>
      <c r="E437" s="117" t="n">
        <v>38</v>
      </c>
      <c r="F437" s="35" t="n">
        <v>733.23</v>
      </c>
      <c r="G437" s="35" t="n">
        <f aca="false">ROUND(E437*F437,2)</f>
        <v>27862.74</v>
      </c>
    </row>
    <row r="438" s="95" customFormat="true" ht="25.5" hidden="false" customHeight="true" outlineLevel="0" collapsed="false">
      <c r="A438" s="107" t="s">
        <v>986</v>
      </c>
      <c r="B438" s="114" t="s">
        <v>987</v>
      </c>
      <c r="C438" s="115" t="s">
        <v>988</v>
      </c>
      <c r="D438" s="116" t="s">
        <v>164</v>
      </c>
      <c r="E438" s="117" t="n">
        <v>1</v>
      </c>
      <c r="F438" s="35" t="n">
        <v>1307.65</v>
      </c>
      <c r="G438" s="35" t="n">
        <f aca="false">ROUND(E438*F438,2)</f>
        <v>1307.65</v>
      </c>
    </row>
    <row r="439" s="95" customFormat="true" ht="25.5" hidden="false" customHeight="true" outlineLevel="0" collapsed="false">
      <c r="A439" s="107" t="s">
        <v>989</v>
      </c>
      <c r="B439" s="114" t="s">
        <v>990</v>
      </c>
      <c r="C439" s="115" t="s">
        <v>991</v>
      </c>
      <c r="D439" s="116" t="s">
        <v>164</v>
      </c>
      <c r="E439" s="117" t="n">
        <v>1</v>
      </c>
      <c r="F439" s="35" t="n">
        <v>3191.25</v>
      </c>
      <c r="G439" s="35" t="n">
        <f aca="false">ROUND(E439*F439,2)</f>
        <v>3191.25</v>
      </c>
    </row>
    <row r="440" s="95" customFormat="true" ht="25.5" hidden="false" customHeight="true" outlineLevel="0" collapsed="false">
      <c r="A440" s="107" t="s">
        <v>992</v>
      </c>
      <c r="B440" s="114" t="s">
        <v>882</v>
      </c>
      <c r="C440" s="115" t="s">
        <v>883</v>
      </c>
      <c r="D440" s="116" t="s">
        <v>77</v>
      </c>
      <c r="E440" s="117" t="n">
        <v>284</v>
      </c>
      <c r="F440" s="35" t="n">
        <v>250.95</v>
      </c>
      <c r="G440" s="35" t="n">
        <f aca="false">ROUND(E440*F440,2)</f>
        <v>71269.8</v>
      </c>
    </row>
    <row r="441" s="95" customFormat="true" ht="25.5" hidden="false" customHeight="true" outlineLevel="0" collapsed="false">
      <c r="A441" s="107" t="s">
        <v>993</v>
      </c>
      <c r="B441" s="114" t="s">
        <v>184</v>
      </c>
      <c r="C441" s="115" t="s">
        <v>185</v>
      </c>
      <c r="D441" s="116" t="s">
        <v>77</v>
      </c>
      <c r="E441" s="117" t="n">
        <v>284</v>
      </c>
      <c r="F441" s="35" t="n">
        <v>89.22</v>
      </c>
      <c r="G441" s="35" t="n">
        <f aca="false">ROUND(E441*F441,2)</f>
        <v>25338.48</v>
      </c>
    </row>
    <row r="442" s="95" customFormat="true" ht="12.75" hidden="false" customHeight="true" outlineLevel="0" collapsed="false">
      <c r="A442" s="107" t="s">
        <v>994</v>
      </c>
      <c r="B442" s="114" t="s">
        <v>995</v>
      </c>
      <c r="C442" s="119" t="s">
        <v>996</v>
      </c>
      <c r="D442" s="116" t="s">
        <v>164</v>
      </c>
      <c r="E442" s="117" t="n">
        <v>2</v>
      </c>
      <c r="F442" s="35" t="n">
        <v>1475.35</v>
      </c>
      <c r="G442" s="35" t="n">
        <f aca="false">ROUND(E442*F442,2)</f>
        <v>2950.7</v>
      </c>
    </row>
    <row r="443" s="95" customFormat="true" ht="12.75" hidden="false" customHeight="true" outlineLevel="0" collapsed="false">
      <c r="A443" s="107" t="s">
        <v>997</v>
      </c>
      <c r="B443" s="114" t="s">
        <v>998</v>
      </c>
      <c r="C443" s="119" t="s">
        <v>999</v>
      </c>
      <c r="D443" s="116" t="s">
        <v>164</v>
      </c>
      <c r="E443" s="117" t="n">
        <v>12</v>
      </c>
      <c r="F443" s="35" t="n">
        <v>2294.18</v>
      </c>
      <c r="G443" s="35" t="n">
        <f aca="false">ROUND(E443*F443,2)</f>
        <v>27530.16</v>
      </c>
    </row>
    <row r="444" s="95" customFormat="true" ht="25.5" hidden="false" customHeight="true" outlineLevel="0" collapsed="false">
      <c r="A444" s="107" t="s">
        <v>1000</v>
      </c>
      <c r="B444" s="114" t="s">
        <v>888</v>
      </c>
      <c r="C444" s="115" t="s">
        <v>889</v>
      </c>
      <c r="D444" s="116" t="s">
        <v>70</v>
      </c>
      <c r="E444" s="117" t="n">
        <v>38</v>
      </c>
      <c r="F444" s="35" t="n">
        <v>13.3</v>
      </c>
      <c r="G444" s="35" t="n">
        <f aca="false">ROUND(E444*F444,2)</f>
        <v>505.4</v>
      </c>
    </row>
    <row r="445" s="95" customFormat="true" ht="25.5" hidden="false" customHeight="true" outlineLevel="0" collapsed="false">
      <c r="A445" s="107" t="s">
        <v>1001</v>
      </c>
      <c r="B445" s="114" t="s">
        <v>1002</v>
      </c>
      <c r="C445" s="119" t="s">
        <v>1003</v>
      </c>
      <c r="D445" s="116" t="s">
        <v>70</v>
      </c>
      <c r="E445" s="117" t="n">
        <v>115</v>
      </c>
      <c r="F445" s="35" t="n">
        <v>41.2</v>
      </c>
      <c r="G445" s="35" t="n">
        <f aca="false">ROUND(E445*F445,2)</f>
        <v>4738</v>
      </c>
    </row>
    <row r="446" s="95" customFormat="true" ht="25.5" hidden="false" customHeight="true" outlineLevel="0" collapsed="false">
      <c r="A446" s="107" t="s">
        <v>1004</v>
      </c>
      <c r="B446" s="114" t="s">
        <v>1005</v>
      </c>
      <c r="C446" s="119" t="s">
        <v>1006</v>
      </c>
      <c r="D446" s="116" t="s">
        <v>70</v>
      </c>
      <c r="E446" s="117" t="n">
        <v>700</v>
      </c>
      <c r="F446" s="35" t="n">
        <v>83.04</v>
      </c>
      <c r="G446" s="35" t="n">
        <f aca="false">ROUND(E446*F446,2)</f>
        <v>58128</v>
      </c>
    </row>
    <row r="447" s="95" customFormat="true" ht="12.75" hidden="false" customHeight="true" outlineLevel="0" collapsed="false">
      <c r="A447" s="120"/>
      <c r="B447" s="121"/>
      <c r="C447" s="122" t="s">
        <v>1007</v>
      </c>
      <c r="D447" s="123"/>
      <c r="E447" s="124"/>
      <c r="F447" s="124"/>
      <c r="G447" s="125" t="n">
        <f aca="false">SUM(G412:G446)</f>
        <v>535079.85</v>
      </c>
    </row>
    <row r="448" customFormat="false" ht="12.75" hidden="false" customHeight="true" outlineLevel="0" collapsed="false">
      <c r="A448" s="126"/>
      <c r="B448" s="127"/>
      <c r="C448" s="128" t="s">
        <v>1008</v>
      </c>
      <c r="D448" s="129"/>
      <c r="E448" s="130"/>
      <c r="F448" s="131"/>
      <c r="G448" s="132" t="n">
        <f aca="false">G410+G242+G175+G150+G447+G18</f>
        <v>18248884.84</v>
      </c>
    </row>
  </sheetData>
  <mergeCells count="9">
    <mergeCell ref="A6:G6"/>
    <mergeCell ref="A7:G7"/>
    <mergeCell ref="A8:A9"/>
    <mergeCell ref="B8:B9"/>
    <mergeCell ref="C8:C9"/>
    <mergeCell ref="D8:D9"/>
    <mergeCell ref="E8:E9"/>
    <mergeCell ref="F8:G8"/>
    <mergeCell ref="A150:F150"/>
  </mergeCells>
  <printOptions headings="false" gridLines="true" gridLinesSet="true" horizontalCentered="true" verticalCentered="false"/>
  <pageMargins left="0.39375" right="0.39375" top="0.590277777777778" bottom="0.393055555555556"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true" showRowColHeaders="true" showZeros="false" rightToLeft="false" tabSelected="false" showOutlineSymbols="false" defaultGridColor="true" view="pageBreakPreview" topLeftCell="A1" colorId="64" zoomScale="75" zoomScaleNormal="75" zoomScalePageLayoutView="75"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133" width="9.85"/>
    <col collapsed="false" customWidth="true" hidden="false" outlineLevel="0" max="2" min="2" style="133" width="15.7"/>
    <col collapsed="false" customWidth="true" hidden="false" outlineLevel="0" max="3" min="3" style="134" width="61.56"/>
    <col collapsed="false" customWidth="true" hidden="false" outlineLevel="0" max="4" min="4" style="133" width="5.99"/>
    <col collapsed="false" customWidth="true" hidden="false" outlineLevel="0" max="5" min="5" style="135" width="10.13"/>
    <col collapsed="false" customWidth="true" hidden="false" outlineLevel="0" max="6" min="6" style="135" width="13.85"/>
    <col collapsed="false" customWidth="true" hidden="false" outlineLevel="0" max="7" min="7" style="135" width="15.7"/>
  </cols>
  <sheetData>
    <row r="1" customFormat="false" ht="15" hidden="false" customHeight="true" outlineLevel="0" collapsed="false">
      <c r="A1" s="6"/>
      <c r="B1" s="6"/>
      <c r="C1" s="8"/>
      <c r="D1" s="6"/>
      <c r="E1" s="6"/>
      <c r="F1" s="6"/>
      <c r="G1" s="6"/>
    </row>
    <row r="2" customFormat="false" ht="15" hidden="false" customHeight="true" outlineLevel="0" collapsed="false">
      <c r="A2" s="9"/>
      <c r="B2" s="9"/>
      <c r="C2" s="11" t="s">
        <v>0</v>
      </c>
      <c r="D2" s="9"/>
      <c r="E2" s="9"/>
      <c r="F2" s="9"/>
      <c r="G2" s="9"/>
    </row>
    <row r="3" customFormat="false" ht="15" hidden="false" customHeight="true" outlineLevel="0" collapsed="false">
      <c r="A3" s="9"/>
      <c r="B3" s="9"/>
      <c r="C3" s="12" t="s">
        <v>1</v>
      </c>
      <c r="D3" s="9"/>
      <c r="E3" s="9"/>
      <c r="F3" s="9"/>
      <c r="G3" s="9"/>
    </row>
    <row r="4" customFormat="false" ht="15" hidden="false" customHeight="true" outlineLevel="0" collapsed="false">
      <c r="A4" s="9"/>
      <c r="B4" s="9"/>
      <c r="C4" s="11" t="s">
        <v>2</v>
      </c>
      <c r="D4" s="9"/>
      <c r="E4" s="9"/>
      <c r="F4" s="9"/>
      <c r="G4" s="9"/>
    </row>
    <row r="5" s="136" customFormat="true" ht="15" hidden="false" customHeight="true" outlineLevel="0" collapsed="false">
      <c r="A5" s="13"/>
      <c r="B5" s="9"/>
      <c r="C5" s="8"/>
      <c r="D5" s="13"/>
      <c r="E5" s="13"/>
      <c r="F5" s="13"/>
      <c r="G5" s="13"/>
    </row>
    <row r="6" customFormat="false" ht="25.5" hidden="false" customHeight="true" outlineLevel="0" collapsed="false">
      <c r="A6" s="15" t="s">
        <v>3</v>
      </c>
      <c r="B6" s="15"/>
      <c r="C6" s="15"/>
      <c r="D6" s="15"/>
      <c r="E6" s="15"/>
      <c r="F6" s="15"/>
      <c r="G6" s="15"/>
    </row>
    <row r="7" customFormat="false" ht="20.25" hidden="false" customHeight="true" outlineLevel="0" collapsed="false">
      <c r="A7" s="16" t="s">
        <v>4</v>
      </c>
      <c r="B7" s="16"/>
      <c r="C7" s="16"/>
      <c r="D7" s="16"/>
      <c r="E7" s="16"/>
      <c r="F7" s="16"/>
      <c r="G7" s="16"/>
    </row>
    <row r="8" s="138" customFormat="true" ht="21" hidden="false" customHeight="true" outlineLevel="0" collapsed="false">
      <c r="A8" s="17" t="s">
        <v>5</v>
      </c>
      <c r="B8" s="137" t="s">
        <v>6</v>
      </c>
      <c r="C8" s="19" t="s">
        <v>7</v>
      </c>
      <c r="D8" s="17" t="s">
        <v>8</v>
      </c>
      <c r="E8" s="17" t="s">
        <v>9</v>
      </c>
      <c r="F8" s="17" t="s">
        <v>10</v>
      </c>
      <c r="G8" s="17"/>
    </row>
    <row r="9" s="141" customFormat="true" ht="18.75" hidden="false" customHeight="true" outlineLevel="0" collapsed="false">
      <c r="A9" s="17"/>
      <c r="B9" s="137"/>
      <c r="C9" s="19"/>
      <c r="D9" s="17"/>
      <c r="E9" s="17"/>
      <c r="F9" s="139" t="s">
        <v>11</v>
      </c>
      <c r="G9" s="140" t="s">
        <v>12</v>
      </c>
    </row>
    <row r="10" customFormat="false" ht="12.75" hidden="false" customHeight="true" outlineLevel="0" collapsed="false">
      <c r="A10" s="107" t="s">
        <v>15</v>
      </c>
      <c r="B10" s="142"/>
      <c r="C10" s="109" t="s">
        <v>1009</v>
      </c>
      <c r="D10" s="107" t="s">
        <v>1010</v>
      </c>
      <c r="E10" s="110" t="n">
        <f aca="false">1029+105+12+14</f>
        <v>1160</v>
      </c>
      <c r="F10" s="110" t="n">
        <v>272.08</v>
      </c>
      <c r="G10" s="143" t="n">
        <f aca="false">ROUND(E10*F10,2)</f>
        <v>315612.8</v>
      </c>
    </row>
    <row r="11" customFormat="false" ht="12.75" hidden="false" customHeight="true" outlineLevel="0" collapsed="false">
      <c r="A11" s="107" t="s">
        <v>19</v>
      </c>
      <c r="B11" s="142"/>
      <c r="C11" s="109" t="s">
        <v>1011</v>
      </c>
      <c r="D11" s="54" t="s">
        <v>1012</v>
      </c>
      <c r="E11" s="144" t="n">
        <v>2</v>
      </c>
      <c r="F11" s="110" t="n">
        <v>2231.7</v>
      </c>
      <c r="G11" s="143" t="n">
        <f aca="false">ROUND(E11*F11,2)</f>
        <v>4463.4</v>
      </c>
    </row>
    <row r="12" customFormat="false" ht="12.75" hidden="false" customHeight="true" outlineLevel="0" collapsed="false">
      <c r="A12" s="107" t="s">
        <v>22</v>
      </c>
      <c r="B12" s="142"/>
      <c r="C12" s="109" t="s">
        <v>1013</v>
      </c>
      <c r="D12" s="107" t="s">
        <v>1012</v>
      </c>
      <c r="E12" s="145" t="n">
        <v>39</v>
      </c>
      <c r="F12" s="110" t="n">
        <v>20.76</v>
      </c>
      <c r="G12" s="143" t="n">
        <f aca="false">ROUND(E12*F12,2)</f>
        <v>809.64</v>
      </c>
    </row>
    <row r="13" customFormat="false" ht="12.75" hidden="false" customHeight="true" outlineLevel="0" collapsed="false">
      <c r="A13" s="107" t="s">
        <v>26</v>
      </c>
      <c r="B13" s="146"/>
      <c r="C13" s="115" t="s">
        <v>1014</v>
      </c>
      <c r="D13" s="116" t="s">
        <v>1012</v>
      </c>
      <c r="E13" s="117" t="n">
        <v>18</v>
      </c>
      <c r="F13" s="110" t="n">
        <v>27.48</v>
      </c>
      <c r="G13" s="110" t="n">
        <f aca="false">ROUND(E13*F13,2)</f>
        <v>494.64</v>
      </c>
    </row>
    <row r="14" customFormat="false" ht="12.75" hidden="false" customHeight="true" outlineLevel="0" collapsed="false">
      <c r="A14" s="107" t="s">
        <v>30</v>
      </c>
      <c r="B14" s="142"/>
      <c r="C14" s="109" t="s">
        <v>1015</v>
      </c>
      <c r="D14" s="107" t="s">
        <v>1012</v>
      </c>
      <c r="E14" s="145" t="n">
        <v>27</v>
      </c>
      <c r="F14" s="110" t="n">
        <v>38.08</v>
      </c>
      <c r="G14" s="143" t="n">
        <f aca="false">ROUND(E14*F14,2)</f>
        <v>1028.16</v>
      </c>
    </row>
    <row r="15" customFormat="false" ht="12.75" hidden="false" customHeight="true" outlineLevel="0" collapsed="false">
      <c r="A15" s="107" t="s">
        <v>33</v>
      </c>
      <c r="B15" s="142"/>
      <c r="C15" s="109" t="s">
        <v>1016</v>
      </c>
      <c r="D15" s="54" t="s">
        <v>1012</v>
      </c>
      <c r="E15" s="144" t="n">
        <v>20</v>
      </c>
      <c r="F15" s="110" t="n">
        <v>47.07</v>
      </c>
      <c r="G15" s="143" t="n">
        <f aca="false">ROUND(E15*F15,2)</f>
        <v>941.4</v>
      </c>
    </row>
    <row r="16" customFormat="false" ht="12.75" hidden="false" customHeight="true" outlineLevel="0" collapsed="false">
      <c r="A16" s="107" t="s">
        <v>36</v>
      </c>
      <c r="B16" s="142"/>
      <c r="C16" s="109" t="s">
        <v>1017</v>
      </c>
      <c r="D16" s="107" t="s">
        <v>1012</v>
      </c>
      <c r="E16" s="145" t="n">
        <v>65</v>
      </c>
      <c r="F16" s="110" t="n">
        <v>92.45</v>
      </c>
      <c r="G16" s="143" t="n">
        <f aca="false">ROUND(E16*F16,2)</f>
        <v>6009.25</v>
      </c>
    </row>
    <row r="17" customFormat="false" ht="12.75" hidden="false" customHeight="true" outlineLevel="0" collapsed="false">
      <c r="A17" s="107" t="s">
        <v>1018</v>
      </c>
      <c r="B17" s="142"/>
      <c r="C17" s="109" t="s">
        <v>1019</v>
      </c>
      <c r="D17" s="107" t="s">
        <v>1012</v>
      </c>
      <c r="E17" s="145" t="n">
        <v>1</v>
      </c>
      <c r="F17" s="110" t="n">
        <v>220.05</v>
      </c>
      <c r="G17" s="143" t="n">
        <f aca="false">ROUND(E17*F17,2)</f>
        <v>220.05</v>
      </c>
    </row>
    <row r="18" customFormat="false" ht="12.75" hidden="false" customHeight="true" outlineLevel="0" collapsed="false">
      <c r="A18" s="107" t="s">
        <v>1020</v>
      </c>
      <c r="B18" s="142"/>
      <c r="C18" s="115" t="s">
        <v>1021</v>
      </c>
      <c r="D18" s="107" t="s">
        <v>1010</v>
      </c>
      <c r="E18" s="110" t="n">
        <v>5488</v>
      </c>
      <c r="F18" s="110" t="n">
        <v>21.03</v>
      </c>
      <c r="G18" s="143" t="n">
        <f aca="false">ROUND(E18*F18,2)</f>
        <v>115412.64</v>
      </c>
    </row>
    <row r="19" customFormat="false" ht="12.75" hidden="false" customHeight="true" outlineLevel="0" collapsed="false">
      <c r="A19" s="107" t="s">
        <v>1022</v>
      </c>
      <c r="B19" s="146"/>
      <c r="C19" s="115" t="s">
        <v>1023</v>
      </c>
      <c r="D19" s="107" t="s">
        <v>1010</v>
      </c>
      <c r="E19" s="147" t="n">
        <v>8</v>
      </c>
      <c r="F19" s="110" t="n">
        <v>0.47</v>
      </c>
      <c r="G19" s="143" t="n">
        <f aca="false">ROUND(E19*F19,2)</f>
        <v>3.76</v>
      </c>
    </row>
    <row r="20" customFormat="false" ht="12.75" hidden="false" customHeight="true" outlineLevel="0" collapsed="false">
      <c r="A20" s="107" t="s">
        <v>1024</v>
      </c>
      <c r="B20" s="146"/>
      <c r="C20" s="115" t="s">
        <v>1025</v>
      </c>
      <c r="D20" s="107" t="s">
        <v>1010</v>
      </c>
      <c r="E20" s="147" t="n">
        <v>8</v>
      </c>
      <c r="F20" s="110" t="n">
        <v>2.47</v>
      </c>
      <c r="G20" s="143" t="n">
        <f aca="false">ROUND(E20*F20,2)</f>
        <v>19.76</v>
      </c>
    </row>
    <row r="21" customFormat="false" ht="12.75" hidden="false" customHeight="true" outlineLevel="0" collapsed="false">
      <c r="A21" s="107" t="s">
        <v>1026</v>
      </c>
      <c r="B21" s="146"/>
      <c r="C21" s="148" t="s">
        <v>1027</v>
      </c>
      <c r="D21" s="149" t="s">
        <v>1010</v>
      </c>
      <c r="E21" s="150" t="n">
        <v>1</v>
      </c>
      <c r="F21" s="110" t="n">
        <v>3.54</v>
      </c>
      <c r="G21" s="143" t="n">
        <f aca="false">ROUND(E21*F21,2)</f>
        <v>3.54</v>
      </c>
    </row>
    <row r="22" customFormat="false" ht="12.75" hidden="false" customHeight="true" outlineLevel="0" collapsed="false">
      <c r="A22" s="107" t="s">
        <v>1028</v>
      </c>
      <c r="B22" s="146"/>
      <c r="C22" s="151" t="s">
        <v>1029</v>
      </c>
      <c r="D22" s="107" t="s">
        <v>1010</v>
      </c>
      <c r="E22" s="147" t="n">
        <v>1</v>
      </c>
      <c r="F22" s="110" t="n">
        <v>3.54</v>
      </c>
      <c r="G22" s="143" t="n">
        <f aca="false">ROUND(E22*F22,2)</f>
        <v>3.54</v>
      </c>
    </row>
    <row r="23" customFormat="false" ht="12.75" hidden="false" customHeight="true" outlineLevel="0" collapsed="false">
      <c r="A23" s="107" t="s">
        <v>1030</v>
      </c>
      <c r="B23" s="146"/>
      <c r="C23" s="115" t="s">
        <v>1031</v>
      </c>
      <c r="D23" s="107" t="s">
        <v>1010</v>
      </c>
      <c r="E23" s="147" t="n">
        <v>2</v>
      </c>
      <c r="F23" s="110" t="n">
        <v>0.94</v>
      </c>
      <c r="G23" s="143" t="n">
        <f aca="false">ROUND(E23*F23,2)</f>
        <v>1.88</v>
      </c>
    </row>
    <row r="24" customFormat="false" ht="42.75" hidden="false" customHeight="true" outlineLevel="0" collapsed="false">
      <c r="A24" s="107" t="s">
        <v>1032</v>
      </c>
      <c r="B24" s="146"/>
      <c r="C24" s="148" t="s">
        <v>1033</v>
      </c>
      <c r="D24" s="149" t="s">
        <v>1010</v>
      </c>
      <c r="E24" s="150" t="n">
        <v>1</v>
      </c>
      <c r="F24" s="110" t="n">
        <v>0.45</v>
      </c>
      <c r="G24" s="143" t="n">
        <f aca="false">ROUND(E24*F24,2)</f>
        <v>0.45</v>
      </c>
    </row>
    <row r="25" customFormat="false" ht="42" hidden="false" customHeight="true" outlineLevel="0" collapsed="false">
      <c r="A25" s="107" t="s">
        <v>1034</v>
      </c>
      <c r="B25" s="146"/>
      <c r="C25" s="148" t="s">
        <v>1035</v>
      </c>
      <c r="D25" s="149" t="s">
        <v>1010</v>
      </c>
      <c r="E25" s="152" t="n">
        <v>2</v>
      </c>
      <c r="F25" s="110" t="n">
        <v>1.11</v>
      </c>
      <c r="G25" s="143" t="n">
        <f aca="false">ROUND(E25*F25,2)</f>
        <v>2.22</v>
      </c>
    </row>
    <row r="26" customFormat="false" ht="12.75" hidden="false" customHeight="true" outlineLevel="0" collapsed="false">
      <c r="A26" s="107" t="s">
        <v>1036</v>
      </c>
      <c r="B26" s="54"/>
      <c r="C26" s="109" t="s">
        <v>1037</v>
      </c>
      <c r="D26" s="107" t="s">
        <v>1012</v>
      </c>
      <c r="E26" s="110" t="n">
        <v>12877</v>
      </c>
      <c r="F26" s="110" t="n">
        <v>5.57</v>
      </c>
      <c r="G26" s="143" t="n">
        <f aca="false">ROUND(E26*F26,2)</f>
        <v>71724.89</v>
      </c>
    </row>
    <row r="27" customFormat="false" ht="12.75" hidden="false" customHeight="true" outlineLevel="0" collapsed="false">
      <c r="A27" s="107" t="s">
        <v>1038</v>
      </c>
      <c r="B27" s="142"/>
      <c r="C27" s="109" t="s">
        <v>1039</v>
      </c>
      <c r="D27" s="107" t="s">
        <v>1012</v>
      </c>
      <c r="E27" s="110" t="n">
        <v>337</v>
      </c>
      <c r="F27" s="110" t="n">
        <v>5.61</v>
      </c>
      <c r="G27" s="143" t="n">
        <f aca="false">ROUND(E27*F27,2)</f>
        <v>1890.57</v>
      </c>
    </row>
    <row r="28" customFormat="false" ht="12.75" hidden="false" customHeight="true" outlineLevel="0" collapsed="false">
      <c r="A28" s="107" t="s">
        <v>1040</v>
      </c>
      <c r="B28" s="142"/>
      <c r="C28" s="109" t="s">
        <v>1041</v>
      </c>
      <c r="D28" s="107" t="s">
        <v>1012</v>
      </c>
      <c r="E28" s="110" t="n">
        <v>316</v>
      </c>
      <c r="F28" s="110" t="n">
        <v>9.35</v>
      </c>
      <c r="G28" s="143" t="n">
        <f aca="false">ROUND(E28*F28,2)</f>
        <v>2954.6</v>
      </c>
    </row>
    <row r="29" customFormat="false" ht="12.75" hidden="false" customHeight="true" outlineLevel="0" collapsed="false">
      <c r="A29" s="107" t="s">
        <v>1042</v>
      </c>
      <c r="B29" s="142"/>
      <c r="C29" s="109" t="s">
        <v>1043</v>
      </c>
      <c r="D29" s="107" t="s">
        <v>1012</v>
      </c>
      <c r="E29" s="110" t="n">
        <v>98</v>
      </c>
      <c r="F29" s="110" t="n">
        <v>21.07</v>
      </c>
      <c r="G29" s="143" t="n">
        <f aca="false">ROUND(E29*F29,2)</f>
        <v>2064.86</v>
      </c>
    </row>
    <row r="30" customFormat="false" ht="12.75" hidden="false" customHeight="true" outlineLevel="0" collapsed="false">
      <c r="A30" s="107" t="s">
        <v>1044</v>
      </c>
      <c r="B30" s="142"/>
      <c r="C30" s="109" t="s">
        <v>1045</v>
      </c>
      <c r="D30" s="107" t="s">
        <v>1012</v>
      </c>
      <c r="E30" s="144" t="n">
        <v>1</v>
      </c>
      <c r="F30" s="110" t="n">
        <v>1634.05</v>
      </c>
      <c r="G30" s="143" t="n">
        <f aca="false">ROUND(E30*F30,2)</f>
        <v>1634.05</v>
      </c>
    </row>
    <row r="31" customFormat="false" ht="12.75" hidden="false" customHeight="true" outlineLevel="0" collapsed="false">
      <c r="A31" s="107" t="s">
        <v>1046</v>
      </c>
      <c r="B31" s="142"/>
      <c r="C31" s="109" t="s">
        <v>1047</v>
      </c>
      <c r="D31" s="107" t="s">
        <v>1012</v>
      </c>
      <c r="E31" s="145" t="n">
        <v>1</v>
      </c>
      <c r="F31" s="110" t="n">
        <v>4357.47</v>
      </c>
      <c r="G31" s="143" t="n">
        <f aca="false">ROUND(E31*F31,2)</f>
        <v>4357.47</v>
      </c>
    </row>
    <row r="32" customFormat="false" ht="12.75" hidden="false" customHeight="true" outlineLevel="0" collapsed="false">
      <c r="A32" s="107" t="s">
        <v>1048</v>
      </c>
      <c r="B32" s="153"/>
      <c r="C32" s="115" t="s">
        <v>1049</v>
      </c>
      <c r="D32" s="116" t="s">
        <v>70</v>
      </c>
      <c r="E32" s="117" t="n">
        <v>45</v>
      </c>
      <c r="F32" s="110" t="n">
        <v>0.27</v>
      </c>
      <c r="G32" s="110" t="n">
        <f aca="false">ROUND(E32*F32,2)</f>
        <v>12.15</v>
      </c>
    </row>
    <row r="33" customFormat="false" ht="38.25" hidden="false" customHeight="true" outlineLevel="0" collapsed="false">
      <c r="A33" s="107" t="s">
        <v>1050</v>
      </c>
      <c r="B33" s="153"/>
      <c r="C33" s="115" t="s">
        <v>1051</v>
      </c>
      <c r="D33" s="107" t="s">
        <v>1010</v>
      </c>
      <c r="E33" s="147" t="n">
        <v>9</v>
      </c>
      <c r="F33" s="110" t="n">
        <v>109.78</v>
      </c>
      <c r="G33" s="117" t="n">
        <f aca="false">ROUND(E33*F33,2)</f>
        <v>988.02</v>
      </c>
    </row>
    <row r="34" customFormat="false" ht="12.75" hidden="false" customHeight="true" outlineLevel="0" collapsed="false">
      <c r="A34" s="107" t="s">
        <v>1052</v>
      </c>
      <c r="B34" s="153"/>
      <c r="C34" s="115" t="s">
        <v>1053</v>
      </c>
      <c r="D34" s="116" t="s">
        <v>1012</v>
      </c>
      <c r="E34" s="117" t="n">
        <v>3</v>
      </c>
      <c r="F34" s="110" t="n">
        <v>6.89</v>
      </c>
      <c r="G34" s="110" t="n">
        <f aca="false">ROUND(E34*F34,2)</f>
        <v>20.67</v>
      </c>
    </row>
    <row r="35" s="154" customFormat="true" ht="51" hidden="false" customHeight="true" outlineLevel="0" collapsed="false">
      <c r="A35" s="107" t="s">
        <v>1054</v>
      </c>
      <c r="B35" s="142"/>
      <c r="C35" s="148" t="s">
        <v>1055</v>
      </c>
      <c r="D35" s="149" t="s">
        <v>1010</v>
      </c>
      <c r="E35" s="152" t="n">
        <v>20</v>
      </c>
      <c r="F35" s="110" t="n">
        <v>27.48</v>
      </c>
      <c r="G35" s="143" t="n">
        <f aca="false">ROUND(E35*F35,2)</f>
        <v>549.6</v>
      </c>
    </row>
    <row r="36" customFormat="false" ht="51" hidden="false" customHeight="true" outlineLevel="0" collapsed="false">
      <c r="A36" s="107" t="s">
        <v>1056</v>
      </c>
      <c r="B36" s="142"/>
      <c r="C36" s="148" t="s">
        <v>1057</v>
      </c>
      <c r="D36" s="149" t="s">
        <v>1010</v>
      </c>
      <c r="E36" s="152" t="n">
        <v>150</v>
      </c>
      <c r="F36" s="110" t="n">
        <v>38.08</v>
      </c>
      <c r="G36" s="143" t="n">
        <f aca="false">ROUND(E36*F36,2)</f>
        <v>5712</v>
      </c>
    </row>
    <row r="37" customFormat="false" ht="51" hidden="false" customHeight="true" outlineLevel="0" collapsed="false">
      <c r="A37" s="107" t="s">
        <v>1058</v>
      </c>
      <c r="B37" s="142"/>
      <c r="C37" s="148" t="s">
        <v>1059</v>
      </c>
      <c r="D37" s="149" t="s">
        <v>1010</v>
      </c>
      <c r="E37" s="152" t="n">
        <v>2</v>
      </c>
      <c r="F37" s="110" t="n">
        <v>47.07</v>
      </c>
      <c r="G37" s="143" t="n">
        <f aca="false">ROUND(E37*F37,2)</f>
        <v>94.14</v>
      </c>
    </row>
    <row r="38" customFormat="false" ht="51" hidden="false" customHeight="true" outlineLevel="0" collapsed="false">
      <c r="A38" s="107" t="s">
        <v>1060</v>
      </c>
      <c r="B38" s="142"/>
      <c r="C38" s="148" t="s">
        <v>1061</v>
      </c>
      <c r="D38" s="149" t="s">
        <v>1010</v>
      </c>
      <c r="E38" s="152" t="n">
        <v>2</v>
      </c>
      <c r="F38" s="110" t="n">
        <v>166.77</v>
      </c>
      <c r="G38" s="143" t="n">
        <f aca="false">ROUND(E38*F38,2)</f>
        <v>333.54</v>
      </c>
    </row>
    <row r="39" customFormat="false" ht="25.5" hidden="false" customHeight="true" outlineLevel="0" collapsed="false">
      <c r="A39" s="107" t="s">
        <v>1062</v>
      </c>
      <c r="B39" s="142"/>
      <c r="C39" s="148" t="s">
        <v>1063</v>
      </c>
      <c r="D39" s="149" t="s">
        <v>1010</v>
      </c>
      <c r="E39" s="152" t="n">
        <v>3</v>
      </c>
      <c r="F39" s="110" t="n">
        <v>1038.42</v>
      </c>
      <c r="G39" s="143" t="n">
        <f aca="false">ROUND(E39*F39,2)</f>
        <v>3115.26</v>
      </c>
    </row>
    <row r="40" customFormat="false" ht="12.75" hidden="false" customHeight="true" outlineLevel="0" collapsed="false">
      <c r="A40" s="107" t="s">
        <v>1064</v>
      </c>
      <c r="B40" s="142"/>
      <c r="C40" s="115" t="s">
        <v>1065</v>
      </c>
      <c r="D40" s="107" t="s">
        <v>1010</v>
      </c>
      <c r="E40" s="147" t="n">
        <v>93</v>
      </c>
      <c r="F40" s="110" t="n">
        <v>0.47</v>
      </c>
      <c r="G40" s="143" t="n">
        <f aca="false">ROUND(E40*F40,2)</f>
        <v>43.71</v>
      </c>
    </row>
    <row r="41" customFormat="false" ht="12.75" hidden="false" customHeight="true" outlineLevel="0" collapsed="false">
      <c r="A41" s="107" t="s">
        <v>1066</v>
      </c>
      <c r="B41" s="142"/>
      <c r="C41" s="115" t="s">
        <v>1067</v>
      </c>
      <c r="D41" s="107" t="s">
        <v>1010</v>
      </c>
      <c r="E41" s="110" t="n">
        <v>5488</v>
      </c>
      <c r="F41" s="110" t="n">
        <v>12.98</v>
      </c>
      <c r="G41" s="143" t="n">
        <f aca="false">ROUND(E41*F41,2)</f>
        <v>71234.24</v>
      </c>
    </row>
    <row r="42" customFormat="false" ht="12.75" hidden="false" customHeight="true" outlineLevel="0" collapsed="false">
      <c r="A42" s="107" t="s">
        <v>1068</v>
      </c>
      <c r="B42" s="146"/>
      <c r="C42" s="148" t="s">
        <v>1069</v>
      </c>
      <c r="D42" s="149" t="s">
        <v>1010</v>
      </c>
      <c r="E42" s="150" t="n">
        <v>1</v>
      </c>
      <c r="F42" s="110" t="n">
        <v>35.4</v>
      </c>
      <c r="G42" s="143" t="n">
        <f aca="false">ROUND(E42*F42,2)</f>
        <v>35.4</v>
      </c>
    </row>
    <row r="43" customFormat="false" ht="25.5" hidden="false" customHeight="true" outlineLevel="0" collapsed="false">
      <c r="A43" s="107" t="s">
        <v>1070</v>
      </c>
      <c r="B43" s="153"/>
      <c r="C43" s="115" t="s">
        <v>1071</v>
      </c>
      <c r="D43" s="155" t="s">
        <v>1012</v>
      </c>
      <c r="E43" s="147" t="n">
        <v>95</v>
      </c>
      <c r="F43" s="110" t="n">
        <v>0.89</v>
      </c>
      <c r="G43" s="117" t="n">
        <f aca="false">ROUND(E43*F43,2)</f>
        <v>84.55</v>
      </c>
    </row>
    <row r="44" customFormat="false" ht="25.5" hidden="false" customHeight="true" outlineLevel="0" collapsed="false">
      <c r="A44" s="107" t="s">
        <v>1072</v>
      </c>
      <c r="B44" s="153"/>
      <c r="C44" s="115" t="s">
        <v>1073</v>
      </c>
      <c r="D44" s="155" t="s">
        <v>1012</v>
      </c>
      <c r="E44" s="147" t="n">
        <v>32</v>
      </c>
      <c r="F44" s="110" t="n">
        <v>1.18</v>
      </c>
      <c r="G44" s="117" t="n">
        <f aca="false">ROUND(E44*F44,2)</f>
        <v>37.76</v>
      </c>
    </row>
    <row r="45" customFormat="false" ht="25.5" hidden="false" customHeight="true" outlineLevel="0" collapsed="false">
      <c r="A45" s="107" t="s">
        <v>1074</v>
      </c>
      <c r="B45" s="153"/>
      <c r="C45" s="115" t="s">
        <v>1075</v>
      </c>
      <c r="D45" s="155" t="s">
        <v>1012</v>
      </c>
      <c r="E45" s="147" t="n">
        <v>39</v>
      </c>
      <c r="F45" s="110" t="n">
        <v>2.01</v>
      </c>
      <c r="G45" s="117" t="n">
        <f aca="false">ROUND(E45*F45,2)</f>
        <v>78.39</v>
      </c>
    </row>
    <row r="46" customFormat="false" ht="25.5" hidden="false" customHeight="true" outlineLevel="0" collapsed="false">
      <c r="A46" s="107" t="s">
        <v>1076</v>
      </c>
      <c r="B46" s="153"/>
      <c r="C46" s="115" t="s">
        <v>1077</v>
      </c>
      <c r="D46" s="155" t="s">
        <v>1012</v>
      </c>
      <c r="E46" s="147" t="n">
        <v>32</v>
      </c>
      <c r="F46" s="110" t="n">
        <v>2.48</v>
      </c>
      <c r="G46" s="117" t="n">
        <f aca="false">ROUND(E46*F46,2)</f>
        <v>79.36</v>
      </c>
    </row>
    <row r="47" customFormat="false" ht="25.5" hidden="false" customHeight="true" outlineLevel="0" collapsed="false">
      <c r="A47" s="107" t="s">
        <v>1078</v>
      </c>
      <c r="B47" s="156"/>
      <c r="C47" s="119" t="s">
        <v>1079</v>
      </c>
      <c r="D47" s="116" t="s">
        <v>1012</v>
      </c>
      <c r="E47" s="147" t="n">
        <v>12</v>
      </c>
      <c r="F47" s="110" t="n">
        <v>3.25</v>
      </c>
      <c r="G47" s="143" t="n">
        <f aca="false">ROUND(E47*F47,2)</f>
        <v>39</v>
      </c>
    </row>
    <row r="48" customFormat="false" ht="25.5" hidden="false" customHeight="true" outlineLevel="0" collapsed="false">
      <c r="A48" s="107" t="s">
        <v>1080</v>
      </c>
      <c r="B48" s="156"/>
      <c r="C48" s="119" t="s">
        <v>1081</v>
      </c>
      <c r="D48" s="116" t="s">
        <v>1012</v>
      </c>
      <c r="E48" s="147" t="n">
        <v>2</v>
      </c>
      <c r="F48" s="110" t="n">
        <v>3.37</v>
      </c>
      <c r="G48" s="143" t="n">
        <f aca="false">ROUND(E48*F48,2)</f>
        <v>6.74</v>
      </c>
    </row>
    <row r="49" customFormat="false" ht="12.75" hidden="false" customHeight="true" outlineLevel="0" collapsed="false">
      <c r="A49" s="107" t="s">
        <v>1082</v>
      </c>
      <c r="B49" s="153"/>
      <c r="C49" s="115" t="s">
        <v>1083</v>
      </c>
      <c r="D49" s="155" t="s">
        <v>1012</v>
      </c>
      <c r="E49" s="147" t="n">
        <v>10</v>
      </c>
      <c r="F49" s="110" t="n">
        <v>101.28</v>
      </c>
      <c r="G49" s="117" t="n">
        <f aca="false">ROUND(E49*F49,2)</f>
        <v>1012.8</v>
      </c>
    </row>
    <row r="50" customFormat="false" ht="25.5" hidden="false" customHeight="true" outlineLevel="0" collapsed="false">
      <c r="A50" s="107" t="s">
        <v>1084</v>
      </c>
      <c r="B50" s="146"/>
      <c r="C50" s="148" t="s">
        <v>1085</v>
      </c>
      <c r="D50" s="149" t="s">
        <v>1010</v>
      </c>
      <c r="E50" s="150" t="n">
        <v>1</v>
      </c>
      <c r="F50" s="110" t="n">
        <v>3.54</v>
      </c>
      <c r="G50" s="143" t="n">
        <f aca="false">ROUND(E50*F50,2)</f>
        <v>3.54</v>
      </c>
    </row>
    <row r="51" customFormat="false" ht="25.5" hidden="false" customHeight="true" outlineLevel="0" collapsed="false">
      <c r="A51" s="107" t="s">
        <v>1086</v>
      </c>
      <c r="B51" s="146"/>
      <c r="C51" s="115" t="s">
        <v>1087</v>
      </c>
      <c r="D51" s="107" t="s">
        <v>1010</v>
      </c>
      <c r="E51" s="147" t="n">
        <v>2</v>
      </c>
      <c r="F51" s="110" t="n">
        <v>8.11</v>
      </c>
      <c r="G51" s="143" t="n">
        <f aca="false">ROUND(E51*F51,2)</f>
        <v>16.22</v>
      </c>
    </row>
    <row r="52" customFormat="false" ht="12.75" hidden="false" customHeight="true" outlineLevel="0" collapsed="false">
      <c r="A52" s="107" t="s">
        <v>1088</v>
      </c>
      <c r="B52" s="157"/>
      <c r="C52" s="119" t="s">
        <v>1089</v>
      </c>
      <c r="D52" s="116" t="s">
        <v>1012</v>
      </c>
      <c r="E52" s="117" t="n">
        <v>5</v>
      </c>
      <c r="F52" s="110" t="n">
        <v>4.73</v>
      </c>
      <c r="G52" s="143" t="n">
        <f aca="false">ROUND(E52*F52,2)</f>
        <v>23.65</v>
      </c>
    </row>
    <row r="53" customFormat="false" ht="12.75" hidden="false" customHeight="true" outlineLevel="0" collapsed="false">
      <c r="A53" s="107" t="s">
        <v>1090</v>
      </c>
      <c r="B53" s="156"/>
      <c r="C53" s="119" t="s">
        <v>1091</v>
      </c>
      <c r="D53" s="107" t="s">
        <v>1010</v>
      </c>
      <c r="E53" s="147" t="n">
        <v>7</v>
      </c>
      <c r="F53" s="110" t="n">
        <v>10.71</v>
      </c>
      <c r="G53" s="143" t="n">
        <f aca="false">ROUND(E53*F53,2)</f>
        <v>74.97</v>
      </c>
    </row>
    <row r="54" customFormat="false" ht="38.25" hidden="false" customHeight="true" outlineLevel="0" collapsed="false">
      <c r="A54" s="107" t="s">
        <v>1092</v>
      </c>
      <c r="B54" s="146"/>
      <c r="C54" s="115" t="s">
        <v>1093</v>
      </c>
      <c r="D54" s="107" t="s">
        <v>1010</v>
      </c>
      <c r="E54" s="147" t="n">
        <v>1</v>
      </c>
      <c r="F54" s="110" t="n">
        <v>0.77</v>
      </c>
      <c r="G54" s="143" t="n">
        <f aca="false">ROUND(E54*F54,2)</f>
        <v>0.77</v>
      </c>
    </row>
    <row r="55" customFormat="false" ht="38.25" hidden="false" customHeight="true" outlineLevel="0" collapsed="false">
      <c r="A55" s="107" t="s">
        <v>1094</v>
      </c>
      <c r="B55" s="146"/>
      <c r="C55" s="115" t="s">
        <v>1095</v>
      </c>
      <c r="D55" s="107" t="s">
        <v>1010</v>
      </c>
      <c r="E55" s="147" t="n">
        <v>10</v>
      </c>
      <c r="F55" s="110" t="n">
        <v>3.47</v>
      </c>
      <c r="G55" s="143" t="n">
        <f aca="false">ROUND(E55*F55,2)</f>
        <v>34.7</v>
      </c>
    </row>
    <row r="56" customFormat="false" ht="38.25" hidden="false" customHeight="true" outlineLevel="0" collapsed="false">
      <c r="A56" s="107" t="s">
        <v>1096</v>
      </c>
      <c r="B56" s="146"/>
      <c r="C56" s="115" t="s">
        <v>1097</v>
      </c>
      <c r="D56" s="107" t="s">
        <v>1010</v>
      </c>
      <c r="E56" s="147" t="n">
        <v>1</v>
      </c>
      <c r="F56" s="110" t="n">
        <v>1.36</v>
      </c>
      <c r="G56" s="143" t="n">
        <f aca="false">ROUND(E56*F56,2)</f>
        <v>1.36</v>
      </c>
    </row>
    <row r="57" customFormat="false" ht="38.25" hidden="false" customHeight="true" outlineLevel="0" collapsed="false">
      <c r="A57" s="107" t="s">
        <v>1098</v>
      </c>
      <c r="B57" s="146"/>
      <c r="C57" s="115" t="s">
        <v>1099</v>
      </c>
      <c r="D57" s="107" t="s">
        <v>1010</v>
      </c>
      <c r="E57" s="147" t="n">
        <v>1</v>
      </c>
      <c r="F57" s="110" t="n">
        <v>1.49</v>
      </c>
      <c r="G57" s="143" t="n">
        <f aca="false">ROUND(E57*F57,2)</f>
        <v>1.49</v>
      </c>
    </row>
    <row r="58" customFormat="false" ht="12.75" hidden="false" customHeight="true" outlineLevel="0" collapsed="false">
      <c r="A58" s="107" t="s">
        <v>1100</v>
      </c>
      <c r="B58" s="142"/>
      <c r="C58" s="109" t="s">
        <v>1101</v>
      </c>
      <c r="D58" s="107" t="s">
        <v>1012</v>
      </c>
      <c r="E58" s="158" t="n">
        <v>1</v>
      </c>
      <c r="F58" s="110" t="n">
        <v>281.64</v>
      </c>
      <c r="G58" s="143" t="n">
        <f aca="false">ROUND(E58*F58,2)</f>
        <v>281.64</v>
      </c>
    </row>
    <row r="59" customFormat="false" ht="12.75" hidden="false" customHeight="true" outlineLevel="0" collapsed="false">
      <c r="A59" s="107" t="s">
        <v>1102</v>
      </c>
      <c r="B59" s="142"/>
      <c r="C59" s="109" t="s">
        <v>1103</v>
      </c>
      <c r="D59" s="107" t="s">
        <v>1012</v>
      </c>
      <c r="E59" s="158" t="n">
        <v>2</v>
      </c>
      <c r="F59" s="110" t="n">
        <v>265.41</v>
      </c>
      <c r="G59" s="143" t="n">
        <f aca="false">ROUND(E59*F59,2)</f>
        <v>530.82</v>
      </c>
    </row>
    <row r="60" customFormat="false" ht="12.75" hidden="false" customHeight="true" outlineLevel="0" collapsed="false">
      <c r="A60" s="107" t="s">
        <v>1104</v>
      </c>
      <c r="B60" s="142"/>
      <c r="C60" s="109" t="s">
        <v>1105</v>
      </c>
      <c r="D60" s="107" t="s">
        <v>1012</v>
      </c>
      <c r="E60" s="145" t="n">
        <v>19</v>
      </c>
      <c r="F60" s="110" t="n">
        <v>365.3</v>
      </c>
      <c r="G60" s="143" t="n">
        <f aca="false">ROUND(E60*F60,2)</f>
        <v>6940.7</v>
      </c>
    </row>
    <row r="61" customFormat="false" ht="12.75" hidden="false" customHeight="true" outlineLevel="0" collapsed="false">
      <c r="A61" s="107" t="s">
        <v>1106</v>
      </c>
      <c r="B61" s="142"/>
      <c r="C61" s="109" t="s">
        <v>1107</v>
      </c>
      <c r="D61" s="107" t="s">
        <v>1012</v>
      </c>
      <c r="E61" s="145" t="n">
        <v>9</v>
      </c>
      <c r="F61" s="110" t="n">
        <v>397.16</v>
      </c>
      <c r="G61" s="143" t="n">
        <f aca="false">ROUND(E61*F61,2)</f>
        <v>3574.44</v>
      </c>
    </row>
    <row r="62" customFormat="false" ht="12.75" hidden="false" customHeight="true" outlineLevel="0" collapsed="false">
      <c r="A62" s="107" t="s">
        <v>1108</v>
      </c>
      <c r="B62" s="142"/>
      <c r="C62" s="109" t="s">
        <v>1109</v>
      </c>
      <c r="D62" s="54" t="s">
        <v>1012</v>
      </c>
      <c r="E62" s="144" t="n">
        <v>2</v>
      </c>
      <c r="F62" s="110" t="n">
        <v>430.42</v>
      </c>
      <c r="G62" s="143" t="n">
        <f aca="false">ROUND(E62*F62,2)</f>
        <v>860.84</v>
      </c>
    </row>
    <row r="63" customFormat="false" ht="12.75" hidden="false" customHeight="true" outlineLevel="0" collapsed="false">
      <c r="A63" s="107" t="s">
        <v>1110</v>
      </c>
      <c r="B63" s="142"/>
      <c r="C63" s="109" t="s">
        <v>1111</v>
      </c>
      <c r="D63" s="107" t="s">
        <v>1012</v>
      </c>
      <c r="E63" s="145" t="n">
        <v>4</v>
      </c>
      <c r="F63" s="110" t="n">
        <v>552.52</v>
      </c>
      <c r="G63" s="143" t="n">
        <f aca="false">ROUND(E63*F63,2)</f>
        <v>2210.08</v>
      </c>
    </row>
    <row r="64" customFormat="false" ht="12.75" hidden="false" customHeight="true" outlineLevel="0" collapsed="false">
      <c r="A64" s="107" t="s">
        <v>1112</v>
      </c>
      <c r="B64" s="142"/>
      <c r="C64" s="119" t="s">
        <v>1113</v>
      </c>
      <c r="D64" s="107" t="s">
        <v>1010</v>
      </c>
      <c r="E64" s="152" t="n">
        <v>4</v>
      </c>
      <c r="F64" s="110" t="n">
        <v>183.37</v>
      </c>
      <c r="G64" s="143" t="n">
        <f aca="false">ROUND(E64*F64,2)</f>
        <v>733.48</v>
      </c>
    </row>
    <row r="65" customFormat="false" ht="12.75" hidden="false" customHeight="true" outlineLevel="0" collapsed="false">
      <c r="A65" s="107" t="s">
        <v>1114</v>
      </c>
      <c r="B65" s="142"/>
      <c r="C65" s="109" t="s">
        <v>1115</v>
      </c>
      <c r="D65" s="107" t="s">
        <v>1012</v>
      </c>
      <c r="E65" s="158" t="n">
        <v>2</v>
      </c>
      <c r="F65" s="110" t="n">
        <v>348.29</v>
      </c>
      <c r="G65" s="143" t="n">
        <f aca="false">ROUND(E65*F65,2)</f>
        <v>696.58</v>
      </c>
    </row>
    <row r="66" customFormat="false" ht="12.75" hidden="false" customHeight="true" outlineLevel="0" collapsed="false">
      <c r="A66" s="107" t="s">
        <v>1116</v>
      </c>
      <c r="B66" s="142"/>
      <c r="C66" s="109" t="s">
        <v>1117</v>
      </c>
      <c r="D66" s="107" t="s">
        <v>1012</v>
      </c>
      <c r="E66" s="145" t="n">
        <v>9</v>
      </c>
      <c r="F66" s="110" t="n">
        <v>503</v>
      </c>
      <c r="G66" s="143" t="n">
        <f aca="false">ROUND(E66*F66,2)</f>
        <v>4527</v>
      </c>
    </row>
    <row r="67" s="154" customFormat="true" ht="12.75" hidden="false" customHeight="true" outlineLevel="0" collapsed="false">
      <c r="A67" s="107" t="s">
        <v>1118</v>
      </c>
      <c r="B67" s="142"/>
      <c r="C67" s="109" t="s">
        <v>1119</v>
      </c>
      <c r="D67" s="54" t="s">
        <v>1012</v>
      </c>
      <c r="E67" s="144" t="n">
        <v>6</v>
      </c>
      <c r="F67" s="110" t="n">
        <v>162.55</v>
      </c>
      <c r="G67" s="143" t="n">
        <f aca="false">ROUND(E67*F67,2)</f>
        <v>975.3</v>
      </c>
    </row>
    <row r="68" customFormat="false" ht="12.75" hidden="false" customHeight="true" outlineLevel="0" collapsed="false">
      <c r="A68" s="107" t="s">
        <v>1120</v>
      </c>
      <c r="B68" s="142"/>
      <c r="C68" s="109" t="s">
        <v>1121</v>
      </c>
      <c r="D68" s="107" t="s">
        <v>1012</v>
      </c>
      <c r="E68" s="145" t="n">
        <v>8</v>
      </c>
      <c r="F68" s="110" t="n">
        <v>342.09</v>
      </c>
      <c r="G68" s="143" t="n">
        <f aca="false">ROUND(E68*F68,2)</f>
        <v>2736.72</v>
      </c>
    </row>
    <row r="69" customFormat="false" ht="12.75" hidden="false" customHeight="true" outlineLevel="0" collapsed="false">
      <c r="A69" s="107" t="s">
        <v>1122</v>
      </c>
      <c r="B69" s="142"/>
      <c r="C69" s="109" t="s">
        <v>1123</v>
      </c>
      <c r="D69" s="54" t="s">
        <v>1012</v>
      </c>
      <c r="E69" s="144" t="n">
        <v>9</v>
      </c>
      <c r="F69" s="110" t="n">
        <v>598.11</v>
      </c>
      <c r="G69" s="143" t="n">
        <f aca="false">ROUND(E69*F69,2)</f>
        <v>5382.99</v>
      </c>
    </row>
    <row r="70" customFormat="false" ht="12.75" hidden="false" customHeight="true" outlineLevel="0" collapsed="false">
      <c r="A70" s="107" t="s">
        <v>1124</v>
      </c>
      <c r="B70" s="142"/>
      <c r="C70" s="109" t="s">
        <v>1125</v>
      </c>
      <c r="D70" s="107" t="s">
        <v>1012</v>
      </c>
      <c r="E70" s="145" t="n">
        <v>18</v>
      </c>
      <c r="F70" s="110" t="n">
        <v>654.1</v>
      </c>
      <c r="G70" s="143" t="n">
        <f aca="false">ROUND(E70*F70,2)</f>
        <v>11773.8</v>
      </c>
    </row>
    <row r="71" customFormat="false" ht="12.75" hidden="false" customHeight="true" outlineLevel="0" collapsed="false">
      <c r="A71" s="107" t="s">
        <v>1126</v>
      </c>
      <c r="B71" s="142"/>
      <c r="C71" s="109" t="s">
        <v>1127</v>
      </c>
      <c r="D71" s="107" t="s">
        <v>1012</v>
      </c>
      <c r="E71" s="145" t="n">
        <v>5</v>
      </c>
      <c r="F71" s="110" t="n">
        <v>131.31</v>
      </c>
      <c r="G71" s="143" t="n">
        <f aca="false">ROUND(E71*F71,2)</f>
        <v>656.55</v>
      </c>
    </row>
    <row r="72" customFormat="false" ht="12.75" hidden="false" customHeight="true" outlineLevel="0" collapsed="false">
      <c r="A72" s="107" t="s">
        <v>1128</v>
      </c>
      <c r="B72" s="54"/>
      <c r="C72" s="109" t="s">
        <v>1129</v>
      </c>
      <c r="D72" s="107" t="s">
        <v>1010</v>
      </c>
      <c r="E72" s="110" t="n">
        <v>154</v>
      </c>
      <c r="F72" s="110" t="n">
        <v>56.46</v>
      </c>
      <c r="G72" s="143" t="n">
        <f aca="false">ROUND(E72*F72,2)</f>
        <v>8694.84</v>
      </c>
    </row>
    <row r="73" customFormat="false" ht="12.75" hidden="false" customHeight="true" outlineLevel="0" collapsed="false">
      <c r="A73" s="107" t="s">
        <v>1130</v>
      </c>
      <c r="B73" s="142"/>
      <c r="C73" s="109" t="s">
        <v>1131</v>
      </c>
      <c r="D73" s="107" t="s">
        <v>1012</v>
      </c>
      <c r="E73" s="145" t="n">
        <v>2</v>
      </c>
      <c r="F73" s="110" t="n">
        <v>26.15</v>
      </c>
      <c r="G73" s="143" t="n">
        <f aca="false">ROUND(E73*F73,2)</f>
        <v>52.3</v>
      </c>
    </row>
    <row r="74" customFormat="false" ht="12.75" hidden="false" customHeight="true" outlineLevel="0" collapsed="false">
      <c r="A74" s="107" t="s">
        <v>1132</v>
      </c>
      <c r="B74" s="153"/>
      <c r="C74" s="115" t="s">
        <v>1133</v>
      </c>
      <c r="D74" s="116" t="s">
        <v>1012</v>
      </c>
      <c r="E74" s="117" t="n">
        <v>1</v>
      </c>
      <c r="F74" s="110" t="n">
        <v>3.61</v>
      </c>
      <c r="G74" s="110" t="n">
        <f aca="false">ROUND(E74*F74,2)</f>
        <v>3.61</v>
      </c>
    </row>
    <row r="75" customFormat="false" ht="12.75" hidden="false" customHeight="true" outlineLevel="0" collapsed="false">
      <c r="A75" s="107" t="s">
        <v>1134</v>
      </c>
      <c r="B75" s="153"/>
      <c r="C75" s="115" t="s">
        <v>1135</v>
      </c>
      <c r="D75" s="116" t="s">
        <v>1012</v>
      </c>
      <c r="E75" s="117" t="n">
        <v>1</v>
      </c>
      <c r="F75" s="110" t="n">
        <v>3.61</v>
      </c>
      <c r="G75" s="110" t="n">
        <f aca="false">ROUND(E75*F75,2)</f>
        <v>3.61</v>
      </c>
    </row>
    <row r="76" s="154" customFormat="true" ht="12.75" hidden="false" customHeight="true" outlineLevel="0" collapsed="false">
      <c r="A76" s="107" t="s">
        <v>1136</v>
      </c>
      <c r="B76" s="156"/>
      <c r="C76" s="119" t="s">
        <v>1137</v>
      </c>
      <c r="D76" s="116" t="s">
        <v>1012</v>
      </c>
      <c r="E76" s="117" t="n">
        <v>1</v>
      </c>
      <c r="F76" s="110" t="n">
        <v>5.38</v>
      </c>
      <c r="G76" s="143" t="n">
        <f aca="false">ROUND(E76*F76,2)</f>
        <v>5.38</v>
      </c>
    </row>
    <row r="77" s="154" customFormat="true" ht="12.75" hidden="false" customHeight="true" outlineLevel="0" collapsed="false">
      <c r="A77" s="107" t="s">
        <v>1138</v>
      </c>
      <c r="B77" s="153"/>
      <c r="C77" s="115" t="s">
        <v>1139</v>
      </c>
      <c r="D77" s="116" t="s">
        <v>70</v>
      </c>
      <c r="E77" s="117" t="n">
        <v>30</v>
      </c>
      <c r="F77" s="110" t="n">
        <v>3.89</v>
      </c>
      <c r="G77" s="110" t="n">
        <f aca="false">ROUND(E77*F77,2)</f>
        <v>116.7</v>
      </c>
    </row>
    <row r="78" s="154" customFormat="true" ht="12.75" hidden="false" customHeight="true" outlineLevel="0" collapsed="false">
      <c r="A78" s="107" t="s">
        <v>1140</v>
      </c>
      <c r="B78" s="153"/>
      <c r="C78" s="115" t="s">
        <v>1141</v>
      </c>
      <c r="D78" s="155" t="s">
        <v>70</v>
      </c>
      <c r="E78" s="147" t="n">
        <v>20</v>
      </c>
      <c r="F78" s="110" t="n">
        <v>4.99</v>
      </c>
      <c r="G78" s="117" t="n">
        <f aca="false">ROUND(E78*F78,2)</f>
        <v>99.8</v>
      </c>
    </row>
    <row r="79" s="154" customFormat="true" ht="12.75" hidden="false" customHeight="true" outlineLevel="0" collapsed="false">
      <c r="A79" s="107" t="s">
        <v>1142</v>
      </c>
      <c r="B79" s="153"/>
      <c r="C79" s="115" t="s">
        <v>1143</v>
      </c>
      <c r="D79" s="116" t="s">
        <v>70</v>
      </c>
      <c r="E79" s="117" t="n">
        <v>32</v>
      </c>
      <c r="F79" s="110" t="n">
        <v>8.89</v>
      </c>
      <c r="G79" s="110" t="n">
        <f aca="false">ROUND(E79*F79,2)</f>
        <v>284.48</v>
      </c>
    </row>
    <row r="80" s="154" customFormat="true" ht="12.75" hidden="false" customHeight="true" outlineLevel="0" collapsed="false">
      <c r="A80" s="107" t="s">
        <v>1144</v>
      </c>
      <c r="B80" s="153"/>
      <c r="C80" s="115" t="s">
        <v>1145</v>
      </c>
      <c r="D80" s="155" t="s">
        <v>70</v>
      </c>
      <c r="E80" s="147" t="n">
        <v>538</v>
      </c>
      <c r="F80" s="110" t="n">
        <v>11.41</v>
      </c>
      <c r="G80" s="117" t="n">
        <f aca="false">ROUND(E80*F80,2)</f>
        <v>6138.58</v>
      </c>
    </row>
    <row r="81" s="154" customFormat="true" ht="12.75" hidden="false" customHeight="true" outlineLevel="0" collapsed="false">
      <c r="A81" s="107" t="s">
        <v>1146</v>
      </c>
      <c r="B81" s="153"/>
      <c r="C81" s="115" t="s">
        <v>1147</v>
      </c>
      <c r="D81" s="155" t="s">
        <v>70</v>
      </c>
      <c r="E81" s="147" t="n">
        <v>125</v>
      </c>
      <c r="F81" s="110" t="n">
        <v>14.87</v>
      </c>
      <c r="G81" s="117" t="n">
        <f aca="false">ROUND(E81*F81,2)</f>
        <v>1858.75</v>
      </c>
    </row>
    <row r="82" s="154" customFormat="true" ht="12.75" hidden="false" customHeight="true" outlineLevel="0" collapsed="false">
      <c r="A82" s="107" t="s">
        <v>1148</v>
      </c>
      <c r="B82" s="157"/>
      <c r="C82" s="119" t="s">
        <v>1149</v>
      </c>
      <c r="D82" s="116" t="s">
        <v>70</v>
      </c>
      <c r="E82" s="117" t="n">
        <v>300</v>
      </c>
      <c r="F82" s="110" t="n">
        <v>30.44</v>
      </c>
      <c r="G82" s="143" t="n">
        <f aca="false">ROUND(E82*F82,2)</f>
        <v>9132</v>
      </c>
    </row>
    <row r="83" s="154" customFormat="true" ht="63.75" hidden="false" customHeight="true" outlineLevel="0" collapsed="false">
      <c r="A83" s="107" t="s">
        <v>1150</v>
      </c>
      <c r="B83" s="153"/>
      <c r="C83" s="115" t="s">
        <v>1151</v>
      </c>
      <c r="D83" s="155" t="s">
        <v>70</v>
      </c>
      <c r="E83" s="147" t="n">
        <v>4527</v>
      </c>
      <c r="F83" s="110" t="n">
        <v>1.25</v>
      </c>
      <c r="G83" s="117" t="n">
        <f aca="false">ROUND(E83*F83,2)</f>
        <v>5658.75</v>
      </c>
    </row>
    <row r="84" s="154" customFormat="true" ht="51" hidden="false" customHeight="true" outlineLevel="0" collapsed="false">
      <c r="A84" s="107" t="s">
        <v>1152</v>
      </c>
      <c r="B84" s="153"/>
      <c r="C84" s="115" t="s">
        <v>1153</v>
      </c>
      <c r="D84" s="155" t="s">
        <v>70</v>
      </c>
      <c r="E84" s="147" t="n">
        <v>200</v>
      </c>
      <c r="F84" s="110" t="n">
        <v>6.44</v>
      </c>
      <c r="G84" s="117" t="n">
        <f aca="false">ROUND(E84*F84,2)</f>
        <v>1288</v>
      </c>
    </row>
    <row r="85" s="154" customFormat="true" ht="63.75" hidden="false" customHeight="true" outlineLevel="0" collapsed="false">
      <c r="A85" s="107" t="s">
        <v>1154</v>
      </c>
      <c r="B85" s="153"/>
      <c r="C85" s="115" t="s">
        <v>1155</v>
      </c>
      <c r="D85" s="155" t="s">
        <v>70</v>
      </c>
      <c r="E85" s="147" t="n">
        <v>779</v>
      </c>
      <c r="F85" s="110" t="n">
        <v>1.05</v>
      </c>
      <c r="G85" s="117" t="n">
        <f aca="false">ROUND(E85*F85,2)</f>
        <v>817.95</v>
      </c>
    </row>
    <row r="86" s="154" customFormat="true" ht="12.75" hidden="false" customHeight="true" outlineLevel="0" collapsed="false">
      <c r="A86" s="107" t="s">
        <v>1156</v>
      </c>
      <c r="B86" s="153"/>
      <c r="C86" s="115" t="s">
        <v>1157</v>
      </c>
      <c r="D86" s="116" t="s">
        <v>70</v>
      </c>
      <c r="E86" s="117" t="n">
        <v>10</v>
      </c>
      <c r="F86" s="110" t="n">
        <v>5.5</v>
      </c>
      <c r="G86" s="110" t="n">
        <f aca="false">ROUND(E86*F86,2)</f>
        <v>55</v>
      </c>
    </row>
    <row r="87" s="154" customFormat="true" ht="25.5" hidden="false" customHeight="true" outlineLevel="0" collapsed="false">
      <c r="A87" s="107" t="s">
        <v>1158</v>
      </c>
      <c r="B87" s="153"/>
      <c r="C87" s="115" t="s">
        <v>1159</v>
      </c>
      <c r="D87" s="116" t="s">
        <v>70</v>
      </c>
      <c r="E87" s="117" t="n">
        <v>3</v>
      </c>
      <c r="F87" s="110" t="n">
        <v>5.5</v>
      </c>
      <c r="G87" s="110" t="n">
        <f aca="false">ROUND(E87*F87,2)</f>
        <v>16.5</v>
      </c>
    </row>
    <row r="88" s="154" customFormat="true" ht="12.75" hidden="false" customHeight="true" outlineLevel="0" collapsed="false">
      <c r="A88" s="107" t="s">
        <v>1160</v>
      </c>
      <c r="B88" s="153"/>
      <c r="C88" s="115" t="s">
        <v>1161</v>
      </c>
      <c r="D88" s="116" t="s">
        <v>70</v>
      </c>
      <c r="E88" s="117" t="n">
        <v>10</v>
      </c>
      <c r="F88" s="110" t="n">
        <v>15.4</v>
      </c>
      <c r="G88" s="110" t="n">
        <f aca="false">ROUND(E88*F88,2)</f>
        <v>154</v>
      </c>
    </row>
    <row r="89" s="154" customFormat="true" ht="25.5" hidden="false" customHeight="true" outlineLevel="0" collapsed="false">
      <c r="A89" s="107" t="s">
        <v>1162</v>
      </c>
      <c r="B89" s="153"/>
      <c r="C89" s="115" t="s">
        <v>1163</v>
      </c>
      <c r="D89" s="116" t="s">
        <v>70</v>
      </c>
      <c r="E89" s="117" t="n">
        <v>3</v>
      </c>
      <c r="F89" s="110" t="n">
        <v>15.4</v>
      </c>
      <c r="G89" s="110" t="n">
        <f aca="false">ROUND(E89*F89,2)</f>
        <v>46.2</v>
      </c>
    </row>
    <row r="90" s="154" customFormat="true" ht="12.75" hidden="false" customHeight="true" outlineLevel="0" collapsed="false">
      <c r="A90" s="107" t="s">
        <v>1164</v>
      </c>
      <c r="B90" s="156"/>
      <c r="C90" s="119" t="s">
        <v>1165</v>
      </c>
      <c r="D90" s="116" t="s">
        <v>70</v>
      </c>
      <c r="E90" s="117" t="n">
        <v>10</v>
      </c>
      <c r="F90" s="110" t="n">
        <v>22.6</v>
      </c>
      <c r="G90" s="143" t="n">
        <f aca="false">ROUND(E90*F90,2)</f>
        <v>226</v>
      </c>
    </row>
    <row r="91" s="154" customFormat="true" ht="25.5" hidden="false" customHeight="true" outlineLevel="0" collapsed="false">
      <c r="A91" s="107" t="s">
        <v>1166</v>
      </c>
      <c r="B91" s="156"/>
      <c r="C91" s="119" t="s">
        <v>1167</v>
      </c>
      <c r="D91" s="116" t="s">
        <v>70</v>
      </c>
      <c r="E91" s="117" t="n">
        <v>3</v>
      </c>
      <c r="F91" s="110" t="n">
        <v>22.6</v>
      </c>
      <c r="G91" s="143" t="n">
        <f aca="false">ROUND(E91*F91,2)</f>
        <v>67.8</v>
      </c>
    </row>
    <row r="92" s="154" customFormat="true" ht="63.75" hidden="false" customHeight="true" outlineLevel="0" collapsed="false">
      <c r="A92" s="107" t="s">
        <v>1168</v>
      </c>
      <c r="B92" s="153"/>
      <c r="C92" s="115" t="s">
        <v>1169</v>
      </c>
      <c r="D92" s="155" t="s">
        <v>70</v>
      </c>
      <c r="E92" s="147" t="n">
        <v>267</v>
      </c>
      <c r="F92" s="110" t="n">
        <v>2.19</v>
      </c>
      <c r="G92" s="117" t="n">
        <f aca="false">ROUND(E92*F92,2)</f>
        <v>584.73</v>
      </c>
    </row>
    <row r="93" s="154" customFormat="true" ht="51" hidden="false" customHeight="true" outlineLevel="0" collapsed="false">
      <c r="A93" s="107" t="s">
        <v>1170</v>
      </c>
      <c r="B93" s="142"/>
      <c r="C93" s="148" t="s">
        <v>1171</v>
      </c>
      <c r="D93" s="149" t="s">
        <v>1010</v>
      </c>
      <c r="E93" s="152" t="n">
        <v>1</v>
      </c>
      <c r="F93" s="110" t="n">
        <v>3882.2</v>
      </c>
      <c r="G93" s="143" t="n">
        <f aca="false">ROUND(E93*F93,2)</f>
        <v>3882.2</v>
      </c>
    </row>
    <row r="94" s="154" customFormat="true" ht="63.75" hidden="false" customHeight="true" outlineLevel="0" collapsed="false">
      <c r="A94" s="107" t="s">
        <v>1172</v>
      </c>
      <c r="B94" s="153"/>
      <c r="C94" s="115" t="s">
        <v>1173</v>
      </c>
      <c r="D94" s="155" t="s">
        <v>70</v>
      </c>
      <c r="E94" s="147" t="n">
        <v>270</v>
      </c>
      <c r="F94" s="110" t="n">
        <v>2.8</v>
      </c>
      <c r="G94" s="117" t="n">
        <f aca="false">ROUND(E94*F94,2)</f>
        <v>756</v>
      </c>
    </row>
    <row r="95" s="154" customFormat="true" ht="63.75" hidden="false" customHeight="true" outlineLevel="0" collapsed="false">
      <c r="A95" s="107" t="s">
        <v>1174</v>
      </c>
      <c r="B95" s="153"/>
      <c r="C95" s="115" t="s">
        <v>1175</v>
      </c>
      <c r="D95" s="155" t="s">
        <v>70</v>
      </c>
      <c r="E95" s="147" t="n">
        <v>35</v>
      </c>
      <c r="F95" s="110" t="n">
        <v>2.3</v>
      </c>
      <c r="G95" s="117" t="n">
        <f aca="false">ROUND(E95*F95,2)</f>
        <v>80.5</v>
      </c>
    </row>
    <row r="96" s="154" customFormat="true" ht="63.75" hidden="false" customHeight="true" outlineLevel="0" collapsed="false">
      <c r="A96" s="107" t="s">
        <v>1176</v>
      </c>
      <c r="B96" s="153"/>
      <c r="C96" s="115" t="s">
        <v>1177</v>
      </c>
      <c r="D96" s="155" t="s">
        <v>70</v>
      </c>
      <c r="E96" s="147" t="n">
        <v>35</v>
      </c>
      <c r="F96" s="110" t="n">
        <v>4.22</v>
      </c>
      <c r="G96" s="117" t="n">
        <f aca="false">ROUND(E96*F96,2)</f>
        <v>147.7</v>
      </c>
    </row>
    <row r="97" s="154" customFormat="true" ht="63.75" hidden="false" customHeight="true" outlineLevel="0" collapsed="false">
      <c r="A97" s="107" t="s">
        <v>1178</v>
      </c>
      <c r="B97" s="153"/>
      <c r="C97" s="115" t="s">
        <v>1179</v>
      </c>
      <c r="D97" s="155" t="s">
        <v>70</v>
      </c>
      <c r="E97" s="147" t="n">
        <v>4</v>
      </c>
      <c r="F97" s="110" t="n">
        <v>9.63</v>
      </c>
      <c r="G97" s="117" t="n">
        <f aca="false">ROUND(E97*F97,2)</f>
        <v>38.52</v>
      </c>
    </row>
    <row r="98" s="154" customFormat="true" ht="25.5" hidden="false" customHeight="true" outlineLevel="0" collapsed="false">
      <c r="A98" s="107" t="s">
        <v>1180</v>
      </c>
      <c r="B98" s="153"/>
      <c r="C98" s="115" t="s">
        <v>1181</v>
      </c>
      <c r="D98" s="155" t="s">
        <v>1012</v>
      </c>
      <c r="E98" s="147" t="n">
        <v>3</v>
      </c>
      <c r="F98" s="110" t="n">
        <v>19.82</v>
      </c>
      <c r="G98" s="117" t="n">
        <f aca="false">ROUND(E98*F98,2)</f>
        <v>59.46</v>
      </c>
    </row>
    <row r="99" s="154" customFormat="true" ht="25.5" hidden="false" customHeight="true" outlineLevel="0" collapsed="false">
      <c r="A99" s="107" t="s">
        <v>1182</v>
      </c>
      <c r="B99" s="157"/>
      <c r="C99" s="119" t="s">
        <v>1183</v>
      </c>
      <c r="D99" s="116" t="s">
        <v>1012</v>
      </c>
      <c r="E99" s="117" t="n">
        <v>5</v>
      </c>
      <c r="F99" s="110" t="n">
        <v>19.82</v>
      </c>
      <c r="G99" s="143" t="n">
        <f aca="false">ROUND(E99*F99,2)</f>
        <v>99.1</v>
      </c>
    </row>
    <row r="100" s="159" customFormat="true" ht="25.5" hidden="false" customHeight="true" outlineLevel="0" collapsed="false">
      <c r="A100" s="107" t="s">
        <v>1184</v>
      </c>
      <c r="B100" s="157"/>
      <c r="C100" s="119" t="s">
        <v>1185</v>
      </c>
      <c r="D100" s="116" t="s">
        <v>1012</v>
      </c>
      <c r="E100" s="117" t="n">
        <v>4</v>
      </c>
      <c r="F100" s="110" t="n">
        <v>16.76</v>
      </c>
      <c r="G100" s="143" t="n">
        <f aca="false">ROUND(E100*F100,2)</f>
        <v>67.04</v>
      </c>
    </row>
    <row r="101" s="160" customFormat="true" ht="25.5" hidden="false" customHeight="true" outlineLevel="0" collapsed="false">
      <c r="A101" s="107" t="s">
        <v>1186</v>
      </c>
      <c r="B101" s="153"/>
      <c r="C101" s="115" t="s">
        <v>1187</v>
      </c>
      <c r="D101" s="155" t="s">
        <v>1012</v>
      </c>
      <c r="E101" s="147" t="n">
        <v>6</v>
      </c>
      <c r="F101" s="110" t="n">
        <v>19.82</v>
      </c>
      <c r="G101" s="117" t="n">
        <f aca="false">ROUND(E101*F101,2)</f>
        <v>118.92</v>
      </c>
    </row>
    <row r="102" s="160" customFormat="true" ht="25.5" hidden="false" customHeight="true" outlineLevel="0" collapsed="false">
      <c r="A102" s="107" t="s">
        <v>1188</v>
      </c>
      <c r="B102" s="153"/>
      <c r="C102" s="115" t="s">
        <v>1189</v>
      </c>
      <c r="D102" s="155" t="s">
        <v>1012</v>
      </c>
      <c r="E102" s="147" t="n">
        <v>12</v>
      </c>
      <c r="F102" s="110" t="n">
        <v>19.82</v>
      </c>
      <c r="G102" s="117" t="n">
        <f aca="false">ROUND(E102*F102,2)</f>
        <v>237.84</v>
      </c>
    </row>
    <row r="103" s="160" customFormat="true" ht="25.5" hidden="false" customHeight="true" outlineLevel="0" collapsed="false">
      <c r="A103" s="107" t="s">
        <v>1190</v>
      </c>
      <c r="B103" s="157"/>
      <c r="C103" s="119" t="s">
        <v>1191</v>
      </c>
      <c r="D103" s="116" t="s">
        <v>1012</v>
      </c>
      <c r="E103" s="117" t="n">
        <v>4</v>
      </c>
      <c r="F103" s="110" t="n">
        <v>16.76</v>
      </c>
      <c r="G103" s="143" t="n">
        <f aca="false">ROUND(E103*F103,2)</f>
        <v>67.04</v>
      </c>
    </row>
    <row r="104" s="160" customFormat="true" ht="12.75" hidden="false" customHeight="true" outlineLevel="0" collapsed="false">
      <c r="A104" s="107" t="s">
        <v>1192</v>
      </c>
      <c r="B104" s="153"/>
      <c r="C104" s="115" t="s">
        <v>1193</v>
      </c>
      <c r="D104" s="155" t="s">
        <v>1012</v>
      </c>
      <c r="E104" s="147" t="n">
        <v>13</v>
      </c>
      <c r="F104" s="110" t="n">
        <v>5.23</v>
      </c>
      <c r="G104" s="117" t="n">
        <f aca="false">ROUND(E104*F104,2)</f>
        <v>67.99</v>
      </c>
    </row>
    <row r="105" s="160" customFormat="true" ht="12.75" hidden="false" customHeight="true" outlineLevel="0" collapsed="false">
      <c r="A105" s="107" t="s">
        <v>1194</v>
      </c>
      <c r="B105" s="153"/>
      <c r="C105" s="115" t="s">
        <v>1195</v>
      </c>
      <c r="D105" s="155" t="s">
        <v>1012</v>
      </c>
      <c r="E105" s="147" t="n">
        <v>3</v>
      </c>
      <c r="F105" s="110" t="n">
        <v>8.09</v>
      </c>
      <c r="G105" s="117" t="n">
        <f aca="false">ROUND(E105*F105,2)</f>
        <v>24.27</v>
      </c>
    </row>
    <row r="106" s="160" customFormat="true" ht="12.75" hidden="false" customHeight="true" outlineLevel="0" collapsed="false">
      <c r="A106" s="107" t="s">
        <v>1196</v>
      </c>
      <c r="B106" s="153"/>
      <c r="C106" s="115" t="s">
        <v>1197</v>
      </c>
      <c r="D106" s="155" t="s">
        <v>1012</v>
      </c>
      <c r="E106" s="147" t="n">
        <v>2</v>
      </c>
      <c r="F106" s="110" t="n">
        <v>22.92</v>
      </c>
      <c r="G106" s="117" t="n">
        <f aca="false">ROUND(E106*F106,2)</f>
        <v>45.84</v>
      </c>
    </row>
    <row r="107" s="160" customFormat="true" ht="25.5" hidden="false" customHeight="true" outlineLevel="0" collapsed="false">
      <c r="A107" s="107" t="s">
        <v>1198</v>
      </c>
      <c r="B107" s="156"/>
      <c r="C107" s="119" t="s">
        <v>1199</v>
      </c>
      <c r="D107" s="116" t="s">
        <v>1012</v>
      </c>
      <c r="E107" s="147" t="n">
        <v>1</v>
      </c>
      <c r="F107" s="110" t="n">
        <v>25.37</v>
      </c>
      <c r="G107" s="143" t="n">
        <f aca="false">ROUND(E107*F107,2)</f>
        <v>25.37</v>
      </c>
    </row>
    <row r="108" s="160" customFormat="true" ht="12.75" hidden="false" customHeight="true" outlineLevel="0" collapsed="false">
      <c r="A108" s="107" t="s">
        <v>1200</v>
      </c>
      <c r="B108" s="153"/>
      <c r="C108" s="115" t="s">
        <v>1201</v>
      </c>
      <c r="D108" s="155" t="s">
        <v>1012</v>
      </c>
      <c r="E108" s="147" t="n">
        <v>9</v>
      </c>
      <c r="F108" s="110" t="n">
        <v>5.23</v>
      </c>
      <c r="G108" s="117" t="n">
        <f aca="false">ROUND(E108*F108,2)</f>
        <v>47.07</v>
      </c>
    </row>
    <row r="109" s="160" customFormat="true" ht="12.75" hidden="false" customHeight="true" outlineLevel="0" collapsed="false">
      <c r="A109" s="107" t="s">
        <v>1202</v>
      </c>
      <c r="B109" s="153"/>
      <c r="C109" s="115" t="s">
        <v>1203</v>
      </c>
      <c r="D109" s="155" t="s">
        <v>1012</v>
      </c>
      <c r="E109" s="147" t="n">
        <v>7</v>
      </c>
      <c r="F109" s="110" t="n">
        <v>8.09</v>
      </c>
      <c r="G109" s="117" t="n">
        <f aca="false">ROUND(E109*F109,2)</f>
        <v>56.63</v>
      </c>
    </row>
    <row r="110" s="160" customFormat="true" ht="12.75" hidden="false" customHeight="true" outlineLevel="0" collapsed="false">
      <c r="A110" s="107" t="s">
        <v>1204</v>
      </c>
      <c r="B110" s="153"/>
      <c r="C110" s="115" t="s">
        <v>1205</v>
      </c>
      <c r="D110" s="155" t="s">
        <v>1012</v>
      </c>
      <c r="E110" s="147" t="n">
        <v>2</v>
      </c>
      <c r="F110" s="110" t="n">
        <v>22.92</v>
      </c>
      <c r="G110" s="117" t="n">
        <f aca="false">ROUND(E110*F110,2)</f>
        <v>45.84</v>
      </c>
    </row>
    <row r="111" s="160" customFormat="true" ht="25.5" hidden="false" customHeight="true" outlineLevel="0" collapsed="false">
      <c r="A111" s="107" t="s">
        <v>1206</v>
      </c>
      <c r="B111" s="156"/>
      <c r="C111" s="119" t="s">
        <v>1207</v>
      </c>
      <c r="D111" s="116" t="s">
        <v>1012</v>
      </c>
      <c r="E111" s="147" t="n">
        <v>2</v>
      </c>
      <c r="F111" s="110" t="n">
        <v>25.37</v>
      </c>
      <c r="G111" s="143" t="n">
        <f aca="false">ROUND(E111*F111,2)</f>
        <v>50.74</v>
      </c>
    </row>
    <row r="112" s="160" customFormat="true" ht="12.75" hidden="false" customHeight="true" outlineLevel="0" collapsed="false">
      <c r="A112" s="107" t="s">
        <v>1208</v>
      </c>
      <c r="B112" s="157"/>
      <c r="C112" s="119" t="s">
        <v>1209</v>
      </c>
      <c r="D112" s="116" t="s">
        <v>1012</v>
      </c>
      <c r="E112" s="117" t="n">
        <v>4</v>
      </c>
      <c r="F112" s="110" t="n">
        <v>5.23</v>
      </c>
      <c r="G112" s="143" t="n">
        <f aca="false">ROUND(E112*F112,2)</f>
        <v>20.92</v>
      </c>
    </row>
    <row r="113" s="160" customFormat="true" ht="12.75" hidden="false" customHeight="true" outlineLevel="0" collapsed="false">
      <c r="A113" s="107" t="s">
        <v>1210</v>
      </c>
      <c r="B113" s="153"/>
      <c r="C113" s="115" t="s">
        <v>1211</v>
      </c>
      <c r="D113" s="155" t="s">
        <v>1012</v>
      </c>
      <c r="E113" s="147" t="n">
        <v>3</v>
      </c>
      <c r="F113" s="110" t="n">
        <v>8.09</v>
      </c>
      <c r="G113" s="117" t="n">
        <f aca="false">ROUND(E113*F113,2)</f>
        <v>24.27</v>
      </c>
    </row>
    <row r="114" s="160" customFormat="true" ht="12.75" hidden="false" customHeight="true" outlineLevel="0" collapsed="false">
      <c r="A114" s="107" t="s">
        <v>1212</v>
      </c>
      <c r="B114" s="153"/>
      <c r="C114" s="115" t="s">
        <v>1213</v>
      </c>
      <c r="D114" s="155" t="s">
        <v>1012</v>
      </c>
      <c r="E114" s="147" t="n">
        <v>2</v>
      </c>
      <c r="F114" s="110" t="n">
        <v>22.92</v>
      </c>
      <c r="G114" s="117" t="n">
        <f aca="false">ROUND(E114*F114,2)</f>
        <v>45.84</v>
      </c>
    </row>
    <row r="115" s="160" customFormat="true" ht="25.5" hidden="false" customHeight="true" outlineLevel="0" collapsed="false">
      <c r="A115" s="107" t="s">
        <v>1214</v>
      </c>
      <c r="B115" s="156"/>
      <c r="C115" s="119" t="s">
        <v>1215</v>
      </c>
      <c r="D115" s="116" t="s">
        <v>1012</v>
      </c>
      <c r="E115" s="147" t="n">
        <v>1</v>
      </c>
      <c r="F115" s="110" t="n">
        <v>25.37</v>
      </c>
      <c r="G115" s="143" t="n">
        <f aca="false">ROUND(E115*F115,2)</f>
        <v>25.37</v>
      </c>
    </row>
    <row r="116" s="160" customFormat="true" ht="12.75" hidden="false" customHeight="true" outlineLevel="0" collapsed="false">
      <c r="A116" s="107" t="s">
        <v>1216</v>
      </c>
      <c r="B116" s="153"/>
      <c r="C116" s="115" t="s">
        <v>1217</v>
      </c>
      <c r="D116" s="155" t="s">
        <v>1012</v>
      </c>
      <c r="E116" s="147" t="n">
        <v>41</v>
      </c>
      <c r="F116" s="110" t="n">
        <v>5.59</v>
      </c>
      <c r="G116" s="117" t="n">
        <f aca="false">ROUND(E116*F116,2)</f>
        <v>229.19</v>
      </c>
    </row>
    <row r="117" s="160" customFormat="true" ht="12.75" hidden="false" customHeight="true" outlineLevel="0" collapsed="false">
      <c r="A117" s="107" t="s">
        <v>1218</v>
      </c>
      <c r="B117" s="157"/>
      <c r="C117" s="119" t="s">
        <v>1219</v>
      </c>
      <c r="D117" s="116" t="s">
        <v>1012</v>
      </c>
      <c r="E117" s="117" t="n">
        <v>1</v>
      </c>
      <c r="F117" s="110" t="n">
        <v>9.53</v>
      </c>
      <c r="G117" s="143" t="n">
        <f aca="false">ROUND(E117*F117,2)</f>
        <v>9.53</v>
      </c>
    </row>
    <row r="118" s="160" customFormat="true" ht="12.75" hidden="false" customHeight="true" outlineLevel="0" collapsed="false">
      <c r="A118" s="107" t="s">
        <v>1220</v>
      </c>
      <c r="B118" s="153"/>
      <c r="C118" s="115" t="s">
        <v>1221</v>
      </c>
      <c r="D118" s="155" t="s">
        <v>1012</v>
      </c>
      <c r="E118" s="147" t="n">
        <v>3</v>
      </c>
      <c r="F118" s="110" t="n">
        <v>21.05</v>
      </c>
      <c r="G118" s="117" t="n">
        <f aca="false">ROUND(E118*F118,2)</f>
        <v>63.15</v>
      </c>
    </row>
    <row r="119" s="160" customFormat="true" ht="12.75" hidden="false" customHeight="true" outlineLevel="0" collapsed="false">
      <c r="A119" s="107" t="s">
        <v>1222</v>
      </c>
      <c r="B119" s="157"/>
      <c r="C119" s="119" t="s">
        <v>1223</v>
      </c>
      <c r="D119" s="116" t="s">
        <v>1012</v>
      </c>
      <c r="E119" s="117" t="n">
        <v>1</v>
      </c>
      <c r="F119" s="110" t="n">
        <v>5.2</v>
      </c>
      <c r="G119" s="143" t="n">
        <f aca="false">ROUND(E119*F119,2)</f>
        <v>5.2</v>
      </c>
    </row>
    <row r="120" s="160" customFormat="true" ht="12.75" hidden="false" customHeight="true" outlineLevel="0" collapsed="false">
      <c r="A120" s="107" t="s">
        <v>1224</v>
      </c>
      <c r="B120" s="157"/>
      <c r="C120" s="119" t="s">
        <v>1225</v>
      </c>
      <c r="D120" s="116" t="s">
        <v>1012</v>
      </c>
      <c r="E120" s="117" t="n">
        <v>1</v>
      </c>
      <c r="F120" s="110" t="n">
        <v>9.53</v>
      </c>
      <c r="G120" s="143" t="n">
        <f aca="false">ROUND(E120*F120,2)</f>
        <v>9.53</v>
      </c>
    </row>
    <row r="121" s="160" customFormat="true" ht="12.75" hidden="false" customHeight="true" outlineLevel="0" collapsed="false">
      <c r="A121" s="107" t="s">
        <v>1226</v>
      </c>
      <c r="B121" s="146"/>
      <c r="C121" s="115" t="s">
        <v>1227</v>
      </c>
      <c r="D121" s="107" t="s">
        <v>1010</v>
      </c>
      <c r="E121" s="147" t="n">
        <v>1</v>
      </c>
      <c r="F121" s="110" t="n">
        <v>212.4</v>
      </c>
      <c r="G121" s="143" t="n">
        <f aca="false">ROUND(E121*F121,2)</f>
        <v>212.4</v>
      </c>
    </row>
    <row r="122" s="160" customFormat="true" ht="25.5" hidden="false" customHeight="true" outlineLevel="0" collapsed="false">
      <c r="A122" s="107" t="s">
        <v>1228</v>
      </c>
      <c r="B122" s="153"/>
      <c r="C122" s="115" t="s">
        <v>1229</v>
      </c>
      <c r="D122" s="155" t="s">
        <v>1012</v>
      </c>
      <c r="E122" s="147" t="n">
        <v>3</v>
      </c>
      <c r="F122" s="110" t="n">
        <v>107.39</v>
      </c>
      <c r="G122" s="117" t="n">
        <f aca="false">ROUND(E122*F122,2)</f>
        <v>322.17</v>
      </c>
    </row>
    <row r="123" s="160" customFormat="true" ht="25.5" hidden="false" customHeight="true" outlineLevel="0" collapsed="false">
      <c r="A123" s="107" t="s">
        <v>1230</v>
      </c>
      <c r="B123" s="153"/>
      <c r="C123" s="115" t="s">
        <v>1231</v>
      </c>
      <c r="D123" s="155" t="s">
        <v>1012</v>
      </c>
      <c r="E123" s="147" t="n">
        <v>3</v>
      </c>
      <c r="F123" s="110" t="n">
        <v>228.93</v>
      </c>
      <c r="G123" s="117" t="n">
        <f aca="false">ROUND(E123*F123,2)</f>
        <v>686.79</v>
      </c>
    </row>
    <row r="124" s="160" customFormat="true" ht="25.5" hidden="false" customHeight="true" outlineLevel="0" collapsed="false">
      <c r="A124" s="107" t="s">
        <v>1232</v>
      </c>
      <c r="B124" s="153"/>
      <c r="C124" s="115" t="s">
        <v>1233</v>
      </c>
      <c r="D124" s="107" t="s">
        <v>1010</v>
      </c>
      <c r="E124" s="147" t="n">
        <v>21</v>
      </c>
      <c r="F124" s="110" t="n">
        <v>54.22</v>
      </c>
      <c r="G124" s="117" t="n">
        <f aca="false">ROUND(E124*F124,2)</f>
        <v>1138.62</v>
      </c>
    </row>
    <row r="125" s="160" customFormat="true" ht="25.5" hidden="false" customHeight="true" outlineLevel="0" collapsed="false">
      <c r="A125" s="107" t="s">
        <v>1234</v>
      </c>
      <c r="B125" s="153"/>
      <c r="C125" s="115" t="s">
        <v>1235</v>
      </c>
      <c r="D125" s="107" t="s">
        <v>1010</v>
      </c>
      <c r="E125" s="147" t="n">
        <v>17</v>
      </c>
      <c r="F125" s="110" t="n">
        <v>193.17</v>
      </c>
      <c r="G125" s="117" t="n">
        <f aca="false">ROUND(E125*F125,2)</f>
        <v>3283.89</v>
      </c>
    </row>
    <row r="126" s="160" customFormat="true" ht="25.5" hidden="false" customHeight="true" outlineLevel="0" collapsed="false">
      <c r="A126" s="107" t="s">
        <v>1236</v>
      </c>
      <c r="B126" s="153"/>
      <c r="C126" s="115" t="s">
        <v>1237</v>
      </c>
      <c r="D126" s="155" t="s">
        <v>1012</v>
      </c>
      <c r="E126" s="147" t="n">
        <v>3</v>
      </c>
      <c r="F126" s="110" t="n">
        <v>41.96</v>
      </c>
      <c r="G126" s="117" t="n">
        <f aca="false">ROUND(E126*F126,2)</f>
        <v>125.88</v>
      </c>
    </row>
    <row r="127" s="160" customFormat="true" ht="51" hidden="false" customHeight="true" outlineLevel="0" collapsed="false">
      <c r="A127" s="107" t="s">
        <v>1238</v>
      </c>
      <c r="B127" s="156"/>
      <c r="C127" s="119" t="s">
        <v>1239</v>
      </c>
      <c r="D127" s="107" t="s">
        <v>1010</v>
      </c>
      <c r="E127" s="161" t="n">
        <v>1</v>
      </c>
      <c r="F127" s="110" t="n">
        <v>135.64</v>
      </c>
      <c r="G127" s="143" t="n">
        <f aca="false">ROUND(E127*F127,2)</f>
        <v>135.64</v>
      </c>
    </row>
    <row r="128" s="160" customFormat="true" ht="51" hidden="false" customHeight="true" outlineLevel="0" collapsed="false">
      <c r="A128" s="107" t="s">
        <v>1240</v>
      </c>
      <c r="B128" s="153"/>
      <c r="C128" s="115" t="s">
        <v>1241</v>
      </c>
      <c r="D128" s="107" t="s">
        <v>1010</v>
      </c>
      <c r="E128" s="147" t="n">
        <v>3</v>
      </c>
      <c r="F128" s="110" t="n">
        <v>135.64</v>
      </c>
      <c r="G128" s="117" t="n">
        <f aca="false">ROUND(E128*F128,2)</f>
        <v>406.92</v>
      </c>
    </row>
    <row r="129" s="160" customFormat="true" ht="25.5" hidden="false" customHeight="true" outlineLevel="0" collapsed="false">
      <c r="A129" s="107" t="s">
        <v>1242</v>
      </c>
      <c r="B129" s="153"/>
      <c r="C129" s="115" t="s">
        <v>1243</v>
      </c>
      <c r="D129" s="116" t="s">
        <v>1012</v>
      </c>
      <c r="E129" s="117" t="n">
        <v>2</v>
      </c>
      <c r="F129" s="110" t="n">
        <v>94.16</v>
      </c>
      <c r="G129" s="110" t="n">
        <f aca="false">ROUND(E129*F129,2)</f>
        <v>188.32</v>
      </c>
    </row>
    <row r="130" s="160" customFormat="true" ht="25.5" hidden="false" customHeight="true" outlineLevel="0" collapsed="false">
      <c r="A130" s="107" t="s">
        <v>1244</v>
      </c>
      <c r="B130" s="156"/>
      <c r="C130" s="119" t="s">
        <v>1245</v>
      </c>
      <c r="D130" s="116" t="s">
        <v>1012</v>
      </c>
      <c r="E130" s="117" t="n">
        <v>1</v>
      </c>
      <c r="F130" s="110" t="n">
        <v>186.36</v>
      </c>
      <c r="G130" s="143" t="n">
        <f aca="false">ROUND(E130*F130,2)</f>
        <v>186.36</v>
      </c>
    </row>
    <row r="131" s="160" customFormat="true" ht="25.5" hidden="false" customHeight="true" outlineLevel="0" collapsed="false">
      <c r="A131" s="107" t="s">
        <v>1246</v>
      </c>
      <c r="B131" s="146"/>
      <c r="C131" s="115" t="s">
        <v>1247</v>
      </c>
      <c r="D131" s="107" t="s">
        <v>1010</v>
      </c>
      <c r="E131" s="147" t="n">
        <v>1</v>
      </c>
      <c r="F131" s="110" t="n">
        <v>25.96</v>
      </c>
      <c r="G131" s="143" t="n">
        <f aca="false">ROUND(E131*F131,2)</f>
        <v>25.96</v>
      </c>
    </row>
    <row r="132" s="160" customFormat="true" ht="12.75" hidden="false" customHeight="true" outlineLevel="0" collapsed="false">
      <c r="A132" s="107" t="s">
        <v>1248</v>
      </c>
      <c r="B132" s="146"/>
      <c r="C132" s="115" t="s">
        <v>1249</v>
      </c>
      <c r="D132" s="107" t="s">
        <v>1010</v>
      </c>
      <c r="E132" s="147" t="n">
        <v>3</v>
      </c>
      <c r="F132" s="110" t="n">
        <v>20.06</v>
      </c>
      <c r="G132" s="143" t="n">
        <f aca="false">ROUND(E132*F132,2)</f>
        <v>60.18</v>
      </c>
    </row>
    <row r="133" s="160" customFormat="true" ht="25.5" hidden="false" customHeight="true" outlineLevel="0" collapsed="false">
      <c r="A133" s="107" t="s">
        <v>1250</v>
      </c>
      <c r="B133" s="142"/>
      <c r="C133" s="148" t="s">
        <v>1251</v>
      </c>
      <c r="D133" s="149" t="s">
        <v>1010</v>
      </c>
      <c r="E133" s="152" t="n">
        <v>18</v>
      </c>
      <c r="F133" s="110" t="n">
        <v>4413.2</v>
      </c>
      <c r="G133" s="143" t="n">
        <f aca="false">ROUND(E133*F133,2)</f>
        <v>79437.6</v>
      </c>
    </row>
    <row r="134" s="160" customFormat="true" ht="25.5" hidden="false" customHeight="true" outlineLevel="0" collapsed="false">
      <c r="A134" s="107" t="s">
        <v>1252</v>
      </c>
      <c r="B134" s="142"/>
      <c r="C134" s="148" t="s">
        <v>1253</v>
      </c>
      <c r="D134" s="149" t="s">
        <v>1010</v>
      </c>
      <c r="E134" s="152" t="n">
        <v>9</v>
      </c>
      <c r="F134" s="110" t="n">
        <v>1424.26</v>
      </c>
      <c r="G134" s="143" t="n">
        <f aca="false">ROUND(E134*F134,2)</f>
        <v>12818.34</v>
      </c>
    </row>
    <row r="135" s="160" customFormat="true" ht="38.25" hidden="false" customHeight="true" outlineLevel="0" collapsed="false">
      <c r="A135" s="107" t="s">
        <v>1254</v>
      </c>
      <c r="B135" s="146"/>
      <c r="C135" s="115" t="s">
        <v>1255</v>
      </c>
      <c r="D135" s="107" t="s">
        <v>1010</v>
      </c>
      <c r="E135" s="147" t="n">
        <v>1</v>
      </c>
      <c r="F135" s="110" t="n">
        <v>3658</v>
      </c>
      <c r="G135" s="143" t="n">
        <f aca="false">ROUND(E135*F135,2)</f>
        <v>3658</v>
      </c>
    </row>
    <row r="136" s="160" customFormat="true" ht="25.5" hidden="false" customHeight="true" outlineLevel="0" collapsed="false">
      <c r="A136" s="107" t="s">
        <v>1256</v>
      </c>
      <c r="B136" s="142"/>
      <c r="C136" s="148" t="s">
        <v>1257</v>
      </c>
      <c r="D136" s="149" t="s">
        <v>1010</v>
      </c>
      <c r="E136" s="152" t="n">
        <v>2</v>
      </c>
      <c r="F136" s="110" t="n">
        <v>92.43</v>
      </c>
      <c r="G136" s="143" t="n">
        <f aca="false">ROUND(E136*F136,2)</f>
        <v>184.86</v>
      </c>
    </row>
    <row r="137" s="160" customFormat="true" ht="25.5" hidden="false" customHeight="true" outlineLevel="0" collapsed="false">
      <c r="A137" s="107" t="s">
        <v>1258</v>
      </c>
      <c r="B137" s="142"/>
      <c r="C137" s="148" t="s">
        <v>1259</v>
      </c>
      <c r="D137" s="149" t="s">
        <v>1010</v>
      </c>
      <c r="E137" s="152" t="n">
        <v>3</v>
      </c>
      <c r="F137" s="110" t="n">
        <v>466.1</v>
      </c>
      <c r="G137" s="143" t="n">
        <f aca="false">ROUND(E137*F137,2)</f>
        <v>1398.3</v>
      </c>
    </row>
    <row r="138" s="160" customFormat="true" ht="12.75" hidden="false" customHeight="true" outlineLevel="0" collapsed="false">
      <c r="A138" s="107" t="s">
        <v>1260</v>
      </c>
      <c r="B138" s="153"/>
      <c r="C138" s="115" t="s">
        <v>1261</v>
      </c>
      <c r="D138" s="155" t="s">
        <v>1012</v>
      </c>
      <c r="E138" s="147" t="n">
        <v>9</v>
      </c>
      <c r="F138" s="110" t="n">
        <v>24.98</v>
      </c>
      <c r="G138" s="117" t="n">
        <f aca="false">ROUND(E138*F138,2)</f>
        <v>224.82</v>
      </c>
    </row>
    <row r="139" s="160" customFormat="true" ht="12.75" hidden="false" customHeight="true" outlineLevel="0" collapsed="false">
      <c r="A139" s="107" t="s">
        <v>1262</v>
      </c>
      <c r="B139" s="142"/>
      <c r="C139" s="148" t="s">
        <v>1263</v>
      </c>
      <c r="D139" s="149" t="s">
        <v>1010</v>
      </c>
      <c r="E139" s="152" t="n">
        <v>2</v>
      </c>
      <c r="F139" s="110" t="n">
        <v>354.12</v>
      </c>
      <c r="G139" s="143" t="n">
        <f aca="false">ROUND(E139*F139,2)</f>
        <v>708.24</v>
      </c>
    </row>
    <row r="140" s="160" customFormat="true" ht="12.75" hidden="false" customHeight="true" outlineLevel="0" collapsed="false">
      <c r="A140" s="107" t="s">
        <v>1264</v>
      </c>
      <c r="B140" s="142"/>
      <c r="C140" s="119" t="s">
        <v>1265</v>
      </c>
      <c r="D140" s="107" t="s">
        <v>1010</v>
      </c>
      <c r="E140" s="152" t="n">
        <v>32</v>
      </c>
      <c r="F140" s="110" t="n">
        <v>9.44</v>
      </c>
      <c r="G140" s="143" t="n">
        <f aca="false">ROUND(E140*F140,2)</f>
        <v>302.08</v>
      </c>
    </row>
    <row r="141" s="160" customFormat="true" ht="12.75" hidden="false" customHeight="true" outlineLevel="0" collapsed="false">
      <c r="A141" s="107" t="s">
        <v>1266</v>
      </c>
      <c r="B141" s="157"/>
      <c r="C141" s="119" t="s">
        <v>1267</v>
      </c>
      <c r="D141" s="116" t="s">
        <v>1012</v>
      </c>
      <c r="E141" s="117" t="n">
        <v>20</v>
      </c>
      <c r="F141" s="110" t="n">
        <v>2.81</v>
      </c>
      <c r="G141" s="143" t="n">
        <f aca="false">ROUND(E141*F141,2)</f>
        <v>56.2</v>
      </c>
    </row>
    <row r="142" s="160" customFormat="true" ht="12.75" hidden="false" customHeight="true" outlineLevel="0" collapsed="false">
      <c r="A142" s="107" t="s">
        <v>1268</v>
      </c>
      <c r="B142" s="146"/>
      <c r="C142" s="115" t="s">
        <v>1269</v>
      </c>
      <c r="D142" s="107" t="s">
        <v>1010</v>
      </c>
      <c r="E142" s="147" t="n">
        <v>1</v>
      </c>
      <c r="F142" s="110" t="n">
        <v>26.56</v>
      </c>
      <c r="G142" s="143" t="n">
        <f aca="false">ROUND(E142*F142,2)</f>
        <v>26.56</v>
      </c>
    </row>
    <row r="143" s="160" customFormat="true" ht="25.5" hidden="false" customHeight="true" outlineLevel="0" collapsed="false">
      <c r="A143" s="107" t="s">
        <v>1270</v>
      </c>
      <c r="B143" s="153"/>
      <c r="C143" s="115" t="s">
        <v>1271</v>
      </c>
      <c r="D143" s="107" t="s">
        <v>1010</v>
      </c>
      <c r="E143" s="147" t="n">
        <v>10</v>
      </c>
      <c r="F143" s="110" t="n">
        <v>9.23</v>
      </c>
      <c r="G143" s="117" t="n">
        <f aca="false">ROUND(E143*F143,2)</f>
        <v>92.3</v>
      </c>
    </row>
    <row r="144" s="160" customFormat="true" ht="25.5" hidden="false" customHeight="true" outlineLevel="0" collapsed="false">
      <c r="A144" s="107" t="s">
        <v>1272</v>
      </c>
      <c r="B144" s="153"/>
      <c r="C144" s="115" t="s">
        <v>1273</v>
      </c>
      <c r="D144" s="107" t="s">
        <v>1010</v>
      </c>
      <c r="E144" s="147" t="n">
        <v>5</v>
      </c>
      <c r="F144" s="110" t="n">
        <v>9.23</v>
      </c>
      <c r="G144" s="117" t="n">
        <f aca="false">ROUND(E144*F144,2)</f>
        <v>46.15</v>
      </c>
    </row>
    <row r="145" s="160" customFormat="true" ht="12.75" hidden="false" customHeight="true" outlineLevel="0" collapsed="false">
      <c r="A145" s="107" t="s">
        <v>1274</v>
      </c>
      <c r="B145" s="153"/>
      <c r="C145" s="115" t="s">
        <v>1275</v>
      </c>
      <c r="D145" s="116" t="s">
        <v>1012</v>
      </c>
      <c r="E145" s="117" t="n">
        <v>3</v>
      </c>
      <c r="F145" s="110" t="n">
        <v>10.62</v>
      </c>
      <c r="G145" s="110" t="n">
        <f aca="false">ROUND(E145*F145,2)</f>
        <v>31.86</v>
      </c>
    </row>
    <row r="146" s="160" customFormat="true" ht="12.75" hidden="false" customHeight="true" outlineLevel="0" collapsed="false">
      <c r="A146" s="107" t="s">
        <v>1276</v>
      </c>
      <c r="B146" s="142"/>
      <c r="C146" s="109" t="s">
        <v>1277</v>
      </c>
      <c r="D146" s="107" t="s">
        <v>1012</v>
      </c>
      <c r="E146" s="145" t="n">
        <v>2</v>
      </c>
      <c r="F146" s="110" t="n">
        <v>130.84</v>
      </c>
      <c r="G146" s="143" t="n">
        <f aca="false">ROUND(E146*F146,2)</f>
        <v>261.68</v>
      </c>
    </row>
    <row r="147" s="160" customFormat="true" ht="12.75" hidden="false" customHeight="true" outlineLevel="0" collapsed="false">
      <c r="A147" s="107" t="s">
        <v>1278</v>
      </c>
      <c r="B147" s="142"/>
      <c r="C147" s="109" t="s">
        <v>1279</v>
      </c>
      <c r="D147" s="116" t="s">
        <v>1012</v>
      </c>
      <c r="E147" s="158" t="n">
        <v>2</v>
      </c>
      <c r="F147" s="110" t="n">
        <v>108.18</v>
      </c>
      <c r="G147" s="143" t="n">
        <f aca="false">ROUND(E147*F147,2)</f>
        <v>216.36</v>
      </c>
    </row>
    <row r="148" s="160" customFormat="true" ht="38.25" hidden="false" customHeight="true" outlineLevel="0" collapsed="false">
      <c r="A148" s="107" t="s">
        <v>1280</v>
      </c>
      <c r="B148" s="146"/>
      <c r="C148" s="115" t="s">
        <v>1281</v>
      </c>
      <c r="D148" s="107" t="s">
        <v>1010</v>
      </c>
      <c r="E148" s="147" t="n">
        <v>4</v>
      </c>
      <c r="F148" s="110" t="n">
        <v>1770</v>
      </c>
      <c r="G148" s="143" t="n">
        <f aca="false">ROUND(E148*F148,2)</f>
        <v>7080</v>
      </c>
    </row>
    <row r="149" s="160" customFormat="true" ht="25.5" hidden="false" customHeight="true" outlineLevel="0" collapsed="false">
      <c r="A149" s="107" t="s">
        <v>1282</v>
      </c>
      <c r="B149" s="142"/>
      <c r="C149" s="109" t="s">
        <v>1283</v>
      </c>
      <c r="D149" s="107" t="s">
        <v>1010</v>
      </c>
      <c r="E149" s="162" t="n">
        <v>1</v>
      </c>
      <c r="F149" s="110" t="n">
        <v>2301</v>
      </c>
      <c r="G149" s="143" t="n">
        <f aca="false">ROUND(E149*F149,2)</f>
        <v>2301</v>
      </c>
    </row>
    <row r="150" s="160" customFormat="true" ht="25.5" hidden="false" customHeight="true" outlineLevel="0" collapsed="false">
      <c r="A150" s="107" t="s">
        <v>1284</v>
      </c>
      <c r="B150" s="142"/>
      <c r="C150" s="109" t="s">
        <v>1285</v>
      </c>
      <c r="D150" s="107" t="s">
        <v>1010</v>
      </c>
      <c r="E150" s="144" t="n">
        <v>2</v>
      </c>
      <c r="F150" s="110" t="n">
        <v>2478</v>
      </c>
      <c r="G150" s="143" t="n">
        <f aca="false">ROUND(E150*F150,2)</f>
        <v>4956</v>
      </c>
    </row>
    <row r="151" s="160" customFormat="true" ht="25.5" hidden="false" customHeight="true" outlineLevel="0" collapsed="false">
      <c r="A151" s="107" t="s">
        <v>1286</v>
      </c>
      <c r="B151" s="142"/>
      <c r="C151" s="115" t="s">
        <v>1287</v>
      </c>
      <c r="D151" s="107" t="s">
        <v>1010</v>
      </c>
      <c r="E151" s="145" t="n">
        <v>1</v>
      </c>
      <c r="F151" s="110" t="n">
        <v>3963.54</v>
      </c>
      <c r="G151" s="143" t="n">
        <f aca="false">ROUND(E151*F151,2)</f>
        <v>3963.54</v>
      </c>
    </row>
    <row r="152" s="160" customFormat="true" ht="25.5" hidden="false" customHeight="true" outlineLevel="0" collapsed="false">
      <c r="A152" s="107" t="s">
        <v>1288</v>
      </c>
      <c r="B152" s="142"/>
      <c r="C152" s="115" t="s">
        <v>1289</v>
      </c>
      <c r="D152" s="107" t="s">
        <v>1010</v>
      </c>
      <c r="E152" s="145" t="n">
        <v>2</v>
      </c>
      <c r="F152" s="110" t="n">
        <v>3859.23</v>
      </c>
      <c r="G152" s="143" t="n">
        <f aca="false">ROUND(E152*F152,2)</f>
        <v>7718.46</v>
      </c>
    </row>
    <row r="153" s="160" customFormat="true" ht="25.5" hidden="false" customHeight="true" outlineLevel="0" collapsed="false">
      <c r="A153" s="107" t="s">
        <v>1290</v>
      </c>
      <c r="B153" s="146"/>
      <c r="C153" s="148" t="s">
        <v>1291</v>
      </c>
      <c r="D153" s="107" t="s">
        <v>1010</v>
      </c>
      <c r="E153" s="152" t="n">
        <v>4</v>
      </c>
      <c r="F153" s="110" t="n">
        <v>2828.11</v>
      </c>
      <c r="G153" s="143" t="n">
        <f aca="false">ROUND(E153*F153,2)</f>
        <v>11312.44</v>
      </c>
    </row>
    <row r="154" s="160" customFormat="true" ht="25.5" hidden="false" customHeight="true" outlineLevel="0" collapsed="false">
      <c r="A154" s="107" t="s">
        <v>1292</v>
      </c>
      <c r="B154" s="153"/>
      <c r="C154" s="115" t="s">
        <v>1293</v>
      </c>
      <c r="D154" s="155" t="s">
        <v>1012</v>
      </c>
      <c r="E154" s="147" t="n">
        <v>13</v>
      </c>
      <c r="F154" s="110" t="n">
        <v>14.37</v>
      </c>
      <c r="G154" s="117" t="n">
        <f aca="false">ROUND(E154*F154,2)</f>
        <v>186.81</v>
      </c>
    </row>
    <row r="155" s="160" customFormat="true" ht="12.75" hidden="false" customHeight="true" outlineLevel="0" collapsed="false">
      <c r="A155" s="107" t="s">
        <v>1294</v>
      </c>
      <c r="B155" s="153"/>
      <c r="C155" s="115" t="s">
        <v>1295</v>
      </c>
      <c r="D155" s="155" t="s">
        <v>1012</v>
      </c>
      <c r="E155" s="147" t="n">
        <v>10</v>
      </c>
      <c r="F155" s="110" t="n">
        <v>11.15</v>
      </c>
      <c r="G155" s="117" t="n">
        <f aca="false">ROUND(E155*F155,2)</f>
        <v>111.5</v>
      </c>
    </row>
    <row r="156" s="160" customFormat="true" ht="12.75" hidden="false" customHeight="true" outlineLevel="0" collapsed="false">
      <c r="A156" s="107" t="s">
        <v>1296</v>
      </c>
      <c r="B156" s="153"/>
      <c r="C156" s="115" t="s">
        <v>1297</v>
      </c>
      <c r="D156" s="116" t="s">
        <v>1012</v>
      </c>
      <c r="E156" s="117" t="n">
        <v>6</v>
      </c>
      <c r="F156" s="110" t="n">
        <v>2.1</v>
      </c>
      <c r="G156" s="110" t="n">
        <f aca="false">ROUND(E156*F156,2)</f>
        <v>12.6</v>
      </c>
    </row>
    <row r="157" s="160" customFormat="true" ht="12.75" hidden="false" customHeight="true" outlineLevel="0" collapsed="false">
      <c r="A157" s="107" t="s">
        <v>1298</v>
      </c>
      <c r="B157" s="157"/>
      <c r="C157" s="119" t="s">
        <v>1299</v>
      </c>
      <c r="D157" s="116" t="s">
        <v>1012</v>
      </c>
      <c r="E157" s="117" t="n">
        <v>7</v>
      </c>
      <c r="F157" s="110" t="n">
        <v>15.65</v>
      </c>
      <c r="G157" s="143" t="n">
        <f aca="false">ROUND(E157*F157,2)</f>
        <v>109.55</v>
      </c>
    </row>
    <row r="158" s="160" customFormat="true" ht="12.75" hidden="false" customHeight="true" outlineLevel="0" collapsed="false">
      <c r="A158" s="107" t="s">
        <v>1300</v>
      </c>
      <c r="B158" s="153"/>
      <c r="C158" s="119" t="s">
        <v>1301</v>
      </c>
      <c r="D158" s="116" t="s">
        <v>1012</v>
      </c>
      <c r="E158" s="117" t="n">
        <v>11</v>
      </c>
      <c r="F158" s="110" t="n">
        <v>5.22</v>
      </c>
      <c r="G158" s="143" t="n">
        <f aca="false">ROUND(E158*F158,2)</f>
        <v>57.42</v>
      </c>
    </row>
    <row r="159" s="160" customFormat="true" ht="12.75" hidden="false" customHeight="true" outlineLevel="0" collapsed="false">
      <c r="A159" s="107" t="s">
        <v>1302</v>
      </c>
      <c r="B159" s="156"/>
      <c r="C159" s="119" t="s">
        <v>1303</v>
      </c>
      <c r="D159" s="116" t="s">
        <v>1012</v>
      </c>
      <c r="E159" s="117" t="n">
        <v>6</v>
      </c>
      <c r="F159" s="110" t="n">
        <v>10.43</v>
      </c>
      <c r="G159" s="143" t="n">
        <f aca="false">ROUND(E159*F159,2)</f>
        <v>62.58</v>
      </c>
    </row>
    <row r="160" s="160" customFormat="true" ht="12.75" hidden="false" customHeight="true" outlineLevel="0" collapsed="false">
      <c r="A160" s="107" t="s">
        <v>1304</v>
      </c>
      <c r="B160" s="153"/>
      <c r="C160" s="115" t="s">
        <v>1305</v>
      </c>
      <c r="D160" s="116" t="s">
        <v>1012</v>
      </c>
      <c r="E160" s="117" t="n">
        <v>2</v>
      </c>
      <c r="F160" s="110" t="n">
        <v>0.74</v>
      </c>
      <c r="G160" s="110" t="n">
        <f aca="false">ROUND(E160*F160,2)</f>
        <v>1.48</v>
      </c>
    </row>
    <row r="161" s="160" customFormat="true" ht="12.75" hidden="false" customHeight="true" outlineLevel="0" collapsed="false">
      <c r="A161" s="107" t="s">
        <v>1306</v>
      </c>
      <c r="B161" s="153"/>
      <c r="C161" s="115" t="s">
        <v>1307</v>
      </c>
      <c r="D161" s="116" t="s">
        <v>1012</v>
      </c>
      <c r="E161" s="117" t="n">
        <v>2</v>
      </c>
      <c r="F161" s="110" t="n">
        <v>1.66</v>
      </c>
      <c r="G161" s="110" t="n">
        <f aca="false">ROUND(E161*F161,2)</f>
        <v>3.32</v>
      </c>
    </row>
    <row r="162" s="160" customFormat="true" ht="12.75" hidden="false" customHeight="true" outlineLevel="0" collapsed="false">
      <c r="A162" s="107" t="s">
        <v>1308</v>
      </c>
      <c r="B162" s="156"/>
      <c r="C162" s="119" t="s">
        <v>1309</v>
      </c>
      <c r="D162" s="116" t="s">
        <v>1012</v>
      </c>
      <c r="E162" s="117" t="n">
        <v>2</v>
      </c>
      <c r="F162" s="110" t="n">
        <v>1.66</v>
      </c>
      <c r="G162" s="143" t="n">
        <f aca="false">ROUND(E162*F162,2)</f>
        <v>3.32</v>
      </c>
    </row>
    <row r="163" s="160" customFormat="true" ht="12.75" hidden="false" customHeight="true" outlineLevel="0" collapsed="false">
      <c r="A163" s="107" t="s">
        <v>1310</v>
      </c>
      <c r="B163" s="153"/>
      <c r="C163" s="115" t="s">
        <v>1311</v>
      </c>
      <c r="D163" s="107" t="s">
        <v>1010</v>
      </c>
      <c r="E163" s="147" t="n">
        <v>40</v>
      </c>
      <c r="F163" s="110" t="n">
        <v>0.51</v>
      </c>
      <c r="G163" s="117" t="n">
        <f aca="false">ROUND(E163*F163,2)</f>
        <v>20.4</v>
      </c>
    </row>
    <row r="164" s="160" customFormat="true" ht="12.75" hidden="false" customHeight="true" outlineLevel="0" collapsed="false">
      <c r="A164" s="107" t="s">
        <v>1312</v>
      </c>
      <c r="B164" s="153"/>
      <c r="C164" s="115" t="s">
        <v>1313</v>
      </c>
      <c r="D164" s="107" t="s">
        <v>1010</v>
      </c>
      <c r="E164" s="147" t="n">
        <v>55</v>
      </c>
      <c r="F164" s="110" t="n">
        <v>0.74</v>
      </c>
      <c r="G164" s="117" t="n">
        <f aca="false">ROUND(E164*F164,2)</f>
        <v>40.7</v>
      </c>
    </row>
    <row r="165" s="160" customFormat="true" ht="12.75" hidden="false" customHeight="true" outlineLevel="0" collapsed="false">
      <c r="A165" s="107" t="s">
        <v>1314</v>
      </c>
      <c r="B165" s="153"/>
      <c r="C165" s="115" t="s">
        <v>1315</v>
      </c>
      <c r="D165" s="107" t="s">
        <v>1010</v>
      </c>
      <c r="E165" s="147" t="n">
        <v>7</v>
      </c>
      <c r="F165" s="110" t="n">
        <v>1.17</v>
      </c>
      <c r="G165" s="117" t="n">
        <f aca="false">ROUND(E165*F165,2)</f>
        <v>8.19</v>
      </c>
    </row>
    <row r="166" s="160" customFormat="true" ht="12.75" hidden="false" customHeight="true" outlineLevel="0" collapsed="false">
      <c r="A166" s="107" t="s">
        <v>1316</v>
      </c>
      <c r="B166" s="157"/>
      <c r="C166" s="119" t="s">
        <v>1317</v>
      </c>
      <c r="D166" s="107" t="s">
        <v>1010</v>
      </c>
      <c r="E166" s="117" t="n">
        <v>2</v>
      </c>
      <c r="F166" s="110" t="n">
        <v>1.17</v>
      </c>
      <c r="G166" s="143" t="n">
        <f aca="false">ROUND(E166*F166,2)</f>
        <v>2.34</v>
      </c>
    </row>
    <row r="167" s="160" customFormat="true" ht="12.75" hidden="false" customHeight="true" outlineLevel="0" collapsed="false">
      <c r="A167" s="107" t="s">
        <v>1318</v>
      </c>
      <c r="B167" s="153"/>
      <c r="C167" s="115" t="s">
        <v>1319</v>
      </c>
      <c r="D167" s="107" t="s">
        <v>1010</v>
      </c>
      <c r="E167" s="147" t="n">
        <v>16</v>
      </c>
      <c r="F167" s="110" t="n">
        <v>1.66</v>
      </c>
      <c r="G167" s="117" t="n">
        <f aca="false">ROUND(E167*F167,2)</f>
        <v>26.56</v>
      </c>
    </row>
    <row r="168" s="160" customFormat="true" ht="12.75" hidden="false" customHeight="true" outlineLevel="0" collapsed="false">
      <c r="A168" s="107" t="s">
        <v>1320</v>
      </c>
      <c r="B168" s="156"/>
      <c r="C168" s="119" t="s">
        <v>1321</v>
      </c>
      <c r="D168" s="107" t="s">
        <v>1010</v>
      </c>
      <c r="E168" s="147" t="n">
        <v>8</v>
      </c>
      <c r="F168" s="110" t="n">
        <v>2.02</v>
      </c>
      <c r="G168" s="143" t="n">
        <f aca="false">ROUND(E168*F168,2)</f>
        <v>16.16</v>
      </c>
    </row>
    <row r="169" s="160" customFormat="true" ht="12.75" hidden="false" customHeight="true" outlineLevel="0" collapsed="false">
      <c r="A169" s="107" t="s">
        <v>1322</v>
      </c>
      <c r="B169" s="156"/>
      <c r="C169" s="119" t="s">
        <v>1323</v>
      </c>
      <c r="D169" s="107" t="s">
        <v>1010</v>
      </c>
      <c r="E169" s="147" t="n">
        <v>2</v>
      </c>
      <c r="F169" s="110" t="n">
        <v>2.37</v>
      </c>
      <c r="G169" s="143" t="n">
        <f aca="false">ROUND(E169*F169,2)</f>
        <v>4.74</v>
      </c>
    </row>
    <row r="170" s="160" customFormat="true" ht="51" hidden="false" customHeight="true" outlineLevel="0" collapsed="false">
      <c r="A170" s="107" t="s">
        <v>1324</v>
      </c>
      <c r="B170" s="146"/>
      <c r="C170" s="115" t="s">
        <v>1325</v>
      </c>
      <c r="D170" s="107" t="s">
        <v>1010</v>
      </c>
      <c r="E170" s="163" t="n">
        <v>2</v>
      </c>
      <c r="F170" s="110" t="n">
        <v>13484.04</v>
      </c>
      <c r="G170" s="110" t="n">
        <f aca="false">ROUND(E170*F170,2)</f>
        <v>26968.08</v>
      </c>
    </row>
    <row r="171" s="160" customFormat="true" ht="51" hidden="false" customHeight="true" outlineLevel="0" collapsed="false">
      <c r="A171" s="107" t="s">
        <v>1326</v>
      </c>
      <c r="B171" s="112"/>
      <c r="C171" s="115" t="s">
        <v>1327</v>
      </c>
      <c r="D171" s="107" t="s">
        <v>1010</v>
      </c>
      <c r="E171" s="162" t="n">
        <v>2</v>
      </c>
      <c r="F171" s="110" t="n">
        <v>36472.62</v>
      </c>
      <c r="G171" s="143" t="n">
        <f aca="false">ROUND(E171*F171,2)</f>
        <v>72945.24</v>
      </c>
    </row>
    <row r="172" s="160" customFormat="true" ht="51" hidden="false" customHeight="true" outlineLevel="0" collapsed="false">
      <c r="A172" s="107" t="s">
        <v>1328</v>
      </c>
      <c r="B172" s="112"/>
      <c r="C172" s="115" t="s">
        <v>1329</v>
      </c>
      <c r="D172" s="107" t="s">
        <v>1010</v>
      </c>
      <c r="E172" s="162" t="n">
        <v>2</v>
      </c>
      <c r="F172" s="110" t="n">
        <v>55147.89</v>
      </c>
      <c r="G172" s="143" t="n">
        <f aca="false">ROUND(E172*F172,2)</f>
        <v>110295.78</v>
      </c>
    </row>
    <row r="173" s="160" customFormat="true" ht="12.75" hidden="false" customHeight="true" outlineLevel="0" collapsed="false">
      <c r="A173" s="107" t="s">
        <v>1330</v>
      </c>
      <c r="B173" s="146"/>
      <c r="C173" s="115" t="s">
        <v>1331</v>
      </c>
      <c r="D173" s="107" t="s">
        <v>1010</v>
      </c>
      <c r="E173" s="147" t="n">
        <v>3</v>
      </c>
      <c r="F173" s="110" t="n">
        <v>14.92</v>
      </c>
      <c r="G173" s="143" t="n">
        <f aca="false">ROUND(E173*F173,2)</f>
        <v>44.76</v>
      </c>
    </row>
    <row r="174" s="160" customFormat="true" ht="12.75" hidden="false" customHeight="true" outlineLevel="0" collapsed="false">
      <c r="A174" s="107" t="s">
        <v>1332</v>
      </c>
      <c r="B174" s="146"/>
      <c r="C174" s="115" t="s">
        <v>1333</v>
      </c>
      <c r="D174" s="107" t="s">
        <v>1010</v>
      </c>
      <c r="E174" s="147" t="n">
        <v>1</v>
      </c>
      <c r="F174" s="110" t="n">
        <v>2.73</v>
      </c>
      <c r="G174" s="143" t="n">
        <f aca="false">ROUND(E174*F174,2)</f>
        <v>2.73</v>
      </c>
    </row>
    <row r="175" s="160" customFormat="true" ht="25.5" hidden="false" customHeight="true" outlineLevel="0" collapsed="false">
      <c r="A175" s="107" t="s">
        <v>1334</v>
      </c>
      <c r="B175" s="146"/>
      <c r="C175" s="148" t="s">
        <v>1335</v>
      </c>
      <c r="D175" s="149" t="s">
        <v>1010</v>
      </c>
      <c r="E175" s="152" t="n">
        <v>2</v>
      </c>
      <c r="F175" s="110" t="n">
        <v>3.78</v>
      </c>
      <c r="G175" s="143" t="n">
        <f aca="false">ROUND(E175*F175,2)</f>
        <v>7.56</v>
      </c>
    </row>
    <row r="176" customFormat="false" ht="25.5" hidden="false" customHeight="true" outlineLevel="0" collapsed="false">
      <c r="A176" s="107" t="s">
        <v>1336</v>
      </c>
      <c r="B176" s="146"/>
      <c r="C176" s="148" t="s">
        <v>1337</v>
      </c>
      <c r="D176" s="149" t="s">
        <v>1010</v>
      </c>
      <c r="E176" s="152" t="n">
        <v>4</v>
      </c>
      <c r="F176" s="110" t="n">
        <v>2.95</v>
      </c>
      <c r="G176" s="143" t="n">
        <f aca="false">ROUND(E176*F176,2)</f>
        <v>11.8</v>
      </c>
    </row>
    <row r="177" customFormat="false" ht="25.5" hidden="false" customHeight="true" outlineLevel="0" collapsed="false">
      <c r="A177" s="107" t="s">
        <v>1338</v>
      </c>
      <c r="B177" s="146"/>
      <c r="C177" s="148" t="s">
        <v>1339</v>
      </c>
      <c r="D177" s="149" t="s">
        <v>1010</v>
      </c>
      <c r="E177" s="150" t="n">
        <v>10</v>
      </c>
      <c r="F177" s="110" t="n">
        <v>2.35</v>
      </c>
      <c r="G177" s="143" t="n">
        <f aca="false">ROUND(E177*F177,2)</f>
        <v>23.5</v>
      </c>
    </row>
    <row r="178" customFormat="false" ht="12.75" hidden="false" customHeight="true" outlineLevel="0" collapsed="false">
      <c r="A178" s="107" t="s">
        <v>1340</v>
      </c>
      <c r="B178" s="142"/>
      <c r="C178" s="109" t="s">
        <v>1341</v>
      </c>
      <c r="D178" s="54" t="s">
        <v>1012</v>
      </c>
      <c r="E178" s="144" t="n">
        <v>1</v>
      </c>
      <c r="F178" s="110" t="n">
        <v>641.97</v>
      </c>
      <c r="G178" s="143" t="n">
        <f aca="false">ROUND(E178*F178,2)</f>
        <v>641.97</v>
      </c>
    </row>
    <row r="179" customFormat="false" ht="12.75" hidden="false" customHeight="true" outlineLevel="0" collapsed="false">
      <c r="A179" s="107" t="s">
        <v>1342</v>
      </c>
      <c r="B179" s="142"/>
      <c r="C179" s="109" t="s">
        <v>1343</v>
      </c>
      <c r="D179" s="107" t="s">
        <v>1012</v>
      </c>
      <c r="E179" s="145" t="n">
        <v>2</v>
      </c>
      <c r="F179" s="110" t="n">
        <v>1035.91</v>
      </c>
      <c r="G179" s="143" t="n">
        <f aca="false">ROUND(E179*F179,2)</f>
        <v>2071.82</v>
      </c>
    </row>
    <row r="180" customFormat="false" ht="38.25" hidden="false" customHeight="true" outlineLevel="0" collapsed="false">
      <c r="A180" s="107" t="s">
        <v>1344</v>
      </c>
      <c r="B180" s="142"/>
      <c r="C180" s="148" t="s">
        <v>1345</v>
      </c>
      <c r="D180" s="149" t="s">
        <v>1010</v>
      </c>
      <c r="E180" s="152" t="n">
        <v>144</v>
      </c>
      <c r="F180" s="110" t="n">
        <v>16.27</v>
      </c>
      <c r="G180" s="143" t="n">
        <f aca="false">ROUND(E180*F180,2)</f>
        <v>2342.88</v>
      </c>
    </row>
    <row r="181" customFormat="false" ht="25.5" hidden="false" customHeight="true" outlineLevel="0" collapsed="false">
      <c r="A181" s="107" t="s">
        <v>1346</v>
      </c>
      <c r="B181" s="142"/>
      <c r="C181" s="148" t="s">
        <v>1347</v>
      </c>
      <c r="D181" s="149" t="s">
        <v>1010</v>
      </c>
      <c r="E181" s="152" t="n">
        <v>12</v>
      </c>
      <c r="F181" s="110" t="n">
        <v>389.4</v>
      </c>
      <c r="G181" s="143" t="n">
        <f aca="false">ROUND(E181*F181,2)</f>
        <v>4672.8</v>
      </c>
    </row>
    <row r="182" customFormat="false" ht="25.5" hidden="false" customHeight="true" outlineLevel="0" collapsed="false">
      <c r="A182" s="107" t="s">
        <v>1348</v>
      </c>
      <c r="B182" s="142"/>
      <c r="C182" s="148" t="s">
        <v>1349</v>
      </c>
      <c r="D182" s="149" t="s">
        <v>1010</v>
      </c>
      <c r="E182" s="152" t="n">
        <v>21</v>
      </c>
      <c r="F182" s="110" t="n">
        <v>19.58</v>
      </c>
      <c r="G182" s="143" t="n">
        <f aca="false">ROUND(E182*F182,2)</f>
        <v>411.18</v>
      </c>
    </row>
    <row r="183" customFormat="false" ht="25.5" hidden="false" customHeight="true" outlineLevel="0" collapsed="false">
      <c r="A183" s="107" t="s">
        <v>1350</v>
      </c>
      <c r="B183" s="142"/>
      <c r="C183" s="148" t="s">
        <v>1351</v>
      </c>
      <c r="D183" s="149" t="s">
        <v>1010</v>
      </c>
      <c r="E183" s="152" t="n">
        <v>18</v>
      </c>
      <c r="F183" s="110" t="n">
        <v>60.95</v>
      </c>
      <c r="G183" s="143" t="n">
        <f aca="false">ROUND(E183*F183,2)</f>
        <v>1097.1</v>
      </c>
    </row>
    <row r="184" customFormat="false" ht="25.5" hidden="false" customHeight="true" outlineLevel="0" collapsed="false">
      <c r="A184" s="107" t="s">
        <v>1352</v>
      </c>
      <c r="B184" s="142"/>
      <c r="C184" s="148" t="s">
        <v>1353</v>
      </c>
      <c r="D184" s="149" t="s">
        <v>1010</v>
      </c>
      <c r="E184" s="152" t="n">
        <v>12</v>
      </c>
      <c r="F184" s="110" t="n">
        <v>79.06</v>
      </c>
      <c r="G184" s="143" t="n">
        <f aca="false">ROUND(E184*F184,2)</f>
        <v>948.72</v>
      </c>
    </row>
    <row r="185" customFormat="false" ht="25.5" hidden="false" customHeight="true" outlineLevel="0" collapsed="false">
      <c r="A185" s="107" t="s">
        <v>1354</v>
      </c>
      <c r="B185" s="153"/>
      <c r="C185" s="115" t="s">
        <v>1355</v>
      </c>
      <c r="D185" s="107" t="s">
        <v>1010</v>
      </c>
      <c r="E185" s="147" t="n">
        <v>46</v>
      </c>
      <c r="F185" s="110" t="n">
        <v>2.35</v>
      </c>
      <c r="G185" s="117" t="n">
        <f aca="false">ROUND(E185*F185,2)</f>
        <v>108.1</v>
      </c>
    </row>
    <row r="186" customFormat="false" ht="12.75" hidden="false" customHeight="true" outlineLevel="0" collapsed="false">
      <c r="A186" s="107" t="s">
        <v>1356</v>
      </c>
      <c r="B186" s="153"/>
      <c r="C186" s="115" t="s">
        <v>1357</v>
      </c>
      <c r="D186" s="107" t="s">
        <v>1010</v>
      </c>
      <c r="E186" s="147" t="n">
        <v>18</v>
      </c>
      <c r="F186" s="110" t="n">
        <v>3.62</v>
      </c>
      <c r="G186" s="117" t="n">
        <f aca="false">ROUND(E186*F186,2)</f>
        <v>65.16</v>
      </c>
    </row>
    <row r="187" customFormat="false" ht="25.5" hidden="false" customHeight="true" outlineLevel="0" collapsed="false">
      <c r="A187" s="107" t="s">
        <v>1358</v>
      </c>
      <c r="B187" s="153"/>
      <c r="C187" s="115" t="s">
        <v>1359</v>
      </c>
      <c r="D187" s="107" t="s">
        <v>1010</v>
      </c>
      <c r="E187" s="147" t="n">
        <v>6</v>
      </c>
      <c r="F187" s="110" t="n">
        <v>5.61</v>
      </c>
      <c r="G187" s="117" t="n">
        <f aca="false">ROUND(E187*F187,2)</f>
        <v>33.66</v>
      </c>
    </row>
    <row r="188" customFormat="false" ht="12.75" hidden="false" customHeight="true" outlineLevel="0" collapsed="false">
      <c r="A188" s="107" t="s">
        <v>1360</v>
      </c>
      <c r="B188" s="153"/>
      <c r="C188" s="115" t="s">
        <v>1361</v>
      </c>
      <c r="D188" s="107" t="s">
        <v>1010</v>
      </c>
      <c r="E188" s="147" t="n">
        <v>7</v>
      </c>
      <c r="F188" s="110" t="n">
        <v>8.41</v>
      </c>
      <c r="G188" s="117" t="n">
        <f aca="false">ROUND(E188*F188,2)</f>
        <v>58.87</v>
      </c>
    </row>
    <row r="189" customFormat="false" ht="25.5" hidden="false" customHeight="true" outlineLevel="0" collapsed="false">
      <c r="A189" s="107" t="s">
        <v>1362</v>
      </c>
      <c r="B189" s="156"/>
      <c r="C189" s="119" t="s">
        <v>1363</v>
      </c>
      <c r="D189" s="107" t="s">
        <v>1010</v>
      </c>
      <c r="E189" s="147" t="n">
        <v>2</v>
      </c>
      <c r="F189" s="110" t="n">
        <v>15.88</v>
      </c>
      <c r="G189" s="143" t="n">
        <f aca="false">ROUND(E189*F189,2)</f>
        <v>31.76</v>
      </c>
    </row>
    <row r="190" customFormat="false" ht="12.75" hidden="false" customHeight="true" outlineLevel="0" collapsed="false">
      <c r="A190" s="107" t="s">
        <v>1364</v>
      </c>
      <c r="B190" s="156"/>
      <c r="C190" s="119" t="s">
        <v>1365</v>
      </c>
      <c r="D190" s="107" t="s">
        <v>1010</v>
      </c>
      <c r="E190" s="147" t="n">
        <v>1</v>
      </c>
      <c r="F190" s="110" t="n">
        <v>24.06</v>
      </c>
      <c r="G190" s="143" t="n">
        <f aca="false">ROUND(E190*F190,2)</f>
        <v>24.06</v>
      </c>
    </row>
    <row r="191" customFormat="false" ht="38.25" hidden="false" customHeight="true" outlineLevel="0" collapsed="false">
      <c r="A191" s="107" t="s">
        <v>1366</v>
      </c>
      <c r="B191" s="142"/>
      <c r="C191" s="148" t="s">
        <v>1367</v>
      </c>
      <c r="D191" s="149" t="s">
        <v>1010</v>
      </c>
      <c r="E191" s="152" t="n">
        <v>18</v>
      </c>
      <c r="F191" s="110" t="n">
        <v>342.09</v>
      </c>
      <c r="G191" s="143" t="n">
        <f aca="false">ROUND(E191*F191,2)</f>
        <v>6157.62</v>
      </c>
    </row>
    <row r="192" customFormat="false" ht="38.25" hidden="false" customHeight="true" outlineLevel="0" collapsed="false">
      <c r="A192" s="107" t="s">
        <v>1368</v>
      </c>
      <c r="B192" s="142"/>
      <c r="C192" s="148" t="s">
        <v>1369</v>
      </c>
      <c r="D192" s="149" t="s">
        <v>1010</v>
      </c>
      <c r="E192" s="152" t="n">
        <v>14</v>
      </c>
      <c r="F192" s="110" t="n">
        <v>183.37</v>
      </c>
      <c r="G192" s="143" t="n">
        <f aca="false">ROUND(E192*F192,2)</f>
        <v>2567.18</v>
      </c>
    </row>
    <row r="193" customFormat="false" ht="38.25" hidden="false" customHeight="true" outlineLevel="0" collapsed="false">
      <c r="A193" s="107" t="s">
        <v>1370</v>
      </c>
      <c r="B193" s="142"/>
      <c r="C193" s="148" t="s">
        <v>1371</v>
      </c>
      <c r="D193" s="149" t="s">
        <v>1010</v>
      </c>
      <c r="E193" s="152" t="n">
        <v>1</v>
      </c>
      <c r="F193" s="110" t="n">
        <v>348.29</v>
      </c>
      <c r="G193" s="143" t="n">
        <f aca="false">ROUND(E193*F193,2)</f>
        <v>348.29</v>
      </c>
    </row>
    <row r="194" customFormat="false" ht="38.25" hidden="false" customHeight="true" outlineLevel="0" collapsed="false">
      <c r="A194" s="107" t="s">
        <v>1372</v>
      </c>
      <c r="B194" s="142"/>
      <c r="C194" s="148" t="s">
        <v>1373</v>
      </c>
      <c r="D194" s="149" t="s">
        <v>1010</v>
      </c>
      <c r="E194" s="152" t="n">
        <v>1</v>
      </c>
      <c r="F194" s="110" t="n">
        <v>718.08</v>
      </c>
      <c r="G194" s="143" t="n">
        <f aca="false">ROUND(E194*F194,2)</f>
        <v>718.08</v>
      </c>
    </row>
    <row r="195" customFormat="false" ht="25.5" hidden="false" customHeight="true" outlineLevel="0" collapsed="false">
      <c r="A195" s="107" t="s">
        <v>1374</v>
      </c>
      <c r="B195" s="142"/>
      <c r="C195" s="148" t="s">
        <v>1375</v>
      </c>
      <c r="D195" s="149" t="s">
        <v>1010</v>
      </c>
      <c r="E195" s="152" t="n">
        <v>12</v>
      </c>
      <c r="F195" s="110" t="n">
        <v>68.44</v>
      </c>
      <c r="G195" s="143" t="n">
        <f aca="false">ROUND(E195*F195,2)</f>
        <v>821.28</v>
      </c>
    </row>
    <row r="196" customFormat="false" ht="12.75" hidden="false" customHeight="true" outlineLevel="0" collapsed="false">
      <c r="A196" s="107" t="s">
        <v>1376</v>
      </c>
      <c r="B196" s="153"/>
      <c r="C196" s="115" t="s">
        <v>1377</v>
      </c>
      <c r="D196" s="116" t="s">
        <v>1012</v>
      </c>
      <c r="E196" s="117" t="n">
        <v>1</v>
      </c>
      <c r="F196" s="110" t="n">
        <v>3.62</v>
      </c>
      <c r="G196" s="110" t="n">
        <f aca="false">ROUND(E196*F196,2)</f>
        <v>3.62</v>
      </c>
    </row>
    <row r="197" customFormat="false" ht="12.75" hidden="false" customHeight="true" outlineLevel="0" collapsed="false">
      <c r="A197" s="107" t="s">
        <v>1378</v>
      </c>
      <c r="B197" s="153"/>
      <c r="C197" s="115" t="s">
        <v>1379</v>
      </c>
      <c r="D197" s="116" t="s">
        <v>1012</v>
      </c>
      <c r="E197" s="117" t="n">
        <v>1</v>
      </c>
      <c r="F197" s="110" t="n">
        <v>5.61</v>
      </c>
      <c r="G197" s="110" t="n">
        <f aca="false">ROUND(E197*F197,2)</f>
        <v>5.61</v>
      </c>
    </row>
    <row r="198" customFormat="false" ht="12.75" hidden="false" customHeight="true" outlineLevel="0" collapsed="false">
      <c r="A198" s="107" t="s">
        <v>1380</v>
      </c>
      <c r="B198" s="156"/>
      <c r="C198" s="119" t="s">
        <v>1381</v>
      </c>
      <c r="D198" s="116" t="s">
        <v>1012</v>
      </c>
      <c r="E198" s="117" t="n">
        <v>1</v>
      </c>
      <c r="F198" s="110" t="n">
        <v>8.41</v>
      </c>
      <c r="G198" s="143" t="n">
        <f aca="false">ROUND(E198*F198,2)</f>
        <v>8.41</v>
      </c>
    </row>
    <row r="199" customFormat="false" ht="12.75" hidden="false" customHeight="true" outlineLevel="0" collapsed="false">
      <c r="A199" s="107" t="s">
        <v>1382</v>
      </c>
      <c r="B199" s="153"/>
      <c r="C199" s="115" t="s">
        <v>1383</v>
      </c>
      <c r="D199" s="116" t="s">
        <v>1012</v>
      </c>
      <c r="E199" s="117" t="n">
        <v>1</v>
      </c>
      <c r="F199" s="110" t="n">
        <v>3.62</v>
      </c>
      <c r="G199" s="110" t="n">
        <f aca="false">ROUND(E199*F199,2)</f>
        <v>3.62</v>
      </c>
    </row>
    <row r="200" customFormat="false" ht="12.75" hidden="false" customHeight="true" outlineLevel="0" collapsed="false">
      <c r="A200" s="107" t="s">
        <v>1384</v>
      </c>
      <c r="B200" s="153"/>
      <c r="C200" s="115" t="s">
        <v>1385</v>
      </c>
      <c r="D200" s="116" t="s">
        <v>1012</v>
      </c>
      <c r="E200" s="117" t="n">
        <v>1</v>
      </c>
      <c r="F200" s="110" t="n">
        <v>5.61</v>
      </c>
      <c r="G200" s="110" t="n">
        <f aca="false">ROUND(E200*F200,2)</f>
        <v>5.61</v>
      </c>
    </row>
    <row r="201" customFormat="false" ht="12.75" hidden="false" customHeight="true" outlineLevel="0" collapsed="false">
      <c r="A201" s="107" t="s">
        <v>1386</v>
      </c>
      <c r="B201" s="156"/>
      <c r="C201" s="119" t="s">
        <v>1387</v>
      </c>
      <c r="D201" s="116" t="s">
        <v>1012</v>
      </c>
      <c r="E201" s="117" t="n">
        <v>1</v>
      </c>
      <c r="F201" s="110" t="n">
        <v>8.41</v>
      </c>
      <c r="G201" s="143" t="n">
        <f aca="false">ROUND(E201*F201,2)</f>
        <v>8.41</v>
      </c>
    </row>
    <row r="202" customFormat="false" ht="12.75" hidden="false" customHeight="true" outlineLevel="0" collapsed="false">
      <c r="A202" s="107" t="s">
        <v>1388</v>
      </c>
      <c r="B202" s="153"/>
      <c r="C202" s="115" t="s">
        <v>1389</v>
      </c>
      <c r="D202" s="116" t="s">
        <v>1012</v>
      </c>
      <c r="E202" s="117" t="n">
        <v>1</v>
      </c>
      <c r="F202" s="110" t="n">
        <v>199.95</v>
      </c>
      <c r="G202" s="110" t="n">
        <f aca="false">ROUND(E202*F202,2)</f>
        <v>199.95</v>
      </c>
    </row>
    <row r="203" customFormat="false" ht="12.75" hidden="false" customHeight="true" outlineLevel="0" collapsed="false">
      <c r="A203" s="107" t="s">
        <v>1390</v>
      </c>
      <c r="B203" s="156"/>
      <c r="C203" s="119" t="s">
        <v>1391</v>
      </c>
      <c r="D203" s="116" t="s">
        <v>1012</v>
      </c>
      <c r="E203" s="117" t="n">
        <v>1</v>
      </c>
      <c r="F203" s="110" t="n">
        <v>274.33</v>
      </c>
      <c r="G203" s="143" t="n">
        <f aca="false">ROUND(E203*F203,2)</f>
        <v>274.33</v>
      </c>
    </row>
    <row r="204" customFormat="false" ht="12.75" hidden="false" customHeight="true" outlineLevel="0" collapsed="false">
      <c r="A204" s="107" t="s">
        <v>1392</v>
      </c>
      <c r="B204" s="153"/>
      <c r="C204" s="115" t="s">
        <v>1393</v>
      </c>
      <c r="D204" s="116" t="s">
        <v>1012</v>
      </c>
      <c r="E204" s="117" t="n">
        <v>1</v>
      </c>
      <c r="F204" s="110" t="n">
        <v>95.24</v>
      </c>
      <c r="G204" s="110" t="n">
        <f aca="false">ROUND(E204*F204,2)</f>
        <v>95.24</v>
      </c>
    </row>
    <row r="205" customFormat="false" ht="12.75" hidden="false" customHeight="true" outlineLevel="0" collapsed="false">
      <c r="A205" s="107" t="s">
        <v>1394</v>
      </c>
      <c r="B205" s="142"/>
      <c r="C205" s="109" t="s">
        <v>1395</v>
      </c>
      <c r="D205" s="107" t="s">
        <v>1012</v>
      </c>
      <c r="E205" s="145" t="n">
        <v>5</v>
      </c>
      <c r="F205" s="110" t="n">
        <v>121.54</v>
      </c>
      <c r="G205" s="143" t="n">
        <f aca="false">ROUND(E205*F205,2)</f>
        <v>607.7</v>
      </c>
    </row>
    <row r="206" customFormat="false" ht="12.75" hidden="false" customHeight="true" outlineLevel="0" collapsed="false">
      <c r="A206" s="107" t="s">
        <v>1396</v>
      </c>
      <c r="B206" s="142"/>
      <c r="C206" s="109" t="s">
        <v>1397</v>
      </c>
      <c r="D206" s="107" t="s">
        <v>1012</v>
      </c>
      <c r="E206" s="145" t="n">
        <v>10</v>
      </c>
      <c r="F206" s="110" t="n">
        <v>453.26</v>
      </c>
      <c r="G206" s="143" t="n">
        <f aca="false">ROUND(E206*F206,2)</f>
        <v>4532.6</v>
      </c>
    </row>
    <row r="207" customFormat="false" ht="25.5" hidden="false" customHeight="true" outlineLevel="0" collapsed="false">
      <c r="A207" s="107" t="s">
        <v>1398</v>
      </c>
      <c r="B207" s="156"/>
      <c r="C207" s="119" t="s">
        <v>1399</v>
      </c>
      <c r="D207" s="164" t="s">
        <v>70</v>
      </c>
      <c r="E207" s="117" t="n">
        <v>352</v>
      </c>
      <c r="F207" s="110" t="n">
        <v>21.76</v>
      </c>
      <c r="G207" s="143" t="n">
        <f aca="false">ROUND(E207*F207,2)</f>
        <v>7659.52</v>
      </c>
    </row>
    <row r="208" customFormat="false" ht="25.5" hidden="false" customHeight="true" outlineLevel="0" collapsed="false">
      <c r="A208" s="107" t="s">
        <v>1400</v>
      </c>
      <c r="B208" s="153"/>
      <c r="C208" s="115" t="s">
        <v>1401</v>
      </c>
      <c r="D208" s="155" t="s">
        <v>70</v>
      </c>
      <c r="E208" s="147" t="n">
        <v>575</v>
      </c>
      <c r="F208" s="110" t="n">
        <v>7.1</v>
      </c>
      <c r="G208" s="117" t="n">
        <f aca="false">ROUND(E208*F208,2)</f>
        <v>4082.5</v>
      </c>
    </row>
    <row r="209" customFormat="false" ht="25.5" hidden="false" customHeight="true" outlineLevel="0" collapsed="false">
      <c r="A209" s="107" t="s">
        <v>1402</v>
      </c>
      <c r="B209" s="156"/>
      <c r="C209" s="119" t="s">
        <v>1403</v>
      </c>
      <c r="D209" s="164" t="s">
        <v>70</v>
      </c>
      <c r="E209" s="117" t="n">
        <v>286</v>
      </c>
      <c r="F209" s="110" t="n">
        <v>11.48</v>
      </c>
      <c r="G209" s="143" t="n">
        <f aca="false">ROUND(E209*F209,2)</f>
        <v>3283.28</v>
      </c>
    </row>
    <row r="210" customFormat="false" ht="25.5" hidden="false" customHeight="true" outlineLevel="0" collapsed="false">
      <c r="A210" s="107" t="s">
        <v>1404</v>
      </c>
      <c r="B210" s="153"/>
      <c r="C210" s="115" t="s">
        <v>1405</v>
      </c>
      <c r="D210" s="107" t="s">
        <v>1010</v>
      </c>
      <c r="E210" s="147" t="n">
        <v>69</v>
      </c>
      <c r="F210" s="110" t="n">
        <v>5.84</v>
      </c>
      <c r="G210" s="117" t="n">
        <f aca="false">ROUND(E210*F210,2)</f>
        <v>402.96</v>
      </c>
    </row>
    <row r="211" customFormat="false" ht="25.5" hidden="false" customHeight="true" outlineLevel="0" collapsed="false">
      <c r="A211" s="107" t="s">
        <v>1406</v>
      </c>
      <c r="B211" s="153"/>
      <c r="C211" s="115" t="s">
        <v>1407</v>
      </c>
      <c r="D211" s="107" t="s">
        <v>1010</v>
      </c>
      <c r="E211" s="147" t="n">
        <v>68</v>
      </c>
      <c r="F211" s="110" t="n">
        <v>8.85</v>
      </c>
      <c r="G211" s="117" t="n">
        <f aca="false">ROUND(E211*F211,2)</f>
        <v>601.8</v>
      </c>
    </row>
    <row r="212" customFormat="false" ht="25.5" hidden="false" customHeight="true" outlineLevel="0" collapsed="false">
      <c r="A212" s="107" t="s">
        <v>1408</v>
      </c>
      <c r="B212" s="153"/>
      <c r="C212" s="115" t="s">
        <v>1409</v>
      </c>
      <c r="D212" s="107" t="s">
        <v>1010</v>
      </c>
      <c r="E212" s="147" t="n">
        <v>13</v>
      </c>
      <c r="F212" s="110" t="n">
        <v>16.39</v>
      </c>
      <c r="G212" s="117" t="n">
        <f aca="false">ROUND(E212*F212,2)</f>
        <v>213.07</v>
      </c>
    </row>
    <row r="213" customFormat="false" ht="25.5" hidden="false" customHeight="true" outlineLevel="0" collapsed="false">
      <c r="A213" s="107" t="s">
        <v>1410</v>
      </c>
      <c r="B213" s="157"/>
      <c r="C213" s="119" t="s">
        <v>1411</v>
      </c>
      <c r="D213" s="107" t="s">
        <v>1010</v>
      </c>
      <c r="E213" s="117" t="n">
        <v>2</v>
      </c>
      <c r="F213" s="110" t="n">
        <v>16.39</v>
      </c>
      <c r="G213" s="143" t="n">
        <f aca="false">ROUND(E213*F213,2)</f>
        <v>32.78</v>
      </c>
    </row>
    <row r="214" customFormat="false" ht="25.5" hidden="false" customHeight="true" outlineLevel="0" collapsed="false">
      <c r="A214" s="107" t="s">
        <v>1412</v>
      </c>
      <c r="B214" s="153"/>
      <c r="C214" s="115" t="s">
        <v>1413</v>
      </c>
      <c r="D214" s="107" t="s">
        <v>1010</v>
      </c>
      <c r="E214" s="147" t="n">
        <v>19</v>
      </c>
      <c r="F214" s="110" t="n">
        <v>21.06</v>
      </c>
      <c r="G214" s="117" t="n">
        <f aca="false">ROUND(E214*F214,2)</f>
        <v>400.14</v>
      </c>
    </row>
    <row r="215" customFormat="false" ht="25.5" hidden="false" customHeight="true" outlineLevel="0" collapsed="false">
      <c r="A215" s="107" t="s">
        <v>1414</v>
      </c>
      <c r="B215" s="156"/>
      <c r="C215" s="119" t="s">
        <v>1415</v>
      </c>
      <c r="D215" s="107" t="s">
        <v>1010</v>
      </c>
      <c r="E215" s="147" t="n">
        <v>7</v>
      </c>
      <c r="F215" s="110" t="n">
        <v>42.16</v>
      </c>
      <c r="G215" s="143" t="n">
        <f aca="false">ROUND(E215*F215,2)</f>
        <v>295.12</v>
      </c>
    </row>
    <row r="216" customFormat="false" ht="25.5" hidden="false" customHeight="true" outlineLevel="0" collapsed="false">
      <c r="A216" s="107" t="s">
        <v>1416</v>
      </c>
      <c r="B216" s="156"/>
      <c r="C216" s="119" t="s">
        <v>1417</v>
      </c>
      <c r="D216" s="107" t="s">
        <v>1010</v>
      </c>
      <c r="E216" s="147" t="n">
        <v>4</v>
      </c>
      <c r="F216" s="110" t="n">
        <v>53.31</v>
      </c>
      <c r="G216" s="143" t="n">
        <f aca="false">ROUND(E216*F216,2)</f>
        <v>213.24</v>
      </c>
    </row>
    <row r="217" customFormat="false" ht="12.75" hidden="false" customHeight="true" outlineLevel="0" collapsed="false">
      <c r="A217" s="107" t="s">
        <v>1418</v>
      </c>
      <c r="B217" s="153"/>
      <c r="C217" s="115" t="s">
        <v>1419</v>
      </c>
      <c r="D217" s="116" t="s">
        <v>1012</v>
      </c>
      <c r="E217" s="117" t="n">
        <v>4</v>
      </c>
      <c r="F217" s="110" t="n">
        <v>8.85</v>
      </c>
      <c r="G217" s="110" t="n">
        <f aca="false">ROUND(E217*F217,2)</f>
        <v>35.4</v>
      </c>
    </row>
    <row r="218" customFormat="false" ht="12.75" hidden="false" customHeight="true" outlineLevel="0" collapsed="false">
      <c r="A218" s="107" t="s">
        <v>1420</v>
      </c>
      <c r="B218" s="156"/>
      <c r="C218" s="119" t="s">
        <v>1421</v>
      </c>
      <c r="D218" s="116" t="s">
        <v>1012</v>
      </c>
      <c r="E218" s="117" t="n">
        <v>2</v>
      </c>
      <c r="F218" s="110" t="n">
        <v>21.06</v>
      </c>
      <c r="G218" s="143" t="n">
        <f aca="false">ROUND(E218*F218,2)</f>
        <v>42.12</v>
      </c>
    </row>
    <row r="219" customFormat="false" ht="12.75" hidden="false" customHeight="true" outlineLevel="0" collapsed="false">
      <c r="A219" s="107" t="s">
        <v>1422</v>
      </c>
      <c r="B219" s="146"/>
      <c r="C219" s="151" t="s">
        <v>1423</v>
      </c>
      <c r="D219" s="107" t="s">
        <v>1010</v>
      </c>
      <c r="E219" s="147" t="n">
        <v>2</v>
      </c>
      <c r="F219" s="110" t="n">
        <v>29.5</v>
      </c>
      <c r="G219" s="143" t="n">
        <f aca="false">ROUND(E219*F219,2)</f>
        <v>59</v>
      </c>
    </row>
    <row r="220" customFormat="false" ht="25.5" hidden="false" customHeight="true" outlineLevel="0" collapsed="false">
      <c r="A220" s="107" t="s">
        <v>1424</v>
      </c>
      <c r="B220" s="142"/>
      <c r="C220" s="148" t="s">
        <v>1425</v>
      </c>
      <c r="D220" s="149" t="s">
        <v>1010</v>
      </c>
      <c r="E220" s="152" t="n">
        <v>3</v>
      </c>
      <c r="F220" s="110" t="n">
        <v>6313.2</v>
      </c>
      <c r="G220" s="143" t="n">
        <f aca="false">ROUND(E220*F220,2)</f>
        <v>18939.6</v>
      </c>
    </row>
    <row r="221" customFormat="false" ht="38.25" hidden="false" customHeight="true" outlineLevel="0" collapsed="false">
      <c r="A221" s="107" t="s">
        <v>1426</v>
      </c>
      <c r="B221" s="142"/>
      <c r="C221" s="165" t="s">
        <v>1427</v>
      </c>
      <c r="D221" s="149" t="s">
        <v>1010</v>
      </c>
      <c r="E221" s="152" t="n">
        <v>5</v>
      </c>
      <c r="F221" s="110" t="n">
        <v>529.11</v>
      </c>
      <c r="G221" s="143" t="n">
        <f aca="false">ROUND(E221*F221,2)</f>
        <v>2645.55</v>
      </c>
    </row>
    <row r="222" customFormat="false" ht="38.25" hidden="false" customHeight="true" outlineLevel="0" collapsed="false">
      <c r="A222" s="107" t="s">
        <v>1428</v>
      </c>
      <c r="B222" s="142"/>
      <c r="C222" s="148" t="s">
        <v>1429</v>
      </c>
      <c r="D222" s="149" t="s">
        <v>1010</v>
      </c>
      <c r="E222" s="152" t="n">
        <v>2</v>
      </c>
      <c r="F222" s="110" t="n">
        <v>790.49</v>
      </c>
      <c r="G222" s="143" t="n">
        <f aca="false">ROUND(E222*F222,2)</f>
        <v>1580.98</v>
      </c>
    </row>
    <row r="223" customFormat="false" ht="38.25" hidden="false" customHeight="true" outlineLevel="0" collapsed="false">
      <c r="A223" s="107" t="s">
        <v>1430</v>
      </c>
      <c r="B223" s="142"/>
      <c r="C223" s="148" t="s">
        <v>1431</v>
      </c>
      <c r="D223" s="149" t="s">
        <v>1010</v>
      </c>
      <c r="E223" s="152" t="n">
        <v>1</v>
      </c>
      <c r="F223" s="110" t="n">
        <v>1271.66</v>
      </c>
      <c r="G223" s="143" t="n">
        <f aca="false">ROUND(E223*F223,2)</f>
        <v>1271.66</v>
      </c>
    </row>
    <row r="224" customFormat="false" ht="25.5" hidden="false" customHeight="true" outlineLevel="0" collapsed="false">
      <c r="A224" s="107" t="s">
        <v>1432</v>
      </c>
      <c r="B224" s="142"/>
      <c r="C224" s="148" t="s">
        <v>1433</v>
      </c>
      <c r="D224" s="149" t="s">
        <v>1010</v>
      </c>
      <c r="E224" s="152" t="n">
        <v>8</v>
      </c>
      <c r="F224" s="110" t="n">
        <v>71.66</v>
      </c>
      <c r="G224" s="143" t="n">
        <f aca="false">ROUND(E224*F224,2)</f>
        <v>573.28</v>
      </c>
    </row>
    <row r="225" s="154" customFormat="true" ht="25.5" hidden="false" customHeight="true" outlineLevel="0" collapsed="false">
      <c r="A225" s="107" t="s">
        <v>1434</v>
      </c>
      <c r="B225" s="142"/>
      <c r="C225" s="148" t="s">
        <v>1435</v>
      </c>
      <c r="D225" s="149" t="s">
        <v>1010</v>
      </c>
      <c r="E225" s="152" t="n">
        <v>6</v>
      </c>
      <c r="F225" s="110" t="n">
        <v>95.38</v>
      </c>
      <c r="G225" s="143" t="n">
        <f aca="false">ROUND(E225*F225,2)</f>
        <v>572.28</v>
      </c>
    </row>
    <row r="226" s="154" customFormat="true" ht="25.5" hidden="false" customHeight="true" outlineLevel="0" collapsed="false">
      <c r="A226" s="107" t="s">
        <v>1436</v>
      </c>
      <c r="B226" s="142"/>
      <c r="C226" s="148" t="s">
        <v>1437</v>
      </c>
      <c r="D226" s="149" t="s">
        <v>1010</v>
      </c>
      <c r="E226" s="152" t="n">
        <v>3</v>
      </c>
      <c r="F226" s="110" t="n">
        <v>826</v>
      </c>
      <c r="G226" s="143" t="n">
        <f aca="false">ROUND(E226*F226,2)</f>
        <v>2478</v>
      </c>
    </row>
    <row r="227" s="154" customFormat="true" ht="25.5" hidden="false" customHeight="true" outlineLevel="0" collapsed="false">
      <c r="A227" s="107" t="s">
        <v>1438</v>
      </c>
      <c r="B227" s="142"/>
      <c r="C227" s="148" t="s">
        <v>1439</v>
      </c>
      <c r="D227" s="149" t="s">
        <v>1010</v>
      </c>
      <c r="E227" s="152" t="n">
        <v>15</v>
      </c>
      <c r="F227" s="110" t="n">
        <v>70.8</v>
      </c>
      <c r="G227" s="143" t="n">
        <f aca="false">ROUND(E227*F227,2)</f>
        <v>1062</v>
      </c>
    </row>
    <row r="228" s="154" customFormat="true" ht="38.25" hidden="false" customHeight="true" outlineLevel="0" collapsed="false">
      <c r="A228" s="107" t="s">
        <v>1440</v>
      </c>
      <c r="B228" s="142"/>
      <c r="C228" s="148" t="s">
        <v>1441</v>
      </c>
      <c r="D228" s="149" t="s">
        <v>1010</v>
      </c>
      <c r="E228" s="152" t="n">
        <v>9</v>
      </c>
      <c r="F228" s="110" t="n">
        <v>1327.5</v>
      </c>
      <c r="G228" s="143" t="n">
        <f aca="false">ROUND(E228*F228,2)</f>
        <v>11947.5</v>
      </c>
    </row>
    <row r="229" s="154" customFormat="true" ht="25.5" hidden="false" customHeight="true" outlineLevel="0" collapsed="false">
      <c r="A229" s="107" t="s">
        <v>1442</v>
      </c>
      <c r="B229" s="118"/>
      <c r="C229" s="115" t="s">
        <v>1443</v>
      </c>
      <c r="D229" s="116" t="str">
        <f aca="false">'[1]Est. de preço'!D1060</f>
        <v>gl</v>
      </c>
      <c r="E229" s="147" t="n">
        <v>1</v>
      </c>
      <c r="F229" s="110" t="n">
        <v>11555.3</v>
      </c>
      <c r="G229" s="143" t="n">
        <f aca="false">ROUND(E229*F229,2)</f>
        <v>11555.3</v>
      </c>
    </row>
    <row r="230" s="154" customFormat="true" ht="63.75" hidden="false" customHeight="true" outlineLevel="0" collapsed="false">
      <c r="A230" s="107" t="s">
        <v>1444</v>
      </c>
      <c r="B230" s="146"/>
      <c r="C230" s="119" t="s">
        <v>1445</v>
      </c>
      <c r="D230" s="107" t="s">
        <v>1010</v>
      </c>
      <c r="E230" s="152" t="n">
        <v>8</v>
      </c>
      <c r="F230" s="110" t="n">
        <v>177.14</v>
      </c>
      <c r="G230" s="143" t="n">
        <f aca="false">ROUND(E230*F230,2)</f>
        <v>1417.12</v>
      </c>
    </row>
    <row r="231" s="154" customFormat="true" ht="51" hidden="false" customHeight="true" outlineLevel="0" collapsed="false">
      <c r="A231" s="107" t="s">
        <v>1446</v>
      </c>
      <c r="B231" s="146"/>
      <c r="C231" s="148" t="s">
        <v>1447</v>
      </c>
      <c r="D231" s="107" t="s">
        <v>1010</v>
      </c>
      <c r="E231" s="152" t="n">
        <v>1</v>
      </c>
      <c r="F231" s="110" t="n">
        <v>856.68</v>
      </c>
      <c r="G231" s="143" t="n">
        <f aca="false">ROUND(E231*F231,2)</f>
        <v>856.68</v>
      </c>
    </row>
    <row r="232" s="154" customFormat="true" ht="12.75" hidden="false" customHeight="true" outlineLevel="0" collapsed="false">
      <c r="A232" s="107" t="s">
        <v>1448</v>
      </c>
      <c r="B232" s="153"/>
      <c r="C232" s="115" t="s">
        <v>1449</v>
      </c>
      <c r="D232" s="155" t="s">
        <v>1012</v>
      </c>
      <c r="E232" s="147" t="n">
        <v>12</v>
      </c>
      <c r="F232" s="110" t="n">
        <v>32.2</v>
      </c>
      <c r="G232" s="117" t="n">
        <f aca="false">ROUND(E232*F232,2)</f>
        <v>386.4</v>
      </c>
    </row>
    <row r="233" s="154" customFormat="true" ht="12.75" hidden="false" customHeight="true" outlineLevel="0" collapsed="false">
      <c r="A233" s="107" t="s">
        <v>1450</v>
      </c>
      <c r="B233" s="153"/>
      <c r="C233" s="115" t="s">
        <v>1451</v>
      </c>
      <c r="D233" s="116" t="s">
        <v>1012</v>
      </c>
      <c r="E233" s="117" t="n">
        <v>6</v>
      </c>
      <c r="F233" s="110" t="n">
        <v>27.93</v>
      </c>
      <c r="G233" s="110" t="n">
        <f aca="false">ROUND(E233*F233,2)</f>
        <v>167.58</v>
      </c>
    </row>
    <row r="234" customFormat="false" ht="12.75" hidden="false" customHeight="true" outlineLevel="0" collapsed="false">
      <c r="A234" s="107" t="s">
        <v>1452</v>
      </c>
      <c r="B234" s="142"/>
      <c r="C234" s="109" t="s">
        <v>1453</v>
      </c>
      <c r="D234" s="107" t="s">
        <v>70</v>
      </c>
      <c r="E234" s="145" t="n">
        <v>1</v>
      </c>
      <c r="F234" s="110" t="n">
        <v>144.05</v>
      </c>
      <c r="G234" s="143" t="n">
        <f aca="false">ROUND(E234*F234,2)</f>
        <v>144.05</v>
      </c>
    </row>
    <row r="235" customFormat="false" ht="12.75" hidden="false" customHeight="true" outlineLevel="0" collapsed="false">
      <c r="A235" s="107" t="s">
        <v>1454</v>
      </c>
      <c r="B235" s="142"/>
      <c r="C235" s="109" t="s">
        <v>1455</v>
      </c>
      <c r="D235" s="54" t="s">
        <v>70</v>
      </c>
      <c r="E235" s="144" t="n">
        <v>2</v>
      </c>
      <c r="F235" s="110" t="n">
        <v>152.42</v>
      </c>
      <c r="G235" s="143" t="n">
        <f aca="false">ROUND(E235*F235,2)</f>
        <v>304.84</v>
      </c>
    </row>
    <row r="236" customFormat="false" ht="12.75" hidden="false" customHeight="true" outlineLevel="0" collapsed="false">
      <c r="A236" s="107" t="s">
        <v>1456</v>
      </c>
      <c r="B236" s="153"/>
      <c r="C236" s="115" t="s">
        <v>1457</v>
      </c>
      <c r="D236" s="116" t="s">
        <v>1012</v>
      </c>
      <c r="E236" s="117" t="n">
        <v>3</v>
      </c>
      <c r="F236" s="110" t="n">
        <v>4.64</v>
      </c>
      <c r="G236" s="110" t="n">
        <f aca="false">ROUND(E236*F236,2)</f>
        <v>13.92</v>
      </c>
    </row>
    <row r="237" customFormat="false" ht="12.75" hidden="false" customHeight="true" outlineLevel="0" collapsed="false">
      <c r="A237" s="107" t="s">
        <v>1458</v>
      </c>
      <c r="B237" s="142"/>
      <c r="C237" s="109" t="s">
        <v>1459</v>
      </c>
      <c r="D237" s="166" t="s">
        <v>1012</v>
      </c>
      <c r="E237" s="167" t="n">
        <v>1</v>
      </c>
      <c r="F237" s="110" t="n">
        <v>5.4</v>
      </c>
      <c r="G237" s="143" t="n">
        <f aca="false">ROUND(E237*F237,2)</f>
        <v>5.4</v>
      </c>
    </row>
    <row r="238" customFormat="false" ht="12.75" hidden="false" customHeight="true" outlineLevel="0" collapsed="false">
      <c r="A238" s="107" t="s">
        <v>1460</v>
      </c>
      <c r="B238" s="142"/>
      <c r="C238" s="109" t="s">
        <v>1461</v>
      </c>
      <c r="D238" s="107" t="s">
        <v>1012</v>
      </c>
      <c r="E238" s="145" t="n">
        <v>1</v>
      </c>
      <c r="F238" s="110" t="n">
        <v>4.43</v>
      </c>
      <c r="G238" s="143" t="n">
        <f aca="false">ROUND(E238*F238,2)</f>
        <v>4.43</v>
      </c>
    </row>
    <row r="239" customFormat="false" ht="12.75" hidden="false" customHeight="true" outlineLevel="0" collapsed="false">
      <c r="A239" s="107" t="s">
        <v>1462</v>
      </c>
      <c r="B239" s="142"/>
      <c r="C239" s="115" t="s">
        <v>1463</v>
      </c>
      <c r="D239" s="107" t="s">
        <v>1010</v>
      </c>
      <c r="E239" s="147" t="n">
        <v>14</v>
      </c>
      <c r="F239" s="110" t="n">
        <v>0.89</v>
      </c>
      <c r="G239" s="143" t="n">
        <f aca="false">ROUND(E239*F239,2)</f>
        <v>12.46</v>
      </c>
    </row>
    <row r="240" customFormat="false" ht="12.75" hidden="false" customHeight="true" outlineLevel="0" collapsed="false">
      <c r="A240" s="107" t="s">
        <v>1464</v>
      </c>
      <c r="B240" s="146"/>
      <c r="C240" s="115" t="s">
        <v>1465</v>
      </c>
      <c r="D240" s="107" t="s">
        <v>1010</v>
      </c>
      <c r="E240" s="147" t="n">
        <v>1</v>
      </c>
      <c r="F240" s="110" t="n">
        <v>3.35</v>
      </c>
      <c r="G240" s="143" t="n">
        <f aca="false">ROUND(E240*F240,2)</f>
        <v>3.35</v>
      </c>
    </row>
    <row r="241" customFormat="false" ht="12.75" hidden="false" customHeight="true" outlineLevel="0" collapsed="false">
      <c r="A241" s="107" t="s">
        <v>1466</v>
      </c>
      <c r="B241" s="146"/>
      <c r="C241" s="115" t="s">
        <v>1467</v>
      </c>
      <c r="D241" s="107" t="s">
        <v>1010</v>
      </c>
      <c r="E241" s="147" t="n">
        <v>2</v>
      </c>
      <c r="F241" s="110" t="n">
        <v>4.31</v>
      </c>
      <c r="G241" s="143" t="n">
        <f aca="false">ROUND(E241*F241,2)</f>
        <v>8.62</v>
      </c>
    </row>
    <row r="242" customFormat="false" ht="12.75" hidden="false" customHeight="true" outlineLevel="0" collapsed="false">
      <c r="A242" s="107" t="s">
        <v>1468</v>
      </c>
      <c r="B242" s="142"/>
      <c r="C242" s="109" t="s">
        <v>1469</v>
      </c>
      <c r="D242" s="54" t="s">
        <v>1012</v>
      </c>
      <c r="E242" s="145" t="n">
        <v>1</v>
      </c>
      <c r="F242" s="110" t="n">
        <v>5.4</v>
      </c>
      <c r="G242" s="143" t="n">
        <f aca="false">ROUND(E242*F242,2)</f>
        <v>5.4</v>
      </c>
    </row>
    <row r="243" customFormat="false" ht="38.25" hidden="false" customHeight="true" outlineLevel="0" collapsed="false">
      <c r="A243" s="107" t="s">
        <v>1470</v>
      </c>
      <c r="B243" s="146"/>
      <c r="C243" s="115" t="s">
        <v>1471</v>
      </c>
      <c r="D243" s="107" t="s">
        <v>1010</v>
      </c>
      <c r="E243" s="147" t="n">
        <v>3</v>
      </c>
      <c r="F243" s="110" t="n">
        <v>9.92</v>
      </c>
      <c r="G243" s="143" t="n">
        <f aca="false">ROUND(E243*F243,2)</f>
        <v>29.76</v>
      </c>
    </row>
    <row r="244" customFormat="false" ht="38.25" hidden="false" customHeight="true" outlineLevel="0" collapsed="false">
      <c r="A244" s="107" t="s">
        <v>1472</v>
      </c>
      <c r="B244" s="142"/>
      <c r="C244" s="109" t="s">
        <v>1473</v>
      </c>
      <c r="D244" s="54" t="s">
        <v>1012</v>
      </c>
      <c r="E244" s="144" t="n">
        <v>2</v>
      </c>
      <c r="F244" s="110" t="n">
        <v>1.06</v>
      </c>
      <c r="G244" s="143" t="n">
        <f aca="false">ROUND(E244*F244,2)</f>
        <v>2.12</v>
      </c>
    </row>
    <row r="245" customFormat="false" ht="38.25" hidden="false" customHeight="true" outlineLevel="0" collapsed="false">
      <c r="A245" s="107" t="s">
        <v>1474</v>
      </c>
      <c r="B245" s="142"/>
      <c r="C245" s="168" t="s">
        <v>1475</v>
      </c>
      <c r="D245" s="107" t="s">
        <v>1010</v>
      </c>
      <c r="E245" s="147" t="n">
        <v>17</v>
      </c>
      <c r="F245" s="110" t="n">
        <v>2.95</v>
      </c>
      <c r="G245" s="143" t="n">
        <f aca="false">ROUND(E245*F245,2)</f>
        <v>50.15</v>
      </c>
    </row>
    <row r="246" customFormat="false" ht="12.75" hidden="false" customHeight="true" outlineLevel="0" collapsed="false">
      <c r="A246" s="107" t="s">
        <v>1476</v>
      </c>
      <c r="B246" s="142"/>
      <c r="C246" s="109" t="s">
        <v>1477</v>
      </c>
      <c r="D246" s="54" t="s">
        <v>1012</v>
      </c>
      <c r="E246" s="144" t="n">
        <v>1</v>
      </c>
      <c r="F246" s="110" t="n">
        <v>5.2</v>
      </c>
      <c r="G246" s="143" t="n">
        <f aca="false">ROUND(E246*F246,2)</f>
        <v>5.2</v>
      </c>
    </row>
    <row r="247" customFormat="false" ht="12.75" hidden="false" customHeight="true" outlineLevel="0" collapsed="false">
      <c r="A247" s="107" t="s">
        <v>1478</v>
      </c>
      <c r="B247" s="142"/>
      <c r="C247" s="109" t="s">
        <v>1479</v>
      </c>
      <c r="D247" s="54" t="s">
        <v>1012</v>
      </c>
      <c r="E247" s="144" t="n">
        <v>4</v>
      </c>
      <c r="F247" s="110" t="n">
        <v>3.82</v>
      </c>
      <c r="G247" s="143" t="n">
        <f aca="false">ROUND(E247*F247,2)</f>
        <v>15.28</v>
      </c>
    </row>
    <row r="248" customFormat="false" ht="12.75" hidden="false" customHeight="true" outlineLevel="0" collapsed="false">
      <c r="A248" s="107" t="s">
        <v>1480</v>
      </c>
      <c r="B248" s="146"/>
      <c r="C248" s="115" t="s">
        <v>1481</v>
      </c>
      <c r="D248" s="107" t="s">
        <v>1010</v>
      </c>
      <c r="E248" s="147" t="n">
        <v>8</v>
      </c>
      <c r="F248" s="110" t="n">
        <v>1.09</v>
      </c>
      <c r="G248" s="143" t="n">
        <f aca="false">ROUND(E248*F248,2)</f>
        <v>8.72</v>
      </c>
    </row>
    <row r="249" customFormat="false" ht="12.75" hidden="false" customHeight="true" outlineLevel="0" collapsed="false">
      <c r="A249" s="107" t="s">
        <v>1482</v>
      </c>
      <c r="B249" s="142"/>
      <c r="C249" s="115" t="s">
        <v>1483</v>
      </c>
      <c r="D249" s="107" t="s">
        <v>1010</v>
      </c>
      <c r="E249" s="147" t="n">
        <v>93</v>
      </c>
      <c r="F249" s="110" t="n">
        <v>1.44</v>
      </c>
      <c r="G249" s="143" t="n">
        <f aca="false">ROUND(E249*F249,2)</f>
        <v>133.92</v>
      </c>
    </row>
    <row r="250" customFormat="false" ht="12.75" hidden="false" customHeight="true" outlineLevel="0" collapsed="false">
      <c r="A250" s="107" t="s">
        <v>1484</v>
      </c>
      <c r="B250" s="146"/>
      <c r="C250" s="115" t="s">
        <v>1485</v>
      </c>
      <c r="D250" s="107" t="s">
        <v>1010</v>
      </c>
      <c r="E250" s="147" t="n">
        <v>2</v>
      </c>
      <c r="F250" s="110" t="n">
        <v>128.62</v>
      </c>
      <c r="G250" s="143" t="n">
        <f aca="false">ROUND(E250*F250,2)</f>
        <v>257.24</v>
      </c>
    </row>
    <row r="251" customFormat="false" ht="12.75" hidden="false" customHeight="true" outlineLevel="0" collapsed="false">
      <c r="A251" s="107" t="s">
        <v>1486</v>
      </c>
      <c r="B251" s="142"/>
      <c r="C251" s="109" t="s">
        <v>1487</v>
      </c>
      <c r="D251" s="54" t="s">
        <v>1012</v>
      </c>
      <c r="E251" s="144" t="n">
        <v>6</v>
      </c>
      <c r="F251" s="110" t="n">
        <v>0.34</v>
      </c>
      <c r="G251" s="143" t="n">
        <f aca="false">ROUND(E251*F251,2)</f>
        <v>2.04</v>
      </c>
    </row>
    <row r="252" customFormat="false" ht="12.75" hidden="false" customHeight="true" outlineLevel="0" collapsed="false">
      <c r="A252" s="107" t="s">
        <v>1488</v>
      </c>
      <c r="B252" s="146"/>
      <c r="C252" s="115" t="s">
        <v>1489</v>
      </c>
      <c r="D252" s="107" t="s">
        <v>1010</v>
      </c>
      <c r="E252" s="147" t="n">
        <v>17</v>
      </c>
      <c r="F252" s="110" t="n">
        <v>0.49</v>
      </c>
      <c r="G252" s="143" t="n">
        <f aca="false">ROUND(E252*F252,2)</f>
        <v>8.33</v>
      </c>
    </row>
    <row r="253" customFormat="false" ht="12.75" hidden="false" customHeight="true" outlineLevel="0" collapsed="false">
      <c r="A253" s="107" t="s">
        <v>1490</v>
      </c>
      <c r="B253" s="146"/>
      <c r="C253" s="115" t="s">
        <v>1491</v>
      </c>
      <c r="D253" s="107" t="s">
        <v>1010</v>
      </c>
      <c r="E253" s="147" t="n">
        <v>2</v>
      </c>
      <c r="F253" s="110" t="n">
        <v>1.23</v>
      </c>
      <c r="G253" s="143" t="n">
        <f aca="false">ROUND(E253*F253,2)</f>
        <v>2.46</v>
      </c>
    </row>
    <row r="254" customFormat="false" ht="12.75" hidden="false" customHeight="true" outlineLevel="0" collapsed="false">
      <c r="A254" s="107" t="s">
        <v>1492</v>
      </c>
      <c r="B254" s="146"/>
      <c r="C254" s="115" t="s">
        <v>1493</v>
      </c>
      <c r="D254" s="107" t="s">
        <v>1010</v>
      </c>
      <c r="E254" s="147" t="n">
        <v>12</v>
      </c>
      <c r="F254" s="110" t="n">
        <v>3.55</v>
      </c>
      <c r="G254" s="143" t="n">
        <f aca="false">ROUND(E254*F254,2)</f>
        <v>42.6</v>
      </c>
    </row>
    <row r="255" customFormat="false" ht="25.5" hidden="false" customHeight="true" outlineLevel="0" collapsed="false">
      <c r="A255" s="107" t="s">
        <v>1494</v>
      </c>
      <c r="B255" s="142"/>
      <c r="C255" s="148" t="s">
        <v>1495</v>
      </c>
      <c r="D255" s="149" t="s">
        <v>1010</v>
      </c>
      <c r="E255" s="152" t="n">
        <v>2</v>
      </c>
      <c r="F255" s="110" t="n">
        <v>539.98</v>
      </c>
      <c r="G255" s="143" t="n">
        <f aca="false">ROUND(E255*F255,2)</f>
        <v>1079.96</v>
      </c>
    </row>
    <row r="256" customFormat="false" ht="12.75" hidden="false" customHeight="true" outlineLevel="0" collapsed="false">
      <c r="A256" s="107" t="s">
        <v>1496</v>
      </c>
      <c r="B256" s="153"/>
      <c r="C256" s="115" t="s">
        <v>1497</v>
      </c>
      <c r="D256" s="107" t="s">
        <v>1010</v>
      </c>
      <c r="E256" s="147" t="n">
        <v>12</v>
      </c>
      <c r="F256" s="110" t="n">
        <v>6.28</v>
      </c>
      <c r="G256" s="117" t="n">
        <f aca="false">ROUND(E256*F256,2)</f>
        <v>75.36</v>
      </c>
    </row>
    <row r="257" customFormat="false" ht="12.75" hidden="false" customHeight="true" outlineLevel="0" collapsed="false">
      <c r="A257" s="107" t="s">
        <v>1498</v>
      </c>
      <c r="B257" s="157"/>
      <c r="C257" s="119" t="s">
        <v>1499</v>
      </c>
      <c r="D257" s="107" t="s">
        <v>1010</v>
      </c>
      <c r="E257" s="117" t="n">
        <v>14</v>
      </c>
      <c r="F257" s="110" t="n">
        <v>9.82</v>
      </c>
      <c r="G257" s="143" t="n">
        <f aca="false">ROUND(E257*F257,2)</f>
        <v>137.48</v>
      </c>
    </row>
    <row r="258" customFormat="false" ht="12.75" hidden="false" customHeight="true" outlineLevel="0" collapsed="false">
      <c r="A258" s="107" t="s">
        <v>1500</v>
      </c>
      <c r="B258" s="153"/>
      <c r="C258" s="115" t="s">
        <v>1501</v>
      </c>
      <c r="D258" s="107" t="s">
        <v>1010</v>
      </c>
      <c r="E258" s="147" t="n">
        <v>9</v>
      </c>
      <c r="F258" s="110" t="n">
        <v>23.48</v>
      </c>
      <c r="G258" s="117" t="n">
        <f aca="false">ROUND(E258*F258,2)</f>
        <v>211.32</v>
      </c>
    </row>
    <row r="259" customFormat="false" ht="12.75" hidden="false" customHeight="true" outlineLevel="0" collapsed="false">
      <c r="A259" s="107" t="s">
        <v>1502</v>
      </c>
      <c r="B259" s="153"/>
      <c r="C259" s="115" t="s">
        <v>1503</v>
      </c>
      <c r="D259" s="107" t="s">
        <v>1010</v>
      </c>
      <c r="E259" s="147" t="n">
        <v>10</v>
      </c>
      <c r="F259" s="110" t="n">
        <v>66.46</v>
      </c>
      <c r="G259" s="117" t="n">
        <f aca="false">ROUND(E259*F259,2)</f>
        <v>664.6</v>
      </c>
    </row>
    <row r="260" customFormat="false" ht="12.75" hidden="false" customHeight="true" outlineLevel="0" collapsed="false">
      <c r="A260" s="107" t="s">
        <v>1504</v>
      </c>
      <c r="B260" s="146"/>
      <c r="C260" s="115" t="s">
        <v>1505</v>
      </c>
      <c r="D260" s="107" t="s">
        <v>1010</v>
      </c>
      <c r="E260" s="147" t="n">
        <v>2</v>
      </c>
      <c r="F260" s="110" t="n">
        <v>78.45</v>
      </c>
      <c r="G260" s="143" t="n">
        <f aca="false">ROUND(E260*F260,2)</f>
        <v>156.9</v>
      </c>
    </row>
    <row r="261" customFormat="false" ht="12.75" hidden="false" customHeight="true" outlineLevel="0" collapsed="false">
      <c r="A261" s="107" t="s">
        <v>1506</v>
      </c>
      <c r="B261" s="142"/>
      <c r="C261" s="109" t="s">
        <v>1507</v>
      </c>
      <c r="D261" s="107" t="s">
        <v>1012</v>
      </c>
      <c r="E261" s="145" t="n">
        <v>1</v>
      </c>
      <c r="F261" s="110" t="n">
        <v>63.71</v>
      </c>
      <c r="G261" s="143" t="n">
        <f aca="false">ROUND(E261*F261,2)</f>
        <v>63.71</v>
      </c>
    </row>
    <row r="262" customFormat="false" ht="51" hidden="false" customHeight="true" outlineLevel="0" collapsed="false">
      <c r="A262" s="107" t="s">
        <v>1508</v>
      </c>
      <c r="B262" s="153"/>
      <c r="C262" s="115" t="s">
        <v>1509</v>
      </c>
      <c r="D262" s="107" t="s">
        <v>1010</v>
      </c>
      <c r="E262" s="147" t="n">
        <v>6</v>
      </c>
      <c r="F262" s="110" t="n">
        <v>37.64</v>
      </c>
      <c r="G262" s="117" t="n">
        <f aca="false">ROUND(E262*F262,2)</f>
        <v>225.84</v>
      </c>
    </row>
    <row r="263" customFormat="false" ht="51" hidden="false" customHeight="true" outlineLevel="0" collapsed="false">
      <c r="A263" s="107" t="s">
        <v>1510</v>
      </c>
      <c r="B263" s="157"/>
      <c r="C263" s="119" t="s">
        <v>1511</v>
      </c>
      <c r="D263" s="107" t="s">
        <v>1010</v>
      </c>
      <c r="E263" s="117" t="n">
        <v>7</v>
      </c>
      <c r="F263" s="110" t="n">
        <v>63.84</v>
      </c>
      <c r="G263" s="143" t="n">
        <f aca="false">ROUND(E263*F263,2)</f>
        <v>446.88</v>
      </c>
    </row>
    <row r="264" customFormat="false" ht="25.5" hidden="false" customHeight="true" outlineLevel="0" collapsed="false">
      <c r="A264" s="107" t="s">
        <v>1512</v>
      </c>
      <c r="B264" s="153"/>
      <c r="C264" s="115" t="s">
        <v>1513</v>
      </c>
      <c r="D264" s="107" t="s">
        <v>1010</v>
      </c>
      <c r="E264" s="147" t="n">
        <v>10</v>
      </c>
      <c r="F264" s="110" t="n">
        <v>66.46</v>
      </c>
      <c r="G264" s="117" t="n">
        <f aca="false">ROUND(E264*F264,2)</f>
        <v>664.6</v>
      </c>
    </row>
    <row r="265" customFormat="false" ht="12.75" hidden="false" customHeight="true" outlineLevel="0" collapsed="false">
      <c r="A265" s="107" t="s">
        <v>1514</v>
      </c>
      <c r="B265" s="153"/>
      <c r="C265" s="115" t="s">
        <v>1515</v>
      </c>
      <c r="D265" s="107" t="s">
        <v>1010</v>
      </c>
      <c r="E265" s="147" t="n">
        <v>12</v>
      </c>
      <c r="F265" s="110" t="n">
        <v>3.62</v>
      </c>
      <c r="G265" s="117" t="n">
        <f aca="false">ROUND(E265*F265,2)</f>
        <v>43.44</v>
      </c>
    </row>
    <row r="266" customFormat="false" ht="12.75" hidden="false" customHeight="true" outlineLevel="0" collapsed="false">
      <c r="A266" s="107" t="s">
        <v>1516</v>
      </c>
      <c r="B266" s="153"/>
      <c r="C266" s="115" t="s">
        <v>1517</v>
      </c>
      <c r="D266" s="107" t="s">
        <v>1010</v>
      </c>
      <c r="E266" s="147" t="n">
        <v>14</v>
      </c>
      <c r="F266" s="110" t="n">
        <v>5.84</v>
      </c>
      <c r="G266" s="117" t="n">
        <f aca="false">ROUND(E266*F266,2)</f>
        <v>81.76</v>
      </c>
    </row>
    <row r="267" customFormat="false" ht="12.75" hidden="false" customHeight="true" outlineLevel="0" collapsed="false">
      <c r="A267" s="107" t="s">
        <v>1518</v>
      </c>
      <c r="B267" s="156"/>
      <c r="C267" s="119" t="s">
        <v>1519</v>
      </c>
      <c r="D267" s="107" t="s">
        <v>1010</v>
      </c>
      <c r="E267" s="147" t="n">
        <v>4</v>
      </c>
      <c r="F267" s="110" t="n">
        <v>15.88</v>
      </c>
      <c r="G267" s="143" t="n">
        <f aca="false">ROUND(E267*F267,2)</f>
        <v>63.52</v>
      </c>
    </row>
    <row r="268" customFormat="false" ht="12.75" hidden="false" customHeight="true" outlineLevel="0" collapsed="false">
      <c r="A268" s="107" t="s">
        <v>1520</v>
      </c>
      <c r="B268" s="156"/>
      <c r="C268" s="119" t="s">
        <v>1521</v>
      </c>
      <c r="D268" s="107" t="s">
        <v>1010</v>
      </c>
      <c r="E268" s="147" t="n">
        <v>2</v>
      </c>
      <c r="F268" s="110" t="n">
        <v>19.36</v>
      </c>
      <c r="G268" s="143" t="n">
        <f aca="false">ROUND(E268*F268,2)</f>
        <v>38.72</v>
      </c>
    </row>
    <row r="269" customFormat="false" ht="12.75" hidden="false" customHeight="true" outlineLevel="0" collapsed="false">
      <c r="A269" s="107" t="s">
        <v>1522</v>
      </c>
      <c r="B269" s="153"/>
      <c r="C269" s="115" t="s">
        <v>1523</v>
      </c>
      <c r="D269" s="107" t="s">
        <v>1010</v>
      </c>
      <c r="E269" s="147" t="n">
        <v>92</v>
      </c>
      <c r="F269" s="110" t="n">
        <v>1.36</v>
      </c>
      <c r="G269" s="117" t="n">
        <f aca="false">ROUND(E269*F269,2)</f>
        <v>125.12</v>
      </c>
    </row>
    <row r="270" customFormat="false" ht="12.75" hidden="false" customHeight="true" outlineLevel="0" collapsed="false">
      <c r="A270" s="107" t="s">
        <v>1524</v>
      </c>
      <c r="B270" s="153"/>
      <c r="C270" s="115" t="s">
        <v>1525</v>
      </c>
      <c r="D270" s="107" t="s">
        <v>1010</v>
      </c>
      <c r="E270" s="147" t="n">
        <v>36</v>
      </c>
      <c r="F270" s="110" t="n">
        <v>1.72</v>
      </c>
      <c r="G270" s="117" t="n">
        <f aca="false">ROUND(E270*F270,2)</f>
        <v>61.92</v>
      </c>
    </row>
    <row r="271" customFormat="false" ht="12.75" hidden="false" customHeight="true" outlineLevel="0" collapsed="false">
      <c r="A271" s="107" t="s">
        <v>1526</v>
      </c>
      <c r="B271" s="153"/>
      <c r="C271" s="115" t="s">
        <v>1527</v>
      </c>
      <c r="D271" s="116" t="s">
        <v>1012</v>
      </c>
      <c r="E271" s="117" t="n">
        <v>1</v>
      </c>
      <c r="F271" s="110" t="n">
        <v>1.72</v>
      </c>
      <c r="G271" s="110" t="n">
        <f aca="false">ROUND(E271*F271,2)</f>
        <v>1.72</v>
      </c>
    </row>
    <row r="272" customFormat="false" ht="12.75" hidden="false" customHeight="true" outlineLevel="0" collapsed="false">
      <c r="A272" s="107" t="s">
        <v>1528</v>
      </c>
      <c r="B272" s="153"/>
      <c r="C272" s="115" t="s">
        <v>1529</v>
      </c>
      <c r="D272" s="116" t="s">
        <v>1012</v>
      </c>
      <c r="E272" s="117" t="n">
        <v>1</v>
      </c>
      <c r="F272" s="110" t="n">
        <v>3.62</v>
      </c>
      <c r="G272" s="110" t="n">
        <f aca="false">ROUND(E272*F272,2)</f>
        <v>3.62</v>
      </c>
    </row>
    <row r="273" customFormat="false" ht="12.75" hidden="false" customHeight="true" outlineLevel="0" collapsed="false">
      <c r="A273" s="107" t="s">
        <v>1530</v>
      </c>
      <c r="B273" s="156"/>
      <c r="C273" s="119" t="s">
        <v>1531</v>
      </c>
      <c r="D273" s="116" t="s">
        <v>1012</v>
      </c>
      <c r="E273" s="117" t="n">
        <v>1</v>
      </c>
      <c r="F273" s="110" t="n">
        <v>5.84</v>
      </c>
      <c r="G273" s="143" t="n">
        <f aca="false">ROUND(E273*F273,2)</f>
        <v>5.84</v>
      </c>
    </row>
    <row r="274" customFormat="false" ht="12.75" hidden="false" customHeight="true" outlineLevel="0" collapsed="false">
      <c r="A274" s="107" t="s">
        <v>1532</v>
      </c>
      <c r="B274" s="142"/>
      <c r="C274" s="115" t="s">
        <v>1533</v>
      </c>
      <c r="D274" s="116" t="s">
        <v>1012</v>
      </c>
      <c r="E274" s="169" t="n">
        <v>2</v>
      </c>
      <c r="F274" s="110" t="n">
        <v>291.1</v>
      </c>
      <c r="G274" s="143" t="n">
        <f aca="false">ROUND(E274*F274,2)</f>
        <v>582.2</v>
      </c>
    </row>
    <row r="275" customFormat="false" ht="12.75" hidden="false" customHeight="true" outlineLevel="0" collapsed="false">
      <c r="A275" s="107" t="s">
        <v>1534</v>
      </c>
      <c r="B275" s="142"/>
      <c r="C275" s="109" t="s">
        <v>1535</v>
      </c>
      <c r="D275" s="107" t="s">
        <v>1012</v>
      </c>
      <c r="E275" s="145" t="n">
        <v>2</v>
      </c>
      <c r="F275" s="110" t="n">
        <v>580.82</v>
      </c>
      <c r="G275" s="143" t="n">
        <f aca="false">ROUND(E275*F275,2)</f>
        <v>1161.64</v>
      </c>
    </row>
    <row r="276" customFormat="false" ht="25.5" hidden="false" customHeight="true" outlineLevel="0" collapsed="false">
      <c r="A276" s="107" t="s">
        <v>1536</v>
      </c>
      <c r="B276" s="146"/>
      <c r="C276" s="148" t="s">
        <v>1537</v>
      </c>
      <c r="D276" s="149" t="s">
        <v>1010</v>
      </c>
      <c r="E276" s="150" t="n">
        <v>2</v>
      </c>
      <c r="F276" s="110" t="n">
        <v>2.67</v>
      </c>
      <c r="G276" s="143" t="n">
        <f aca="false">ROUND(E276*F276,2)</f>
        <v>5.34</v>
      </c>
    </row>
    <row r="277" customFormat="false" ht="25.5" hidden="false" customHeight="true" outlineLevel="0" collapsed="false">
      <c r="A277" s="107" t="s">
        <v>1538</v>
      </c>
      <c r="B277" s="142"/>
      <c r="C277" s="148" t="s">
        <v>1539</v>
      </c>
      <c r="D277" s="149" t="s">
        <v>1010</v>
      </c>
      <c r="E277" s="152" t="n">
        <v>21</v>
      </c>
      <c r="F277" s="110" t="n">
        <v>11.43</v>
      </c>
      <c r="G277" s="143" t="n">
        <f aca="false">ROUND(E277*F277,2)</f>
        <v>240.03</v>
      </c>
    </row>
    <row r="278" customFormat="false" ht="38.25" hidden="false" customHeight="true" outlineLevel="0" collapsed="false">
      <c r="A278" s="107" t="s">
        <v>1540</v>
      </c>
      <c r="B278" s="146"/>
      <c r="C278" s="115" t="s">
        <v>1541</v>
      </c>
      <c r="D278" s="107" t="s">
        <v>1010</v>
      </c>
      <c r="E278" s="147" t="n">
        <v>6</v>
      </c>
      <c r="F278" s="110" t="n">
        <v>11.8</v>
      </c>
      <c r="G278" s="143" t="n">
        <f aca="false">ROUND(E278*F278,2)</f>
        <v>70.8</v>
      </c>
    </row>
    <row r="279" customFormat="false" ht="12.75" hidden="false" customHeight="true" outlineLevel="0" collapsed="false">
      <c r="A279" s="107" t="s">
        <v>1542</v>
      </c>
      <c r="B279" s="146"/>
      <c r="C279" s="148" t="s">
        <v>1543</v>
      </c>
      <c r="D279" s="149" t="s">
        <v>1544</v>
      </c>
      <c r="E279" s="150" t="n">
        <v>2</v>
      </c>
      <c r="F279" s="110" t="n">
        <v>3.54</v>
      </c>
      <c r="G279" s="143" t="n">
        <f aca="false">ROUND(E279*F279,2)</f>
        <v>7.08</v>
      </c>
    </row>
    <row r="280" customFormat="false" ht="12.75" hidden="false" customHeight="true" outlineLevel="0" collapsed="false">
      <c r="A280" s="107" t="s">
        <v>1545</v>
      </c>
      <c r="B280" s="146"/>
      <c r="C280" s="148" t="s">
        <v>1546</v>
      </c>
      <c r="D280" s="149" t="s">
        <v>1544</v>
      </c>
      <c r="E280" s="150" t="n">
        <v>4</v>
      </c>
      <c r="F280" s="110" t="n">
        <v>5.9</v>
      </c>
      <c r="G280" s="143" t="n">
        <f aca="false">ROUND(E280*F280,2)</f>
        <v>23.6</v>
      </c>
    </row>
    <row r="281" customFormat="false" ht="25.5" hidden="false" customHeight="true" outlineLevel="0" collapsed="false">
      <c r="A281" s="107" t="s">
        <v>1547</v>
      </c>
      <c r="B281" s="54"/>
      <c r="C281" s="115" t="s">
        <v>1548</v>
      </c>
      <c r="D281" s="116" t="s">
        <v>70</v>
      </c>
      <c r="E281" s="110" t="n">
        <v>5395</v>
      </c>
      <c r="F281" s="110" t="n">
        <v>16.45</v>
      </c>
      <c r="G281" s="143" t="n">
        <f aca="false">ROUND(E281*F281,2)</f>
        <v>88747.75</v>
      </c>
    </row>
    <row r="282" customFormat="false" ht="12.75" hidden="false" customHeight="true" outlineLevel="0" collapsed="false">
      <c r="A282" s="107" t="s">
        <v>1549</v>
      </c>
      <c r="B282" s="54"/>
      <c r="C282" s="115" t="s">
        <v>1550</v>
      </c>
      <c r="D282" s="107" t="s">
        <v>1010</v>
      </c>
      <c r="E282" s="110" t="n">
        <v>439</v>
      </c>
      <c r="F282" s="110" t="n">
        <v>19.48</v>
      </c>
      <c r="G282" s="143" t="n">
        <f aca="false">ROUND(E282*F282,2)</f>
        <v>8551.72</v>
      </c>
    </row>
    <row r="283" customFormat="false" ht="25.5" hidden="false" customHeight="true" outlineLevel="0" collapsed="false">
      <c r="A283" s="107" t="s">
        <v>1551</v>
      </c>
      <c r="B283" s="146"/>
      <c r="C283" s="148" t="s">
        <v>1552</v>
      </c>
      <c r="D283" s="149" t="s">
        <v>1010</v>
      </c>
      <c r="E283" s="150" t="n">
        <v>1</v>
      </c>
      <c r="F283" s="110" t="n">
        <v>76.7</v>
      </c>
      <c r="G283" s="143" t="n">
        <f aca="false">ROUND(E283*F283,2)</f>
        <v>76.7</v>
      </c>
    </row>
    <row r="284" customFormat="false" ht="12.75" hidden="false" customHeight="true" outlineLevel="0" collapsed="false">
      <c r="A284" s="107" t="s">
        <v>1553</v>
      </c>
      <c r="B284" s="142"/>
      <c r="C284" s="109" t="s">
        <v>1554</v>
      </c>
      <c r="D284" s="54" t="s">
        <v>1012</v>
      </c>
      <c r="E284" s="144" t="n">
        <v>3</v>
      </c>
      <c r="F284" s="110" t="n">
        <v>140.58</v>
      </c>
      <c r="G284" s="143" t="n">
        <f aca="false">ROUND(E284*F284,2)</f>
        <v>421.74</v>
      </c>
    </row>
    <row r="285" customFormat="false" ht="25.5" hidden="false" customHeight="true" outlineLevel="0" collapsed="false">
      <c r="A285" s="107" t="s">
        <v>1555</v>
      </c>
      <c r="B285" s="146"/>
      <c r="C285" s="148" t="s">
        <v>1556</v>
      </c>
      <c r="D285" s="149" t="s">
        <v>1010</v>
      </c>
      <c r="E285" s="170" t="n">
        <v>12</v>
      </c>
      <c r="F285" s="110" t="n">
        <v>2.83</v>
      </c>
      <c r="G285" s="143" t="n">
        <f aca="false">ROUND(E285*F285,2)</f>
        <v>33.96</v>
      </c>
    </row>
    <row r="286" customFormat="false" ht="25.5" hidden="false" customHeight="true" outlineLevel="0" collapsed="false">
      <c r="A286" s="107" t="s">
        <v>1557</v>
      </c>
      <c r="B286" s="146"/>
      <c r="C286" s="148" t="s">
        <v>1558</v>
      </c>
      <c r="D286" s="149" t="s">
        <v>1544</v>
      </c>
      <c r="E286" s="170" t="n">
        <v>9</v>
      </c>
      <c r="F286" s="110" t="n">
        <v>6.09</v>
      </c>
      <c r="G286" s="143" t="n">
        <f aca="false">ROUND(E286*F286,2)</f>
        <v>54.81</v>
      </c>
    </row>
    <row r="287" customFormat="false" ht="51" hidden="false" customHeight="true" outlineLevel="0" collapsed="false">
      <c r="A287" s="107" t="s">
        <v>1559</v>
      </c>
      <c r="B287" s="157"/>
      <c r="C287" s="119" t="s">
        <v>1560</v>
      </c>
      <c r="D287" s="107" t="s">
        <v>1010</v>
      </c>
      <c r="E287" s="117" t="n">
        <v>1</v>
      </c>
      <c r="F287" s="110" t="n">
        <v>826</v>
      </c>
      <c r="G287" s="143" t="n">
        <f aca="false">ROUND(E287*F287,2)</f>
        <v>826</v>
      </c>
    </row>
    <row r="288" customFormat="false" ht="25.5" hidden="false" customHeight="true" outlineLevel="0" collapsed="false">
      <c r="A288" s="107" t="s">
        <v>1561</v>
      </c>
      <c r="B288" s="146"/>
      <c r="C288" s="148" t="s">
        <v>1562</v>
      </c>
      <c r="D288" s="149" t="s">
        <v>1010</v>
      </c>
      <c r="E288" s="152" t="n">
        <v>8</v>
      </c>
      <c r="F288" s="110" t="n">
        <v>2.48</v>
      </c>
      <c r="G288" s="143" t="n">
        <f aca="false">ROUND(E288*F288,2)</f>
        <v>19.84</v>
      </c>
    </row>
    <row r="289" customFormat="false" ht="25.5" hidden="false" customHeight="true" outlineLevel="0" collapsed="false">
      <c r="A289" s="107" t="s">
        <v>1563</v>
      </c>
      <c r="B289" s="146"/>
      <c r="C289" s="148" t="s">
        <v>1564</v>
      </c>
      <c r="D289" s="149" t="s">
        <v>1010</v>
      </c>
      <c r="E289" s="150" t="n">
        <v>4</v>
      </c>
      <c r="F289" s="110" t="n">
        <v>1.94</v>
      </c>
      <c r="G289" s="143" t="n">
        <f aca="false">ROUND(E289*F289,2)</f>
        <v>7.76</v>
      </c>
    </row>
    <row r="290" customFormat="false" ht="12.75" hidden="false" customHeight="true" outlineLevel="0" collapsed="false">
      <c r="A290" s="107" t="s">
        <v>1565</v>
      </c>
      <c r="B290" s="142"/>
      <c r="C290" s="148" t="s">
        <v>1566</v>
      </c>
      <c r="D290" s="149" t="s">
        <v>1010</v>
      </c>
      <c r="E290" s="152" t="n">
        <v>160</v>
      </c>
      <c r="F290" s="110" t="n">
        <v>3.52</v>
      </c>
      <c r="G290" s="143" t="n">
        <f aca="false">ROUND(E290*F290,2)</f>
        <v>563.2</v>
      </c>
    </row>
    <row r="291" customFormat="false" ht="12.75" hidden="false" customHeight="true" outlineLevel="0" collapsed="false">
      <c r="A291" s="107" t="s">
        <v>1567</v>
      </c>
      <c r="B291" s="142"/>
      <c r="C291" s="109" t="s">
        <v>1568</v>
      </c>
      <c r="D291" s="107" t="s">
        <v>1010</v>
      </c>
      <c r="E291" s="144" t="n">
        <v>28</v>
      </c>
      <c r="F291" s="110" t="n">
        <v>9.44</v>
      </c>
      <c r="G291" s="143" t="n">
        <f aca="false">ROUND(E291*F291,2)</f>
        <v>264.32</v>
      </c>
    </row>
    <row r="292" customFormat="false" ht="38.25" hidden="false" customHeight="true" outlineLevel="0" collapsed="false">
      <c r="A292" s="107" t="s">
        <v>1569</v>
      </c>
      <c r="B292" s="142"/>
      <c r="C292" s="148" t="s">
        <v>1570</v>
      </c>
      <c r="D292" s="149" t="s">
        <v>1010</v>
      </c>
      <c r="E292" s="152" t="n">
        <v>1248</v>
      </c>
      <c r="F292" s="110" t="n">
        <v>6.66</v>
      </c>
      <c r="G292" s="143" t="n">
        <f aca="false">ROUND(E292*F292,2)</f>
        <v>8311.68</v>
      </c>
    </row>
    <row r="293" customFormat="false" ht="38.25" hidden="false" customHeight="true" outlineLevel="0" collapsed="false">
      <c r="A293" s="107" t="s">
        <v>1571</v>
      </c>
      <c r="B293" s="142"/>
      <c r="C293" s="148" t="s">
        <v>1572</v>
      </c>
      <c r="D293" s="149" t="s">
        <v>1010</v>
      </c>
      <c r="E293" s="152" t="n">
        <v>72</v>
      </c>
      <c r="F293" s="110" t="n">
        <v>21.95</v>
      </c>
      <c r="G293" s="143" t="n">
        <f aca="false">ROUND(E293*F293,2)</f>
        <v>1580.4</v>
      </c>
    </row>
    <row r="294" customFormat="false" ht="25.5" hidden="false" customHeight="true" outlineLevel="0" collapsed="false">
      <c r="A294" s="107" t="s">
        <v>1573</v>
      </c>
      <c r="B294" s="146"/>
      <c r="C294" s="115" t="s">
        <v>1574</v>
      </c>
      <c r="D294" s="107" t="s">
        <v>1010</v>
      </c>
      <c r="E294" s="147" t="n">
        <v>2</v>
      </c>
      <c r="F294" s="110" t="n">
        <v>168.59</v>
      </c>
      <c r="G294" s="143" t="n">
        <f aca="false">ROUND(E294*F294,2)</f>
        <v>337.18</v>
      </c>
    </row>
    <row r="295" customFormat="false" ht="25.5" hidden="false" customHeight="true" outlineLevel="0" collapsed="false">
      <c r="A295" s="107" t="s">
        <v>1575</v>
      </c>
      <c r="B295" s="146"/>
      <c r="C295" s="119" t="s">
        <v>1576</v>
      </c>
      <c r="D295" s="107" t="s">
        <v>1010</v>
      </c>
      <c r="E295" s="152" t="n">
        <v>8</v>
      </c>
      <c r="F295" s="110" t="n">
        <v>141.6</v>
      </c>
      <c r="G295" s="143" t="n">
        <f aca="false">ROUND(E295*F295,2)</f>
        <v>1132.8</v>
      </c>
    </row>
    <row r="296" customFormat="false" ht="12.75" hidden="false" customHeight="true" outlineLevel="0" collapsed="false">
      <c r="A296" s="107" t="s">
        <v>1577</v>
      </c>
      <c r="B296" s="142"/>
      <c r="C296" s="109" t="s">
        <v>1578</v>
      </c>
      <c r="D296" s="54" t="s">
        <v>1012</v>
      </c>
      <c r="E296" s="144" t="n">
        <v>2</v>
      </c>
      <c r="F296" s="110" t="n">
        <v>698.31</v>
      </c>
      <c r="G296" s="143" t="n">
        <f aca="false">ROUND(E296*F296,2)</f>
        <v>1396.62</v>
      </c>
    </row>
    <row r="297" customFormat="false" ht="25.5" hidden="false" customHeight="true" outlineLevel="0" collapsed="false">
      <c r="A297" s="107" t="s">
        <v>1579</v>
      </c>
      <c r="B297" s="156"/>
      <c r="C297" s="119" t="s">
        <v>1580</v>
      </c>
      <c r="D297" s="116" t="s">
        <v>1012</v>
      </c>
      <c r="E297" s="117" t="n">
        <v>1</v>
      </c>
      <c r="F297" s="110" t="n">
        <v>1046.77</v>
      </c>
      <c r="G297" s="143" t="n">
        <f aca="false">ROUND(E297*F297,2)</f>
        <v>1046.77</v>
      </c>
    </row>
    <row r="298" customFormat="false" ht="25.5" hidden="false" customHeight="true" outlineLevel="0" collapsed="false">
      <c r="A298" s="107" t="s">
        <v>1581</v>
      </c>
      <c r="B298" s="153"/>
      <c r="C298" s="115" t="s">
        <v>1582</v>
      </c>
      <c r="D298" s="116" t="s">
        <v>1012</v>
      </c>
      <c r="E298" s="117" t="n">
        <v>2</v>
      </c>
      <c r="F298" s="110" t="n">
        <v>1046.77</v>
      </c>
      <c r="G298" s="110" t="n">
        <f aca="false">ROUND(E298*F298,2)</f>
        <v>2093.54</v>
      </c>
    </row>
    <row r="299" customFormat="false" ht="25.5" hidden="false" customHeight="true" outlineLevel="0" collapsed="false">
      <c r="A299" s="107" t="s">
        <v>1583</v>
      </c>
      <c r="B299" s="153"/>
      <c r="C299" s="115" t="s">
        <v>1584</v>
      </c>
      <c r="D299" s="155" t="s">
        <v>1012</v>
      </c>
      <c r="E299" s="147" t="n">
        <v>10</v>
      </c>
      <c r="F299" s="110" t="n">
        <v>314.26</v>
      </c>
      <c r="G299" s="117" t="n">
        <f aca="false">ROUND(E299*F299,2)</f>
        <v>3142.6</v>
      </c>
    </row>
    <row r="300" customFormat="false" ht="12.75" hidden="false" customHeight="true" outlineLevel="0" collapsed="false">
      <c r="A300" s="107" t="s">
        <v>1585</v>
      </c>
      <c r="B300" s="146"/>
      <c r="C300" s="115" t="s">
        <v>1586</v>
      </c>
      <c r="D300" s="116" t="s">
        <v>1012</v>
      </c>
      <c r="E300" s="117" t="n">
        <v>96</v>
      </c>
      <c r="F300" s="110" t="n">
        <v>3.52</v>
      </c>
      <c r="G300" s="110" t="n">
        <f aca="false">ROUND(E300*F300,2)</f>
        <v>337.92</v>
      </c>
    </row>
    <row r="301" customFormat="false" ht="12.75" hidden="false" customHeight="true" outlineLevel="0" collapsed="false">
      <c r="A301" s="107" t="s">
        <v>1587</v>
      </c>
      <c r="B301" s="142"/>
      <c r="C301" s="109" t="s">
        <v>1588</v>
      </c>
      <c r="D301" s="107" t="s">
        <v>1010</v>
      </c>
      <c r="E301" s="145" t="n">
        <v>136</v>
      </c>
      <c r="F301" s="110" t="n">
        <v>6.66</v>
      </c>
      <c r="G301" s="143" t="n">
        <f aca="false">ROUND(E301*F301,2)</f>
        <v>905.76</v>
      </c>
    </row>
    <row r="302" customFormat="false" ht="12.75" hidden="false" customHeight="true" outlineLevel="0" collapsed="false">
      <c r="A302" s="107" t="s">
        <v>1589</v>
      </c>
      <c r="B302" s="142"/>
      <c r="C302" s="109" t="s">
        <v>1590</v>
      </c>
      <c r="D302" s="54" t="s">
        <v>1012</v>
      </c>
      <c r="E302" s="144" t="n">
        <v>264</v>
      </c>
      <c r="F302" s="110" t="n">
        <v>6.66</v>
      </c>
      <c r="G302" s="143" t="n">
        <f aca="false">ROUND(E302*F302,2)</f>
        <v>1758.24</v>
      </c>
    </row>
    <row r="303" customFormat="false" ht="12.75" hidden="false" customHeight="true" outlineLevel="0" collapsed="false">
      <c r="A303" s="107" t="s">
        <v>1591</v>
      </c>
      <c r="B303" s="142"/>
      <c r="C303" s="109" t="s">
        <v>1592</v>
      </c>
      <c r="D303" s="107" t="s">
        <v>1012</v>
      </c>
      <c r="E303" s="145" t="n">
        <v>860</v>
      </c>
      <c r="F303" s="110" t="n">
        <v>6.66</v>
      </c>
      <c r="G303" s="143" t="n">
        <f aca="false">ROUND(E303*F303,2)</f>
        <v>5727.6</v>
      </c>
    </row>
    <row r="304" customFormat="false" ht="12.75" hidden="false" customHeight="true" outlineLevel="0" collapsed="false">
      <c r="A304" s="107" t="s">
        <v>1593</v>
      </c>
      <c r="B304" s="142"/>
      <c r="C304" s="109" t="s">
        <v>1594</v>
      </c>
      <c r="D304" s="107" t="s">
        <v>1012</v>
      </c>
      <c r="E304" s="145" t="n">
        <v>287</v>
      </c>
      <c r="F304" s="110" t="n">
        <v>3.52</v>
      </c>
      <c r="G304" s="143" t="n">
        <f aca="false">ROUND(E304*F304,2)</f>
        <v>1010.24</v>
      </c>
    </row>
    <row r="305" customFormat="false" ht="25.5" hidden="false" customHeight="true" outlineLevel="0" collapsed="false">
      <c r="A305" s="107" t="s">
        <v>1595</v>
      </c>
      <c r="B305" s="153"/>
      <c r="C305" s="115" t="s">
        <v>1596</v>
      </c>
      <c r="D305" s="155" t="s">
        <v>1012</v>
      </c>
      <c r="E305" s="147" t="n">
        <v>5</v>
      </c>
      <c r="F305" s="110" t="n">
        <v>5.09</v>
      </c>
      <c r="G305" s="117" t="n">
        <f aca="false">ROUND(E305*F305,2)</f>
        <v>25.45</v>
      </c>
    </row>
    <row r="306" customFormat="false" ht="25.5" hidden="false" customHeight="true" outlineLevel="0" collapsed="false">
      <c r="A306" s="107" t="s">
        <v>1597</v>
      </c>
      <c r="B306" s="153"/>
      <c r="C306" s="115" t="s">
        <v>1598</v>
      </c>
      <c r="D306" s="155" t="s">
        <v>1012</v>
      </c>
      <c r="E306" s="147" t="n">
        <v>4</v>
      </c>
      <c r="F306" s="110" t="n">
        <v>16.78</v>
      </c>
      <c r="G306" s="117" t="n">
        <f aca="false">ROUND(E306*F306,2)</f>
        <v>67.12</v>
      </c>
    </row>
    <row r="307" customFormat="false" ht="25.5" hidden="false" customHeight="true" outlineLevel="0" collapsed="false">
      <c r="A307" s="107" t="s">
        <v>1599</v>
      </c>
      <c r="B307" s="153"/>
      <c r="C307" s="115" t="s">
        <v>1600</v>
      </c>
      <c r="D307" s="155" t="s">
        <v>1012</v>
      </c>
      <c r="E307" s="147" t="n">
        <v>4</v>
      </c>
      <c r="F307" s="110" t="n">
        <v>22.55</v>
      </c>
      <c r="G307" s="117" t="n">
        <f aca="false">ROUND(E307*F307,2)</f>
        <v>90.2</v>
      </c>
    </row>
    <row r="308" customFormat="false" ht="25.5" hidden="false" customHeight="true" outlineLevel="0" collapsed="false">
      <c r="A308" s="107" t="s">
        <v>1601</v>
      </c>
      <c r="B308" s="156"/>
      <c r="C308" s="119" t="s">
        <v>1602</v>
      </c>
      <c r="D308" s="116" t="s">
        <v>1012</v>
      </c>
      <c r="E308" s="147" t="n">
        <v>2</v>
      </c>
      <c r="F308" s="110" t="n">
        <v>29.85</v>
      </c>
      <c r="G308" s="143" t="n">
        <f aca="false">ROUND(E308*F308,2)</f>
        <v>59.7</v>
      </c>
    </row>
    <row r="309" customFormat="false" ht="12.75" hidden="false" customHeight="true" outlineLevel="0" collapsed="false">
      <c r="A309" s="107" t="s">
        <v>1603</v>
      </c>
      <c r="B309" s="153"/>
      <c r="C309" s="115" t="s">
        <v>1604</v>
      </c>
      <c r="D309" s="155" t="s">
        <v>1012</v>
      </c>
      <c r="E309" s="147" t="n">
        <v>114</v>
      </c>
      <c r="F309" s="110" t="n">
        <v>0.72</v>
      </c>
      <c r="G309" s="117" t="n">
        <f aca="false">ROUND(E309*F309,2)</f>
        <v>82.08</v>
      </c>
    </row>
    <row r="310" customFormat="false" ht="51" hidden="false" customHeight="true" outlineLevel="0" collapsed="false">
      <c r="A310" s="107" t="s">
        <v>1605</v>
      </c>
      <c r="B310" s="153"/>
      <c r="C310" s="115" t="s">
        <v>1606</v>
      </c>
      <c r="D310" s="107" t="s">
        <v>1010</v>
      </c>
      <c r="E310" s="147" t="n">
        <v>11</v>
      </c>
      <c r="F310" s="110" t="n">
        <v>9086</v>
      </c>
      <c r="G310" s="117" t="n">
        <f aca="false">ROUND(E310*F310,2)</f>
        <v>99946</v>
      </c>
    </row>
    <row r="311" customFormat="false" ht="25.5" hidden="false" customHeight="true" outlineLevel="0" collapsed="false">
      <c r="A311" s="107" t="s">
        <v>1607</v>
      </c>
      <c r="B311" s="146"/>
      <c r="C311" s="115" t="s">
        <v>1608</v>
      </c>
      <c r="D311" s="107" t="s">
        <v>1010</v>
      </c>
      <c r="E311" s="147" t="n">
        <v>1</v>
      </c>
      <c r="F311" s="110" t="n">
        <v>2.36</v>
      </c>
      <c r="G311" s="143" t="n">
        <f aca="false">ROUND(E311*F311,2)</f>
        <v>2.36</v>
      </c>
    </row>
    <row r="312" customFormat="false" ht="25.5" hidden="false" customHeight="true" outlineLevel="0" collapsed="false">
      <c r="A312" s="107" t="s">
        <v>1609</v>
      </c>
      <c r="B312" s="142"/>
      <c r="C312" s="115" t="s">
        <v>1610</v>
      </c>
      <c r="D312" s="107" t="s">
        <v>1010</v>
      </c>
      <c r="E312" s="147" t="n">
        <v>1</v>
      </c>
      <c r="F312" s="110" t="n">
        <v>59</v>
      </c>
      <c r="G312" s="143" t="n">
        <f aca="false">ROUND(E312*F312,2)</f>
        <v>59</v>
      </c>
    </row>
    <row r="313" customFormat="false" ht="12.75" hidden="false" customHeight="true" outlineLevel="0" collapsed="false">
      <c r="A313" s="107" t="s">
        <v>1611</v>
      </c>
      <c r="B313" s="142"/>
      <c r="C313" s="109" t="s">
        <v>1612</v>
      </c>
      <c r="D313" s="107" t="s">
        <v>1012</v>
      </c>
      <c r="E313" s="145" t="n">
        <v>5</v>
      </c>
      <c r="F313" s="110" t="n">
        <v>490.05</v>
      </c>
      <c r="G313" s="143" t="n">
        <f aca="false">ROUND(E313*F313,2)</f>
        <v>2450.25</v>
      </c>
    </row>
    <row r="314" customFormat="false" ht="12.75" hidden="false" customHeight="true" outlineLevel="0" collapsed="false">
      <c r="A314" s="107" t="s">
        <v>1613</v>
      </c>
      <c r="B314" s="142"/>
      <c r="C314" s="109" t="s">
        <v>1614</v>
      </c>
      <c r="D314" s="107" t="s">
        <v>1012</v>
      </c>
      <c r="E314" s="145" t="n">
        <v>1</v>
      </c>
      <c r="F314" s="110" t="n">
        <v>318.53</v>
      </c>
      <c r="G314" s="143" t="n">
        <f aca="false">ROUND(E314*F314,2)</f>
        <v>318.53</v>
      </c>
    </row>
    <row r="315" customFormat="false" ht="12.75" hidden="false" customHeight="true" outlineLevel="0" collapsed="false">
      <c r="A315" s="107" t="s">
        <v>1615</v>
      </c>
      <c r="B315" s="142"/>
      <c r="C315" s="109" t="s">
        <v>1616</v>
      </c>
      <c r="D315" s="107" t="s">
        <v>1012</v>
      </c>
      <c r="E315" s="145" t="n">
        <v>11</v>
      </c>
      <c r="F315" s="110" t="n">
        <v>414.51</v>
      </c>
      <c r="G315" s="143" t="n">
        <f aca="false">ROUND(E315*F315,2)</f>
        <v>4559.61</v>
      </c>
    </row>
    <row r="316" customFormat="false" ht="25.5" hidden="false" customHeight="true" outlineLevel="0" collapsed="false">
      <c r="A316" s="107" t="s">
        <v>1617</v>
      </c>
      <c r="B316" s="153"/>
      <c r="C316" s="115" t="s">
        <v>1618</v>
      </c>
      <c r="D316" s="107" t="s">
        <v>1010</v>
      </c>
      <c r="E316" s="147" t="n">
        <v>6</v>
      </c>
      <c r="F316" s="110" t="n">
        <v>27.22</v>
      </c>
      <c r="G316" s="117" t="n">
        <f aca="false">ROUND(E316*F316,2)</f>
        <v>163.32</v>
      </c>
    </row>
    <row r="317" customFormat="false" ht="25.5" hidden="false" customHeight="true" outlineLevel="0" collapsed="false">
      <c r="A317" s="107" t="s">
        <v>1619</v>
      </c>
      <c r="B317" s="157"/>
      <c r="C317" s="119" t="s">
        <v>1620</v>
      </c>
      <c r="D317" s="107" t="s">
        <v>1010</v>
      </c>
      <c r="E317" s="117" t="n">
        <v>7</v>
      </c>
      <c r="F317" s="110" t="n">
        <v>30.11</v>
      </c>
      <c r="G317" s="143" t="n">
        <f aca="false">ROUND(E317*F317,2)</f>
        <v>210.77</v>
      </c>
    </row>
    <row r="318" customFormat="false" ht="25.5" hidden="false" customHeight="true" outlineLevel="0" collapsed="false">
      <c r="A318" s="107" t="s">
        <v>1621</v>
      </c>
      <c r="B318" s="153"/>
      <c r="C318" s="115" t="s">
        <v>1622</v>
      </c>
      <c r="D318" s="107" t="s">
        <v>1010</v>
      </c>
      <c r="E318" s="147" t="n">
        <v>10</v>
      </c>
      <c r="F318" s="110" t="n">
        <v>62.74</v>
      </c>
      <c r="G318" s="117" t="n">
        <f aca="false">ROUND(E318*F318,2)</f>
        <v>627.4</v>
      </c>
    </row>
    <row r="319" customFormat="false" ht="25.5" hidden="false" customHeight="true" outlineLevel="0" collapsed="false">
      <c r="A319" s="107" t="s">
        <v>1623</v>
      </c>
      <c r="B319" s="142"/>
      <c r="C319" s="148" t="s">
        <v>1624</v>
      </c>
      <c r="D319" s="149" t="s">
        <v>1010</v>
      </c>
      <c r="E319" s="152" t="n">
        <v>3</v>
      </c>
      <c r="F319" s="110" t="n">
        <v>94.22</v>
      </c>
      <c r="G319" s="143" t="n">
        <f aca="false">ROUND(E319*F319,2)</f>
        <v>282.66</v>
      </c>
    </row>
    <row r="320" customFormat="false" ht="12.75" hidden="false" customHeight="true" outlineLevel="0" collapsed="false">
      <c r="A320" s="107" t="s">
        <v>1625</v>
      </c>
      <c r="B320" s="142"/>
      <c r="C320" s="109" t="s">
        <v>1626</v>
      </c>
      <c r="D320" s="107" t="s">
        <v>1012</v>
      </c>
      <c r="E320" s="145" t="n">
        <v>4</v>
      </c>
      <c r="F320" s="110" t="n">
        <v>242.45</v>
      </c>
      <c r="G320" s="143" t="n">
        <f aca="false">ROUND(E320*F320,2)</f>
        <v>969.8</v>
      </c>
    </row>
    <row r="321" customFormat="false" ht="12.75" hidden="false" customHeight="true" outlineLevel="0" collapsed="false">
      <c r="A321" s="107" t="s">
        <v>1627</v>
      </c>
      <c r="B321" s="142"/>
      <c r="C321" s="109" t="s">
        <v>1628</v>
      </c>
      <c r="D321" s="54" t="s">
        <v>1012</v>
      </c>
      <c r="E321" s="144" t="n">
        <v>3</v>
      </c>
      <c r="F321" s="110" t="n">
        <v>523</v>
      </c>
      <c r="G321" s="143" t="n">
        <f aca="false">ROUND(E321*F321,2)</f>
        <v>1569</v>
      </c>
    </row>
    <row r="322" customFormat="false" ht="12.75" hidden="false" customHeight="true" outlineLevel="0" collapsed="false">
      <c r="A322" s="107" t="s">
        <v>1629</v>
      </c>
      <c r="B322" s="142"/>
      <c r="C322" s="109" t="s">
        <v>1630</v>
      </c>
      <c r="D322" s="107" t="s">
        <v>1012</v>
      </c>
      <c r="E322" s="145" t="n">
        <v>6</v>
      </c>
      <c r="F322" s="110" t="n">
        <v>556.89</v>
      </c>
      <c r="G322" s="143" t="n">
        <f aca="false">ROUND(E322*F322,2)</f>
        <v>3341.34</v>
      </c>
    </row>
    <row r="323" customFormat="false" ht="12.75" hidden="false" customHeight="true" outlineLevel="0" collapsed="false">
      <c r="A323" s="107" t="s">
        <v>1631</v>
      </c>
      <c r="B323" s="146"/>
      <c r="C323" s="148" t="s">
        <v>1632</v>
      </c>
      <c r="D323" s="149" t="s">
        <v>1010</v>
      </c>
      <c r="E323" s="150" t="n">
        <v>1</v>
      </c>
      <c r="F323" s="110" t="n">
        <v>12.98</v>
      </c>
      <c r="G323" s="143" t="n">
        <f aca="false">ROUND(E323*F323,2)</f>
        <v>12.98</v>
      </c>
    </row>
    <row r="324" customFormat="false" ht="38.25" hidden="false" customHeight="true" outlineLevel="0" collapsed="false">
      <c r="A324" s="107" t="s">
        <v>1633</v>
      </c>
      <c r="B324" s="142"/>
      <c r="C324" s="109" t="s">
        <v>1634</v>
      </c>
      <c r="D324" s="107" t="s">
        <v>1010</v>
      </c>
      <c r="E324" s="144" t="n">
        <v>2</v>
      </c>
      <c r="F324" s="110" t="n">
        <v>618.48</v>
      </c>
      <c r="G324" s="143" t="n">
        <f aca="false">ROUND(E324*F324,2)</f>
        <v>1236.96</v>
      </c>
    </row>
    <row r="325" customFormat="false" ht="38.25" hidden="false" customHeight="true" outlineLevel="0" collapsed="false">
      <c r="A325" s="107" t="s">
        <v>1635</v>
      </c>
      <c r="B325" s="142"/>
      <c r="C325" s="115" t="s">
        <v>1636</v>
      </c>
      <c r="D325" s="107" t="s">
        <v>1010</v>
      </c>
      <c r="E325" s="145" t="n">
        <v>2</v>
      </c>
      <c r="F325" s="110" t="n">
        <v>979.69</v>
      </c>
      <c r="G325" s="143" t="n">
        <f aca="false">ROUND(E325*F325,2)</f>
        <v>1959.38</v>
      </c>
    </row>
    <row r="326" customFormat="false" ht="38.25" hidden="false" customHeight="true" outlineLevel="0" collapsed="false">
      <c r="A326" s="107" t="s">
        <v>1637</v>
      </c>
      <c r="B326" s="142"/>
      <c r="C326" s="109" t="s">
        <v>1638</v>
      </c>
      <c r="D326" s="107" t="s">
        <v>1010</v>
      </c>
      <c r="E326" s="144" t="n">
        <v>2</v>
      </c>
      <c r="F326" s="110" t="n">
        <v>1562.9</v>
      </c>
      <c r="G326" s="143" t="n">
        <f aca="false">ROUND(E326*F326,2)</f>
        <v>3125.8</v>
      </c>
    </row>
    <row r="327" customFormat="false" ht="38.25" hidden="false" customHeight="true" outlineLevel="0" collapsed="false">
      <c r="A327" s="107" t="s">
        <v>1639</v>
      </c>
      <c r="B327" s="142"/>
      <c r="C327" s="115" t="s">
        <v>1640</v>
      </c>
      <c r="D327" s="107" t="s">
        <v>1010</v>
      </c>
      <c r="E327" s="145" t="n">
        <v>4</v>
      </c>
      <c r="F327" s="110" t="n">
        <v>2522.88</v>
      </c>
      <c r="G327" s="143" t="n">
        <f aca="false">ROUND(E327*F327,2)</f>
        <v>10091.52</v>
      </c>
    </row>
    <row r="328" customFormat="false" ht="38.25" hidden="false" customHeight="true" outlineLevel="0" collapsed="false">
      <c r="A328" s="107" t="s">
        <v>1641</v>
      </c>
      <c r="B328" s="142"/>
      <c r="C328" s="115" t="s">
        <v>1642</v>
      </c>
      <c r="D328" s="107" t="s">
        <v>1010</v>
      </c>
      <c r="E328" s="145" t="n">
        <v>3</v>
      </c>
      <c r="F328" s="110" t="n">
        <v>1003</v>
      </c>
      <c r="G328" s="143" t="n">
        <f aca="false">ROUND(E328*F328,2)</f>
        <v>3009</v>
      </c>
    </row>
    <row r="329" customFormat="false" ht="25.5" hidden="false" customHeight="true" outlineLevel="0" collapsed="false">
      <c r="A329" s="107" t="s">
        <v>1643</v>
      </c>
      <c r="B329" s="142"/>
      <c r="C329" s="148" t="s">
        <v>1644</v>
      </c>
      <c r="D329" s="149" t="s">
        <v>1010</v>
      </c>
      <c r="E329" s="152" t="n">
        <v>12</v>
      </c>
      <c r="F329" s="110" t="n">
        <v>51.31</v>
      </c>
      <c r="G329" s="143" t="n">
        <f aca="false">ROUND(E329*F329,2)</f>
        <v>615.72</v>
      </c>
    </row>
    <row r="330" customFormat="false" ht="25.5" hidden="false" customHeight="true" outlineLevel="0" collapsed="false">
      <c r="A330" s="107" t="s">
        <v>1645</v>
      </c>
      <c r="B330" s="146"/>
      <c r="C330" s="115" t="s">
        <v>1646</v>
      </c>
      <c r="D330" s="107" t="s">
        <v>1010</v>
      </c>
      <c r="E330" s="147" t="n">
        <v>1</v>
      </c>
      <c r="F330" s="110" t="n">
        <v>20.5</v>
      </c>
      <c r="G330" s="143" t="n">
        <f aca="false">ROUND(E330*F330,2)</f>
        <v>20.5</v>
      </c>
    </row>
    <row r="331" customFormat="false" ht="38.25" hidden="false" customHeight="true" outlineLevel="0" collapsed="false">
      <c r="A331" s="107" t="s">
        <v>1647</v>
      </c>
      <c r="B331" s="146"/>
      <c r="C331" s="148" t="s">
        <v>1648</v>
      </c>
      <c r="D331" s="149" t="s">
        <v>1010</v>
      </c>
      <c r="E331" s="150" t="n">
        <v>1</v>
      </c>
      <c r="F331" s="110" t="n">
        <v>17.35</v>
      </c>
      <c r="G331" s="143" t="n">
        <f aca="false">ROUND(E331*F331,2)</f>
        <v>17.35</v>
      </c>
    </row>
    <row r="332" customFormat="false" ht="25.5" hidden="false" customHeight="true" outlineLevel="0" collapsed="false">
      <c r="A332" s="107" t="s">
        <v>1649</v>
      </c>
      <c r="B332" s="146"/>
      <c r="C332" s="115" t="s">
        <v>1650</v>
      </c>
      <c r="D332" s="107" t="s">
        <v>1010</v>
      </c>
      <c r="E332" s="147" t="n">
        <v>2</v>
      </c>
      <c r="F332" s="110" t="n">
        <v>29.89</v>
      </c>
      <c r="G332" s="143" t="n">
        <f aca="false">ROUND(E332*F332,2)</f>
        <v>59.78</v>
      </c>
    </row>
    <row r="333" customFormat="false" ht="25.5" hidden="false" customHeight="true" outlineLevel="0" collapsed="false">
      <c r="A333" s="107" t="s">
        <v>1651</v>
      </c>
      <c r="B333" s="146"/>
      <c r="C333" s="115" t="s">
        <v>1652</v>
      </c>
      <c r="D333" s="107" t="s">
        <v>1010</v>
      </c>
      <c r="E333" s="147" t="n">
        <v>2</v>
      </c>
      <c r="F333" s="110" t="n">
        <v>45.71</v>
      </c>
      <c r="G333" s="143" t="n">
        <f aca="false">ROUND(E333*F333,2)</f>
        <v>91.42</v>
      </c>
    </row>
    <row r="334" customFormat="false" ht="25.5" hidden="false" customHeight="true" outlineLevel="0" collapsed="false">
      <c r="A334" s="107" t="s">
        <v>1653</v>
      </c>
      <c r="B334" s="146"/>
      <c r="C334" s="115" t="s">
        <v>1654</v>
      </c>
      <c r="D334" s="107" t="s">
        <v>1010</v>
      </c>
      <c r="E334" s="147" t="n">
        <v>3</v>
      </c>
      <c r="F334" s="110" t="n">
        <v>51.92</v>
      </c>
      <c r="G334" s="143" t="n">
        <f aca="false">ROUND(E334*F334,2)</f>
        <v>155.76</v>
      </c>
    </row>
    <row r="335" customFormat="false" ht="25.5" hidden="false" customHeight="true" outlineLevel="0" collapsed="false">
      <c r="A335" s="107" t="s">
        <v>1655</v>
      </c>
      <c r="B335" s="142"/>
      <c r="C335" s="148" t="s">
        <v>1656</v>
      </c>
      <c r="D335" s="149" t="s">
        <v>1010</v>
      </c>
      <c r="E335" s="152" t="n">
        <v>5</v>
      </c>
      <c r="F335" s="110" t="n">
        <v>979.7</v>
      </c>
      <c r="G335" s="143" t="n">
        <f aca="false">ROUND(E335*F335,2)</f>
        <v>4898.5</v>
      </c>
    </row>
    <row r="336" customFormat="false" ht="25.5" hidden="false" customHeight="true" outlineLevel="0" collapsed="false">
      <c r="A336" s="107" t="s">
        <v>1657</v>
      </c>
      <c r="B336" s="146"/>
      <c r="C336" s="148" t="s">
        <v>1658</v>
      </c>
      <c r="D336" s="149" t="s">
        <v>1010</v>
      </c>
      <c r="E336" s="150" t="n">
        <v>1</v>
      </c>
      <c r="F336" s="110" t="n">
        <v>17.7</v>
      </c>
      <c r="G336" s="143" t="n">
        <f aca="false">ROUND(E336*F336,2)</f>
        <v>17.7</v>
      </c>
    </row>
    <row r="337" customFormat="false" ht="25.5" hidden="false" customHeight="true" outlineLevel="0" collapsed="false">
      <c r="A337" s="107" t="s">
        <v>1659</v>
      </c>
      <c r="B337" s="146"/>
      <c r="C337" s="148" t="s">
        <v>1660</v>
      </c>
      <c r="D337" s="149" t="s">
        <v>1010</v>
      </c>
      <c r="E337" s="150" t="n">
        <v>1</v>
      </c>
      <c r="F337" s="110" t="n">
        <v>11.8</v>
      </c>
      <c r="G337" s="143" t="n">
        <f aca="false">ROUND(E337*F337,2)</f>
        <v>11.8</v>
      </c>
    </row>
    <row r="338" customFormat="false" ht="25.5" hidden="false" customHeight="true" outlineLevel="0" collapsed="false">
      <c r="A338" s="107" t="s">
        <v>1661</v>
      </c>
      <c r="B338" s="153"/>
      <c r="C338" s="115" t="s">
        <v>1662</v>
      </c>
      <c r="D338" s="107" t="s">
        <v>1010</v>
      </c>
      <c r="E338" s="147" t="n">
        <v>4</v>
      </c>
      <c r="F338" s="110" t="n">
        <v>30.16</v>
      </c>
      <c r="G338" s="117" t="n">
        <f aca="false">ROUND(E338*F338,2)</f>
        <v>120.64</v>
      </c>
    </row>
    <row r="339" customFormat="false" ht="12.75" hidden="false" customHeight="true" outlineLevel="0" collapsed="false">
      <c r="A339" s="107" t="s">
        <v>1663</v>
      </c>
      <c r="B339" s="142"/>
      <c r="C339" s="109" t="s">
        <v>1664</v>
      </c>
      <c r="D339" s="107" t="s">
        <v>1012</v>
      </c>
      <c r="E339" s="145" t="n">
        <v>5</v>
      </c>
      <c r="F339" s="110" t="n">
        <v>242.45</v>
      </c>
      <c r="G339" s="143" t="n">
        <f aca="false">ROUND(E339*F339,2)</f>
        <v>1212.25</v>
      </c>
    </row>
    <row r="340" customFormat="false" ht="12.75" hidden="false" customHeight="true" outlineLevel="0" collapsed="false">
      <c r="A340" s="107" t="s">
        <v>1665</v>
      </c>
      <c r="B340" s="146"/>
      <c r="C340" s="151" t="s">
        <v>1666</v>
      </c>
      <c r="D340" s="107" t="s">
        <v>1010</v>
      </c>
      <c r="E340" s="147" t="n">
        <v>1</v>
      </c>
      <c r="F340" s="110" t="n">
        <v>18.88</v>
      </c>
      <c r="G340" s="143" t="n">
        <f aca="false">ROUND(E340*F340,2)</f>
        <v>18.88</v>
      </c>
    </row>
    <row r="341" customFormat="false" ht="12.75" hidden="false" customHeight="true" outlineLevel="0" collapsed="false">
      <c r="A341" s="107" t="s">
        <v>1667</v>
      </c>
      <c r="B341" s="54"/>
      <c r="C341" s="115" t="s">
        <v>1668</v>
      </c>
      <c r="D341" s="107" t="s">
        <v>1010</v>
      </c>
      <c r="E341" s="110" t="n">
        <v>5488</v>
      </c>
      <c r="F341" s="110" t="n">
        <v>19.02</v>
      </c>
      <c r="G341" s="143" t="n">
        <f aca="false">ROUND(E341*F341,2)</f>
        <v>104381.76</v>
      </c>
    </row>
    <row r="342" customFormat="false" ht="12.75" hidden="false" customHeight="true" outlineLevel="0" collapsed="false">
      <c r="A342" s="107" t="s">
        <v>1669</v>
      </c>
      <c r="B342" s="146"/>
      <c r="C342" s="115" t="s">
        <v>1670</v>
      </c>
      <c r="D342" s="107" t="s">
        <v>1010</v>
      </c>
      <c r="E342" s="147" t="n">
        <v>2</v>
      </c>
      <c r="F342" s="110" t="n">
        <v>49.87</v>
      </c>
      <c r="G342" s="143" t="n">
        <f aca="false">ROUND(E342*F342,2)</f>
        <v>99.74</v>
      </c>
    </row>
    <row r="343" customFormat="false" ht="25.5" hidden="false" customHeight="true" outlineLevel="0" collapsed="false">
      <c r="A343" s="107" t="s">
        <v>1671</v>
      </c>
      <c r="B343" s="146"/>
      <c r="C343" s="119" t="s">
        <v>1672</v>
      </c>
      <c r="D343" s="107" t="s">
        <v>1010</v>
      </c>
      <c r="E343" s="152" t="n">
        <v>24</v>
      </c>
      <c r="F343" s="110" t="n">
        <v>112.1</v>
      </c>
      <c r="G343" s="143" t="n">
        <f aca="false">ROUND(E343*F343,2)</f>
        <v>2690.4</v>
      </c>
    </row>
    <row r="344" customFormat="false" ht="12.75" hidden="false" customHeight="true" outlineLevel="0" collapsed="false">
      <c r="A344" s="107" t="s">
        <v>1673</v>
      </c>
      <c r="B344" s="153"/>
      <c r="C344" s="115" t="s">
        <v>1674</v>
      </c>
      <c r="D344" s="155" t="s">
        <v>1010</v>
      </c>
      <c r="E344" s="147" t="n">
        <v>13</v>
      </c>
      <c r="F344" s="110" t="n">
        <v>10.03</v>
      </c>
      <c r="G344" s="117" t="n">
        <f aca="false">ROUND(E344*F344,2)</f>
        <v>130.39</v>
      </c>
    </row>
    <row r="345" customFormat="false" ht="12.75" hidden="false" customHeight="true" outlineLevel="0" collapsed="false">
      <c r="A345" s="107" t="s">
        <v>1675</v>
      </c>
      <c r="B345" s="142"/>
      <c r="C345" s="119" t="s">
        <v>1676</v>
      </c>
      <c r="D345" s="116" t="s">
        <v>70</v>
      </c>
      <c r="E345" s="152" t="n">
        <v>47.5</v>
      </c>
      <c r="F345" s="110" t="n">
        <v>27.52</v>
      </c>
      <c r="G345" s="143" t="n">
        <f aca="false">ROUND(E345*F345,2)</f>
        <v>1307.2</v>
      </c>
    </row>
    <row r="346" customFormat="false" ht="12.75" hidden="false" customHeight="true" outlineLevel="0" collapsed="false">
      <c r="A346" s="107" t="s">
        <v>1677</v>
      </c>
      <c r="B346" s="142"/>
      <c r="C346" s="119" t="s">
        <v>1678</v>
      </c>
      <c r="D346" s="116" t="s">
        <v>70</v>
      </c>
      <c r="E346" s="152" t="n">
        <v>1022.5</v>
      </c>
      <c r="F346" s="110" t="n">
        <v>53.82</v>
      </c>
      <c r="G346" s="143" t="n">
        <f aca="false">ROUND(E346*F346,2)</f>
        <v>55030.95</v>
      </c>
    </row>
    <row r="347" customFormat="false" ht="12.75" hidden="false" customHeight="true" outlineLevel="0" collapsed="false">
      <c r="A347" s="107" t="s">
        <v>1679</v>
      </c>
      <c r="B347" s="142"/>
      <c r="C347" s="109" t="s">
        <v>1680</v>
      </c>
      <c r="D347" s="107" t="s">
        <v>70</v>
      </c>
      <c r="E347" s="110" t="n">
        <v>77550</v>
      </c>
      <c r="F347" s="110" t="n">
        <v>22.02</v>
      </c>
      <c r="G347" s="143" t="n">
        <f aca="false">ROUND(E347*F347,2)</f>
        <v>1707651</v>
      </c>
    </row>
    <row r="348" customFormat="false" ht="12.75" hidden="false" customHeight="true" outlineLevel="0" collapsed="false">
      <c r="A348" s="107" t="s">
        <v>1681</v>
      </c>
      <c r="B348" s="142"/>
      <c r="C348" s="109" t="s">
        <v>1682</v>
      </c>
      <c r="D348" s="107" t="s">
        <v>70</v>
      </c>
      <c r="E348" s="110" t="n">
        <v>2285</v>
      </c>
      <c r="F348" s="110" t="n">
        <v>34.04</v>
      </c>
      <c r="G348" s="143" t="n">
        <f aca="false">ROUND(E348*F348,2)</f>
        <v>77781.4</v>
      </c>
    </row>
    <row r="349" customFormat="false" ht="12.75" hidden="false" customHeight="true" outlineLevel="0" collapsed="false">
      <c r="A349" s="107" t="s">
        <v>1683</v>
      </c>
      <c r="B349" s="142"/>
      <c r="C349" s="109" t="s">
        <v>1684</v>
      </c>
      <c r="D349" s="107" t="s">
        <v>70</v>
      </c>
      <c r="E349" s="110" t="n">
        <v>1896</v>
      </c>
      <c r="F349" s="110" t="n">
        <v>58.03</v>
      </c>
      <c r="G349" s="143" t="n">
        <f aca="false">ROUND(E349*F349,2)</f>
        <v>110024.88</v>
      </c>
    </row>
    <row r="350" customFormat="false" ht="12.75" hidden="false" customHeight="true" outlineLevel="0" collapsed="false">
      <c r="A350" s="107" t="s">
        <v>1685</v>
      </c>
      <c r="B350" s="142"/>
      <c r="C350" s="109" t="s">
        <v>1686</v>
      </c>
      <c r="D350" s="107" t="s">
        <v>70</v>
      </c>
      <c r="E350" s="110" t="n">
        <v>588</v>
      </c>
      <c r="F350" s="110" t="n">
        <v>91</v>
      </c>
      <c r="G350" s="143" t="n">
        <f aca="false">ROUND(E350*F350,2)</f>
        <v>53508</v>
      </c>
    </row>
    <row r="351" customFormat="false" ht="12.75" hidden="false" customHeight="true" outlineLevel="0" collapsed="false">
      <c r="A351" s="107" t="s">
        <v>1687</v>
      </c>
      <c r="B351" s="142"/>
      <c r="C351" s="109" t="s">
        <v>1688</v>
      </c>
      <c r="D351" s="107" t="s">
        <v>70</v>
      </c>
      <c r="E351" s="145" t="n">
        <v>11</v>
      </c>
      <c r="F351" s="110" t="n">
        <v>149.15</v>
      </c>
      <c r="G351" s="143" t="n">
        <f aca="false">ROUND(E351*F351,2)</f>
        <v>1640.65</v>
      </c>
    </row>
    <row r="352" customFormat="false" ht="12.75" hidden="false" customHeight="true" outlineLevel="0" collapsed="false">
      <c r="A352" s="107" t="s">
        <v>1689</v>
      </c>
      <c r="B352" s="142"/>
      <c r="C352" s="119" t="s">
        <v>1690</v>
      </c>
      <c r="D352" s="107" t="s">
        <v>1010</v>
      </c>
      <c r="E352" s="152" t="n">
        <v>2</v>
      </c>
      <c r="F352" s="110" t="n">
        <v>358.13</v>
      </c>
      <c r="G352" s="143" t="n">
        <f aca="false">ROUND(E352*F352,2)</f>
        <v>716.26</v>
      </c>
    </row>
    <row r="353" customFormat="false" ht="12.75" hidden="false" customHeight="true" outlineLevel="0" collapsed="false">
      <c r="A353" s="107" t="s">
        <v>1691</v>
      </c>
      <c r="B353" s="142"/>
      <c r="C353" s="109" t="s">
        <v>1692</v>
      </c>
      <c r="D353" s="107" t="s">
        <v>1012</v>
      </c>
      <c r="E353" s="145" t="n">
        <v>5</v>
      </c>
      <c r="F353" s="110" t="n">
        <v>552.46</v>
      </c>
      <c r="G353" s="143" t="n">
        <f aca="false">ROUND(E353*F353,2)</f>
        <v>2762.3</v>
      </c>
    </row>
    <row r="354" customFormat="false" ht="12.75" hidden="false" customHeight="true" outlineLevel="0" collapsed="false">
      <c r="A354" s="107" t="s">
        <v>1693</v>
      </c>
      <c r="B354" s="142"/>
      <c r="C354" s="109" t="s">
        <v>1694</v>
      </c>
      <c r="D354" s="107" t="s">
        <v>1012</v>
      </c>
      <c r="E354" s="145" t="n">
        <v>1</v>
      </c>
      <c r="F354" s="110" t="n">
        <v>457.99</v>
      </c>
      <c r="G354" s="143" t="n">
        <f aca="false">ROUND(E354*F354,2)</f>
        <v>457.99</v>
      </c>
    </row>
    <row r="355" customFormat="false" ht="12.75" hidden="false" customHeight="true" outlineLevel="0" collapsed="false">
      <c r="A355" s="107" t="s">
        <v>1695</v>
      </c>
      <c r="B355" s="142"/>
      <c r="C355" s="109" t="s">
        <v>1696</v>
      </c>
      <c r="D355" s="107" t="s">
        <v>1012</v>
      </c>
      <c r="E355" s="145" t="n">
        <v>11</v>
      </c>
      <c r="F355" s="110" t="n">
        <v>486.09</v>
      </c>
      <c r="G355" s="143" t="n">
        <f aca="false">ROUND(E355*F355,2)</f>
        <v>5346.99</v>
      </c>
    </row>
    <row r="356" customFormat="false" ht="12.75" hidden="false" customHeight="true" outlineLevel="0" collapsed="false">
      <c r="A356" s="107" t="s">
        <v>1697</v>
      </c>
      <c r="B356" s="142"/>
      <c r="C356" s="109" t="s">
        <v>1698</v>
      </c>
      <c r="D356" s="107" t="s">
        <v>70</v>
      </c>
      <c r="E356" s="145" t="n">
        <v>20</v>
      </c>
      <c r="F356" s="110" t="n">
        <v>236.9</v>
      </c>
      <c r="G356" s="143" t="n">
        <f aca="false">ROUND(E356*F356,2)</f>
        <v>4738</v>
      </c>
    </row>
    <row r="357" customFormat="false" ht="12.75" hidden="false" customHeight="true" outlineLevel="0" collapsed="false">
      <c r="A357" s="107" t="s">
        <v>1699</v>
      </c>
      <c r="B357" s="142"/>
      <c r="C357" s="115" t="s">
        <v>1700</v>
      </c>
      <c r="D357" s="116" t="s">
        <v>70</v>
      </c>
      <c r="E357" s="110" t="n">
        <v>236</v>
      </c>
      <c r="F357" s="110" t="n">
        <v>52.64</v>
      </c>
      <c r="G357" s="143" t="n">
        <f aca="false">ROUND(E357*F357,2)</f>
        <v>12423.04</v>
      </c>
    </row>
    <row r="358" customFormat="false" ht="12.75" hidden="false" customHeight="true" outlineLevel="0" collapsed="false">
      <c r="A358" s="107" t="s">
        <v>1701</v>
      </c>
      <c r="B358" s="142"/>
      <c r="C358" s="109" t="s">
        <v>1702</v>
      </c>
      <c r="D358" s="107" t="s">
        <v>70</v>
      </c>
      <c r="E358" s="158" t="n">
        <v>11</v>
      </c>
      <c r="F358" s="110" t="n">
        <v>101.78</v>
      </c>
      <c r="G358" s="143" t="n">
        <f aca="false">ROUND(E358*F358,2)</f>
        <v>1119.58</v>
      </c>
    </row>
    <row r="359" customFormat="false" ht="12.75" hidden="false" customHeight="true" outlineLevel="0" collapsed="false">
      <c r="A359" s="107" t="s">
        <v>1703</v>
      </c>
      <c r="B359" s="142"/>
      <c r="C359" s="109" t="s">
        <v>1704</v>
      </c>
      <c r="D359" s="107" t="s">
        <v>70</v>
      </c>
      <c r="E359" s="158" t="n">
        <v>716</v>
      </c>
      <c r="F359" s="110" t="n">
        <v>91.13</v>
      </c>
      <c r="G359" s="143" t="n">
        <f aca="false">ROUND(E359*F359,2)</f>
        <v>65249.08</v>
      </c>
    </row>
    <row r="360" customFormat="false" ht="12.75" hidden="false" customHeight="true" outlineLevel="0" collapsed="false">
      <c r="A360" s="107" t="s">
        <v>1705</v>
      </c>
      <c r="B360" s="142"/>
      <c r="C360" s="115" t="s">
        <v>1706</v>
      </c>
      <c r="D360" s="116" t="s">
        <v>70</v>
      </c>
      <c r="E360" s="147" t="n">
        <v>48</v>
      </c>
      <c r="F360" s="110" t="n">
        <v>53.55</v>
      </c>
      <c r="G360" s="143" t="n">
        <f aca="false">ROUND(E360*F360,2)</f>
        <v>2570.4</v>
      </c>
    </row>
    <row r="361" customFormat="false" ht="12.75" hidden="false" customHeight="true" outlineLevel="0" collapsed="false">
      <c r="A361" s="107" t="s">
        <v>1707</v>
      </c>
      <c r="B361" s="142"/>
      <c r="C361" s="115" t="s">
        <v>1708</v>
      </c>
      <c r="D361" s="116" t="s">
        <v>70</v>
      </c>
      <c r="E361" s="147" t="n">
        <v>78</v>
      </c>
      <c r="F361" s="110" t="n">
        <v>196.14</v>
      </c>
      <c r="G361" s="143" t="n">
        <f aca="false">ROUND(E361*F361,2)</f>
        <v>15298.92</v>
      </c>
    </row>
    <row r="362" customFormat="false" ht="12.75" hidden="false" customHeight="true" outlineLevel="0" collapsed="false">
      <c r="A362" s="107" t="s">
        <v>1709</v>
      </c>
      <c r="B362" s="142"/>
      <c r="C362" s="115" t="s">
        <v>1710</v>
      </c>
      <c r="D362" s="107" t="s">
        <v>70</v>
      </c>
      <c r="E362" s="145" t="n">
        <v>1.5</v>
      </c>
      <c r="F362" s="110" t="n">
        <v>1.52</v>
      </c>
      <c r="G362" s="143" t="n">
        <f aca="false">ROUND(E362*F362,2)</f>
        <v>2.28</v>
      </c>
    </row>
    <row r="363" customFormat="false" ht="12.75" hidden="false" customHeight="true" outlineLevel="0" collapsed="false">
      <c r="A363" s="107" t="s">
        <v>1711</v>
      </c>
      <c r="B363" s="54"/>
      <c r="C363" s="115" t="s">
        <v>1712</v>
      </c>
      <c r="D363" s="116" t="s">
        <v>70</v>
      </c>
      <c r="E363" s="110" t="n">
        <v>5492</v>
      </c>
      <c r="F363" s="110" t="n">
        <v>8.15</v>
      </c>
      <c r="G363" s="143" t="n">
        <f aca="false">ROUND(E363*F363,2)</f>
        <v>44759.8</v>
      </c>
    </row>
    <row r="364" customFormat="false" ht="12.75" hidden="false" customHeight="true" outlineLevel="0" collapsed="false">
      <c r="A364" s="107" t="s">
        <v>1713</v>
      </c>
      <c r="B364" s="142"/>
      <c r="C364" s="109" t="s">
        <v>1714</v>
      </c>
      <c r="D364" s="54" t="s">
        <v>70</v>
      </c>
      <c r="E364" s="144" t="n">
        <v>21</v>
      </c>
      <c r="F364" s="110" t="n">
        <v>3.95</v>
      </c>
      <c r="G364" s="143" t="n">
        <f aca="false">ROUND(E364*F364,2)</f>
        <v>82.95</v>
      </c>
    </row>
    <row r="365" customFormat="false" ht="12.75" hidden="false" customHeight="true" outlineLevel="0" collapsed="false">
      <c r="A365" s="107" t="s">
        <v>1715</v>
      </c>
      <c r="B365" s="107"/>
      <c r="C365" s="115" t="s">
        <v>1716</v>
      </c>
      <c r="D365" s="166" t="s">
        <v>70</v>
      </c>
      <c r="E365" s="167" t="n">
        <v>1.2</v>
      </c>
      <c r="F365" s="110" t="n">
        <v>1.63</v>
      </c>
      <c r="G365" s="143" t="n">
        <f aca="false">ROUND(E365*F365,2)</f>
        <v>1.96</v>
      </c>
    </row>
    <row r="366" customFormat="false" ht="12.75" hidden="false" customHeight="true" outlineLevel="0" collapsed="false">
      <c r="A366" s="107" t="s">
        <v>1717</v>
      </c>
      <c r="B366" s="142"/>
      <c r="C366" s="115" t="s">
        <v>1718</v>
      </c>
      <c r="D366" s="116" t="s">
        <v>70</v>
      </c>
      <c r="E366" s="147" t="n">
        <v>60</v>
      </c>
      <c r="F366" s="110" t="n">
        <v>2.32</v>
      </c>
      <c r="G366" s="143" t="n">
        <f aca="false">ROUND(E366*F366,2)</f>
        <v>139.2</v>
      </c>
    </row>
    <row r="367" customFormat="false" ht="12.75" hidden="false" customHeight="true" outlineLevel="0" collapsed="false">
      <c r="A367" s="107" t="s">
        <v>1719</v>
      </c>
      <c r="B367" s="142"/>
      <c r="C367" s="109" t="s">
        <v>1720</v>
      </c>
      <c r="D367" s="54" t="s">
        <v>70</v>
      </c>
      <c r="E367" s="144" t="n">
        <v>24</v>
      </c>
      <c r="F367" s="110" t="n">
        <v>0.87</v>
      </c>
      <c r="G367" s="143" t="n">
        <f aca="false">ROUND(E367*F367,2)</f>
        <v>20.88</v>
      </c>
    </row>
    <row r="368" customFormat="false" ht="12.75" hidden="false" customHeight="true" outlineLevel="0" collapsed="false">
      <c r="A368" s="107" t="s">
        <v>1721</v>
      </c>
      <c r="B368" s="146"/>
      <c r="C368" s="115" t="s">
        <v>1722</v>
      </c>
      <c r="D368" s="116" t="s">
        <v>70</v>
      </c>
      <c r="E368" s="147" t="n">
        <v>6</v>
      </c>
      <c r="F368" s="110" t="n">
        <v>1.93</v>
      </c>
      <c r="G368" s="143" t="n">
        <f aca="false">ROUND(E368*F368,2)</f>
        <v>11.58</v>
      </c>
    </row>
    <row r="369" customFormat="false" ht="12.75" hidden="false" customHeight="true" outlineLevel="0" collapsed="false">
      <c r="A369" s="107" t="s">
        <v>1723</v>
      </c>
      <c r="B369" s="146"/>
      <c r="C369" s="115" t="s">
        <v>1724</v>
      </c>
      <c r="D369" s="116" t="s">
        <v>70</v>
      </c>
      <c r="E369" s="147" t="n">
        <v>312</v>
      </c>
      <c r="F369" s="110" t="n">
        <v>4.36</v>
      </c>
      <c r="G369" s="143" t="n">
        <f aca="false">ROUND(E369*F369,2)</f>
        <v>1360.32</v>
      </c>
    </row>
    <row r="370" customFormat="false" ht="12.75" hidden="false" customHeight="true" outlineLevel="0" collapsed="false">
      <c r="A370" s="107" t="s">
        <v>1725</v>
      </c>
      <c r="B370" s="153"/>
      <c r="C370" s="115" t="s">
        <v>1726</v>
      </c>
      <c r="D370" s="107" t="s">
        <v>1010</v>
      </c>
      <c r="E370" s="147" t="n">
        <v>8</v>
      </c>
      <c r="F370" s="110" t="n">
        <v>2.71</v>
      </c>
      <c r="G370" s="117" t="n">
        <f aca="false">ROUND(E370*F370,2)</f>
        <v>21.68</v>
      </c>
    </row>
    <row r="371" customFormat="false" ht="12.75" hidden="false" customHeight="true" outlineLevel="0" collapsed="false">
      <c r="A371" s="107" t="s">
        <v>1727</v>
      </c>
      <c r="B371" s="153"/>
      <c r="C371" s="115" t="s">
        <v>1728</v>
      </c>
      <c r="D371" s="155" t="s">
        <v>1012</v>
      </c>
      <c r="E371" s="147" t="n">
        <v>10</v>
      </c>
      <c r="F371" s="110" t="n">
        <v>1.75</v>
      </c>
      <c r="G371" s="117" t="n">
        <f aca="false">ROUND(E371*F371,2)</f>
        <v>17.5</v>
      </c>
    </row>
    <row r="372" customFormat="false" ht="12.75" hidden="false" customHeight="true" outlineLevel="0" collapsed="false">
      <c r="A372" s="107" t="s">
        <v>1729</v>
      </c>
      <c r="B372" s="153"/>
      <c r="C372" s="115" t="s">
        <v>1730</v>
      </c>
      <c r="D372" s="116" t="s">
        <v>1012</v>
      </c>
      <c r="E372" s="117" t="n">
        <v>3</v>
      </c>
      <c r="F372" s="110" t="n">
        <v>1.86</v>
      </c>
      <c r="G372" s="110" t="n">
        <f aca="false">ROUND(E372*F372,2)</f>
        <v>5.58</v>
      </c>
    </row>
    <row r="373" customFormat="false" ht="25.5" hidden="false" customHeight="true" outlineLevel="0" collapsed="false">
      <c r="A373" s="107" t="s">
        <v>1731</v>
      </c>
      <c r="B373" s="54"/>
      <c r="C373" s="115" t="s">
        <v>1732</v>
      </c>
      <c r="D373" s="107" t="s">
        <v>1010</v>
      </c>
      <c r="E373" s="110" t="n">
        <v>5488</v>
      </c>
      <c r="F373" s="110" t="n">
        <v>20.58</v>
      </c>
      <c r="G373" s="143" t="n">
        <f aca="false">ROUND(E373*F373,2)</f>
        <v>112943.04</v>
      </c>
    </row>
    <row r="374" customFormat="false" ht="12.75" hidden="false" customHeight="true" outlineLevel="0" collapsed="false">
      <c r="A374" s="107" t="s">
        <v>1733</v>
      </c>
      <c r="B374" s="146"/>
      <c r="C374" s="115" t="s">
        <v>1734</v>
      </c>
      <c r="D374" s="107" t="s">
        <v>1010</v>
      </c>
      <c r="E374" s="147" t="n">
        <v>1</v>
      </c>
      <c r="F374" s="110" t="n">
        <v>108.56</v>
      </c>
      <c r="G374" s="143" t="n">
        <f aca="false">ROUND(E374*F374,2)</f>
        <v>108.56</v>
      </c>
    </row>
    <row r="375" customFormat="false" ht="12.75" hidden="false" customHeight="true" outlineLevel="0" collapsed="false">
      <c r="A375" s="107" t="s">
        <v>1735</v>
      </c>
      <c r="B375" s="142"/>
      <c r="C375" s="109" t="s">
        <v>1736</v>
      </c>
      <c r="D375" s="54" t="s">
        <v>70</v>
      </c>
      <c r="E375" s="144" t="n">
        <v>14.1</v>
      </c>
      <c r="F375" s="110" t="n">
        <v>338.11</v>
      </c>
      <c r="G375" s="143" t="n">
        <f aca="false">ROUND(E375*F375,2)</f>
        <v>4767.35</v>
      </c>
    </row>
    <row r="376" customFormat="false" ht="25.5" hidden="false" customHeight="true" outlineLevel="0" collapsed="false">
      <c r="A376" s="107" t="s">
        <v>1737</v>
      </c>
      <c r="B376" s="146"/>
      <c r="C376" s="171" t="s">
        <v>1738</v>
      </c>
      <c r="D376" s="107" t="s">
        <v>1010</v>
      </c>
      <c r="E376" s="147" t="n">
        <v>2</v>
      </c>
      <c r="F376" s="110" t="n">
        <v>2.88</v>
      </c>
      <c r="G376" s="143" t="n">
        <f aca="false">ROUND(E376*F376,2)</f>
        <v>5.76</v>
      </c>
    </row>
    <row r="377" customFormat="false" ht="38.25" hidden="false" customHeight="true" outlineLevel="0" collapsed="false">
      <c r="A377" s="107" t="s">
        <v>1739</v>
      </c>
      <c r="B377" s="146"/>
      <c r="C377" s="115" t="s">
        <v>1740</v>
      </c>
      <c r="D377" s="107" t="s">
        <v>1010</v>
      </c>
      <c r="E377" s="147" t="n">
        <v>2</v>
      </c>
      <c r="F377" s="110" t="n">
        <v>3.88</v>
      </c>
      <c r="G377" s="143" t="n">
        <f aca="false">ROUND(E377*F377,2)</f>
        <v>7.76</v>
      </c>
    </row>
    <row r="378" customFormat="false" ht="38.25" hidden="false" customHeight="true" outlineLevel="0" collapsed="false">
      <c r="A378" s="107" t="s">
        <v>1741</v>
      </c>
      <c r="B378" s="142"/>
      <c r="C378" s="115" t="s">
        <v>1742</v>
      </c>
      <c r="D378" s="107" t="s">
        <v>1010</v>
      </c>
      <c r="E378" s="147" t="n">
        <v>76</v>
      </c>
      <c r="F378" s="110" t="n">
        <v>3.3</v>
      </c>
      <c r="G378" s="143" t="n">
        <f aca="false">ROUND(E378*F378,2)</f>
        <v>250.8</v>
      </c>
    </row>
    <row r="379" customFormat="false" ht="25.5" hidden="false" customHeight="true" outlineLevel="0" collapsed="false">
      <c r="A379" s="107" t="s">
        <v>1743</v>
      </c>
      <c r="B379" s="142"/>
      <c r="C379" s="148" t="s">
        <v>1744</v>
      </c>
      <c r="D379" s="149" t="s">
        <v>1010</v>
      </c>
      <c r="E379" s="152" t="n">
        <v>20</v>
      </c>
      <c r="F379" s="110" t="n">
        <v>347.04</v>
      </c>
      <c r="G379" s="143" t="n">
        <f aca="false">ROUND(E379*F379,2)</f>
        <v>6940.8</v>
      </c>
    </row>
    <row r="380" customFormat="false" ht="25.5" hidden="false" customHeight="true" outlineLevel="0" collapsed="false">
      <c r="A380" s="107" t="s">
        <v>1745</v>
      </c>
      <c r="B380" s="142"/>
      <c r="C380" s="148" t="s">
        <v>1746</v>
      </c>
      <c r="D380" s="149" t="s">
        <v>1010</v>
      </c>
      <c r="E380" s="152" t="n">
        <v>6</v>
      </c>
      <c r="F380" s="110" t="n">
        <v>306.95</v>
      </c>
      <c r="G380" s="143" t="n">
        <f aca="false">ROUND(E380*F380,2)</f>
        <v>1841.7</v>
      </c>
    </row>
    <row r="381" customFormat="false" ht="38.25" hidden="false" customHeight="true" outlineLevel="0" collapsed="false">
      <c r="A381" s="107" t="s">
        <v>1747</v>
      </c>
      <c r="B381" s="142"/>
      <c r="C381" s="148" t="s">
        <v>1748</v>
      </c>
      <c r="D381" s="149" t="s">
        <v>1010</v>
      </c>
      <c r="E381" s="152" t="n">
        <v>12</v>
      </c>
      <c r="F381" s="110" t="n">
        <v>358.13</v>
      </c>
      <c r="G381" s="143" t="n">
        <f aca="false">ROUND(E381*F381,2)</f>
        <v>4297.56</v>
      </c>
    </row>
    <row r="382" customFormat="false" ht="38.25" hidden="false" customHeight="true" outlineLevel="0" collapsed="false">
      <c r="A382" s="107" t="s">
        <v>1749</v>
      </c>
      <c r="B382" s="142"/>
      <c r="C382" s="148" t="s">
        <v>1750</v>
      </c>
      <c r="D382" s="149" t="s">
        <v>1010</v>
      </c>
      <c r="E382" s="152" t="n">
        <v>1</v>
      </c>
      <c r="F382" s="110" t="n">
        <v>374.83</v>
      </c>
      <c r="G382" s="143" t="n">
        <f aca="false">ROUND(E382*F382,2)</f>
        <v>374.83</v>
      </c>
    </row>
    <row r="383" customFormat="false" ht="12.75" hidden="false" customHeight="true" outlineLevel="0" collapsed="false">
      <c r="A383" s="107" t="s">
        <v>1751</v>
      </c>
      <c r="B383" s="54"/>
      <c r="C383" s="109" t="s">
        <v>1752</v>
      </c>
      <c r="D383" s="107" t="s">
        <v>1010</v>
      </c>
      <c r="E383" s="110" t="n">
        <v>154</v>
      </c>
      <c r="F383" s="110" t="n">
        <v>55.98</v>
      </c>
      <c r="G383" s="143" t="n">
        <f aca="false">ROUND(E383*F383,2)</f>
        <v>8620.92</v>
      </c>
    </row>
    <row r="384" customFormat="false" ht="12.75" hidden="false" customHeight="true" outlineLevel="0" collapsed="false">
      <c r="A384" s="107" t="s">
        <v>1753</v>
      </c>
      <c r="B384" s="146"/>
      <c r="C384" s="115" t="s">
        <v>1754</v>
      </c>
      <c r="D384" s="107" t="s">
        <v>1010</v>
      </c>
      <c r="E384" s="147" t="n">
        <v>23</v>
      </c>
      <c r="F384" s="110" t="n">
        <v>0.78</v>
      </c>
      <c r="G384" s="143" t="n">
        <f aca="false">ROUND(E384*F384,2)</f>
        <v>17.94</v>
      </c>
    </row>
    <row r="385" customFormat="false" ht="12.75" hidden="false" customHeight="true" outlineLevel="0" collapsed="false">
      <c r="A385" s="107" t="s">
        <v>1755</v>
      </c>
      <c r="B385" s="146"/>
      <c r="C385" s="115" t="s">
        <v>1756</v>
      </c>
      <c r="D385" s="107" t="s">
        <v>1010</v>
      </c>
      <c r="E385" s="147" t="n">
        <v>2</v>
      </c>
      <c r="F385" s="110" t="n">
        <v>5.68</v>
      </c>
      <c r="G385" s="143" t="n">
        <f aca="false">ROUND(E385*F385,2)</f>
        <v>11.36</v>
      </c>
    </row>
    <row r="386" customFormat="false" ht="12.75" hidden="false" customHeight="true" outlineLevel="0" collapsed="false">
      <c r="A386" s="107" t="s">
        <v>1757</v>
      </c>
      <c r="B386" s="146"/>
      <c r="C386" s="115" t="s">
        <v>1758</v>
      </c>
      <c r="D386" s="107" t="s">
        <v>1010</v>
      </c>
      <c r="E386" s="147" t="n">
        <v>1</v>
      </c>
      <c r="F386" s="110" t="n">
        <v>8.44</v>
      </c>
      <c r="G386" s="143" t="n">
        <f aca="false">ROUND(E386*F386,2)</f>
        <v>8.44</v>
      </c>
    </row>
    <row r="387" customFormat="false" ht="12.75" hidden="false" customHeight="true" outlineLevel="0" collapsed="false">
      <c r="A387" s="107" t="s">
        <v>1759</v>
      </c>
      <c r="B387" s="146"/>
      <c r="C387" s="115" t="s">
        <v>1760</v>
      </c>
      <c r="D387" s="107" t="s">
        <v>1010</v>
      </c>
      <c r="E387" s="147" t="n">
        <v>2</v>
      </c>
      <c r="F387" s="110" t="n">
        <v>4.37</v>
      </c>
      <c r="G387" s="143" t="n">
        <f aca="false">ROUND(E387*F387,2)</f>
        <v>8.74</v>
      </c>
    </row>
    <row r="388" customFormat="false" ht="12.75" hidden="false" customHeight="true" outlineLevel="0" collapsed="false">
      <c r="A388" s="107" t="s">
        <v>1761</v>
      </c>
      <c r="B388" s="153"/>
      <c r="C388" s="115" t="s">
        <v>1762</v>
      </c>
      <c r="D388" s="116" t="s">
        <v>1012</v>
      </c>
      <c r="E388" s="117" t="n">
        <v>3</v>
      </c>
      <c r="F388" s="110" t="n">
        <v>12.05</v>
      </c>
      <c r="G388" s="110" t="n">
        <f aca="false">ROUND(E388*F388,2)</f>
        <v>36.15</v>
      </c>
    </row>
    <row r="389" customFormat="false" ht="12.75" hidden="false" customHeight="true" outlineLevel="0" collapsed="false">
      <c r="A389" s="107" t="s">
        <v>1763</v>
      </c>
      <c r="B389" s="156"/>
      <c r="C389" s="119" t="s">
        <v>1764</v>
      </c>
      <c r="D389" s="164" t="s">
        <v>1012</v>
      </c>
      <c r="E389" s="117" t="n">
        <v>12</v>
      </c>
      <c r="F389" s="110" t="n">
        <v>9.1</v>
      </c>
      <c r="G389" s="143" t="n">
        <f aca="false">ROUND(E389*F389,2)</f>
        <v>109.2</v>
      </c>
    </row>
    <row r="390" customFormat="false" ht="12.75" hidden="false" customHeight="true" outlineLevel="0" collapsed="false">
      <c r="A390" s="107" t="s">
        <v>1765</v>
      </c>
      <c r="B390" s="153"/>
      <c r="C390" s="115" t="s">
        <v>1766</v>
      </c>
      <c r="D390" s="155" t="s">
        <v>1012</v>
      </c>
      <c r="E390" s="147" t="n">
        <v>32</v>
      </c>
      <c r="F390" s="110" t="n">
        <v>3.03</v>
      </c>
      <c r="G390" s="117" t="n">
        <f aca="false">ROUND(E390*F390,2)</f>
        <v>96.96</v>
      </c>
    </row>
    <row r="391" customFormat="false" ht="12.75" hidden="false" customHeight="true" outlineLevel="0" collapsed="false">
      <c r="A391" s="107" t="s">
        <v>1767</v>
      </c>
      <c r="B391" s="156"/>
      <c r="C391" s="119" t="s">
        <v>1768</v>
      </c>
      <c r="D391" s="164" t="s">
        <v>1012</v>
      </c>
      <c r="E391" s="117" t="n">
        <v>12</v>
      </c>
      <c r="F391" s="110" t="n">
        <v>6.07</v>
      </c>
      <c r="G391" s="143" t="n">
        <f aca="false">ROUND(E391*F391,2)</f>
        <v>72.84</v>
      </c>
    </row>
    <row r="392" customFormat="false" ht="12.75" hidden="false" customHeight="true" outlineLevel="0" collapsed="false">
      <c r="A392" s="107" t="s">
        <v>1769</v>
      </c>
      <c r="B392" s="142"/>
      <c r="C392" s="109" t="s">
        <v>1770</v>
      </c>
      <c r="D392" s="116" t="s">
        <v>1012</v>
      </c>
      <c r="E392" s="158" t="n">
        <v>2</v>
      </c>
      <c r="F392" s="110" t="n">
        <v>862.86</v>
      </c>
      <c r="G392" s="143" t="n">
        <f aca="false">ROUND(E392*F392,2)</f>
        <v>1725.72</v>
      </c>
    </row>
    <row r="393" customFormat="false" ht="12.75" hidden="false" customHeight="true" outlineLevel="0" collapsed="false">
      <c r="A393" s="107" t="s">
        <v>1771</v>
      </c>
      <c r="B393" s="142"/>
      <c r="C393" s="109" t="s">
        <v>1772</v>
      </c>
      <c r="D393" s="107" t="s">
        <v>1012</v>
      </c>
      <c r="E393" s="145" t="n">
        <v>1</v>
      </c>
      <c r="F393" s="110" t="n">
        <v>1160.4</v>
      </c>
      <c r="G393" s="143" t="n">
        <f aca="false">ROUND(E393*F393,2)</f>
        <v>1160.4</v>
      </c>
    </row>
    <row r="394" customFormat="false" ht="12.75" hidden="false" customHeight="true" outlineLevel="0" collapsed="false">
      <c r="A394" s="107" t="s">
        <v>1773</v>
      </c>
      <c r="B394" s="146"/>
      <c r="C394" s="115" t="s">
        <v>1774</v>
      </c>
      <c r="D394" s="116" t="s">
        <v>1012</v>
      </c>
      <c r="E394" s="117" t="n">
        <v>5</v>
      </c>
      <c r="F394" s="110" t="n">
        <v>254.72</v>
      </c>
      <c r="G394" s="110" t="n">
        <f aca="false">ROUND(E394*F394,2)</f>
        <v>1273.6</v>
      </c>
    </row>
    <row r="395" customFormat="false" ht="12.75" hidden="false" customHeight="true" outlineLevel="0" collapsed="false">
      <c r="A395" s="107" t="s">
        <v>1775</v>
      </c>
      <c r="B395" s="142"/>
      <c r="C395" s="109" t="s">
        <v>1776</v>
      </c>
      <c r="D395" s="54" t="s">
        <v>1012</v>
      </c>
      <c r="E395" s="144" t="n">
        <v>2</v>
      </c>
      <c r="F395" s="110" t="n">
        <v>424.54</v>
      </c>
      <c r="G395" s="143" t="n">
        <f aca="false">ROUND(E395*F395,2)</f>
        <v>849.08</v>
      </c>
    </row>
    <row r="396" customFormat="false" ht="12.75" hidden="false" customHeight="true" outlineLevel="0" collapsed="false">
      <c r="A396" s="107" t="s">
        <v>1777</v>
      </c>
      <c r="B396" s="142"/>
      <c r="C396" s="119" t="s">
        <v>1778</v>
      </c>
      <c r="D396" s="54" t="s">
        <v>1012</v>
      </c>
      <c r="E396" s="152" t="n">
        <v>3</v>
      </c>
      <c r="F396" s="110" t="n">
        <v>442.18</v>
      </c>
      <c r="G396" s="143" t="n">
        <f aca="false">ROUND(E396*F396,2)</f>
        <v>1326.54</v>
      </c>
    </row>
    <row r="397" customFormat="false" ht="12.75" hidden="false" customHeight="true" outlineLevel="0" collapsed="false">
      <c r="A397" s="107" t="s">
        <v>1779</v>
      </c>
      <c r="B397" s="142"/>
      <c r="C397" s="109" t="s">
        <v>1780</v>
      </c>
      <c r="D397" s="107" t="s">
        <v>1012</v>
      </c>
      <c r="E397" s="145" t="n">
        <v>2</v>
      </c>
      <c r="F397" s="110" t="n">
        <v>1020.42</v>
      </c>
      <c r="G397" s="143" t="n">
        <f aca="false">ROUND(E397*F397,2)</f>
        <v>2040.84</v>
      </c>
    </row>
    <row r="398" customFormat="false" ht="12.75" hidden="false" customHeight="true" outlineLevel="0" collapsed="false">
      <c r="A398" s="107" t="s">
        <v>1781</v>
      </c>
      <c r="B398" s="142"/>
      <c r="C398" s="109" t="s">
        <v>1782</v>
      </c>
      <c r="D398" s="54" t="s">
        <v>1012</v>
      </c>
      <c r="E398" s="144" t="n">
        <v>4</v>
      </c>
      <c r="F398" s="110" t="n">
        <v>887.91</v>
      </c>
      <c r="G398" s="143" t="n">
        <f aca="false">ROUND(E398*F398,2)</f>
        <v>3551.64</v>
      </c>
    </row>
    <row r="399" customFormat="false" ht="12.75" hidden="false" customHeight="true" outlineLevel="0" collapsed="false">
      <c r="A399" s="107" t="s">
        <v>1783</v>
      </c>
      <c r="B399" s="142"/>
      <c r="C399" s="109" t="s">
        <v>1784</v>
      </c>
      <c r="D399" s="107" t="s">
        <v>1012</v>
      </c>
      <c r="E399" s="145" t="n">
        <v>3</v>
      </c>
      <c r="F399" s="110" t="n">
        <v>795.62</v>
      </c>
      <c r="G399" s="143" t="n">
        <f aca="false">ROUND(E399*F399,2)</f>
        <v>2386.86</v>
      </c>
    </row>
    <row r="400" customFormat="false" ht="12.75" hidden="false" customHeight="true" outlineLevel="0" collapsed="false">
      <c r="A400" s="107" t="s">
        <v>1785</v>
      </c>
      <c r="B400" s="142"/>
      <c r="C400" s="109" t="s">
        <v>1786</v>
      </c>
      <c r="D400" s="107" t="s">
        <v>1012</v>
      </c>
      <c r="E400" s="145" t="n">
        <v>3</v>
      </c>
      <c r="F400" s="110" t="n">
        <v>1205.49</v>
      </c>
      <c r="G400" s="143" t="n">
        <f aca="false">ROUND(E400*F400,2)</f>
        <v>3616.47</v>
      </c>
    </row>
    <row r="401" customFormat="false" ht="12.75" hidden="false" customHeight="true" outlineLevel="0" collapsed="false">
      <c r="A401" s="107" t="s">
        <v>1787</v>
      </c>
      <c r="B401" s="142"/>
      <c r="C401" s="115" t="s">
        <v>1788</v>
      </c>
      <c r="D401" s="107" t="s">
        <v>1012</v>
      </c>
      <c r="E401" s="145" t="n">
        <v>1</v>
      </c>
      <c r="F401" s="110" t="n">
        <v>3013.72</v>
      </c>
      <c r="G401" s="143" t="n">
        <f aca="false">ROUND(E401*F401,2)</f>
        <v>3013.72</v>
      </c>
    </row>
    <row r="402" customFormat="false" ht="12.75" hidden="false" customHeight="true" outlineLevel="0" collapsed="false">
      <c r="A402" s="107" t="s">
        <v>1789</v>
      </c>
      <c r="B402" s="142"/>
      <c r="C402" s="109" t="s">
        <v>1790</v>
      </c>
      <c r="D402" s="107" t="s">
        <v>1012</v>
      </c>
      <c r="E402" s="145" t="n">
        <v>2</v>
      </c>
      <c r="F402" s="110" t="n">
        <v>6027.44</v>
      </c>
      <c r="G402" s="143" t="n">
        <f aca="false">ROUND(E402*F402,2)</f>
        <v>12054.88</v>
      </c>
    </row>
    <row r="403" customFormat="false" ht="12.75" hidden="false" customHeight="true" outlineLevel="0" collapsed="false">
      <c r="A403" s="107" t="s">
        <v>1791</v>
      </c>
      <c r="B403" s="146"/>
      <c r="C403" s="109" t="s">
        <v>1792</v>
      </c>
      <c r="D403" s="107" t="s">
        <v>1012</v>
      </c>
      <c r="E403" s="145" t="n">
        <v>1</v>
      </c>
      <c r="F403" s="110" t="n">
        <v>939.54</v>
      </c>
      <c r="G403" s="143" t="n">
        <f aca="false">ROUND(E403*F403,2)</f>
        <v>939.54</v>
      </c>
    </row>
    <row r="404" customFormat="false" ht="12.75" hidden="false" customHeight="true" outlineLevel="0" collapsed="false">
      <c r="A404" s="107" t="s">
        <v>1793</v>
      </c>
      <c r="B404" s="142"/>
      <c r="C404" s="119" t="s">
        <v>1794</v>
      </c>
      <c r="D404" s="107" t="s">
        <v>1010</v>
      </c>
      <c r="E404" s="152" t="n">
        <v>3</v>
      </c>
      <c r="F404" s="110" t="n">
        <v>467.44</v>
      </c>
      <c r="G404" s="143" t="n">
        <f aca="false">ROUND(E404*F404,2)</f>
        <v>1402.32</v>
      </c>
    </row>
    <row r="405" customFormat="false" ht="12.75" hidden="false" customHeight="true" outlineLevel="0" collapsed="false">
      <c r="A405" s="107" t="s">
        <v>1795</v>
      </c>
      <c r="B405" s="142"/>
      <c r="C405" s="109" t="s">
        <v>1796</v>
      </c>
      <c r="D405" s="107" t="s">
        <v>1012</v>
      </c>
      <c r="E405" s="145" t="n">
        <v>1</v>
      </c>
      <c r="F405" s="110" t="n">
        <v>519.38</v>
      </c>
      <c r="G405" s="143" t="n">
        <f aca="false">ROUND(E405*F405,2)</f>
        <v>519.38</v>
      </c>
    </row>
    <row r="406" customFormat="false" ht="12.75" hidden="false" customHeight="true" outlineLevel="0" collapsed="false">
      <c r="A406" s="107" t="s">
        <v>1797</v>
      </c>
      <c r="B406" s="142"/>
      <c r="C406" s="115" t="s">
        <v>1798</v>
      </c>
      <c r="D406" s="107" t="s">
        <v>1012</v>
      </c>
      <c r="E406" s="145" t="n">
        <v>1</v>
      </c>
      <c r="F406" s="110" t="n">
        <v>684.88</v>
      </c>
      <c r="G406" s="143" t="n">
        <f aca="false">ROUND(E406*F406,2)</f>
        <v>684.88</v>
      </c>
    </row>
    <row r="407" customFormat="false" ht="12.75" hidden="false" customHeight="true" outlineLevel="0" collapsed="false">
      <c r="A407" s="107" t="s">
        <v>1799</v>
      </c>
      <c r="B407" s="142"/>
      <c r="C407" s="109" t="s">
        <v>1800</v>
      </c>
      <c r="D407" s="107" t="s">
        <v>1012</v>
      </c>
      <c r="E407" s="145" t="n">
        <v>4</v>
      </c>
      <c r="F407" s="110" t="n">
        <v>457.86</v>
      </c>
      <c r="G407" s="143" t="n">
        <f aca="false">ROUND(E407*F407,2)</f>
        <v>1831.44</v>
      </c>
    </row>
    <row r="408" customFormat="false" ht="12.75" hidden="false" customHeight="true" outlineLevel="0" collapsed="false">
      <c r="A408" s="107" t="s">
        <v>1801</v>
      </c>
      <c r="B408" s="142"/>
      <c r="C408" s="109" t="s">
        <v>1802</v>
      </c>
      <c r="D408" s="107" t="s">
        <v>1012</v>
      </c>
      <c r="E408" s="145" t="n">
        <v>1</v>
      </c>
      <c r="F408" s="110" t="n">
        <v>915.72</v>
      </c>
      <c r="G408" s="143" t="n">
        <f aca="false">ROUND(E408*F408,2)</f>
        <v>915.72</v>
      </c>
    </row>
    <row r="409" customFormat="false" ht="12.75" hidden="false" customHeight="true" outlineLevel="0" collapsed="false">
      <c r="A409" s="107" t="s">
        <v>1803</v>
      </c>
      <c r="B409" s="142"/>
      <c r="C409" s="109" t="s">
        <v>1804</v>
      </c>
      <c r="D409" s="107" t="s">
        <v>1012</v>
      </c>
      <c r="E409" s="145" t="n">
        <v>1</v>
      </c>
      <c r="F409" s="110" t="n">
        <v>1098.86</v>
      </c>
      <c r="G409" s="143" t="n">
        <f aca="false">ROUND(E409*F409,2)</f>
        <v>1098.86</v>
      </c>
    </row>
    <row r="410" customFormat="false" ht="12.75" hidden="false" customHeight="true" outlineLevel="0" collapsed="false">
      <c r="A410" s="107" t="s">
        <v>1805</v>
      </c>
      <c r="B410" s="142"/>
      <c r="C410" s="109" t="s">
        <v>1806</v>
      </c>
      <c r="D410" s="107" t="s">
        <v>1012</v>
      </c>
      <c r="E410" s="145" t="n">
        <v>1</v>
      </c>
      <c r="F410" s="110" t="n">
        <v>1373.57</v>
      </c>
      <c r="G410" s="143" t="n">
        <f aca="false">ROUND(E410*F410,2)</f>
        <v>1373.57</v>
      </c>
    </row>
    <row r="411" customFormat="false" ht="12.75" hidden="false" customHeight="true" outlineLevel="0" collapsed="false">
      <c r="A411" s="107" t="s">
        <v>1807</v>
      </c>
      <c r="B411" s="142"/>
      <c r="C411" s="115" t="s">
        <v>1808</v>
      </c>
      <c r="D411" s="107" t="s">
        <v>1012</v>
      </c>
      <c r="E411" s="145" t="n">
        <v>2</v>
      </c>
      <c r="F411" s="110" t="n">
        <v>2289.29</v>
      </c>
      <c r="G411" s="143" t="n">
        <f aca="false">ROUND(E411*F411,2)</f>
        <v>4578.58</v>
      </c>
    </row>
    <row r="412" customFormat="false" ht="12.75" hidden="false" customHeight="true" outlineLevel="0" collapsed="false">
      <c r="A412" s="107" t="s">
        <v>1809</v>
      </c>
      <c r="B412" s="142"/>
      <c r="C412" s="109" t="s">
        <v>1810</v>
      </c>
      <c r="D412" s="107" t="s">
        <v>1012</v>
      </c>
      <c r="E412" s="145" t="n">
        <v>1</v>
      </c>
      <c r="F412" s="110" t="n">
        <v>898.15</v>
      </c>
      <c r="G412" s="143" t="n">
        <f aca="false">ROUND(E412*F412,2)</f>
        <v>898.15</v>
      </c>
    </row>
    <row r="413" customFormat="false" ht="12.75" hidden="false" customHeight="true" outlineLevel="0" collapsed="false">
      <c r="A413" s="107" t="s">
        <v>1811</v>
      </c>
      <c r="B413" s="146"/>
      <c r="C413" s="109" t="s">
        <v>1812</v>
      </c>
      <c r="D413" s="107" t="s">
        <v>1012</v>
      </c>
      <c r="E413" s="145" t="n">
        <v>4</v>
      </c>
      <c r="F413" s="110" t="n">
        <v>408.72</v>
      </c>
      <c r="G413" s="143" t="n">
        <f aca="false">ROUND(E413*F413,2)</f>
        <v>1634.88</v>
      </c>
    </row>
    <row r="414" customFormat="false" ht="12.75" hidden="false" customHeight="true" outlineLevel="0" collapsed="false">
      <c r="A414" s="107" t="s">
        <v>1813</v>
      </c>
      <c r="B414" s="146"/>
      <c r="C414" s="115" t="s">
        <v>1814</v>
      </c>
      <c r="D414" s="116" t="s">
        <v>70</v>
      </c>
      <c r="E414" s="117" t="n">
        <v>72</v>
      </c>
      <c r="F414" s="110" t="n">
        <v>239.71</v>
      </c>
      <c r="G414" s="110" t="n">
        <f aca="false">ROUND(E414*F414,2)</f>
        <v>17259.12</v>
      </c>
    </row>
    <row r="415" customFormat="false" ht="12.75" hidden="false" customHeight="true" outlineLevel="0" collapsed="false">
      <c r="A415" s="107" t="s">
        <v>1815</v>
      </c>
      <c r="B415" s="142"/>
      <c r="C415" s="115" t="s">
        <v>1816</v>
      </c>
      <c r="D415" s="116" t="s">
        <v>70</v>
      </c>
      <c r="E415" s="110" t="n">
        <v>24</v>
      </c>
      <c r="F415" s="110" t="n">
        <v>252.25</v>
      </c>
      <c r="G415" s="143" t="n">
        <f aca="false">ROUND(E415*F415,2)</f>
        <v>6054</v>
      </c>
    </row>
    <row r="416" customFormat="false" ht="12.75" hidden="false" customHeight="true" outlineLevel="0" collapsed="false">
      <c r="A416" s="107" t="s">
        <v>1817</v>
      </c>
      <c r="B416" s="142"/>
      <c r="C416" s="115" t="s">
        <v>1818</v>
      </c>
      <c r="D416" s="116" t="s">
        <v>70</v>
      </c>
      <c r="E416" s="147" t="n">
        <v>108</v>
      </c>
      <c r="F416" s="110" t="n">
        <v>330.41</v>
      </c>
      <c r="G416" s="143" t="n">
        <f aca="false">ROUND(E416*F416,2)</f>
        <v>35684.28</v>
      </c>
    </row>
    <row r="417" customFormat="false" ht="12.75" hidden="false" customHeight="true" outlineLevel="0" collapsed="false">
      <c r="A417" s="107" t="s">
        <v>1819</v>
      </c>
      <c r="B417" s="142"/>
      <c r="C417" s="109" t="s">
        <v>1820</v>
      </c>
      <c r="D417" s="107" t="s">
        <v>70</v>
      </c>
      <c r="E417" s="145" t="n">
        <v>8778</v>
      </c>
      <c r="F417" s="110" t="n">
        <v>424.35</v>
      </c>
      <c r="G417" s="143" t="n">
        <f aca="false">ROUND(E417*F417,2)</f>
        <v>3724944.3</v>
      </c>
    </row>
    <row r="418" customFormat="false" ht="12.75" hidden="false" customHeight="true" outlineLevel="0" collapsed="false">
      <c r="A418" s="107" t="s">
        <v>1821</v>
      </c>
      <c r="B418" s="142"/>
      <c r="C418" s="109" t="s">
        <v>1822</v>
      </c>
      <c r="D418" s="107" t="s">
        <v>1012</v>
      </c>
      <c r="E418" s="145" t="n">
        <v>3</v>
      </c>
      <c r="F418" s="110" t="n">
        <v>204.27</v>
      </c>
      <c r="G418" s="143" t="n">
        <f aca="false">ROUND(E418*F418,2)</f>
        <v>612.81</v>
      </c>
    </row>
    <row r="419" customFormat="false" ht="12.75" hidden="false" customHeight="true" outlineLevel="0" collapsed="false">
      <c r="A419" s="107" t="s">
        <v>1823</v>
      </c>
      <c r="B419" s="142"/>
      <c r="C419" s="109" t="s">
        <v>1824</v>
      </c>
      <c r="D419" s="107" t="s">
        <v>70</v>
      </c>
      <c r="E419" s="145" t="n">
        <v>1480</v>
      </c>
      <c r="F419" s="110" t="n">
        <v>451.88</v>
      </c>
      <c r="G419" s="143" t="n">
        <f aca="false">ROUND(E419*F419,2)</f>
        <v>668782.4</v>
      </c>
    </row>
    <row r="420" customFormat="false" ht="12.75" hidden="false" customHeight="true" outlineLevel="0" collapsed="false">
      <c r="A420" s="107" t="s">
        <v>1825</v>
      </c>
      <c r="B420" s="142"/>
      <c r="C420" s="115" t="s">
        <v>1826</v>
      </c>
      <c r="D420" s="107" t="s">
        <v>1012</v>
      </c>
      <c r="E420" s="145" t="n">
        <v>13</v>
      </c>
      <c r="F420" s="110" t="n">
        <v>530.15</v>
      </c>
      <c r="G420" s="143" t="n">
        <f aca="false">ROUND(E420*F420,2)</f>
        <v>6891.95</v>
      </c>
    </row>
    <row r="421" customFormat="false" ht="12.75" hidden="false" customHeight="true" outlineLevel="0" collapsed="false">
      <c r="A421" s="107" t="s">
        <v>1827</v>
      </c>
      <c r="B421" s="142"/>
      <c r="C421" s="109" t="s">
        <v>1828</v>
      </c>
      <c r="D421" s="54" t="s">
        <v>1012</v>
      </c>
      <c r="E421" s="144" t="n">
        <v>1</v>
      </c>
      <c r="F421" s="110" t="n">
        <v>1116.43</v>
      </c>
      <c r="G421" s="143" t="n">
        <f aca="false">ROUND(E421*F421,2)</f>
        <v>1116.43</v>
      </c>
    </row>
    <row r="422" customFormat="false" ht="12.75" hidden="false" customHeight="true" outlineLevel="0" collapsed="false">
      <c r="A422" s="107" t="s">
        <v>1829</v>
      </c>
      <c r="B422" s="142"/>
      <c r="C422" s="109" t="s">
        <v>1830</v>
      </c>
      <c r="D422" s="107" t="s">
        <v>1012</v>
      </c>
      <c r="E422" s="145" t="n">
        <v>2</v>
      </c>
      <c r="F422" s="110" t="n">
        <v>1727.85</v>
      </c>
      <c r="G422" s="143" t="n">
        <f aca="false">ROUND(E422*F422,2)</f>
        <v>3455.7</v>
      </c>
    </row>
    <row r="423" customFormat="false" ht="12.75" hidden="false" customHeight="true" outlineLevel="0" collapsed="false">
      <c r="A423" s="107" t="s">
        <v>1831</v>
      </c>
      <c r="B423" s="142"/>
      <c r="C423" s="109" t="s">
        <v>1832</v>
      </c>
      <c r="D423" s="54" t="s">
        <v>1012</v>
      </c>
      <c r="E423" s="144" t="n">
        <v>1</v>
      </c>
      <c r="F423" s="110" t="n">
        <v>1226.37</v>
      </c>
      <c r="G423" s="143" t="n">
        <f aca="false">ROUND(E423*F423,2)</f>
        <v>1226.37</v>
      </c>
    </row>
    <row r="424" customFormat="false" ht="12.75" hidden="false" customHeight="true" outlineLevel="0" collapsed="false">
      <c r="A424" s="107" t="s">
        <v>1833</v>
      </c>
      <c r="B424" s="142"/>
      <c r="C424" s="109" t="s">
        <v>1834</v>
      </c>
      <c r="D424" s="107" t="s">
        <v>1012</v>
      </c>
      <c r="E424" s="145" t="n">
        <v>2</v>
      </c>
      <c r="F424" s="110" t="n">
        <v>2356.17</v>
      </c>
      <c r="G424" s="143" t="n">
        <f aca="false">ROUND(E424*F424,2)</f>
        <v>4712.34</v>
      </c>
    </row>
    <row r="425" customFormat="false" ht="12.75" hidden="false" customHeight="true" outlineLevel="0" collapsed="false">
      <c r="A425" s="107" t="s">
        <v>1835</v>
      </c>
      <c r="B425" s="142"/>
      <c r="C425" s="148" t="s">
        <v>1836</v>
      </c>
      <c r="D425" s="149" t="s">
        <v>1010</v>
      </c>
      <c r="E425" s="152" t="n">
        <f aca="false">9+15</f>
        <v>24</v>
      </c>
      <c r="F425" s="110" t="n">
        <v>1570.76</v>
      </c>
      <c r="G425" s="143" t="n">
        <f aca="false">ROUND(E425*F425,2)</f>
        <v>37698.24</v>
      </c>
    </row>
    <row r="426" customFormat="false" ht="38.25" hidden="false" customHeight="true" outlineLevel="0" collapsed="false">
      <c r="A426" s="107" t="s">
        <v>1837</v>
      </c>
      <c r="B426" s="146"/>
      <c r="C426" s="171" t="s">
        <v>1838</v>
      </c>
      <c r="D426" s="107" t="s">
        <v>1010</v>
      </c>
      <c r="E426" s="147" t="n">
        <v>2</v>
      </c>
      <c r="F426" s="110" t="n">
        <v>17.12</v>
      </c>
      <c r="G426" s="143" t="n">
        <f aca="false">ROUND(E426*F426,2)</f>
        <v>34.24</v>
      </c>
    </row>
    <row r="427" customFormat="false" ht="38.25" hidden="false" customHeight="true" outlineLevel="0" collapsed="false">
      <c r="A427" s="107" t="s">
        <v>1839</v>
      </c>
      <c r="B427" s="142"/>
      <c r="C427" s="115" t="s">
        <v>1840</v>
      </c>
      <c r="D427" s="107" t="s">
        <v>1010</v>
      </c>
      <c r="E427" s="147" t="n">
        <v>93</v>
      </c>
      <c r="F427" s="110" t="n">
        <v>21.94</v>
      </c>
      <c r="G427" s="143" t="n">
        <f aca="false">ROUND(E427*F427,2)</f>
        <v>2040.42</v>
      </c>
    </row>
    <row r="428" customFormat="false" ht="38.25" hidden="false" customHeight="true" outlineLevel="0" collapsed="false">
      <c r="A428" s="107" t="s">
        <v>1841</v>
      </c>
      <c r="B428" s="146"/>
      <c r="C428" s="171" t="s">
        <v>1842</v>
      </c>
      <c r="D428" s="107" t="s">
        <v>1010</v>
      </c>
      <c r="E428" s="147" t="n">
        <v>2</v>
      </c>
      <c r="F428" s="110" t="n">
        <v>15.22</v>
      </c>
      <c r="G428" s="143" t="n">
        <f aca="false">ROUND(E428*F428,2)</f>
        <v>30.44</v>
      </c>
    </row>
    <row r="429" customFormat="false" ht="12.75" hidden="false" customHeight="true" outlineLevel="0" collapsed="false">
      <c r="A429" s="107" t="s">
        <v>1843</v>
      </c>
      <c r="B429" s="142"/>
      <c r="C429" s="109" t="s">
        <v>1844</v>
      </c>
      <c r="D429" s="107" t="s">
        <v>1010</v>
      </c>
      <c r="E429" s="145" t="n">
        <v>2</v>
      </c>
      <c r="F429" s="110" t="n">
        <v>6.49</v>
      </c>
      <c r="G429" s="143" t="n">
        <f aca="false">ROUND(E429*F429,2)</f>
        <v>12.98</v>
      </c>
    </row>
    <row r="430" customFormat="false" ht="25.5" hidden="false" customHeight="true" outlineLevel="0" collapsed="false">
      <c r="A430" s="107" t="s">
        <v>1845</v>
      </c>
      <c r="B430" s="142"/>
      <c r="C430" s="148" t="s">
        <v>1846</v>
      </c>
      <c r="D430" s="149" t="s">
        <v>1544</v>
      </c>
      <c r="E430" s="152" t="n">
        <v>18</v>
      </c>
      <c r="F430" s="110" t="n">
        <v>11.3</v>
      </c>
      <c r="G430" s="143" t="n">
        <f aca="false">ROUND(E430*F430,2)</f>
        <v>203.4</v>
      </c>
    </row>
    <row r="431" customFormat="false" ht="38.25" hidden="false" customHeight="true" outlineLevel="0" collapsed="false">
      <c r="A431" s="107" t="s">
        <v>1847</v>
      </c>
      <c r="B431" s="142"/>
      <c r="C431" s="119" t="s">
        <v>1848</v>
      </c>
      <c r="D431" s="116" t="s">
        <v>70</v>
      </c>
      <c r="E431" s="152" t="n">
        <v>108</v>
      </c>
      <c r="F431" s="110" t="n">
        <v>6.82</v>
      </c>
      <c r="G431" s="143" t="n">
        <f aca="false">ROUND(E431*F431,2)</f>
        <v>736.56</v>
      </c>
    </row>
    <row r="432" customFormat="false" ht="38.25" hidden="false" customHeight="true" outlineLevel="0" collapsed="false">
      <c r="A432" s="107" t="s">
        <v>1849</v>
      </c>
      <c r="B432" s="146"/>
      <c r="C432" s="148" t="s">
        <v>1850</v>
      </c>
      <c r="D432" s="149" t="s">
        <v>1544</v>
      </c>
      <c r="E432" s="152" t="n">
        <v>24</v>
      </c>
      <c r="F432" s="110" t="n">
        <v>15.61</v>
      </c>
      <c r="G432" s="143" t="n">
        <f aca="false">ROUND(E432*F432,2)</f>
        <v>374.64</v>
      </c>
    </row>
    <row r="433" customFormat="false" ht="38.25" hidden="false" customHeight="true" outlineLevel="0" collapsed="false">
      <c r="A433" s="107" t="s">
        <v>1851</v>
      </c>
      <c r="B433" s="146"/>
      <c r="C433" s="148" t="s">
        <v>1852</v>
      </c>
      <c r="D433" s="149" t="s">
        <v>1544</v>
      </c>
      <c r="E433" s="150" t="n">
        <v>9</v>
      </c>
      <c r="F433" s="110" t="n">
        <v>7.88</v>
      </c>
      <c r="G433" s="143" t="n">
        <f aca="false">ROUND(E433*F433,2)</f>
        <v>70.92</v>
      </c>
    </row>
    <row r="434" customFormat="false" ht="38.25" hidden="false" customHeight="true" outlineLevel="0" collapsed="false">
      <c r="A434" s="107" t="s">
        <v>1853</v>
      </c>
      <c r="B434" s="146"/>
      <c r="C434" s="148" t="s">
        <v>1854</v>
      </c>
      <c r="D434" s="149" t="s">
        <v>1544</v>
      </c>
      <c r="E434" s="150" t="n">
        <v>140</v>
      </c>
      <c r="F434" s="110" t="n">
        <v>30.68</v>
      </c>
      <c r="G434" s="143" t="n">
        <f aca="false">ROUND(E434*F434,2)</f>
        <v>4295.2</v>
      </c>
    </row>
    <row r="435" customFormat="false" ht="12.75" hidden="false" customHeight="true" outlineLevel="0" collapsed="false">
      <c r="A435" s="107" t="s">
        <v>1855</v>
      </c>
      <c r="B435" s="146"/>
      <c r="C435" s="115" t="s">
        <v>1856</v>
      </c>
      <c r="D435" s="107" t="s">
        <v>1010</v>
      </c>
      <c r="E435" s="147" t="n">
        <v>2</v>
      </c>
      <c r="F435" s="110" t="n">
        <v>5.45</v>
      </c>
      <c r="G435" s="143" t="n">
        <f aca="false">ROUND(E435*F435,2)</f>
        <v>10.9</v>
      </c>
    </row>
    <row r="436" customFormat="false" ht="51" hidden="false" customHeight="true" outlineLevel="0" collapsed="false">
      <c r="A436" s="107" t="s">
        <v>1857</v>
      </c>
      <c r="B436" s="142"/>
      <c r="C436" s="148" t="s">
        <v>1858</v>
      </c>
      <c r="D436" s="149" t="s">
        <v>1010</v>
      </c>
      <c r="E436" s="152" t="n">
        <v>6</v>
      </c>
      <c r="F436" s="110" t="n">
        <v>137.71</v>
      </c>
      <c r="G436" s="143" t="n">
        <f aca="false">ROUND(E436*F436,2)</f>
        <v>826.26</v>
      </c>
    </row>
    <row r="437" customFormat="false" ht="51" hidden="false" customHeight="true" outlineLevel="0" collapsed="false">
      <c r="A437" s="107" t="s">
        <v>1859</v>
      </c>
      <c r="B437" s="142"/>
      <c r="C437" s="148" t="s">
        <v>1860</v>
      </c>
      <c r="D437" s="149" t="s">
        <v>1010</v>
      </c>
      <c r="E437" s="152" t="n">
        <v>3</v>
      </c>
      <c r="F437" s="110" t="n">
        <v>260.78</v>
      </c>
      <c r="G437" s="143" t="n">
        <f aca="false">ROUND(E437*F437,2)</f>
        <v>782.34</v>
      </c>
    </row>
    <row r="438" customFormat="false" ht="51" hidden="false" customHeight="true" outlineLevel="0" collapsed="false">
      <c r="A438" s="107" t="s">
        <v>1861</v>
      </c>
      <c r="B438" s="142"/>
      <c r="C438" s="148" t="s">
        <v>1862</v>
      </c>
      <c r="D438" s="149" t="s">
        <v>1010</v>
      </c>
      <c r="E438" s="152" t="n">
        <v>2</v>
      </c>
      <c r="F438" s="110" t="n">
        <v>403.56</v>
      </c>
      <c r="G438" s="143" t="n">
        <f aca="false">ROUND(E438*F438,2)</f>
        <v>807.12</v>
      </c>
    </row>
    <row r="439" customFormat="false" ht="51" hidden="false" customHeight="true" outlineLevel="0" collapsed="false">
      <c r="A439" s="107" t="s">
        <v>1863</v>
      </c>
      <c r="B439" s="142"/>
      <c r="C439" s="148" t="s">
        <v>1864</v>
      </c>
      <c r="D439" s="149" t="s">
        <v>1010</v>
      </c>
      <c r="E439" s="152" t="n">
        <v>2</v>
      </c>
      <c r="F439" s="110" t="n">
        <v>495.6</v>
      </c>
      <c r="G439" s="143" t="n">
        <f aca="false">ROUND(E439*F439,2)</f>
        <v>991.2</v>
      </c>
    </row>
    <row r="440" customFormat="false" ht="51" hidden="false" customHeight="true" outlineLevel="0" collapsed="false">
      <c r="A440" s="107" t="s">
        <v>1865</v>
      </c>
      <c r="B440" s="142"/>
      <c r="C440" s="148" t="s">
        <v>1866</v>
      </c>
      <c r="D440" s="149" t="s">
        <v>1010</v>
      </c>
      <c r="E440" s="152" t="n">
        <v>6</v>
      </c>
      <c r="F440" s="110" t="n">
        <v>495.95</v>
      </c>
      <c r="G440" s="143" t="n">
        <f aca="false">ROUND(E440*F440,2)</f>
        <v>2975.7</v>
      </c>
    </row>
    <row r="441" customFormat="false" ht="51" hidden="false" customHeight="true" outlineLevel="0" collapsed="false">
      <c r="A441" s="107" t="s">
        <v>1867</v>
      </c>
      <c r="B441" s="142"/>
      <c r="C441" s="148" t="s">
        <v>1868</v>
      </c>
      <c r="D441" s="149" t="s">
        <v>1010</v>
      </c>
      <c r="E441" s="152" t="n">
        <v>1</v>
      </c>
      <c r="F441" s="110" t="n">
        <v>588.82</v>
      </c>
      <c r="G441" s="143" t="n">
        <f aca="false">ROUND(E441*F441,2)</f>
        <v>588.82</v>
      </c>
    </row>
    <row r="442" customFormat="false" ht="51" hidden="false" customHeight="true" outlineLevel="0" collapsed="false">
      <c r="A442" s="107" t="s">
        <v>1869</v>
      </c>
      <c r="B442" s="142"/>
      <c r="C442" s="148" t="s">
        <v>1870</v>
      </c>
      <c r="D442" s="149" t="s">
        <v>1010</v>
      </c>
      <c r="E442" s="152" t="n">
        <v>1</v>
      </c>
      <c r="F442" s="110" t="n">
        <v>1226.37</v>
      </c>
      <c r="G442" s="143" t="n">
        <f aca="false">ROUND(E442*F442,2)</f>
        <v>1226.37</v>
      </c>
    </row>
    <row r="443" customFormat="false" ht="51" hidden="false" customHeight="true" outlineLevel="0" collapsed="false">
      <c r="A443" s="107" t="s">
        <v>1871</v>
      </c>
      <c r="B443" s="142"/>
      <c r="C443" s="148" t="s">
        <v>1872</v>
      </c>
      <c r="D443" s="149" t="s">
        <v>1010</v>
      </c>
      <c r="E443" s="152" t="n">
        <v>1</v>
      </c>
      <c r="F443" s="110" t="n">
        <v>1346.73</v>
      </c>
      <c r="G443" s="143" t="n">
        <f aca="false">ROUND(E443*F443,2)</f>
        <v>1346.73</v>
      </c>
    </row>
    <row r="444" customFormat="false" ht="51" hidden="false" customHeight="true" outlineLevel="0" collapsed="false">
      <c r="A444" s="107" t="s">
        <v>1873</v>
      </c>
      <c r="B444" s="142"/>
      <c r="C444" s="148" t="s">
        <v>1874</v>
      </c>
      <c r="D444" s="149" t="s">
        <v>1010</v>
      </c>
      <c r="E444" s="152" t="n">
        <v>1</v>
      </c>
      <c r="F444" s="110" t="n">
        <v>2660.25</v>
      </c>
      <c r="G444" s="143" t="n">
        <f aca="false">ROUND(E444*F444,2)</f>
        <v>2660.25</v>
      </c>
    </row>
    <row r="445" customFormat="false" ht="51" hidden="false" customHeight="true" outlineLevel="0" collapsed="false">
      <c r="A445" s="107" t="s">
        <v>1875</v>
      </c>
      <c r="B445" s="142"/>
      <c r="C445" s="148" t="s">
        <v>1876</v>
      </c>
      <c r="D445" s="149" t="s">
        <v>1010</v>
      </c>
      <c r="E445" s="152" t="n">
        <v>3</v>
      </c>
      <c r="F445" s="110" t="n">
        <v>189.54</v>
      </c>
      <c r="G445" s="143" t="n">
        <f aca="false">ROUND(E445*F445,2)</f>
        <v>568.62</v>
      </c>
    </row>
    <row r="446" customFormat="false" ht="51" hidden="false" customHeight="true" outlineLevel="0" collapsed="false">
      <c r="A446" s="107" t="s">
        <v>1877</v>
      </c>
      <c r="B446" s="142"/>
      <c r="C446" s="148" t="s">
        <v>1878</v>
      </c>
      <c r="D446" s="149" t="s">
        <v>1010</v>
      </c>
      <c r="E446" s="152" t="n">
        <v>3</v>
      </c>
      <c r="F446" s="110" t="n">
        <v>357.62</v>
      </c>
      <c r="G446" s="143" t="n">
        <f aca="false">ROUND(E446*F446,2)</f>
        <v>1072.86</v>
      </c>
    </row>
    <row r="447" customFormat="false" ht="51" hidden="false" customHeight="true" outlineLevel="0" collapsed="false">
      <c r="A447" s="107" t="s">
        <v>1879</v>
      </c>
      <c r="B447" s="142"/>
      <c r="C447" s="148" t="s">
        <v>1880</v>
      </c>
      <c r="D447" s="149" t="s">
        <v>1010</v>
      </c>
      <c r="E447" s="152" t="n">
        <v>3</v>
      </c>
      <c r="F447" s="110" t="n">
        <v>1519.9</v>
      </c>
      <c r="G447" s="143" t="n">
        <f aca="false">ROUND(E447*F447,2)</f>
        <v>4559.7</v>
      </c>
    </row>
    <row r="448" customFormat="false" ht="51" hidden="false" customHeight="true" outlineLevel="0" collapsed="false">
      <c r="A448" s="107" t="s">
        <v>1881</v>
      </c>
      <c r="B448" s="142"/>
      <c r="C448" s="148" t="s">
        <v>1882</v>
      </c>
      <c r="D448" s="149" t="s">
        <v>1010</v>
      </c>
      <c r="E448" s="152" t="n">
        <v>2</v>
      </c>
      <c r="F448" s="110" t="n">
        <v>548.43</v>
      </c>
      <c r="G448" s="143" t="n">
        <f aca="false">ROUND(E448*F448,2)</f>
        <v>1096.86</v>
      </c>
    </row>
    <row r="449" customFormat="false" ht="51" hidden="false" customHeight="true" outlineLevel="0" collapsed="false">
      <c r="A449" s="107" t="s">
        <v>1883</v>
      </c>
      <c r="B449" s="142"/>
      <c r="C449" s="148" t="s">
        <v>1884</v>
      </c>
      <c r="D449" s="149" t="s">
        <v>1010</v>
      </c>
      <c r="E449" s="152" t="n">
        <v>1</v>
      </c>
      <c r="F449" s="110" t="n">
        <v>571.28</v>
      </c>
      <c r="G449" s="143" t="n">
        <f aca="false">ROUND(E449*F449,2)</f>
        <v>571.28</v>
      </c>
    </row>
    <row r="450" customFormat="false" ht="51" hidden="false" customHeight="true" outlineLevel="0" collapsed="false">
      <c r="A450" s="107" t="s">
        <v>1885</v>
      </c>
      <c r="B450" s="142"/>
      <c r="C450" s="148" t="s">
        <v>1886</v>
      </c>
      <c r="D450" s="149" t="s">
        <v>1010</v>
      </c>
      <c r="E450" s="152" t="n">
        <v>2</v>
      </c>
      <c r="F450" s="110" t="n">
        <v>776.94</v>
      </c>
      <c r="G450" s="143" t="n">
        <f aca="false">ROUND(E450*F450,2)</f>
        <v>1553.88</v>
      </c>
    </row>
    <row r="451" customFormat="false" ht="38.25" hidden="false" customHeight="true" outlineLevel="0" collapsed="false">
      <c r="A451" s="107" t="s">
        <v>1887</v>
      </c>
      <c r="B451" s="142"/>
      <c r="C451" s="148" t="s">
        <v>1888</v>
      </c>
      <c r="D451" s="149" t="s">
        <v>1010</v>
      </c>
      <c r="E451" s="152" t="n">
        <v>3</v>
      </c>
      <c r="F451" s="110" t="n">
        <v>1325.75</v>
      </c>
      <c r="G451" s="143" t="n">
        <f aca="false">ROUND(E451*F451,2)</f>
        <v>3977.25</v>
      </c>
    </row>
    <row r="452" customFormat="false" ht="38.25" hidden="false" customHeight="true" outlineLevel="0" collapsed="false">
      <c r="A452" s="107" t="s">
        <v>1889</v>
      </c>
      <c r="B452" s="142"/>
      <c r="C452" s="148" t="s">
        <v>1890</v>
      </c>
      <c r="D452" s="149" t="s">
        <v>1010</v>
      </c>
      <c r="E452" s="152" t="n">
        <v>1</v>
      </c>
      <c r="F452" s="110" t="n">
        <v>2074.38</v>
      </c>
      <c r="G452" s="143" t="n">
        <f aca="false">ROUND(E452*F452,2)</f>
        <v>2074.38</v>
      </c>
    </row>
    <row r="453" customFormat="false" ht="38.25" hidden="false" customHeight="true" outlineLevel="0" collapsed="false">
      <c r="A453" s="107" t="s">
        <v>1891</v>
      </c>
      <c r="B453" s="142"/>
      <c r="C453" s="148" t="s">
        <v>1892</v>
      </c>
      <c r="D453" s="149" t="s">
        <v>1010</v>
      </c>
      <c r="E453" s="152" t="n">
        <v>3</v>
      </c>
      <c r="F453" s="110" t="n">
        <v>1525.28</v>
      </c>
      <c r="G453" s="143" t="n">
        <f aca="false">ROUND(E453*F453,2)</f>
        <v>4575.84</v>
      </c>
    </row>
    <row r="454" customFormat="false" ht="38.25" hidden="false" customHeight="true" outlineLevel="0" collapsed="false">
      <c r="A454" s="107" t="s">
        <v>1893</v>
      </c>
      <c r="B454" s="142"/>
      <c r="C454" s="148" t="s">
        <v>1894</v>
      </c>
      <c r="D454" s="149" t="s">
        <v>1010</v>
      </c>
      <c r="E454" s="152" t="n">
        <v>6</v>
      </c>
      <c r="F454" s="110" t="n">
        <v>1919.93</v>
      </c>
      <c r="G454" s="143" t="n">
        <f aca="false">ROUND(E454*F454,2)</f>
        <v>11519.58</v>
      </c>
    </row>
    <row r="455" customFormat="false" ht="38.25" hidden="false" customHeight="true" outlineLevel="0" collapsed="false">
      <c r="A455" s="107" t="s">
        <v>1895</v>
      </c>
      <c r="B455" s="142"/>
      <c r="C455" s="148" t="s">
        <v>1896</v>
      </c>
      <c r="D455" s="149" t="s">
        <v>1010</v>
      </c>
      <c r="E455" s="152" t="n">
        <v>1</v>
      </c>
      <c r="F455" s="110" t="n">
        <v>1285.36</v>
      </c>
      <c r="G455" s="143" t="n">
        <f aca="false">ROUND(E455*F455,2)</f>
        <v>1285.36</v>
      </c>
    </row>
    <row r="456" customFormat="false" ht="51" hidden="false" customHeight="true" outlineLevel="0" collapsed="false">
      <c r="A456" s="107" t="s">
        <v>1897</v>
      </c>
      <c r="B456" s="142"/>
      <c r="C456" s="148" t="s">
        <v>1898</v>
      </c>
      <c r="D456" s="149" t="s">
        <v>1544</v>
      </c>
      <c r="E456" s="152" t="n">
        <v>12</v>
      </c>
      <c r="F456" s="110" t="n">
        <v>285.01</v>
      </c>
      <c r="G456" s="143" t="n">
        <f aca="false">ROUND(E456*F456,2)</f>
        <v>3420.12</v>
      </c>
    </row>
    <row r="457" customFormat="false" ht="25.5" hidden="false" customHeight="true" outlineLevel="0" collapsed="false">
      <c r="A457" s="107" t="s">
        <v>1899</v>
      </c>
      <c r="B457" s="146"/>
      <c r="C457" s="115" t="s">
        <v>1900</v>
      </c>
      <c r="D457" s="107" t="s">
        <v>1010</v>
      </c>
      <c r="E457" s="147" t="n">
        <v>2</v>
      </c>
      <c r="F457" s="110" t="n">
        <v>15.05</v>
      </c>
      <c r="G457" s="143" t="n">
        <f aca="false">ROUND(E457*F457,2)</f>
        <v>30.1</v>
      </c>
    </row>
    <row r="458" customFormat="false" ht="25.5" hidden="false" customHeight="true" outlineLevel="0" collapsed="false">
      <c r="A458" s="107" t="s">
        <v>1901</v>
      </c>
      <c r="B458" s="142"/>
      <c r="C458" s="148" t="s">
        <v>1902</v>
      </c>
      <c r="D458" s="149" t="s">
        <v>1544</v>
      </c>
      <c r="E458" s="152" t="n">
        <v>450</v>
      </c>
      <c r="F458" s="110" t="n">
        <v>17.55</v>
      </c>
      <c r="G458" s="143" t="n">
        <f aca="false">ROUND(E458*F458,2)</f>
        <v>7897.5</v>
      </c>
    </row>
    <row r="459" customFormat="false" ht="25.5" hidden="false" customHeight="true" outlineLevel="0" collapsed="false">
      <c r="A459" s="107" t="s">
        <v>1903</v>
      </c>
      <c r="B459" s="146"/>
      <c r="C459" s="115" t="s">
        <v>1904</v>
      </c>
      <c r="D459" s="116" t="s">
        <v>70</v>
      </c>
      <c r="E459" s="147" t="n">
        <v>12</v>
      </c>
      <c r="F459" s="110" t="n">
        <v>2.73</v>
      </c>
      <c r="G459" s="143" t="n">
        <f aca="false">ROUND(E459*F459,2)</f>
        <v>32.76</v>
      </c>
    </row>
    <row r="460" customFormat="false" ht="25.5" hidden="false" customHeight="true" outlineLevel="0" collapsed="false">
      <c r="A460" s="107" t="s">
        <v>1905</v>
      </c>
      <c r="B460" s="142"/>
      <c r="C460" s="115" t="s">
        <v>1906</v>
      </c>
      <c r="D460" s="116" t="s">
        <v>70</v>
      </c>
      <c r="E460" s="147" t="n">
        <v>1830</v>
      </c>
      <c r="F460" s="110" t="n">
        <v>2.19</v>
      </c>
      <c r="G460" s="143" t="n">
        <f aca="false">ROUND(E460*F460,2)</f>
        <v>4007.7</v>
      </c>
    </row>
    <row r="461" customFormat="false" ht="38.25" hidden="false" customHeight="true" outlineLevel="0" collapsed="false">
      <c r="A461" s="107" t="s">
        <v>1907</v>
      </c>
      <c r="B461" s="146"/>
      <c r="C461" s="115" t="s">
        <v>1908</v>
      </c>
      <c r="D461" s="116" t="s">
        <v>70</v>
      </c>
      <c r="E461" s="147" t="n">
        <v>12</v>
      </c>
      <c r="F461" s="110" t="n">
        <v>9.44</v>
      </c>
      <c r="G461" s="143" t="n">
        <f aca="false">ROUND(E461*F461,2)</f>
        <v>113.28</v>
      </c>
    </row>
    <row r="462" customFormat="false" ht="25.5" hidden="false" customHeight="true" outlineLevel="0" collapsed="false">
      <c r="A462" s="107" t="s">
        <v>1909</v>
      </c>
      <c r="B462" s="142"/>
      <c r="C462" s="148" t="s">
        <v>1910</v>
      </c>
      <c r="D462" s="149" t="s">
        <v>1544</v>
      </c>
      <c r="E462" s="152" t="n">
        <v>60</v>
      </c>
      <c r="F462" s="110" t="n">
        <v>44.13</v>
      </c>
      <c r="G462" s="143" t="n">
        <f aca="false">ROUND(E462*F462,2)</f>
        <v>2647.8</v>
      </c>
    </row>
    <row r="463" customFormat="false" ht="25.5" hidden="false" customHeight="true" outlineLevel="0" collapsed="false">
      <c r="A463" s="107" t="s">
        <v>1911</v>
      </c>
      <c r="B463" s="142"/>
      <c r="C463" s="148" t="s">
        <v>1912</v>
      </c>
      <c r="D463" s="149" t="s">
        <v>1544</v>
      </c>
      <c r="E463" s="152" t="n">
        <f aca="false">36+9*0.5</f>
        <v>40.5</v>
      </c>
      <c r="F463" s="110" t="n">
        <v>119</v>
      </c>
      <c r="G463" s="143" t="n">
        <f aca="false">ROUND(E463*F463,2)</f>
        <v>4819.5</v>
      </c>
    </row>
    <row r="464" customFormat="false" ht="25.5" hidden="false" customHeight="true" outlineLevel="0" collapsed="false">
      <c r="A464" s="107" t="s">
        <v>1913</v>
      </c>
      <c r="B464" s="142"/>
      <c r="C464" s="148" t="s">
        <v>1914</v>
      </c>
      <c r="D464" s="149" t="s">
        <v>1544</v>
      </c>
      <c r="E464" s="152" t="n">
        <f aca="false">24+14.58</f>
        <v>38.58</v>
      </c>
      <c r="F464" s="110" t="n">
        <v>91.06</v>
      </c>
      <c r="G464" s="143" t="n">
        <f aca="false">ROUND(E464*F464,2)</f>
        <v>3513.09</v>
      </c>
    </row>
    <row r="465" customFormat="false" ht="25.5" hidden="false" customHeight="true" outlineLevel="0" collapsed="false">
      <c r="A465" s="107" t="s">
        <v>1915</v>
      </c>
      <c r="B465" s="142"/>
      <c r="C465" s="148" t="s">
        <v>1916</v>
      </c>
      <c r="D465" s="149" t="s">
        <v>1544</v>
      </c>
      <c r="E465" s="152" t="n">
        <v>24</v>
      </c>
      <c r="F465" s="110" t="n">
        <v>147.5</v>
      </c>
      <c r="G465" s="143" t="n">
        <f aca="false">ROUND(E465*F465,2)</f>
        <v>3540</v>
      </c>
    </row>
    <row r="466" customFormat="false" ht="25.5" hidden="false" customHeight="true" outlineLevel="0" collapsed="false">
      <c r="A466" s="107" t="s">
        <v>1917</v>
      </c>
      <c r="B466" s="146"/>
      <c r="C466" s="115" t="s">
        <v>1918</v>
      </c>
      <c r="D466" s="116" t="s">
        <v>70</v>
      </c>
      <c r="E466" s="147" t="n">
        <v>30</v>
      </c>
      <c r="F466" s="110" t="n">
        <v>7.89</v>
      </c>
      <c r="G466" s="143" t="n">
        <f aca="false">ROUND(E466*F466,2)</f>
        <v>236.7</v>
      </c>
    </row>
    <row r="467" customFormat="false" ht="25.5" hidden="false" customHeight="true" outlineLevel="0" collapsed="false">
      <c r="A467" s="107" t="s">
        <v>1919</v>
      </c>
      <c r="B467" s="146"/>
      <c r="C467" s="115" t="s">
        <v>1920</v>
      </c>
      <c r="D467" s="116" t="s">
        <v>70</v>
      </c>
      <c r="E467" s="147" t="n">
        <v>12</v>
      </c>
      <c r="F467" s="110" t="n">
        <v>5.16</v>
      </c>
      <c r="G467" s="143" t="n">
        <f aca="false">ROUND(E467*F467,2)</f>
        <v>61.92</v>
      </c>
    </row>
    <row r="468" customFormat="false" ht="25.5" hidden="false" customHeight="true" outlineLevel="0" collapsed="false">
      <c r="A468" s="107" t="s">
        <v>1921</v>
      </c>
      <c r="B468" s="146"/>
      <c r="C468" s="148" t="s">
        <v>1922</v>
      </c>
      <c r="D468" s="149" t="s">
        <v>1010</v>
      </c>
      <c r="E468" s="152" t="n">
        <v>2</v>
      </c>
      <c r="F468" s="110" t="n">
        <v>2.83</v>
      </c>
      <c r="G468" s="143" t="n">
        <f aca="false">ROUND(E468*F468,2)</f>
        <v>5.66</v>
      </c>
    </row>
    <row r="469" customFormat="false" ht="25.5" hidden="false" customHeight="true" outlineLevel="0" collapsed="false">
      <c r="A469" s="107" t="s">
        <v>1923</v>
      </c>
      <c r="B469" s="146"/>
      <c r="C469" s="148" t="s">
        <v>1924</v>
      </c>
      <c r="D469" s="149" t="s">
        <v>1010</v>
      </c>
      <c r="E469" s="150" t="n">
        <v>1</v>
      </c>
      <c r="F469" s="110" t="n">
        <v>9.72</v>
      </c>
      <c r="G469" s="143" t="n">
        <f aca="false">ROUND(E469*F469,2)</f>
        <v>9.72</v>
      </c>
    </row>
    <row r="470" customFormat="false" ht="12.75" hidden="false" customHeight="true" outlineLevel="0" collapsed="false">
      <c r="A470" s="107" t="s">
        <v>1925</v>
      </c>
      <c r="B470" s="142"/>
      <c r="C470" s="109" t="s">
        <v>1926</v>
      </c>
      <c r="D470" s="54" t="s">
        <v>1012</v>
      </c>
      <c r="E470" s="144" t="n">
        <v>1</v>
      </c>
      <c r="F470" s="110" t="n">
        <v>87.84</v>
      </c>
      <c r="G470" s="143" t="n">
        <f aca="false">ROUND(E470*F470,2)</f>
        <v>87.84</v>
      </c>
    </row>
    <row r="471" customFormat="false" ht="25.5" hidden="false" customHeight="true" outlineLevel="0" collapsed="false">
      <c r="A471" s="107" t="s">
        <v>1927</v>
      </c>
      <c r="B471" s="146"/>
      <c r="C471" s="115" t="s">
        <v>1928</v>
      </c>
      <c r="D471" s="107" t="s">
        <v>1010</v>
      </c>
      <c r="E471" s="147" t="n">
        <v>2</v>
      </c>
      <c r="F471" s="110" t="n">
        <v>24.57</v>
      </c>
      <c r="G471" s="143" t="n">
        <f aca="false">ROUND(E471*F471,2)</f>
        <v>49.14</v>
      </c>
    </row>
    <row r="472" customFormat="false" ht="25.5" hidden="false" customHeight="true" outlineLevel="0" collapsed="false">
      <c r="A472" s="107" t="s">
        <v>1929</v>
      </c>
      <c r="B472" s="146"/>
      <c r="C472" s="115" t="s">
        <v>1930</v>
      </c>
      <c r="D472" s="107" t="s">
        <v>1010</v>
      </c>
      <c r="E472" s="147" t="n">
        <v>2</v>
      </c>
      <c r="F472" s="110" t="n">
        <v>90.09</v>
      </c>
      <c r="G472" s="143" t="n">
        <f aca="false">ROUND(E472*F472,2)</f>
        <v>180.18</v>
      </c>
    </row>
    <row r="473" customFormat="false" ht="12.75" hidden="false" customHeight="true" outlineLevel="0" collapsed="false">
      <c r="A473" s="107" t="s">
        <v>1931</v>
      </c>
      <c r="B473" s="146"/>
      <c r="C473" s="148" t="s">
        <v>1932</v>
      </c>
      <c r="D473" s="149" t="s">
        <v>1010</v>
      </c>
      <c r="E473" s="152" t="n">
        <v>2</v>
      </c>
      <c r="F473" s="110" t="n">
        <v>10.03</v>
      </c>
      <c r="G473" s="143" t="n">
        <f aca="false">ROUND(E473*F473,2)</f>
        <v>20.06</v>
      </c>
    </row>
    <row r="474" s="154" customFormat="true" ht="12.75" hidden="false" customHeight="true" outlineLevel="0" collapsed="false">
      <c r="A474" s="107" t="s">
        <v>1933</v>
      </c>
      <c r="B474" s="146"/>
      <c r="C474" s="148" t="s">
        <v>1934</v>
      </c>
      <c r="D474" s="149" t="s">
        <v>1010</v>
      </c>
      <c r="E474" s="150" t="n">
        <v>1</v>
      </c>
      <c r="F474" s="110" t="n">
        <v>23.6</v>
      </c>
      <c r="G474" s="143" t="n">
        <f aca="false">ROUND(E474*F474,2)</f>
        <v>23.6</v>
      </c>
    </row>
    <row r="475" customFormat="false" ht="25.5" hidden="false" customHeight="true" outlineLevel="0" collapsed="false">
      <c r="A475" s="107" t="s">
        <v>1935</v>
      </c>
      <c r="B475" s="142"/>
      <c r="C475" s="148" t="s">
        <v>1936</v>
      </c>
      <c r="D475" s="149" t="s">
        <v>1010</v>
      </c>
      <c r="E475" s="152" t="n">
        <v>18</v>
      </c>
      <c r="F475" s="110" t="n">
        <v>961.7</v>
      </c>
      <c r="G475" s="143" t="n">
        <f aca="false">ROUND(E475*F475,2)</f>
        <v>17310.6</v>
      </c>
    </row>
    <row r="476" customFormat="false" ht="12.75" hidden="false" customHeight="true" outlineLevel="0" collapsed="false">
      <c r="A476" s="107" t="s">
        <v>1937</v>
      </c>
      <c r="B476" s="142"/>
      <c r="C476" s="109" t="s">
        <v>1938</v>
      </c>
      <c r="D476" s="54" t="s">
        <v>1012</v>
      </c>
      <c r="E476" s="144" t="n">
        <v>2</v>
      </c>
      <c r="F476" s="110" t="n">
        <v>1847.89</v>
      </c>
      <c r="G476" s="143" t="n">
        <f aca="false">ROUND(E476*F476,2)</f>
        <v>3695.78</v>
      </c>
    </row>
    <row r="477" customFormat="false" ht="12.75" hidden="false" customHeight="true" outlineLevel="0" collapsed="false">
      <c r="A477" s="107" t="s">
        <v>1939</v>
      </c>
      <c r="B477" s="146"/>
      <c r="C477" s="115" t="s">
        <v>1940</v>
      </c>
      <c r="D477" s="107" t="s">
        <v>1010</v>
      </c>
      <c r="E477" s="147" t="n">
        <v>2</v>
      </c>
      <c r="F477" s="110" t="n">
        <v>81.01</v>
      </c>
      <c r="G477" s="143" t="n">
        <f aca="false">ROUND(E477*F477,2)</f>
        <v>162.02</v>
      </c>
    </row>
    <row r="478" customFormat="false" ht="12.75" hidden="false" customHeight="true" outlineLevel="0" collapsed="false">
      <c r="A478" s="107" t="s">
        <v>1941</v>
      </c>
      <c r="B478" s="146"/>
      <c r="C478" s="115" t="s">
        <v>1942</v>
      </c>
      <c r="D478" s="107" t="s">
        <v>1010</v>
      </c>
      <c r="E478" s="147" t="n">
        <v>2</v>
      </c>
      <c r="F478" s="110" t="n">
        <v>5.5</v>
      </c>
      <c r="G478" s="143" t="n">
        <f aca="false">ROUND(E478*F478,2)</f>
        <v>11</v>
      </c>
    </row>
    <row r="479" customFormat="false" ht="25.5" hidden="false" customHeight="true" outlineLevel="0" collapsed="false">
      <c r="A479" s="107" t="s">
        <v>1943</v>
      </c>
      <c r="B479" s="142"/>
      <c r="C479" s="109" t="s">
        <v>1944</v>
      </c>
      <c r="D479" s="164" t="s">
        <v>1012</v>
      </c>
      <c r="E479" s="162" t="n">
        <v>2</v>
      </c>
      <c r="F479" s="110" t="n">
        <v>3128.27</v>
      </c>
      <c r="G479" s="143" t="n">
        <f aca="false">ROUND(E479*F479,2)</f>
        <v>6256.54</v>
      </c>
    </row>
    <row r="480" customFormat="false" ht="25.5" hidden="false" customHeight="true" outlineLevel="0" collapsed="false">
      <c r="A480" s="107" t="s">
        <v>1945</v>
      </c>
      <c r="B480" s="142"/>
      <c r="C480" s="109" t="s">
        <v>1946</v>
      </c>
      <c r="D480" s="164" t="s">
        <v>1012</v>
      </c>
      <c r="E480" s="162" t="n">
        <v>1</v>
      </c>
      <c r="F480" s="110" t="n">
        <v>7756.79</v>
      </c>
      <c r="G480" s="143" t="n">
        <f aca="false">ROUND(E480*F480,2)</f>
        <v>7756.79</v>
      </c>
    </row>
    <row r="481" customFormat="false" ht="12.75" hidden="false" customHeight="true" outlineLevel="0" collapsed="false">
      <c r="A481" s="107" t="s">
        <v>1947</v>
      </c>
      <c r="B481" s="157"/>
      <c r="C481" s="119" t="s">
        <v>1948</v>
      </c>
      <c r="D481" s="116" t="s">
        <v>1012</v>
      </c>
      <c r="E481" s="117" t="n">
        <v>3</v>
      </c>
      <c r="F481" s="110" t="n">
        <v>4.85</v>
      </c>
      <c r="G481" s="143" t="n">
        <f aca="false">ROUND(E481*F481,2)</f>
        <v>14.55</v>
      </c>
    </row>
    <row r="482" customFormat="false" ht="12.75" hidden="false" customHeight="true" outlineLevel="0" collapsed="false">
      <c r="A482" s="107" t="s">
        <v>1949</v>
      </c>
      <c r="B482" s="142"/>
      <c r="C482" s="109" t="s">
        <v>1950</v>
      </c>
      <c r="D482" s="107" t="s">
        <v>1012</v>
      </c>
      <c r="E482" s="145" t="n">
        <v>4</v>
      </c>
      <c r="F482" s="110" t="n">
        <v>1411.65</v>
      </c>
      <c r="G482" s="143" t="n">
        <f aca="false">ROUND(E482*F482,2)</f>
        <v>5646.6</v>
      </c>
    </row>
    <row r="483" customFormat="false" ht="12.75" hidden="false" customHeight="true" outlineLevel="0" collapsed="false">
      <c r="A483" s="107" t="s">
        <v>1951</v>
      </c>
      <c r="B483" s="142"/>
      <c r="C483" s="109" t="s">
        <v>1952</v>
      </c>
      <c r="D483" s="107" t="s">
        <v>1012</v>
      </c>
      <c r="E483" s="145" t="n">
        <v>2</v>
      </c>
      <c r="F483" s="110" t="n">
        <v>712.76</v>
      </c>
      <c r="G483" s="143" t="n">
        <f aca="false">ROUND(E483*F483,2)</f>
        <v>1425.52</v>
      </c>
    </row>
    <row r="484" customFormat="false" ht="12.75" hidden="false" customHeight="true" outlineLevel="0" collapsed="false">
      <c r="A484" s="107" t="s">
        <v>1953</v>
      </c>
      <c r="B484" s="142"/>
      <c r="C484" s="109" t="s">
        <v>1954</v>
      </c>
      <c r="D484" s="107" t="s">
        <v>1010</v>
      </c>
      <c r="E484" s="145" t="n">
        <v>10</v>
      </c>
      <c r="F484" s="110" t="n">
        <v>367.53</v>
      </c>
      <c r="G484" s="143" t="n">
        <f aca="false">ROUND(E484*F484,2)</f>
        <v>3675.3</v>
      </c>
    </row>
    <row r="485" s="154" customFormat="true" ht="12.75" hidden="false" customHeight="true" outlineLevel="0" collapsed="false">
      <c r="A485" s="107" t="s">
        <v>1955</v>
      </c>
      <c r="B485" s="142"/>
      <c r="C485" s="109" t="s">
        <v>1956</v>
      </c>
      <c r="D485" s="54" t="s">
        <v>1012</v>
      </c>
      <c r="E485" s="144" t="n">
        <v>2</v>
      </c>
      <c r="F485" s="110" t="n">
        <v>901.52</v>
      </c>
      <c r="G485" s="143" t="n">
        <f aca="false">ROUND(E485*F485,2)</f>
        <v>1803.04</v>
      </c>
    </row>
    <row r="486" s="154" customFormat="true" ht="12.75" hidden="false" customHeight="true" outlineLevel="0" collapsed="false">
      <c r="A486" s="107" t="s">
        <v>1957</v>
      </c>
      <c r="B486" s="142"/>
      <c r="C486" s="109" t="s">
        <v>1958</v>
      </c>
      <c r="D486" s="107" t="s">
        <v>1012</v>
      </c>
      <c r="E486" s="145" t="n">
        <v>5</v>
      </c>
      <c r="F486" s="110" t="n">
        <v>1077.46</v>
      </c>
      <c r="G486" s="143" t="n">
        <f aca="false">ROUND(E486*F486,2)</f>
        <v>5387.3</v>
      </c>
    </row>
    <row r="487" s="154" customFormat="true" ht="12.75" hidden="false" customHeight="true" outlineLevel="0" collapsed="false">
      <c r="A487" s="107" t="s">
        <v>1959</v>
      </c>
      <c r="B487" s="142"/>
      <c r="C487" s="109" t="s">
        <v>1960</v>
      </c>
      <c r="D487" s="107" t="s">
        <v>1012</v>
      </c>
      <c r="E487" s="145" t="n">
        <v>4</v>
      </c>
      <c r="F487" s="110" t="n">
        <v>1504.31</v>
      </c>
      <c r="G487" s="143" t="n">
        <f aca="false">ROUND(E487*F487,2)</f>
        <v>6017.24</v>
      </c>
    </row>
    <row r="488" s="154" customFormat="true" ht="12.75" hidden="false" customHeight="true" outlineLevel="0" collapsed="false">
      <c r="A488" s="107" t="s">
        <v>1961</v>
      </c>
      <c r="B488" s="142"/>
      <c r="C488" s="119" t="s">
        <v>1962</v>
      </c>
      <c r="D488" s="116" t="s">
        <v>70</v>
      </c>
      <c r="E488" s="152" t="n">
        <v>40</v>
      </c>
      <c r="F488" s="110" t="n">
        <v>41.2</v>
      </c>
      <c r="G488" s="143" t="n">
        <f aca="false">ROUND(E488*F488,2)</f>
        <v>1648</v>
      </c>
    </row>
    <row r="489" s="154" customFormat="true" ht="12.75" hidden="false" customHeight="true" outlineLevel="0" collapsed="false">
      <c r="A489" s="107" t="s">
        <v>1963</v>
      </c>
      <c r="B489" s="142"/>
      <c r="C489" s="119" t="s">
        <v>1964</v>
      </c>
      <c r="D489" s="116" t="s">
        <v>70</v>
      </c>
      <c r="E489" s="152" t="n">
        <v>122.5</v>
      </c>
      <c r="F489" s="110" t="n">
        <v>125.87</v>
      </c>
      <c r="G489" s="143" t="n">
        <f aca="false">ROUND(E489*F489,2)</f>
        <v>15419.08</v>
      </c>
    </row>
    <row r="490" s="154" customFormat="true" ht="12.75" hidden="false" customHeight="true" outlineLevel="0" collapsed="false">
      <c r="A490" s="107" t="s">
        <v>1965</v>
      </c>
      <c r="B490" s="142"/>
      <c r="C490" s="119" t="s">
        <v>1966</v>
      </c>
      <c r="D490" s="116" t="s">
        <v>70</v>
      </c>
      <c r="E490" s="152" t="n">
        <v>735</v>
      </c>
      <c r="F490" s="110" t="n">
        <v>221.75</v>
      </c>
      <c r="G490" s="143" t="n">
        <f aca="false">ROUND(E490*F490,2)</f>
        <v>162986.25</v>
      </c>
    </row>
    <row r="491" customFormat="false" ht="18" hidden="false" customHeight="true" outlineLevel="0" collapsed="false">
      <c r="A491" s="172"/>
      <c r="B491" s="172"/>
      <c r="C491" s="122" t="s">
        <v>1967</v>
      </c>
      <c r="D491" s="123"/>
      <c r="E491" s="173"/>
      <c r="F491" s="173"/>
      <c r="G491" s="125" t="n">
        <f aca="false">SUM(G10:G490)</f>
        <v>8722123.85</v>
      </c>
    </row>
    <row r="492" customFormat="false" ht="18" hidden="false" customHeight="true" outlineLevel="0" collapsed="false">
      <c r="A492" s="172"/>
      <c r="B492" s="172"/>
      <c r="C492" s="122" t="s">
        <v>1968</v>
      </c>
      <c r="D492" s="123"/>
      <c r="E492" s="173"/>
      <c r="F492" s="173"/>
      <c r="G492" s="125" t="n">
        <f aca="false">G491+SERVIÇOS!G448</f>
        <v>26971008.69</v>
      </c>
    </row>
  </sheetData>
  <autoFilter ref="A1:G492"/>
  <mergeCells count="8">
    <mergeCell ref="A6:G6"/>
    <mergeCell ref="A7:G7"/>
    <mergeCell ref="A8:A9"/>
    <mergeCell ref="B8:B9"/>
    <mergeCell ref="C8:C9"/>
    <mergeCell ref="D8:D9"/>
    <mergeCell ref="E8:E9"/>
    <mergeCell ref="F8:G8"/>
  </mergeCells>
  <printOptions headings="false" gridLines="true" gridLinesSet="true" horizontalCentered="true" verticalCentered="false"/>
  <pageMargins left="0.39375" right="0.39375" top="0.590277777777778" bottom="0.393055555555556"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74" width="51.7"/>
    <col collapsed="false" customWidth="true" hidden="false" outlineLevel="0" max="2" min="2" style="174" width="58.28"/>
    <col collapsed="false" customWidth="true" hidden="false" outlineLevel="0" max="3" min="3" style="174" width="9.41"/>
    <col collapsed="false" customWidth="false" hidden="false" outlineLevel="0" max="257" min="4" style="174" width="9.14"/>
  </cols>
  <sheetData>
    <row r="2" customFormat="false" ht="12.75" hidden="false" customHeight="false" outlineLevel="0" collapsed="false">
      <c r="A2" s="175" t="s">
        <v>1969</v>
      </c>
      <c r="B2" s="175"/>
    </row>
    <row r="3" customFormat="false" ht="13.5" hidden="false" customHeight="false" outlineLevel="0" collapsed="false">
      <c r="A3" s="176"/>
      <c r="B3" s="177"/>
    </row>
    <row r="4" customFormat="false" ht="13.5" hidden="false" customHeight="false" outlineLevel="0" collapsed="false">
      <c r="A4" s="178" t="s">
        <v>1970</v>
      </c>
      <c r="B4" s="179" t="s">
        <v>1971</v>
      </c>
    </row>
    <row r="5" customFormat="false" ht="12.75" hidden="false" customHeight="false" outlineLevel="0" collapsed="false">
      <c r="A5" s="180" t="s">
        <v>1972</v>
      </c>
      <c r="B5" s="181" t="n">
        <v>52</v>
      </c>
    </row>
    <row r="6" customFormat="false" ht="12.75" hidden="false" customHeight="false" outlineLevel="0" collapsed="false">
      <c r="A6" s="182" t="s">
        <v>1973</v>
      </c>
      <c r="B6" s="183" t="n">
        <v>3</v>
      </c>
    </row>
    <row r="7" customFormat="false" ht="12.75" hidden="false" customHeight="false" outlineLevel="0" collapsed="false">
      <c r="A7" s="182" t="s">
        <v>1974</v>
      </c>
      <c r="B7" s="183" t="n">
        <v>6</v>
      </c>
    </row>
    <row r="8" customFormat="false" ht="12.75" hidden="false" customHeight="false" outlineLevel="0" collapsed="false">
      <c r="A8" s="182" t="s">
        <v>1975</v>
      </c>
      <c r="B8" s="183" t="n">
        <v>11</v>
      </c>
    </row>
    <row r="9" customFormat="false" ht="12.75" hidden="false" customHeight="false" outlineLevel="0" collapsed="false">
      <c r="A9" s="182" t="s">
        <v>1976</v>
      </c>
      <c r="B9" s="183" t="n">
        <v>25</v>
      </c>
    </row>
    <row r="10" customFormat="false" ht="13.5" hidden="false" customHeight="false" outlineLevel="0" collapsed="false">
      <c r="A10" s="184" t="s">
        <v>1977</v>
      </c>
      <c r="B10" s="185" t="n">
        <v>3</v>
      </c>
    </row>
    <row r="11" customFormat="false" ht="13.5" hidden="false" customHeight="false" outlineLevel="0" collapsed="false">
      <c r="A11" s="186" t="s">
        <v>1978</v>
      </c>
      <c r="B11" s="187" t="n">
        <f aca="false">SUM(B5:B10)</f>
        <v>100</v>
      </c>
    </row>
    <row r="12" customFormat="false" ht="12.75" hidden="false" customHeight="false" outlineLevel="0" collapsed="false">
      <c r="A12" s="176"/>
      <c r="B12" s="177"/>
    </row>
    <row r="13" customFormat="false" ht="12.75" hidden="false" customHeight="false" outlineLevel="0" collapsed="false">
      <c r="A13" s="176"/>
      <c r="B13" s="177"/>
    </row>
    <row r="14" customFormat="false" ht="12.75" hidden="false" customHeight="true" outlineLevel="0" collapsed="false">
      <c r="A14" s="188" t="s">
        <v>1979</v>
      </c>
      <c r="B14" s="188"/>
    </row>
    <row r="15" customFormat="false" ht="12.75" hidden="false" customHeight="false" outlineLevel="0" collapsed="false">
      <c r="A15" s="176"/>
      <c r="B15" s="177"/>
    </row>
    <row r="16" customFormat="false" ht="12.75" hidden="false" customHeight="false" outlineLevel="0" collapsed="false">
      <c r="A16" s="189" t="s">
        <v>1980</v>
      </c>
      <c r="B16" s="190"/>
    </row>
    <row r="17" customFormat="false" ht="12.75" hidden="false" customHeight="false" outlineLevel="0" collapsed="false">
      <c r="A17" s="189" t="s">
        <v>1981</v>
      </c>
      <c r="B17" s="177"/>
    </row>
    <row r="18" customFormat="false" ht="12.75" hidden="false" customHeight="false" outlineLevel="0" collapsed="false">
      <c r="A18" s="176"/>
      <c r="B18" s="177"/>
    </row>
    <row r="19" customFormat="false" ht="12.75" hidden="false" customHeight="true" outlineLevel="0" collapsed="false">
      <c r="A19" s="191" t="s">
        <v>1982</v>
      </c>
      <c r="B19" s="191"/>
    </row>
    <row r="20" customFormat="false" ht="12.75" hidden="false" customHeight="true" outlineLevel="0" collapsed="false">
      <c r="A20" s="191" t="s">
        <v>1983</v>
      </c>
      <c r="B20" s="191"/>
    </row>
    <row r="21" customFormat="false" ht="12.75" hidden="false" customHeight="false" outlineLevel="0" collapsed="false">
      <c r="A21" s="192"/>
      <c r="B21" s="193"/>
    </row>
    <row r="22" customFormat="false" ht="12.75" hidden="false" customHeight="true" outlineLevel="0" collapsed="false">
      <c r="A22" s="191" t="s">
        <v>1984</v>
      </c>
      <c r="B22" s="191"/>
    </row>
    <row r="23" customFormat="false" ht="12.75" hidden="false" customHeight="true" outlineLevel="0" collapsed="false">
      <c r="A23" s="191" t="s">
        <v>1985</v>
      </c>
      <c r="B23" s="191"/>
    </row>
    <row r="24" customFormat="false" ht="12.75" hidden="false" customHeight="false" outlineLevel="0" collapsed="false">
      <c r="A24" s="192"/>
      <c r="B24" s="193"/>
    </row>
    <row r="25" customFormat="false" ht="12.75" hidden="false" customHeight="true" outlineLevel="0" collapsed="false">
      <c r="A25" s="191" t="s">
        <v>1986</v>
      </c>
      <c r="B25" s="191"/>
    </row>
    <row r="26" customFormat="false" ht="12.75" hidden="false" customHeight="true" outlineLevel="0" collapsed="false">
      <c r="A26" s="191" t="s">
        <v>1987</v>
      </c>
      <c r="B26" s="191"/>
    </row>
    <row r="27" customFormat="false" ht="12.75" hidden="false" customHeight="false" outlineLevel="0" collapsed="false">
      <c r="A27" s="194"/>
      <c r="B27" s="195"/>
    </row>
    <row r="28" customFormat="false" ht="12.75" hidden="false" customHeight="true" outlineLevel="0" collapsed="false">
      <c r="A28" s="191" t="s">
        <v>1988</v>
      </c>
      <c r="B28" s="191"/>
    </row>
    <row r="29" customFormat="false" ht="12.75" hidden="false" customHeight="true" outlineLevel="0" collapsed="false">
      <c r="A29" s="191" t="s">
        <v>1989</v>
      </c>
      <c r="B29" s="191"/>
    </row>
    <row r="30" customFormat="false" ht="12.75" hidden="false" customHeight="false" outlineLevel="0" collapsed="false">
      <c r="A30" s="192"/>
      <c r="B30" s="193"/>
    </row>
    <row r="31" customFormat="false" ht="12.75" hidden="false" customHeight="true" outlineLevel="0" collapsed="false">
      <c r="A31" s="191" t="s">
        <v>1990</v>
      </c>
      <c r="B31" s="191"/>
    </row>
    <row r="32" customFormat="false" ht="12.75" hidden="false" customHeight="true" outlineLevel="0" collapsed="false">
      <c r="A32" s="191" t="s">
        <v>1991</v>
      </c>
      <c r="B32" s="191"/>
    </row>
    <row r="34" customFormat="false" ht="12.75" hidden="false" customHeight="true" outlineLevel="0" collapsed="false">
      <c r="A34" s="191" t="s">
        <v>1992</v>
      </c>
      <c r="B34" s="191"/>
    </row>
    <row r="35" customFormat="false" ht="12.75" hidden="false" customHeight="true" outlineLevel="0" collapsed="false">
      <c r="A35" s="191" t="s">
        <v>1993</v>
      </c>
      <c r="B35" s="191"/>
    </row>
  </sheetData>
  <mergeCells count="14">
    <mergeCell ref="A2:B2"/>
    <mergeCell ref="A14:B14"/>
    <mergeCell ref="A19:B19"/>
    <mergeCell ref="A20:B20"/>
    <mergeCell ref="A22:B22"/>
    <mergeCell ref="A23:B23"/>
    <mergeCell ref="A25:B25"/>
    <mergeCell ref="A26:B26"/>
    <mergeCell ref="A28:B28"/>
    <mergeCell ref="A29:B29"/>
    <mergeCell ref="A31:B31"/>
    <mergeCell ref="A32:B32"/>
    <mergeCell ref="A34:B34"/>
    <mergeCell ref="A35:B35"/>
  </mergeCell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33.7"/>
    <col collapsed="false" customWidth="true" hidden="false" outlineLevel="0" max="4" min="4" style="0" width="9.56"/>
    <col collapsed="false" customWidth="true" hidden="false" outlineLevel="0" max="5" min="5" style="0" width="9.7"/>
    <col collapsed="false" customWidth="true" hidden="false" outlineLevel="0" max="6" min="6" style="0" width="11.7"/>
    <col collapsed="false" customWidth="true" hidden="false" outlineLevel="0" max="7" min="7" style="0" width="3.7"/>
    <col collapsed="false" customWidth="true" hidden="false" outlineLevel="0" max="8" min="8" style="0" width="7.7"/>
    <col collapsed="false" customWidth="true" hidden="false" outlineLevel="0" max="11" min="11" style="0" width="5.71"/>
  </cols>
  <sheetData>
    <row r="2" customFormat="false" ht="15" hidden="false" customHeight="false" outlineLevel="0" collapsed="false">
      <c r="B2" s="196" t="s">
        <v>1994</v>
      </c>
      <c r="C2" s="196"/>
      <c r="D2" s="196"/>
      <c r="E2" s="196"/>
      <c r="F2" s="196"/>
    </row>
    <row r="3" customFormat="false" ht="12.75" hidden="false" customHeight="false" outlineLevel="0" collapsed="false">
      <c r="B3" s="197" t="s">
        <v>1995</v>
      </c>
      <c r="C3" s="197"/>
      <c r="D3" s="197"/>
      <c r="E3" s="197"/>
      <c r="F3" s="197"/>
    </row>
    <row r="4" customFormat="false" ht="12.75" hidden="false" customHeight="false" outlineLevel="0" collapsed="false">
      <c r="H4" s="198" t="s">
        <v>1996</v>
      </c>
    </row>
    <row r="5" customFormat="false" ht="12.75" hidden="false" customHeight="false" outlineLevel="0" collapsed="false">
      <c r="B5" s="199" t="s">
        <v>1997</v>
      </c>
      <c r="C5" s="200" t="n">
        <v>100000</v>
      </c>
      <c r="H5" s="136"/>
    </row>
    <row r="6" customFormat="false" ht="13.5" hidden="false" customHeight="false" outlineLevel="0" collapsed="false">
      <c r="H6" s="198" t="s">
        <v>1996</v>
      </c>
    </row>
    <row r="7" customFormat="false" ht="12.75" hidden="false" customHeight="false" outlineLevel="0" collapsed="false">
      <c r="B7" s="201" t="s">
        <v>5</v>
      </c>
      <c r="C7" s="202" t="s">
        <v>1998</v>
      </c>
      <c r="D7" s="203" t="s">
        <v>1999</v>
      </c>
      <c r="E7" s="203" t="s">
        <v>1999</v>
      </c>
      <c r="F7" s="204" t="s">
        <v>2000</v>
      </c>
      <c r="G7" s="198" t="s">
        <v>1996</v>
      </c>
    </row>
    <row r="8" customFormat="false" ht="13.5" hidden="false" customHeight="false" outlineLevel="0" collapsed="false">
      <c r="B8" s="201"/>
      <c r="C8" s="202"/>
      <c r="D8" s="205" t="s">
        <v>2001</v>
      </c>
      <c r="E8" s="205" t="s">
        <v>2002</v>
      </c>
      <c r="F8" s="205" t="s">
        <v>2003</v>
      </c>
      <c r="H8" s="206" t="s">
        <v>1996</v>
      </c>
      <c r="I8" s="206"/>
      <c r="J8" s="206"/>
      <c r="K8" s="206"/>
      <c r="L8" s="206"/>
    </row>
    <row r="9" customFormat="false" ht="12.75" hidden="false" customHeight="false" outlineLevel="0" collapsed="false">
      <c r="B9" s="207"/>
      <c r="C9" s="208"/>
      <c r="D9" s="209"/>
      <c r="E9" s="209"/>
      <c r="F9" s="209"/>
      <c r="H9" s="210"/>
      <c r="I9" s="210"/>
      <c r="J9" s="210"/>
      <c r="K9" s="210"/>
      <c r="L9" s="210"/>
    </row>
    <row r="10" customFormat="false" ht="15" hidden="false" customHeight="false" outlineLevel="0" collapsed="false">
      <c r="B10" s="211" t="n">
        <v>1</v>
      </c>
      <c r="C10" s="212" t="s">
        <v>2004</v>
      </c>
      <c r="D10" s="213" t="s">
        <v>1996</v>
      </c>
      <c r="E10" s="213" t="n">
        <v>8.01</v>
      </c>
      <c r="F10" s="214" t="s">
        <v>1996</v>
      </c>
      <c r="G10" s="0" t="s">
        <v>1996</v>
      </c>
      <c r="H10" s="210" t="s">
        <v>1996</v>
      </c>
      <c r="I10" s="215" t="s">
        <v>2005</v>
      </c>
      <c r="J10" s="216" t="n">
        <v>0.0801</v>
      </c>
      <c r="K10" s="217"/>
      <c r="L10" s="217" t="s">
        <v>2006</v>
      </c>
      <c r="M10" s="218"/>
      <c r="N10" s="218"/>
      <c r="O10" s="218"/>
    </row>
    <row r="11" customFormat="false" ht="12.75" hidden="false" customHeight="false" outlineLevel="0" collapsed="false">
      <c r="B11" s="219" t="s">
        <v>15</v>
      </c>
      <c r="C11" s="214" t="s">
        <v>2007</v>
      </c>
      <c r="D11" s="220" t="s">
        <v>1996</v>
      </c>
      <c r="E11" s="220" t="s">
        <v>1996</v>
      </c>
      <c r="F11" s="221" t="s">
        <v>1996</v>
      </c>
      <c r="H11" s="206" t="s">
        <v>1996</v>
      </c>
      <c r="I11" s="206"/>
      <c r="J11" s="206"/>
      <c r="K11" s="206"/>
    </row>
    <row r="12" customFormat="false" ht="12.75" hidden="false" customHeight="false" outlineLevel="0" collapsed="false">
      <c r="B12" s="219" t="s">
        <v>19</v>
      </c>
      <c r="C12" s="214" t="s">
        <v>2008</v>
      </c>
      <c r="D12" s="220" t="s">
        <v>1996</v>
      </c>
      <c r="E12" s="220" t="s">
        <v>1996</v>
      </c>
      <c r="F12" s="221" t="s">
        <v>1996</v>
      </c>
      <c r="H12" s="222"/>
      <c r="I12" s="222"/>
      <c r="J12" s="222"/>
      <c r="K12" s="222"/>
    </row>
    <row r="13" customFormat="false" ht="12.75" hidden="false" customHeight="false" outlineLevel="0" collapsed="false">
      <c r="B13" s="219" t="s">
        <v>22</v>
      </c>
      <c r="C13" s="214" t="s">
        <v>2009</v>
      </c>
      <c r="D13" s="220" t="s">
        <v>1996</v>
      </c>
      <c r="E13" s="220" t="s">
        <v>1996</v>
      </c>
      <c r="F13" s="221" t="s">
        <v>1996</v>
      </c>
      <c r="H13" s="206" t="s">
        <v>1996</v>
      </c>
      <c r="I13" s="206"/>
      <c r="J13" s="206"/>
      <c r="K13" s="206"/>
      <c r="L13" s="206"/>
    </row>
    <row r="14" customFormat="false" ht="12.75" hidden="false" customHeight="false" outlineLevel="0" collapsed="false">
      <c r="B14" s="219" t="s">
        <v>1996</v>
      </c>
      <c r="C14" s="214" t="s">
        <v>1996</v>
      </c>
      <c r="D14" s="220" t="s">
        <v>1996</v>
      </c>
      <c r="E14" s="220" t="s">
        <v>1996</v>
      </c>
      <c r="F14" s="221" t="s">
        <v>1996</v>
      </c>
      <c r="H14" s="206" t="s">
        <v>1996</v>
      </c>
      <c r="I14" s="206"/>
      <c r="J14" s="206"/>
      <c r="K14" s="206"/>
      <c r="L14" s="206"/>
    </row>
    <row r="15" customFormat="false" ht="15" hidden="false" customHeight="false" outlineLevel="0" collapsed="false">
      <c r="B15" s="211" t="n">
        <v>2</v>
      </c>
      <c r="C15" s="212" t="s">
        <v>2010</v>
      </c>
      <c r="D15" s="223" t="n">
        <f aca="false">SUM(D16:D19)</f>
        <v>5.75</v>
      </c>
      <c r="E15" s="223" t="n">
        <f aca="false">ROUND(SUM(E16:E19),2)</f>
        <v>7.4</v>
      </c>
      <c r="F15" s="221" t="s">
        <v>1996</v>
      </c>
      <c r="H15" s="217"/>
      <c r="I15" s="215" t="s">
        <v>2011</v>
      </c>
      <c r="J15" s="216" t="n">
        <v>0.0665</v>
      </c>
      <c r="K15" s="217"/>
      <c r="L15" s="224" t="s">
        <v>2012</v>
      </c>
      <c r="M15" s="224"/>
      <c r="N15" s="224"/>
      <c r="O15" s="218"/>
    </row>
    <row r="16" customFormat="false" ht="15" hidden="false" customHeight="false" outlineLevel="0" collapsed="false">
      <c r="B16" s="219" t="s">
        <v>2013</v>
      </c>
      <c r="C16" s="225" t="s">
        <v>2014</v>
      </c>
      <c r="D16" s="220" t="n">
        <v>2.1</v>
      </c>
      <c r="E16" s="220" t="n">
        <f aca="false">ROUND(D16*(1+($C$32/100)),2)</f>
        <v>2.7</v>
      </c>
      <c r="F16" s="221" t="n">
        <f aca="false">ROUND(E16*$C$5/100,2)</f>
        <v>2700</v>
      </c>
      <c r="H16" s="224" t="s">
        <v>1996</v>
      </c>
      <c r="I16" s="224"/>
      <c r="J16" s="224"/>
      <c r="K16" s="224"/>
      <c r="L16" s="224"/>
      <c r="M16" s="226"/>
      <c r="N16" s="226"/>
      <c r="O16" s="226"/>
    </row>
    <row r="17" customFormat="false" ht="15" hidden="false" customHeight="false" outlineLevel="0" collapsed="false">
      <c r="B17" s="219" t="s">
        <v>2015</v>
      </c>
      <c r="C17" s="214" t="s">
        <v>2016</v>
      </c>
      <c r="D17" s="220" t="n">
        <v>0.65</v>
      </c>
      <c r="E17" s="220" t="n">
        <f aca="false">ROUND(D17*(1+($C$32/100)),2)</f>
        <v>0.84</v>
      </c>
      <c r="F17" s="221" t="n">
        <f aca="false">ROUND(E17*$C$5/100,2)</f>
        <v>840</v>
      </c>
      <c r="H17" s="224" t="s">
        <v>1996</v>
      </c>
      <c r="I17" s="224"/>
      <c r="J17" s="224"/>
      <c r="K17" s="224"/>
      <c r="L17" s="224"/>
      <c r="M17" s="226"/>
      <c r="N17" s="226"/>
      <c r="O17" s="226"/>
    </row>
    <row r="18" customFormat="false" ht="15" hidden="false" customHeight="false" outlineLevel="0" collapsed="false">
      <c r="B18" s="219" t="s">
        <v>2017</v>
      </c>
      <c r="C18" s="214" t="s">
        <v>2018</v>
      </c>
      <c r="D18" s="227" t="n">
        <v>3</v>
      </c>
      <c r="E18" s="220" t="n">
        <f aca="false">ROUND(D18*(1+($C$32/100)),2)</f>
        <v>3.86</v>
      </c>
      <c r="F18" s="221" t="n">
        <f aca="false">ROUND(E18*$C$5/100,2)</f>
        <v>3860</v>
      </c>
      <c r="H18" s="217"/>
      <c r="I18" s="215" t="s">
        <v>1996</v>
      </c>
      <c r="J18" s="216" t="s">
        <v>1996</v>
      </c>
      <c r="K18" s="217" t="s">
        <v>1996</v>
      </c>
      <c r="L18" s="217" t="s">
        <v>1996</v>
      </c>
      <c r="M18" s="217"/>
      <c r="N18" s="217"/>
      <c r="O18" s="217"/>
    </row>
    <row r="19" customFormat="false" ht="15" hidden="false" customHeight="false" outlineLevel="0" collapsed="false">
      <c r="B19" s="219" t="s">
        <v>2019</v>
      </c>
      <c r="C19" s="214" t="s">
        <v>2020</v>
      </c>
      <c r="D19" s="228" t="n">
        <v>0</v>
      </c>
      <c r="E19" s="220" t="n">
        <f aca="false">ROUND(D19*(1+($C$32/100)),2)</f>
        <v>0</v>
      </c>
      <c r="F19" s="221" t="n">
        <f aca="false">ROUND(E19*$C$5/100,2)</f>
        <v>0</v>
      </c>
      <c r="H19" s="224" t="s">
        <v>1996</v>
      </c>
      <c r="I19" s="224"/>
      <c r="J19" s="224"/>
      <c r="K19" s="224"/>
      <c r="L19" s="224"/>
      <c r="M19" s="226"/>
      <c r="N19" s="226"/>
      <c r="O19" s="226"/>
    </row>
    <row r="20" customFormat="false" ht="15" hidden="false" customHeight="false" outlineLevel="0" collapsed="false">
      <c r="B20" s="219"/>
      <c r="C20" s="214"/>
      <c r="D20" s="228"/>
      <c r="E20" s="220"/>
      <c r="F20" s="221"/>
      <c r="H20" s="217"/>
      <c r="I20" s="217"/>
      <c r="J20" s="217"/>
      <c r="K20" s="217"/>
      <c r="L20" s="217"/>
      <c r="M20" s="226"/>
      <c r="N20" s="226"/>
      <c r="O20" s="226"/>
    </row>
    <row r="21" customFormat="false" ht="15" hidden="false" customHeight="false" outlineLevel="0" collapsed="false">
      <c r="B21" s="211" t="n">
        <v>3</v>
      </c>
      <c r="C21" s="212" t="s">
        <v>2021</v>
      </c>
      <c r="D21" s="220" t="s">
        <v>1996</v>
      </c>
      <c r="E21" s="223" t="n">
        <v>1.74</v>
      </c>
      <c r="F21" s="221" t="n">
        <f aca="false">ROUND(E21*$C$5/100,2)</f>
        <v>1740</v>
      </c>
      <c r="G21" s="0" t="s">
        <v>1996</v>
      </c>
      <c r="H21" s="217"/>
      <c r="I21" s="215" t="s">
        <v>2022</v>
      </c>
      <c r="J21" s="216" t="n">
        <v>0.01</v>
      </c>
      <c r="K21" s="217"/>
      <c r="L21" s="217" t="s">
        <v>2023</v>
      </c>
      <c r="M21" s="217"/>
      <c r="N21" s="217"/>
      <c r="O21" s="217"/>
    </row>
    <row r="22" customFormat="false" ht="15" hidden="false" customHeight="false" outlineLevel="0" collapsed="false">
      <c r="B22" s="219"/>
      <c r="C22" s="214"/>
      <c r="D22" s="228"/>
      <c r="E22" s="220"/>
      <c r="F22" s="221"/>
      <c r="H22" s="217"/>
      <c r="I22" s="215" t="s">
        <v>1996</v>
      </c>
      <c r="J22" s="216" t="s">
        <v>1996</v>
      </c>
      <c r="K22" s="217"/>
      <c r="L22" s="217" t="s">
        <v>1996</v>
      </c>
      <c r="M22" s="226"/>
      <c r="N22" s="226"/>
      <c r="O22" s="226"/>
    </row>
    <row r="23" customFormat="false" ht="15" hidden="false" customHeight="false" outlineLevel="0" collapsed="false">
      <c r="B23" s="211" t="n">
        <v>4</v>
      </c>
      <c r="C23" s="212" t="s">
        <v>2024</v>
      </c>
      <c r="D23" s="220" t="s">
        <v>1996</v>
      </c>
      <c r="E23" s="223" t="n">
        <v>1.2</v>
      </c>
      <c r="F23" s="221" t="n">
        <f aca="false">ROUND(E23*$C$5/100,2)</f>
        <v>1200</v>
      </c>
      <c r="G23" s="0" t="s">
        <v>1996</v>
      </c>
      <c r="H23" s="210"/>
      <c r="I23" s="215" t="s">
        <v>2025</v>
      </c>
      <c r="J23" s="216" t="n">
        <v>0.012</v>
      </c>
      <c r="K23" s="217"/>
      <c r="L23" s="217" t="s">
        <v>2026</v>
      </c>
      <c r="M23" s="226"/>
    </row>
    <row r="24" customFormat="false" ht="12.75" hidden="false" customHeight="false" outlineLevel="0" collapsed="false">
      <c r="B24" s="219"/>
      <c r="C24" s="214"/>
      <c r="D24" s="228"/>
      <c r="E24" s="220"/>
      <c r="F24" s="221"/>
      <c r="H24" s="210"/>
      <c r="I24" s="210"/>
      <c r="J24" s="210"/>
      <c r="K24" s="210"/>
      <c r="L24" s="210"/>
    </row>
    <row r="25" customFormat="false" ht="15" hidden="false" customHeight="false" outlineLevel="0" collapsed="false">
      <c r="B25" s="211" t="n">
        <v>5</v>
      </c>
      <c r="C25" s="212" t="s">
        <v>2027</v>
      </c>
      <c r="D25" s="229" t="n">
        <v>8</v>
      </c>
      <c r="E25" s="223" t="n">
        <f aca="false">ROUND(D25*(1+($C$32/100)),2)</f>
        <v>10.29</v>
      </c>
      <c r="F25" s="221" t="n">
        <f aca="false">ROUND(E25*$C$5/100,2)</f>
        <v>10290</v>
      </c>
      <c r="H25" s="210"/>
      <c r="I25" s="215" t="s">
        <v>2028</v>
      </c>
      <c r="J25" s="216" t="n">
        <v>0.0756</v>
      </c>
      <c r="K25" s="217"/>
      <c r="L25" s="217" t="s">
        <v>2029</v>
      </c>
      <c r="M25" s="226"/>
    </row>
    <row r="26" customFormat="false" ht="13.5" hidden="false" customHeight="false" outlineLevel="0" collapsed="false">
      <c r="B26" s="219"/>
      <c r="C26" s="214"/>
      <c r="D26" s="220"/>
      <c r="E26" s="220"/>
      <c r="F26" s="221"/>
    </row>
    <row r="27" customFormat="false" ht="13.5" hidden="false" customHeight="false" outlineLevel="0" collapsed="false">
      <c r="B27" s="230" t="s">
        <v>1996</v>
      </c>
      <c r="C27" s="231" t="s">
        <v>1996</v>
      </c>
      <c r="D27" s="232" t="s">
        <v>1996</v>
      </c>
      <c r="E27" s="232" t="n">
        <f aca="false">E10+E15+E21+E23+E25</f>
        <v>28.64</v>
      </c>
      <c r="F27" s="233"/>
      <c r="H27" s="234" t="s">
        <v>1996</v>
      </c>
    </row>
    <row r="29" customFormat="false" ht="12.75" hidden="false" customHeight="false" outlineLevel="0" collapsed="false">
      <c r="E29" s="235" t="s">
        <v>2030</v>
      </c>
      <c r="F29" s="235"/>
    </row>
    <row r="30" customFormat="false" ht="18" hidden="false" customHeight="false" outlineLevel="0" collapsed="false">
      <c r="H30" s="236" t="s">
        <v>2031</v>
      </c>
      <c r="I30" s="236"/>
      <c r="J30" s="236"/>
      <c r="K30" s="236"/>
      <c r="L30" s="236"/>
    </row>
    <row r="31" customFormat="false" ht="15" hidden="false" customHeight="false" outlineLevel="0" collapsed="false">
      <c r="B31" s="237" t="s">
        <v>2032</v>
      </c>
      <c r="C31" s="238" t="n">
        <f aca="false">((1+E10/100+E21/100+E23/100)/(1-(+D15/100+D25/100))-1)*100</f>
        <v>28.6376811594203</v>
      </c>
      <c r="D31" s="133" t="s">
        <v>2033</v>
      </c>
      <c r="H31" s="224" t="s">
        <v>1996</v>
      </c>
      <c r="I31" s="224"/>
      <c r="J31" s="224"/>
      <c r="K31" s="224"/>
      <c r="L31" s="224"/>
      <c r="M31" s="224"/>
    </row>
    <row r="32" customFormat="false" ht="15" hidden="false" customHeight="false" outlineLevel="0" collapsed="false">
      <c r="B32" s="237" t="s">
        <v>2032</v>
      </c>
      <c r="C32" s="239" t="n">
        <v>28.64</v>
      </c>
      <c r="D32" s="133" t="s">
        <v>2034</v>
      </c>
    </row>
    <row r="33" customFormat="false" ht="12.75" hidden="false" customHeight="true" outlineLevel="0" collapsed="false">
      <c r="B33" s="240" t="s">
        <v>1996</v>
      </c>
      <c r="C33" s="240"/>
    </row>
    <row r="34" customFormat="false" ht="12.75" hidden="false" customHeight="true" outlineLevel="0" collapsed="false">
      <c r="B34" s="241" t="s">
        <v>2035</v>
      </c>
      <c r="C34" s="241"/>
      <c r="D34" s="241"/>
      <c r="E34" s="241"/>
      <c r="F34" s="241"/>
    </row>
  </sheetData>
  <mergeCells count="17">
    <mergeCell ref="B2:F2"/>
    <mergeCell ref="B3:F3"/>
    <mergeCell ref="B7:B8"/>
    <mergeCell ref="C7:C8"/>
    <mergeCell ref="H8:L8"/>
    <mergeCell ref="H11:K11"/>
    <mergeCell ref="H13:L13"/>
    <mergeCell ref="H14:L14"/>
    <mergeCell ref="L15:N15"/>
    <mergeCell ref="H16:L16"/>
    <mergeCell ref="H17:L17"/>
    <mergeCell ref="H19:L19"/>
    <mergeCell ref="E29:F29"/>
    <mergeCell ref="H30:L30"/>
    <mergeCell ref="H31:M31"/>
    <mergeCell ref="B33:C33"/>
    <mergeCell ref="B34:F3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79" fitToWidth="1" fitToHeight="1" pageOrder="downThenOver" orientation="landscape" blackAndWhite="false" draft="false" cellComments="none" horizontalDpi="300" verticalDpi="300" copies="1"/>
  <headerFooter differentFirst="false" differentOddEven="false">
    <oddHeader/>
    <oddFooter>&amp;L&amp;F&amp;C&amp;A&amp;R&amp;D -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33.7"/>
    <col collapsed="false" customWidth="true" hidden="false" outlineLevel="0" max="4" min="4" style="0" width="9.56"/>
    <col collapsed="false" customWidth="true" hidden="false" outlineLevel="0" max="5" min="5" style="0" width="9.7"/>
    <col collapsed="false" customWidth="true" hidden="false" outlineLevel="0" max="6" min="6" style="0" width="11.7"/>
    <col collapsed="false" customWidth="true" hidden="false" outlineLevel="0" max="7" min="7" style="0" width="18.56"/>
    <col collapsed="false" customWidth="true" hidden="false" outlineLevel="0" max="8" min="8" style="0" width="3.7"/>
    <col collapsed="false" customWidth="true" hidden="false" outlineLevel="0" max="9" min="9" style="0" width="10.71"/>
  </cols>
  <sheetData>
    <row r="2" customFormat="false" ht="15" hidden="false" customHeight="false" outlineLevel="0" collapsed="false">
      <c r="B2" s="196" t="s">
        <v>1994</v>
      </c>
      <c r="C2" s="196"/>
      <c r="D2" s="196"/>
      <c r="E2" s="196"/>
      <c r="F2" s="196"/>
      <c r="G2" s="196"/>
    </row>
    <row r="3" customFormat="false" ht="12.75" hidden="false" customHeight="false" outlineLevel="0" collapsed="false">
      <c r="B3" s="197" t="s">
        <v>2036</v>
      </c>
      <c r="C3" s="197"/>
      <c r="D3" s="197"/>
      <c r="E3" s="197"/>
      <c r="F3" s="197"/>
      <c r="G3" s="197"/>
    </row>
    <row r="4" customFormat="false" ht="12.75" hidden="false" customHeight="false" outlineLevel="0" collapsed="false">
      <c r="G4" s="198" t="s">
        <v>1996</v>
      </c>
      <c r="I4" s="198" t="s">
        <v>1996</v>
      </c>
    </row>
    <row r="5" customFormat="false" ht="12.75" hidden="false" customHeight="false" outlineLevel="0" collapsed="false">
      <c r="B5" s="199" t="s">
        <v>1997</v>
      </c>
      <c r="C5" s="200" t="n">
        <v>100000</v>
      </c>
      <c r="G5" s="136" t="s">
        <v>1996</v>
      </c>
      <c r="I5" s="136"/>
    </row>
    <row r="6" customFormat="false" ht="13.5" hidden="false" customHeight="false" outlineLevel="0" collapsed="false">
      <c r="I6" s="198" t="s">
        <v>1996</v>
      </c>
    </row>
    <row r="7" customFormat="false" ht="12.75" hidden="false" customHeight="false" outlineLevel="0" collapsed="false">
      <c r="B7" s="201" t="s">
        <v>5</v>
      </c>
      <c r="C7" s="202" t="s">
        <v>1998</v>
      </c>
      <c r="D7" s="203" t="s">
        <v>1999</v>
      </c>
      <c r="E7" s="203" t="s">
        <v>1999</v>
      </c>
      <c r="F7" s="204" t="s">
        <v>2000</v>
      </c>
      <c r="G7" s="242" t="s">
        <v>2037</v>
      </c>
      <c r="H7" s="198" t="s">
        <v>1996</v>
      </c>
    </row>
    <row r="8" customFormat="false" ht="13.5" hidden="false" customHeight="false" outlineLevel="0" collapsed="false">
      <c r="B8" s="201"/>
      <c r="C8" s="202"/>
      <c r="D8" s="205" t="s">
        <v>2001</v>
      </c>
      <c r="E8" s="205" t="s">
        <v>2002</v>
      </c>
      <c r="F8" s="205" t="s">
        <v>2003</v>
      </c>
      <c r="G8" s="243" t="s">
        <v>2003</v>
      </c>
      <c r="I8" s="206" t="s">
        <v>1996</v>
      </c>
      <c r="J8" s="206"/>
      <c r="K8" s="206"/>
      <c r="L8" s="206"/>
      <c r="M8" s="206"/>
    </row>
    <row r="9" customFormat="false" ht="12.75" hidden="false" customHeight="false" outlineLevel="0" collapsed="false">
      <c r="B9" s="207"/>
      <c r="C9" s="208"/>
      <c r="D9" s="209"/>
      <c r="E9" s="209"/>
      <c r="F9" s="209"/>
      <c r="G9" s="244"/>
      <c r="I9" s="210"/>
      <c r="J9" s="210"/>
      <c r="K9" s="210"/>
      <c r="L9" s="210"/>
      <c r="M9" s="210"/>
    </row>
    <row r="10" customFormat="false" ht="15" hidden="false" customHeight="false" outlineLevel="0" collapsed="false">
      <c r="B10" s="211" t="n">
        <v>1</v>
      </c>
      <c r="C10" s="212" t="s">
        <v>2004</v>
      </c>
      <c r="D10" s="213" t="s">
        <v>1996</v>
      </c>
      <c r="E10" s="213" t="n">
        <v>8.01</v>
      </c>
      <c r="F10" s="214" t="s">
        <v>1996</v>
      </c>
      <c r="G10" s="245" t="n">
        <f aca="false">ROUND(E10*C5/100,2)</f>
        <v>8010</v>
      </c>
      <c r="H10" s="0" t="s">
        <v>1996</v>
      </c>
      <c r="I10" s="210" t="s">
        <v>1996</v>
      </c>
      <c r="J10" s="215" t="s">
        <v>2005</v>
      </c>
      <c r="K10" s="216" t="n">
        <v>0.0801</v>
      </c>
      <c r="L10" s="217"/>
      <c r="M10" s="217" t="s">
        <v>2006</v>
      </c>
      <c r="N10" s="218"/>
      <c r="O10" s="218"/>
    </row>
    <row r="11" customFormat="false" ht="12.75" hidden="false" customHeight="false" outlineLevel="0" collapsed="false">
      <c r="B11" s="219" t="s">
        <v>15</v>
      </c>
      <c r="C11" s="214" t="s">
        <v>2007</v>
      </c>
      <c r="D11" s="220" t="s">
        <v>1996</v>
      </c>
      <c r="E11" s="220" t="s">
        <v>1996</v>
      </c>
      <c r="F11" s="221" t="s">
        <v>1996</v>
      </c>
      <c r="G11" s="246"/>
      <c r="I11" s="206" t="s">
        <v>1996</v>
      </c>
      <c r="J11" s="206"/>
      <c r="K11" s="206"/>
      <c r="L11" s="206"/>
    </row>
    <row r="12" customFormat="false" ht="12.75" hidden="false" customHeight="false" outlineLevel="0" collapsed="false">
      <c r="B12" s="219" t="s">
        <v>19</v>
      </c>
      <c r="C12" s="214" t="s">
        <v>2008</v>
      </c>
      <c r="D12" s="220" t="s">
        <v>1996</v>
      </c>
      <c r="E12" s="220" t="s">
        <v>1996</v>
      </c>
      <c r="F12" s="221" t="s">
        <v>1996</v>
      </c>
      <c r="G12" s="246"/>
      <c r="I12" s="222"/>
      <c r="J12" s="222"/>
      <c r="K12" s="222"/>
      <c r="L12" s="222"/>
    </row>
    <row r="13" customFormat="false" ht="12.75" hidden="false" customHeight="false" outlineLevel="0" collapsed="false">
      <c r="B13" s="219" t="s">
        <v>22</v>
      </c>
      <c r="C13" s="214" t="s">
        <v>2009</v>
      </c>
      <c r="D13" s="220" t="s">
        <v>1996</v>
      </c>
      <c r="E13" s="220" t="s">
        <v>1996</v>
      </c>
      <c r="F13" s="221" t="s">
        <v>1996</v>
      </c>
      <c r="G13" s="246"/>
      <c r="I13" s="206" t="s">
        <v>1996</v>
      </c>
      <c r="J13" s="206"/>
      <c r="K13" s="206"/>
      <c r="L13" s="206"/>
      <c r="M13" s="206"/>
    </row>
    <row r="14" customFormat="false" ht="12.75" hidden="false" customHeight="false" outlineLevel="0" collapsed="false">
      <c r="B14" s="219" t="s">
        <v>1996</v>
      </c>
      <c r="C14" s="214" t="s">
        <v>1996</v>
      </c>
      <c r="D14" s="220" t="s">
        <v>1996</v>
      </c>
      <c r="E14" s="220" t="s">
        <v>1996</v>
      </c>
      <c r="F14" s="221" t="s">
        <v>1996</v>
      </c>
      <c r="G14" s="246"/>
      <c r="I14" s="206" t="s">
        <v>1996</v>
      </c>
      <c r="J14" s="206"/>
      <c r="K14" s="206"/>
      <c r="L14" s="206"/>
      <c r="M14" s="206"/>
    </row>
    <row r="15" customFormat="false" ht="15" hidden="false" customHeight="false" outlineLevel="0" collapsed="false">
      <c r="B15" s="211" t="n">
        <v>2</v>
      </c>
      <c r="C15" s="212" t="s">
        <v>2010</v>
      </c>
      <c r="D15" s="223" t="n">
        <f aca="false">SUM(D16:D19)</f>
        <v>3.65</v>
      </c>
      <c r="E15" s="223" t="n">
        <f aca="false">SUM(E16:E19)</f>
        <v>4.3</v>
      </c>
      <c r="F15" s="221" t="s">
        <v>1996</v>
      </c>
      <c r="G15" s="247" t="n">
        <f aca="false">ROUND(SUM(F16:F19),2)</f>
        <v>4300</v>
      </c>
      <c r="I15" s="217"/>
      <c r="J15" s="215" t="s">
        <v>2011</v>
      </c>
      <c r="K15" s="216" t="n">
        <v>0.0365</v>
      </c>
      <c r="L15" s="217"/>
      <c r="M15" s="217" t="s">
        <v>2012</v>
      </c>
      <c r="N15" s="218"/>
      <c r="O15" s="218"/>
    </row>
    <row r="16" customFormat="false" ht="15" hidden="false" customHeight="false" outlineLevel="0" collapsed="false">
      <c r="B16" s="219" t="s">
        <v>2013</v>
      </c>
      <c r="C16" s="225" t="s">
        <v>2014</v>
      </c>
      <c r="D16" s="220" t="n">
        <v>0</v>
      </c>
      <c r="E16" s="220" t="n">
        <f aca="false">ROUND(D16*(1+($C$32/100)),2)</f>
        <v>0</v>
      </c>
      <c r="F16" s="221" t="n">
        <f aca="false">ROUND(E16*$C$5/100,2)</f>
        <v>0</v>
      </c>
      <c r="G16" s="246"/>
      <c r="I16" s="224" t="s">
        <v>1996</v>
      </c>
      <c r="J16" s="224"/>
      <c r="K16" s="224"/>
      <c r="L16" s="224"/>
      <c r="M16" s="224"/>
      <c r="N16" s="226"/>
      <c r="O16" s="226"/>
    </row>
    <row r="17" customFormat="false" ht="15" hidden="false" customHeight="false" outlineLevel="0" collapsed="false">
      <c r="B17" s="219" t="s">
        <v>2015</v>
      </c>
      <c r="C17" s="214" t="s">
        <v>2016</v>
      </c>
      <c r="D17" s="220" t="n">
        <v>0.65</v>
      </c>
      <c r="E17" s="220" t="n">
        <f aca="false">ROUNDDOWN(D17*(1+($C$32/100)),2)</f>
        <v>0.76</v>
      </c>
      <c r="F17" s="221" t="n">
        <f aca="false">ROUND(E17*$C$5/100,2)</f>
        <v>760</v>
      </c>
      <c r="G17" s="246"/>
      <c r="I17" s="224" t="s">
        <v>1996</v>
      </c>
      <c r="J17" s="224"/>
      <c r="K17" s="224"/>
      <c r="L17" s="224"/>
      <c r="M17" s="224"/>
      <c r="N17" s="226"/>
      <c r="O17" s="226"/>
    </row>
    <row r="18" customFormat="false" ht="15" hidden="false" customHeight="false" outlineLevel="0" collapsed="false">
      <c r="B18" s="219" t="s">
        <v>2017</v>
      </c>
      <c r="C18" s="214" t="s">
        <v>2018</v>
      </c>
      <c r="D18" s="227" t="n">
        <v>3</v>
      </c>
      <c r="E18" s="220" t="n">
        <f aca="false">ROUND(D18*(1+($C$32/100)),2)</f>
        <v>3.54</v>
      </c>
      <c r="F18" s="221" t="n">
        <f aca="false">ROUND(E18*$C$5/100,2)</f>
        <v>3540</v>
      </c>
      <c r="G18" s="248" t="s">
        <v>1996</v>
      </c>
      <c r="I18" s="217"/>
      <c r="J18" s="215" t="s">
        <v>1996</v>
      </c>
      <c r="K18" s="216" t="s">
        <v>1996</v>
      </c>
      <c r="L18" s="217" t="s">
        <v>1996</v>
      </c>
      <c r="M18" s="217" t="s">
        <v>1996</v>
      </c>
      <c r="N18" s="217"/>
      <c r="O18" s="217"/>
    </row>
    <row r="19" customFormat="false" ht="15" hidden="false" customHeight="false" outlineLevel="0" collapsed="false">
      <c r="B19" s="219" t="s">
        <v>2019</v>
      </c>
      <c r="C19" s="214" t="s">
        <v>2020</v>
      </c>
      <c r="D19" s="228" t="n">
        <v>0</v>
      </c>
      <c r="E19" s="220" t="n">
        <f aca="false">ROUND(D19*(1+($C$32/100)),2)</f>
        <v>0</v>
      </c>
      <c r="F19" s="221" t="n">
        <f aca="false">ROUND(E19*$C$5/100,2)</f>
        <v>0</v>
      </c>
      <c r="G19" s="247"/>
      <c r="I19" s="224" t="s">
        <v>1996</v>
      </c>
      <c r="J19" s="224"/>
      <c r="K19" s="224"/>
      <c r="L19" s="224"/>
      <c r="M19" s="224"/>
      <c r="N19" s="226"/>
      <c r="O19" s="226"/>
    </row>
    <row r="20" customFormat="false" ht="15" hidden="false" customHeight="false" outlineLevel="0" collapsed="false">
      <c r="B20" s="219"/>
      <c r="C20" s="214"/>
      <c r="D20" s="228"/>
      <c r="E20" s="220"/>
      <c r="F20" s="221"/>
      <c r="G20" s="247"/>
      <c r="I20" s="217"/>
      <c r="J20" s="217"/>
      <c r="K20" s="217"/>
      <c r="L20" s="217"/>
      <c r="M20" s="217"/>
      <c r="N20" s="226"/>
      <c r="O20" s="226"/>
    </row>
    <row r="21" customFormat="false" ht="15" hidden="false" customHeight="false" outlineLevel="0" collapsed="false">
      <c r="B21" s="211" t="n">
        <v>3</v>
      </c>
      <c r="C21" s="212" t="s">
        <v>2021</v>
      </c>
      <c r="D21" s="220" t="s">
        <v>1996</v>
      </c>
      <c r="E21" s="223" t="n">
        <v>0.65</v>
      </c>
      <c r="F21" s="221" t="n">
        <f aca="false">ROUND(E21*$C$5/100,2)</f>
        <v>650</v>
      </c>
      <c r="G21" s="247" t="n">
        <f aca="false">ROUND(F21,2)</f>
        <v>650</v>
      </c>
      <c r="H21" s="0" t="s">
        <v>1996</v>
      </c>
      <c r="I21" s="217"/>
      <c r="J21" s="215" t="s">
        <v>2022</v>
      </c>
      <c r="K21" s="216" t="n">
        <v>0.0065</v>
      </c>
      <c r="L21" s="217"/>
      <c r="M21" s="217" t="s">
        <v>2023</v>
      </c>
      <c r="N21" s="217"/>
      <c r="O21" s="217"/>
    </row>
    <row r="22" customFormat="false" ht="15" hidden="false" customHeight="false" outlineLevel="0" collapsed="false">
      <c r="B22" s="219"/>
      <c r="C22" s="214"/>
      <c r="D22" s="228"/>
      <c r="E22" s="220"/>
      <c r="F22" s="221"/>
      <c r="G22" s="247"/>
      <c r="I22" s="217"/>
      <c r="J22" s="215" t="s">
        <v>1996</v>
      </c>
      <c r="K22" s="216" t="s">
        <v>1996</v>
      </c>
      <c r="L22" s="217"/>
      <c r="M22" s="217" t="s">
        <v>1996</v>
      </c>
      <c r="N22" s="226"/>
      <c r="O22" s="226"/>
    </row>
    <row r="23" customFormat="false" ht="15" hidden="false" customHeight="false" outlineLevel="0" collapsed="false">
      <c r="B23" s="211" t="n">
        <v>4</v>
      </c>
      <c r="C23" s="212" t="s">
        <v>2024</v>
      </c>
      <c r="D23" s="220" t="s">
        <v>1996</v>
      </c>
      <c r="E23" s="223" t="n">
        <v>1.2</v>
      </c>
      <c r="F23" s="221" t="n">
        <f aca="false">ROUND(E23*$C$5/100,2)</f>
        <v>1200</v>
      </c>
      <c r="G23" s="247" t="n">
        <f aca="false">ROUND(F23,2)</f>
        <v>1200</v>
      </c>
      <c r="H23" s="0" t="s">
        <v>1996</v>
      </c>
      <c r="I23" s="210"/>
      <c r="J23" s="215" t="s">
        <v>2025</v>
      </c>
      <c r="K23" s="216" t="n">
        <v>0.012</v>
      </c>
      <c r="L23" s="217"/>
      <c r="M23" s="217" t="s">
        <v>2038</v>
      </c>
      <c r="N23" s="226"/>
    </row>
    <row r="24" customFormat="false" ht="12.75" hidden="false" customHeight="false" outlineLevel="0" collapsed="false">
      <c r="B24" s="219"/>
      <c r="C24" s="214"/>
      <c r="D24" s="228"/>
      <c r="E24" s="220"/>
      <c r="F24" s="221"/>
      <c r="G24" s="247"/>
      <c r="I24" s="210"/>
      <c r="J24" s="210"/>
      <c r="K24" s="210"/>
      <c r="L24" s="210"/>
      <c r="M24" s="210"/>
    </row>
    <row r="25" customFormat="false" ht="15" hidden="false" customHeight="false" outlineLevel="0" collapsed="false">
      <c r="B25" s="211" t="n">
        <v>5</v>
      </c>
      <c r="C25" s="212" t="s">
        <v>2027</v>
      </c>
      <c r="D25" s="229" t="n">
        <v>3.25</v>
      </c>
      <c r="E25" s="223" t="n">
        <f aca="false">ROUND(D25*(1+($C$32/100)),2)</f>
        <v>3.84</v>
      </c>
      <c r="F25" s="221" t="n">
        <f aca="false">ROUND(E25*$C$5/100,2)</f>
        <v>3840</v>
      </c>
      <c r="G25" s="247" t="n">
        <f aca="false">ROUND(F25,2)</f>
        <v>3840</v>
      </c>
      <c r="I25" s="210"/>
      <c r="J25" s="215" t="s">
        <v>2028</v>
      </c>
      <c r="K25" s="216" t="n">
        <v>0.0325</v>
      </c>
      <c r="L25" s="217"/>
      <c r="M25" s="217" t="s">
        <v>2029</v>
      </c>
      <c r="N25" s="226"/>
    </row>
    <row r="26" customFormat="false" ht="13.5" hidden="false" customHeight="false" outlineLevel="0" collapsed="false">
      <c r="B26" s="219"/>
      <c r="C26" s="214"/>
      <c r="D26" s="220"/>
      <c r="E26" s="220"/>
      <c r="F26" s="221"/>
      <c r="G26" s="246"/>
    </row>
    <row r="27" customFormat="false" ht="13.5" hidden="false" customHeight="false" outlineLevel="0" collapsed="false">
      <c r="B27" s="230" t="s">
        <v>1996</v>
      </c>
      <c r="C27" s="231" t="s">
        <v>1996</v>
      </c>
      <c r="D27" s="232" t="s">
        <v>1996</v>
      </c>
      <c r="E27" s="232" t="n">
        <f aca="false">E10+E15+E21+E23+E25</f>
        <v>18</v>
      </c>
      <c r="F27" s="233"/>
      <c r="G27" s="249" t="n">
        <f aca="false">G10+G15+G21+G23+G25</f>
        <v>18000</v>
      </c>
      <c r="I27" s="234" t="s">
        <v>1996</v>
      </c>
    </row>
    <row r="29" customFormat="false" ht="12.75" hidden="false" customHeight="false" outlineLevel="0" collapsed="false">
      <c r="E29" s="235" t="s">
        <v>2030</v>
      </c>
      <c r="F29" s="235"/>
      <c r="G29" s="250" t="n">
        <f aca="false">C5+G27</f>
        <v>118000</v>
      </c>
    </row>
    <row r="30" customFormat="false" ht="18" hidden="false" customHeight="false" outlineLevel="0" collapsed="false">
      <c r="G30" s="0" t="s">
        <v>1996</v>
      </c>
      <c r="I30" s="236" t="s">
        <v>1996</v>
      </c>
      <c r="J30" s="236"/>
      <c r="K30" s="236"/>
      <c r="L30" s="236"/>
      <c r="M30" s="236"/>
    </row>
    <row r="31" customFormat="false" ht="18" hidden="false" customHeight="false" outlineLevel="0" collapsed="false">
      <c r="B31" s="237" t="s">
        <v>2032</v>
      </c>
      <c r="C31" s="251" t="n">
        <f aca="false">((1+0.0801+0.0065+0.012)/(1-(0.0365+0.0325))-1)*100</f>
        <v>18.0021482277121</v>
      </c>
      <c r="D31" s="133" t="s">
        <v>2033</v>
      </c>
      <c r="I31" s="236" t="s">
        <v>2031</v>
      </c>
      <c r="J31" s="236"/>
      <c r="K31" s="236"/>
      <c r="L31" s="236"/>
      <c r="M31" s="236"/>
      <c r="N31" s="236"/>
    </row>
    <row r="32" customFormat="false" ht="15" hidden="false" customHeight="false" outlineLevel="0" collapsed="false">
      <c r="B32" s="237" t="s">
        <v>2032</v>
      </c>
      <c r="C32" s="239" t="n">
        <v>18</v>
      </c>
      <c r="D32" s="133" t="s">
        <v>2034</v>
      </c>
    </row>
    <row r="33" customFormat="false" ht="12.75" hidden="false" customHeight="true" outlineLevel="0" collapsed="false">
      <c r="B33" s="240"/>
      <c r="C33" s="240"/>
    </row>
    <row r="34" customFormat="false" ht="12.75" hidden="false" customHeight="false" outlineLevel="0" collapsed="false">
      <c r="C34" s="252"/>
    </row>
  </sheetData>
  <mergeCells count="15">
    <mergeCell ref="B2:G2"/>
    <mergeCell ref="B3:G3"/>
    <mergeCell ref="B7:B8"/>
    <mergeCell ref="C7:C8"/>
    <mergeCell ref="I8:M8"/>
    <mergeCell ref="I11:L11"/>
    <mergeCell ref="I13:M13"/>
    <mergeCell ref="I14:M14"/>
    <mergeCell ref="I16:M16"/>
    <mergeCell ref="I17:M17"/>
    <mergeCell ref="I19:M19"/>
    <mergeCell ref="E29:F29"/>
    <mergeCell ref="I30:M30"/>
    <mergeCell ref="I31:N31"/>
    <mergeCell ref="B33:C3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landscape" blackAndWhite="false" draft="false" cellComments="none" horizontalDpi="300" verticalDpi="300" copies="1"/>
  <headerFooter differentFirst="false" differentOddEven="false">
    <oddHeader/>
    <oddFooter>&amp;L&amp;F&amp;C&amp;A&amp;R&amp;D -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8:32:04Z</dcterms:created>
  <dc:creator/>
  <dc:description/>
  <dc:language>en-US</dc:language>
  <cp:lastModifiedBy>CODEVASF</cp:lastModifiedBy>
  <cp:lastPrinted>2009-03-24T13:31:08Z</cp:lastPrinted>
  <dcterms:modified xsi:type="dcterms:W3CDTF">2009-04-01T14:25:26Z</dcterms:modified>
  <cp:revision>0</cp:revision>
  <dc:subject/>
  <dc:title/>
</cp:coreProperties>
</file>