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sumo_NAO" sheetId="1" state="visible" r:id="rId2"/>
    <sheet name="Curvas_Horizontais" sheetId="2" state="visible" r:id="rId3"/>
    <sheet name="Curvas_Verticais_Ascendentes" sheetId="3" state="visible" r:id="rId4"/>
    <sheet name="Curvas_Verticais_Descendentes" sheetId="4" state="visible" r:id="rId5"/>
    <sheet name="tê" sheetId="5" state="visible" r:id="rId6"/>
  </sheets>
  <definedNames>
    <definedName function="false" hidden="false" localSheetId="1" name="_xlnm.Print_Area" vbProcedure="false">Curvas_Horizontais!$B$2:$P$36</definedName>
    <definedName function="false" hidden="false" localSheetId="1" name="_xlnm.Print_Titles" vbProcedure="false">Curvas_Horizontais!$2:$7</definedName>
    <definedName function="false" hidden="false" localSheetId="2" name="_xlnm.Print_Area" vbProcedure="false">Curvas_Verticais_Ascendentes!$B$2:$R$36</definedName>
    <definedName function="false" hidden="false" localSheetId="2" name="_xlnm.Print_Titles" vbProcedure="false">Curvas_Verticais_Ascendentes!$2:$7</definedName>
    <definedName function="false" hidden="false" localSheetId="3" name="_xlnm.Print_Area" vbProcedure="false">Curvas_Verticais_Descendentes!$B$2:$N$36</definedName>
    <definedName function="false" hidden="false" localSheetId="3" name="_xlnm.Print_Titles" vbProcedure="false">Curvas_Verticais_Descendentes!$2:$7</definedName>
    <definedName function="false" hidden="false" localSheetId="4" name="_xlnm.Print_Area" vbProcedure="false">tê!$B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8">
  <si>
    <t xml:space="preserve">Curva Horizontal</t>
  </si>
  <si>
    <t xml:space="preserve">ESFORÇO SOLICITANTE</t>
  </si>
  <si>
    <t xml:space="preserve">DIMENSÕES DO BLOCO</t>
  </si>
  <si>
    <t xml:space="preserve">TIPO DE BLOCO</t>
  </si>
  <si>
    <t xml:space="preserve">DE (mm)</t>
  </si>
  <si>
    <t xml:space="preserve">DN (mm)</t>
  </si>
  <si>
    <t xml:space="preserve">CURVA</t>
  </si>
  <si>
    <t xml:space="preserve">H (mca)</t>
  </si>
  <si>
    <t xml:space="preserve">H (m)</t>
  </si>
  <si>
    <t xml:space="preserve">B(m)</t>
  </si>
  <si>
    <t xml:space="preserve">L(m)</t>
  </si>
  <si>
    <t xml:space="preserve">11°15'</t>
  </si>
  <si>
    <t xml:space="preserve">BLH-1</t>
  </si>
  <si>
    <t xml:space="preserve">22°30'</t>
  </si>
  <si>
    <t xml:space="preserve">45°</t>
  </si>
  <si>
    <t xml:space="preserve">90°</t>
  </si>
  <si>
    <t xml:space="preserve">BLH-2</t>
  </si>
  <si>
    <t xml:space="preserve">Curva Vertical Ascendente</t>
  </si>
  <si>
    <t xml:space="preserve">BLV-1</t>
  </si>
  <si>
    <t xml:space="preserve">BLV-2</t>
  </si>
  <si>
    <t xml:space="preserve">Curva Vertival Descendente</t>
  </si>
  <si>
    <t xml:space="preserve">BLV-3</t>
  </si>
  <si>
    <t xml:space="preserve">BLV-4</t>
  </si>
  <si>
    <t xml:space="preserve">BLV-5</t>
  </si>
  <si>
    <t xml:space="preserve">BLV-6</t>
  </si>
  <si>
    <t xml:space="preserve">TÊ</t>
  </si>
  <si>
    <t xml:space="preserve">PROJETO :</t>
  </si>
  <si>
    <t xml:space="preserve">DOCUMENTO :</t>
  </si>
  <si>
    <t xml:space="preserve">ELABORAÇÃO DE PROJETO BÁSICO DE IMPLANTAÇÃO DO SISTEMA DE ESGOTAMENTO SANITÁRIO DE MILAGRES DO MARANHÃO - MA</t>
  </si>
  <si>
    <t xml:space="preserve">Projeto Básico</t>
  </si>
  <si>
    <t xml:space="preserve">DATA :</t>
  </si>
  <si>
    <t xml:space="preserve">DESCRIÇÃO :</t>
  </si>
  <si>
    <t xml:space="preserve">Dimensionamento de Blocos de Ancoragem
Curvas Horizontais</t>
  </si>
  <si>
    <t xml:space="preserve">REVISÃO :</t>
  </si>
  <si>
    <t xml:space="preserve">FOLHAS :</t>
  </si>
  <si>
    <t xml:space="preserve">00</t>
  </si>
  <si>
    <t xml:space="preserve">01</t>
  </si>
  <si>
    <t xml:space="preserve">PARÂMETROS :</t>
  </si>
  <si>
    <t xml:space="preserve">SIMBOLOGIA :</t>
  </si>
  <si>
    <r>
      <rPr>
        <b val="true"/>
        <sz val="9"/>
        <rFont val="Arial"/>
        <family val="2"/>
      </rPr>
      <t xml:space="preserve">NOTA :</t>
    </r>
    <r>
      <rPr>
        <sz val="9"/>
        <rFont val="Arial"/>
        <family val="2"/>
      </rPr>
      <t xml:space="preserve"> Para tubulações do tipo Junta Elástica deve-se utilizar o diâmetro externo e para tubulações flangeadas deve-se utilizar o diâmetro interno.</t>
    </r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V - Tensão Vertical Adm. (kN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:</t>
    </r>
  </si>
  <si>
    <r>
      <rPr>
        <b val="true"/>
        <sz val="12"/>
        <rFont val="Arial"/>
        <family val="2"/>
      </rPr>
      <t xml:space="preserve">α</t>
    </r>
    <r>
      <rPr>
        <b val="true"/>
        <sz val="9"/>
        <rFont val="Arial"/>
        <family val="2"/>
      </rPr>
      <t xml:space="preserve"> :</t>
    </r>
    <r>
      <rPr>
        <sz val="9"/>
        <rFont val="Arial"/>
        <family val="2"/>
      </rPr>
      <t xml:space="preserve"> Deflexão da Crurva Horizontal</t>
    </r>
  </si>
  <si>
    <r>
      <rPr>
        <b val="true"/>
        <sz val="9"/>
        <rFont val="Arial"/>
        <family val="2"/>
      </rPr>
      <t xml:space="preserve">H:</t>
    </r>
    <r>
      <rPr>
        <sz val="9"/>
        <rFont val="Arial"/>
        <family val="2"/>
      </rPr>
      <t xml:space="preserve"> Altura do Bloco</t>
    </r>
  </si>
  <si>
    <r>
      <rPr>
        <b val="true"/>
        <sz val="9"/>
        <rFont val="Arial"/>
        <family val="2"/>
      </rPr>
      <t xml:space="preserve">P:</t>
    </r>
    <r>
      <rPr>
        <sz val="9"/>
        <rFont val="Arial"/>
        <family val="2"/>
      </rPr>
      <t xml:space="preserve"> Pressão Atuante na Tubulação</t>
    </r>
  </si>
  <si>
    <r>
      <rPr>
        <b val="true"/>
        <sz val="9"/>
        <rFont val="Arial"/>
        <family val="2"/>
      </rPr>
      <t xml:space="preserve">L:</t>
    </r>
    <r>
      <rPr>
        <sz val="9"/>
        <rFont val="Arial"/>
        <family val="2"/>
      </rPr>
      <t xml:space="preserve"> Dimensão Horizontal na Direção do Eixo da Tubulação</t>
    </r>
  </si>
  <si>
    <r>
      <rPr>
        <sz val="14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H</t>
    </r>
    <r>
      <rPr>
        <sz val="9"/>
        <rFont val="Arial"/>
        <family val="2"/>
      </rPr>
      <t xml:space="preserve"> - Tensão Horizontal Adm. (kN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:</t>
    </r>
  </si>
  <si>
    <r>
      <rPr>
        <b val="true"/>
        <sz val="9"/>
        <rFont val="Arial"/>
        <family val="2"/>
      </rPr>
      <t xml:space="preserve">DE:</t>
    </r>
    <r>
      <rPr>
        <sz val="9"/>
        <rFont val="Arial"/>
        <family val="2"/>
      </rPr>
      <t xml:space="preserve"> Diâmetro Externo da Tubulação</t>
    </r>
  </si>
  <si>
    <r>
      <rPr>
        <b val="true"/>
        <sz val="9"/>
        <rFont val="Arial"/>
        <family val="2"/>
      </rPr>
      <t xml:space="preserve">B:</t>
    </r>
    <r>
      <rPr>
        <sz val="9"/>
        <rFont val="Arial"/>
        <family val="2"/>
      </rPr>
      <t xml:space="preserve"> Dimensão Horizontal Transversal ao Eixo da Tubulação na Curva</t>
    </r>
  </si>
  <si>
    <r>
      <rPr>
        <b val="true"/>
        <sz val="9"/>
        <rFont val="Arial"/>
        <family val="2"/>
      </rPr>
      <t xml:space="preserve">Er:</t>
    </r>
    <r>
      <rPr>
        <sz val="9"/>
        <rFont val="Arial"/>
        <family val="2"/>
      </rPr>
      <t xml:space="preserve"> Empuxo Resultante</t>
    </r>
  </si>
  <si>
    <t xml:space="preserve">ORDEM</t>
  </si>
  <si>
    <t xml:space="preserve">ESFORÇOS SOLICITANTES </t>
  </si>
  <si>
    <t xml:space="preserve">DIMENSÕES DOS BLOCOS</t>
  </si>
  <si>
    <t xml:space="preserve">ESFORÇOS RESISTENTES</t>
  </si>
  <si>
    <t xml:space="preserve">TIPO BLOCO</t>
  </si>
  <si>
    <r>
      <rPr>
        <b val="true"/>
        <sz val="14"/>
        <rFont val="Arial"/>
        <family val="2"/>
      </rPr>
      <t xml:space="preserve">α
</t>
    </r>
    <r>
      <rPr>
        <b val="true"/>
        <sz val="10"/>
        <rFont val="Luxi Sans"/>
        <family val="0"/>
      </rPr>
      <t xml:space="preserve">(Graus Decimais)</t>
    </r>
  </si>
  <si>
    <t xml:space="preserve">P 
(m.c.a.)</t>
  </si>
  <si>
    <t xml:space="preserve">DE
(m)</t>
  </si>
  <si>
    <t xml:space="preserve">Er 
(kN)</t>
  </si>
  <si>
    <r>
      <rPr>
        <b val="true"/>
        <sz val="10"/>
        <rFont val="Luxi Sans"/>
        <family val="0"/>
      </rPr>
      <t xml:space="preserve">Área Vertical 
(m</t>
    </r>
    <r>
      <rPr>
        <b val="true"/>
        <vertAlign val="superscript"/>
        <sz val="10"/>
        <rFont val="Luxi Sans"/>
        <family val="0"/>
      </rPr>
      <t xml:space="preserve">2</t>
    </r>
    <r>
      <rPr>
        <b val="true"/>
        <sz val="10"/>
        <rFont val="Luxi Sans"/>
        <family val="0"/>
      </rPr>
      <t xml:space="preserve">)</t>
    </r>
  </si>
  <si>
    <t xml:space="preserve">H1
(m)</t>
  </si>
  <si>
    <t xml:space="preserve">H 
(m)</t>
  </si>
  <si>
    <t xml:space="preserve">B (m)</t>
  </si>
  <si>
    <t xml:space="preserve">L (m)</t>
  </si>
  <si>
    <t xml:space="preserve">L Adotado (m)</t>
  </si>
  <si>
    <r>
      <rPr>
        <b val="true"/>
        <sz val="10"/>
        <rFont val="Luxi Sans"/>
        <family val="0"/>
      </rPr>
      <t xml:space="preserve">Volume de Concreto (m</t>
    </r>
    <r>
      <rPr>
        <b val="true"/>
        <vertAlign val="superscript"/>
        <sz val="10"/>
        <rFont val="Luxi Sans"/>
        <family val="0"/>
      </rPr>
      <t xml:space="preserve">3</t>
    </r>
    <r>
      <rPr>
        <b val="true"/>
        <sz val="10"/>
        <rFont val="Luxi Sans"/>
        <family val="0"/>
      </rPr>
      <t xml:space="preserve">)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(N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ef. Seg.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h</t>
    </r>
  </si>
  <si>
    <t xml:space="preserve">DIMENSÕES</t>
  </si>
  <si>
    <t xml:space="preserve">0,1; 0,1; 0,1</t>
  </si>
  <si>
    <t xml:space="preserve">BLQ-HOR-01</t>
  </si>
  <si>
    <t xml:space="preserve">0,15; 0,1; 0,1</t>
  </si>
  <si>
    <t xml:space="preserve">BLQ-HOR-02</t>
  </si>
  <si>
    <t xml:space="preserve">0,15; 0,1; 0,15</t>
  </si>
  <si>
    <t xml:space="preserve">BLQ-HOR-03</t>
  </si>
  <si>
    <t xml:space="preserve">0,2; 0,15; 0,15</t>
  </si>
  <si>
    <t xml:space="preserve">BLQ-HOR-04</t>
  </si>
  <si>
    <t xml:space="preserve">0,2; 0,15; 0,2</t>
  </si>
  <si>
    <t xml:space="preserve">BLQ-HOR-05</t>
  </si>
  <si>
    <t xml:space="preserve">0,3; 0,2; 0,2</t>
  </si>
  <si>
    <t xml:space="preserve">BLQ-HOR-06</t>
  </si>
  <si>
    <t xml:space="preserve">0,3; 0,2; 0,3</t>
  </si>
  <si>
    <t xml:space="preserve">BLQ-HOR-07</t>
  </si>
  <si>
    <t xml:space="preserve">0,4; 0,3; 0,3</t>
  </si>
  <si>
    <t xml:space="preserve">BLQ-HOR-08</t>
  </si>
  <si>
    <t xml:space="preserve">PROJETO BÁSICO DE IMPLANTAÇÃO DO SISTEMA DE ESGOTAMENTO SANITÁRIO DE MILAGRES DO MARANHÃO - MA</t>
  </si>
  <si>
    <t xml:space="preserve">Dimensionamento de Blocos de Ancoragem
Curvas Verticais Ascendentes</t>
  </si>
  <si>
    <r>
      <rPr>
        <b val="true"/>
        <sz val="12"/>
        <rFont val="Arial"/>
        <family val="2"/>
      </rPr>
      <t xml:space="preserve">α</t>
    </r>
    <r>
      <rPr>
        <b val="true"/>
        <sz val="9"/>
        <rFont val="Arial"/>
        <family val="2"/>
      </rPr>
      <t xml:space="preserve"> :</t>
    </r>
    <r>
      <rPr>
        <sz val="9"/>
        <rFont val="Arial"/>
        <family val="2"/>
      </rPr>
      <t xml:space="preserve"> Deflexão da Crurva Vertical</t>
    </r>
  </si>
  <si>
    <r>
      <rPr>
        <b val="true"/>
        <sz val="9"/>
        <rFont val="Arial"/>
        <family val="2"/>
      </rPr>
      <t xml:space="preserve">Pb:</t>
    </r>
    <r>
      <rPr>
        <sz val="9"/>
        <rFont val="Arial"/>
        <family val="2"/>
      </rPr>
      <t xml:space="preserve"> Peso do Bloco</t>
    </r>
  </si>
  <si>
    <t xml:space="preserve">ESFORÇOS SOLICITANTES</t>
  </si>
  <si>
    <t xml:space="preserve">Pb 
(kN)</t>
  </si>
  <si>
    <t xml:space="preserve">ETotal 
(kN)</t>
  </si>
  <si>
    <r>
      <rPr>
        <b val="true"/>
        <sz val="10"/>
        <rFont val="Luxi Sans"/>
        <family val="0"/>
      </rPr>
      <t xml:space="preserve">Área Horizontal 
(m</t>
    </r>
    <r>
      <rPr>
        <b val="true"/>
        <vertAlign val="superscript"/>
        <sz val="10"/>
        <rFont val="Luxi Sans"/>
        <family val="0"/>
      </rPr>
      <t xml:space="preserve">2</t>
    </r>
    <r>
      <rPr>
        <b val="true"/>
        <sz val="10"/>
        <rFont val="Luxi Sans"/>
        <family val="0"/>
      </rPr>
      <t xml:space="preserve">)</t>
    </r>
  </si>
  <si>
    <t xml:space="preserve">B1
(m)</t>
  </si>
  <si>
    <t xml:space="preserve">B 
(m)</t>
  </si>
  <si>
    <t xml:space="preserve">H
(m)</t>
  </si>
  <si>
    <r>
      <rPr>
        <b val="true"/>
        <sz val="10"/>
        <rFont val="Arial"/>
        <family val="2"/>
      </rPr>
      <t xml:space="preserve">Coef. Seg.
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h</t>
    </r>
  </si>
  <si>
    <t xml:space="preserve">BLQ-VASC-01</t>
  </si>
  <si>
    <t xml:space="preserve">BLQ-VASC-02</t>
  </si>
  <si>
    <t xml:space="preserve">0,15; 0,15; 0,15</t>
  </si>
  <si>
    <t xml:space="preserve">BLQ-VASC-03</t>
  </si>
  <si>
    <t xml:space="preserve">BLQ-VASC-04</t>
  </si>
  <si>
    <t xml:space="preserve">0,2; 0,2; 0,2</t>
  </si>
  <si>
    <t xml:space="preserve">BLQ-VASC-05</t>
  </si>
  <si>
    <t xml:space="preserve">BLQ-VASC-06</t>
  </si>
  <si>
    <t xml:space="preserve">0,3; 0,3; 0,3</t>
  </si>
  <si>
    <t xml:space="preserve">BLQ-VASC-07</t>
  </si>
  <si>
    <t xml:space="preserve">BLQ-VASC-08</t>
  </si>
  <si>
    <t xml:space="preserve">0,4; 0,4; 0,3</t>
  </si>
  <si>
    <t xml:space="preserve">BLQ-VASC-09</t>
  </si>
  <si>
    <t xml:space="preserve">0,5; 0,4; 0,3</t>
  </si>
  <si>
    <t xml:space="preserve">BLQ-VASC-10</t>
  </si>
  <si>
    <t xml:space="preserve">0,5; 0,5; 0,4</t>
  </si>
  <si>
    <t xml:space="preserve">BLQ-VASC-11</t>
  </si>
  <si>
    <t xml:space="preserve">0,6; 0,5; 0,4</t>
  </si>
  <si>
    <t xml:space="preserve">BLQ-VASC-12</t>
  </si>
  <si>
    <t xml:space="preserve">0,6; 0,6; 0,4</t>
  </si>
  <si>
    <t xml:space="preserve">BLQ-VASC-13</t>
  </si>
  <si>
    <t xml:space="preserve">0,8; 0,6; 0,4</t>
  </si>
  <si>
    <t xml:space="preserve">BLQ-VASC-14</t>
  </si>
  <si>
    <t xml:space="preserve">0,8; 0,8; 0,6</t>
  </si>
  <si>
    <t xml:space="preserve">BLQ-VASC-15</t>
  </si>
  <si>
    <t xml:space="preserve">1; 0,8; 0,6</t>
  </si>
  <si>
    <t xml:space="preserve">BLQ-VASC-16</t>
  </si>
  <si>
    <t xml:space="preserve">1; 1; 0,6</t>
  </si>
  <si>
    <t xml:space="preserve">BLQ-VASC-17</t>
  </si>
  <si>
    <t xml:space="preserve">1,2; 1; 0,8</t>
  </si>
  <si>
    <t xml:space="preserve">BLQ-VASC-18</t>
  </si>
  <si>
    <t xml:space="preserve">1,2; 1,2; 0,8</t>
  </si>
  <si>
    <t xml:space="preserve">BLQ-VASC-19</t>
  </si>
  <si>
    <t xml:space="preserve">1,5; 1,2; 1</t>
  </si>
  <si>
    <t xml:space="preserve">BLQ-VASC-20</t>
  </si>
  <si>
    <t xml:space="preserve">Dimensionamento de Blocos de Ancoragem
Curvas Verticais Descendentes</t>
  </si>
  <si>
    <r>
      <rPr>
        <b val="true"/>
        <sz val="9"/>
        <rFont val="Arial"/>
        <family val="2"/>
      </rPr>
      <t xml:space="preserve">Ev:</t>
    </r>
    <r>
      <rPr>
        <sz val="9"/>
        <rFont val="Arial"/>
        <family val="2"/>
      </rPr>
      <t xml:space="preserve"> Empuxo Vertical</t>
    </r>
  </si>
  <si>
    <t xml:space="preserve">Ev 
(kN)</t>
  </si>
  <si>
    <t xml:space="preserve">L Adotado
(m)</t>
  </si>
  <si>
    <r>
      <rPr>
        <b val="true"/>
        <sz val="10"/>
        <rFont val="Luxi Sans"/>
        <family val="0"/>
      </rPr>
      <t xml:space="preserve">Volume de Concreto Adotado 
(m</t>
    </r>
    <r>
      <rPr>
        <b val="true"/>
        <vertAlign val="superscript"/>
        <sz val="10"/>
        <rFont val="Luxi Sans"/>
        <family val="0"/>
      </rPr>
      <t xml:space="preserve">3</t>
    </r>
    <r>
      <rPr>
        <b val="true"/>
        <sz val="10"/>
        <rFont val="Luxi Sans"/>
        <family val="0"/>
      </rPr>
      <t xml:space="preserve">)</t>
    </r>
  </si>
  <si>
    <t xml:space="preserve">BLQ-VDES-01</t>
  </si>
  <si>
    <t xml:space="preserve">BLQ-VDES-02</t>
  </si>
  <si>
    <t xml:space="preserve">BLQ-VDES-03</t>
  </si>
  <si>
    <t xml:space="preserve">0,4; 0,4; 0,4</t>
  </si>
  <si>
    <t xml:space="preserve">BLQ-VDES-04</t>
  </si>
  <si>
    <t xml:space="preserve">0,5; 0,4; 0,4</t>
  </si>
  <si>
    <t xml:space="preserve">BLQ-VDES-05</t>
  </si>
  <si>
    <t xml:space="preserve">BLQ-VDES-06</t>
  </si>
  <si>
    <t xml:space="preserve">0,5; 0,5; 0,5</t>
  </si>
  <si>
    <t xml:space="preserve">BLQ-VDES-07</t>
  </si>
  <si>
    <t xml:space="preserve">0,6; 0,5; 0,5</t>
  </si>
  <si>
    <t xml:space="preserve">BLQ-VDES-08</t>
  </si>
  <si>
    <t xml:space="preserve">Dimensionamento de Blocos de Ancoragem - Tê</t>
  </si>
  <si>
    <t xml:space="preserve">L
(m)</t>
  </si>
  <si>
    <t xml:space="preserve">B
 (m)</t>
  </si>
  <si>
    <t xml:space="preserve">B Adotado
 (m)</t>
  </si>
  <si>
    <r>
      <rPr>
        <b val="true"/>
        <sz val="10"/>
        <rFont val="Luxi Sans"/>
        <family val="0"/>
      </rPr>
      <t xml:space="preserve">Área Vertical Adotada
(m</t>
    </r>
    <r>
      <rPr>
        <b val="true"/>
        <vertAlign val="superscript"/>
        <sz val="10"/>
        <rFont val="Luxi Sans"/>
        <family val="0"/>
      </rPr>
      <t xml:space="preserve">3</t>
    </r>
    <r>
      <rPr>
        <b val="true"/>
        <sz val="10"/>
        <rFont val="Luxi Sans"/>
        <family val="0"/>
      </rPr>
      <t xml:space="preserve">)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(N/m2)</t>
    </r>
  </si>
  <si>
    <r>
      <rPr>
        <b val="true"/>
        <sz val="10"/>
        <rFont val="Arial"/>
        <family val="2"/>
      </rPr>
      <t xml:space="preserve">Coef. seg.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h</t>
    </r>
  </si>
  <si>
    <t xml:space="preserve">0,2; 0,15; 0,3</t>
  </si>
  <si>
    <t xml:space="preserve">BLQ-FLA-01</t>
  </si>
  <si>
    <t xml:space="preserve">BLQ-FLA-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[$-409]m/d/yyyy"/>
    <numFmt numFmtId="168" formatCode="General"/>
    <numFmt numFmtId="169" formatCode="0.000"/>
    <numFmt numFmtId="170" formatCode="0%"/>
    <numFmt numFmtId="171" formatCode="0.0"/>
    <numFmt numFmtId="172" formatCode="0.000E+00"/>
  </numFmts>
  <fonts count="28">
    <font>
      <sz val="10"/>
      <name val="Luxi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b val="true"/>
      <sz val="9"/>
      <name val="Arial"/>
      <family val="0"/>
    </font>
    <font>
      <sz val="9"/>
      <color rgb="FF003366"/>
      <name val="Arial"/>
      <family val="0"/>
    </font>
    <font>
      <sz val="9"/>
      <name val="Arial"/>
      <family val="2"/>
    </font>
    <font>
      <b val="true"/>
      <sz val="10"/>
      <name val="Luxi Sans"/>
      <family val="0"/>
    </font>
    <font>
      <sz val="14"/>
      <name val="Symbol"/>
      <family val="1"/>
      <charset val="2"/>
    </font>
    <font>
      <vertAlign val="superscript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9"/>
      <name val="Symbol"/>
      <family val="1"/>
      <charset val="2"/>
    </font>
    <font>
      <sz val="9"/>
      <name val="Luxi Sans"/>
      <family val="2"/>
    </font>
    <font>
      <sz val="12"/>
      <name val="Luxi Sans"/>
      <family val="2"/>
    </font>
    <font>
      <b val="true"/>
      <sz val="14"/>
      <name val="Arial"/>
      <family val="2"/>
    </font>
    <font>
      <b val="true"/>
      <vertAlign val="superscript"/>
      <sz val="10"/>
      <name val="Luxi Sans"/>
      <family val="0"/>
    </font>
    <font>
      <b val="true"/>
      <sz val="14"/>
      <name val="Symbol"/>
      <family val="1"/>
      <charset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Luxi Sans"/>
      <family val="2"/>
    </font>
    <font>
      <sz val="10"/>
      <color rgb="FFFF0000"/>
      <name val="Luxi Sans"/>
      <family val="0"/>
    </font>
    <font>
      <b val="true"/>
      <sz val="10"/>
      <color rgb="FFFF0000"/>
      <name val="Luxi Sans"/>
      <family val="0"/>
    </font>
    <font>
      <sz val="13"/>
      <name val="Luxi Sans"/>
      <family val="2"/>
    </font>
    <font>
      <sz val="10"/>
      <name val="Luxi San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7" xfId="19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Luxi Sans"/>
        <family val="2"/>
        <b val="1"/>
        <i val="0"/>
        <color rgb="FFFF0000"/>
      </font>
      <fill>
        <patternFill>
          <bgColor rgb="FFFFFFCC"/>
        </patternFill>
      </fill>
    </dxf>
    <dxf>
      <font>
        <name val="Luxi Sans"/>
        <family val="2"/>
        <b val="1"/>
        <i val="0"/>
        <color rgb="FFFF0000"/>
      </font>
      <fill>
        <patternFill>
          <bgColor rgb="FFFFFFCC"/>
        </patternFill>
      </fill>
    </dxf>
    <dxf>
      <font>
        <name val="Luxi Sans"/>
        <family val="2"/>
        <b val="1"/>
        <i val="0"/>
        <color rgb="FFFF0000"/>
      </font>
      <fill>
        <patternFill>
          <bgColor rgb="FFFFFFCC"/>
        </patternFill>
      </fill>
    </dxf>
    <dxf>
      <font>
        <name val="Luxi Sans"/>
        <family val="2"/>
        <b val="1"/>
        <i val="0"/>
        <color rgb="FFFF0000"/>
      </font>
      <fill>
        <patternFill>
          <bgColor rgb="FFFFFFCC"/>
        </patternFill>
      </fill>
    </dxf>
    <dxf>
      <font>
        <name val="Luxi Sans"/>
        <family val="2"/>
        <b val="1"/>
        <i val="0"/>
        <color rgb="FFFF0000"/>
      </font>
      <fill>
        <patternFill>
          <bgColor rgb="FFFFFFCC"/>
        </patternFill>
      </fill>
    </dxf>
    <dxf>
      <font>
        <name val="Luxi Sans"/>
        <family val="2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2" t="s">
        <v>2</v>
      </c>
      <c r="F3" s="2"/>
      <c r="G3" s="2"/>
      <c r="H3" s="3" t="s">
        <v>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3"/>
    </row>
    <row r="5" customFormat="false" ht="12.75" hidden="false" customHeight="false" outlineLevel="0" collapsed="false">
      <c r="A5" s="4" t="n">
        <v>118</v>
      </c>
      <c r="B5" s="4" t="n">
        <v>100</v>
      </c>
      <c r="C5" s="5" t="s">
        <v>11</v>
      </c>
      <c r="D5" s="4" t="n">
        <v>20</v>
      </c>
      <c r="E5" s="6" t="n">
        <v>0.2</v>
      </c>
      <c r="F5" s="6" t="n">
        <v>0.2</v>
      </c>
      <c r="G5" s="6" t="n">
        <v>0.2</v>
      </c>
      <c r="H5" s="7" t="s">
        <v>12</v>
      </c>
    </row>
    <row r="6" customFormat="false" ht="12.75" hidden="false" customHeight="false" outlineLevel="0" collapsed="false">
      <c r="A6" s="8" t="n">
        <v>118</v>
      </c>
      <c r="B6" s="8" t="n">
        <v>100</v>
      </c>
      <c r="C6" s="5" t="s">
        <v>13</v>
      </c>
      <c r="D6" s="8" t="n">
        <v>20</v>
      </c>
      <c r="E6" s="6" t="n">
        <v>0.2</v>
      </c>
      <c r="F6" s="6" t="n">
        <v>0.2</v>
      </c>
      <c r="G6" s="6" t="n">
        <v>0.2</v>
      </c>
      <c r="H6" s="9" t="s">
        <v>12</v>
      </c>
    </row>
    <row r="7" customFormat="false" ht="12.75" hidden="false" customHeight="false" outlineLevel="0" collapsed="false">
      <c r="A7" s="8" t="n">
        <v>118</v>
      </c>
      <c r="B7" s="8" t="n">
        <v>100</v>
      </c>
      <c r="C7" s="5" t="s">
        <v>14</v>
      </c>
      <c r="D7" s="8" t="n">
        <v>20</v>
      </c>
      <c r="E7" s="6" t="n">
        <v>0.2</v>
      </c>
      <c r="F7" s="6" t="n">
        <v>0.2</v>
      </c>
      <c r="G7" s="6" t="n">
        <v>0.2</v>
      </c>
      <c r="H7" s="10" t="s">
        <v>12</v>
      </c>
    </row>
    <row r="8" customFormat="false" ht="12.75" hidden="false" customHeight="false" outlineLevel="0" collapsed="false">
      <c r="A8" s="11" t="n">
        <v>118</v>
      </c>
      <c r="B8" s="11" t="n">
        <v>100</v>
      </c>
      <c r="C8" s="10" t="s">
        <v>15</v>
      </c>
      <c r="D8" s="11" t="n">
        <v>20</v>
      </c>
      <c r="E8" s="6" t="n">
        <v>0.2</v>
      </c>
      <c r="F8" s="6" t="n">
        <v>0.2</v>
      </c>
      <c r="G8" s="6" t="n">
        <v>0.2</v>
      </c>
      <c r="H8" s="9" t="s">
        <v>12</v>
      </c>
    </row>
    <row r="9" customFormat="false" ht="12.75" hidden="false" customHeight="false" outlineLevel="0" collapsed="false">
      <c r="A9" s="4" t="n">
        <v>118</v>
      </c>
      <c r="B9" s="4" t="n">
        <v>100</v>
      </c>
      <c r="C9" s="5" t="s">
        <v>11</v>
      </c>
      <c r="D9" s="4" t="n">
        <v>50</v>
      </c>
      <c r="E9" s="6" t="n">
        <v>0.2</v>
      </c>
      <c r="F9" s="6" t="n">
        <v>0.2</v>
      </c>
      <c r="G9" s="6" t="n">
        <v>0.2</v>
      </c>
      <c r="H9" s="7" t="s">
        <v>12</v>
      </c>
    </row>
    <row r="10" customFormat="false" ht="12.75" hidden="false" customHeight="false" outlineLevel="0" collapsed="false">
      <c r="A10" s="8" t="n">
        <v>118</v>
      </c>
      <c r="B10" s="8" t="n">
        <v>100</v>
      </c>
      <c r="C10" s="5" t="s">
        <v>13</v>
      </c>
      <c r="D10" s="8" t="n">
        <v>50</v>
      </c>
      <c r="E10" s="6" t="n">
        <v>0.2</v>
      </c>
      <c r="F10" s="6" t="n">
        <v>0.2</v>
      </c>
      <c r="G10" s="6" t="n">
        <v>0.2</v>
      </c>
      <c r="H10" s="9" t="s">
        <v>12</v>
      </c>
    </row>
    <row r="11" customFormat="false" ht="12.75" hidden="false" customHeight="false" outlineLevel="0" collapsed="false">
      <c r="A11" s="8" t="n">
        <v>118</v>
      </c>
      <c r="B11" s="8" t="n">
        <v>100</v>
      </c>
      <c r="C11" s="5" t="s">
        <v>14</v>
      </c>
      <c r="D11" s="8" t="n">
        <v>50</v>
      </c>
      <c r="E11" s="6" t="n">
        <v>0.3</v>
      </c>
      <c r="F11" s="6" t="n">
        <v>0.3</v>
      </c>
      <c r="G11" s="6" t="n">
        <v>0.3</v>
      </c>
      <c r="H11" s="10" t="s">
        <v>16</v>
      </c>
    </row>
    <row r="12" customFormat="false" ht="12.75" hidden="false" customHeight="false" outlineLevel="0" collapsed="false">
      <c r="A12" s="11" t="n">
        <v>118</v>
      </c>
      <c r="B12" s="11" t="n">
        <v>100</v>
      </c>
      <c r="C12" s="10" t="s">
        <v>15</v>
      </c>
      <c r="D12" s="11" t="n">
        <v>50</v>
      </c>
      <c r="E12" s="12" t="n">
        <v>0.3</v>
      </c>
      <c r="F12" s="12" t="n">
        <v>0.3</v>
      </c>
      <c r="G12" s="12" t="n">
        <v>0.3</v>
      </c>
      <c r="H12" s="9" t="s">
        <v>16</v>
      </c>
    </row>
    <row r="16" customFormat="false" ht="12.75" hidden="false" customHeight="false" outlineLevel="0" collapsed="false">
      <c r="A16" s="0" t="s">
        <v>17</v>
      </c>
    </row>
    <row r="18" customFormat="false" ht="12.75" hidden="false" customHeight="true" outlineLevel="0" collapsed="false">
      <c r="A18" s="1" t="s">
        <v>1</v>
      </c>
      <c r="B18" s="1"/>
      <c r="C18" s="1"/>
      <c r="D18" s="1"/>
      <c r="E18" s="2" t="s">
        <v>2</v>
      </c>
      <c r="F18" s="2"/>
      <c r="G18" s="2"/>
      <c r="H18" s="3" t="s">
        <v>3</v>
      </c>
    </row>
    <row r="19" customFormat="false" ht="12.75" hidden="false" customHeight="false" outlineLevel="0" collapsed="false">
      <c r="A19" s="2" t="s">
        <v>4</v>
      </c>
      <c r="B19" s="2" t="s">
        <v>5</v>
      </c>
      <c r="C19" s="2" t="s">
        <v>6</v>
      </c>
      <c r="D19" s="2" t="s">
        <v>7</v>
      </c>
      <c r="E19" s="2" t="s">
        <v>8</v>
      </c>
      <c r="F19" s="2" t="s">
        <v>9</v>
      </c>
      <c r="G19" s="2" t="s">
        <v>10</v>
      </c>
      <c r="H19" s="3"/>
    </row>
    <row r="20" customFormat="false" ht="12.75" hidden="false" customHeight="false" outlineLevel="0" collapsed="false">
      <c r="A20" s="4" t="n">
        <v>118</v>
      </c>
      <c r="B20" s="4" t="n">
        <v>100</v>
      </c>
      <c r="C20" s="5" t="s">
        <v>11</v>
      </c>
      <c r="D20" s="4" t="n">
        <v>20</v>
      </c>
      <c r="E20" s="6" t="n">
        <v>0.2</v>
      </c>
      <c r="F20" s="6" t="n">
        <v>0.2</v>
      </c>
      <c r="G20" s="6" t="n">
        <v>0.2</v>
      </c>
      <c r="H20" s="7" t="s">
        <v>18</v>
      </c>
    </row>
    <row r="21" customFormat="false" ht="12.75" hidden="false" customHeight="false" outlineLevel="0" collapsed="false">
      <c r="A21" s="8" t="n">
        <v>118</v>
      </c>
      <c r="B21" s="8" t="n">
        <v>100</v>
      </c>
      <c r="C21" s="5" t="s">
        <v>13</v>
      </c>
      <c r="D21" s="8" t="n">
        <v>20</v>
      </c>
      <c r="E21" s="6" t="n">
        <v>0.2</v>
      </c>
      <c r="F21" s="6" t="n">
        <v>0.2</v>
      </c>
      <c r="G21" s="6" t="n">
        <v>0.2</v>
      </c>
      <c r="H21" s="9" t="s">
        <v>18</v>
      </c>
    </row>
    <row r="22" customFormat="false" ht="12.75" hidden="false" customHeight="false" outlineLevel="0" collapsed="false">
      <c r="A22" s="8" t="n">
        <v>118</v>
      </c>
      <c r="B22" s="8" t="n">
        <v>100</v>
      </c>
      <c r="C22" s="5" t="s">
        <v>14</v>
      </c>
      <c r="D22" s="8" t="n">
        <v>20</v>
      </c>
      <c r="E22" s="6" t="n">
        <v>0.2</v>
      </c>
      <c r="F22" s="6" t="n">
        <v>0.2</v>
      </c>
      <c r="G22" s="6" t="n">
        <v>0.2</v>
      </c>
      <c r="H22" s="10" t="s">
        <v>18</v>
      </c>
    </row>
    <row r="23" customFormat="false" ht="12.75" hidden="false" customHeight="false" outlineLevel="0" collapsed="false">
      <c r="A23" s="11" t="n">
        <v>118</v>
      </c>
      <c r="B23" s="11" t="n">
        <v>100</v>
      </c>
      <c r="C23" s="10" t="s">
        <v>15</v>
      </c>
      <c r="D23" s="11" t="n">
        <v>20</v>
      </c>
      <c r="E23" s="6" t="n">
        <v>0.2</v>
      </c>
      <c r="F23" s="6" t="n">
        <v>0.2</v>
      </c>
      <c r="G23" s="6" t="n">
        <v>0.2</v>
      </c>
      <c r="H23" s="9" t="s">
        <v>18</v>
      </c>
    </row>
    <row r="24" customFormat="false" ht="12.75" hidden="false" customHeight="false" outlineLevel="0" collapsed="false">
      <c r="A24" s="4" t="n">
        <v>118</v>
      </c>
      <c r="B24" s="4" t="n">
        <v>100</v>
      </c>
      <c r="C24" s="5" t="s">
        <v>11</v>
      </c>
      <c r="D24" s="4" t="n">
        <v>50</v>
      </c>
      <c r="E24" s="6" t="n">
        <v>0.2</v>
      </c>
      <c r="F24" s="6" t="n">
        <v>0.2</v>
      </c>
      <c r="G24" s="6" t="n">
        <v>0.2</v>
      </c>
      <c r="H24" s="5" t="s">
        <v>18</v>
      </c>
    </row>
    <row r="25" customFormat="false" ht="12.75" hidden="false" customHeight="false" outlineLevel="0" collapsed="false">
      <c r="A25" s="8" t="n">
        <v>118</v>
      </c>
      <c r="B25" s="8" t="n">
        <v>100</v>
      </c>
      <c r="C25" s="5" t="s">
        <v>13</v>
      </c>
      <c r="D25" s="8" t="n">
        <v>50</v>
      </c>
      <c r="E25" s="6" t="n">
        <v>0.2</v>
      </c>
      <c r="F25" s="6" t="n">
        <v>0.2</v>
      </c>
      <c r="G25" s="6" t="n">
        <v>0.2</v>
      </c>
      <c r="H25" s="9" t="s">
        <v>18</v>
      </c>
    </row>
    <row r="26" customFormat="false" ht="12.75" hidden="false" customHeight="false" outlineLevel="0" collapsed="false">
      <c r="A26" s="8" t="n">
        <v>118</v>
      </c>
      <c r="B26" s="8" t="n">
        <v>100</v>
      </c>
      <c r="C26" s="5" t="s">
        <v>14</v>
      </c>
      <c r="D26" s="8" t="n">
        <v>50</v>
      </c>
      <c r="E26" s="6" t="n">
        <v>0.3</v>
      </c>
      <c r="F26" s="6" t="n">
        <v>0.3</v>
      </c>
      <c r="G26" s="6" t="n">
        <v>0.3</v>
      </c>
      <c r="H26" s="5" t="s">
        <v>19</v>
      </c>
    </row>
    <row r="27" customFormat="false" ht="12.75" hidden="false" customHeight="false" outlineLevel="0" collapsed="false">
      <c r="A27" s="11" t="n">
        <v>118</v>
      </c>
      <c r="B27" s="11" t="n">
        <v>100</v>
      </c>
      <c r="C27" s="10" t="s">
        <v>15</v>
      </c>
      <c r="D27" s="11" t="n">
        <v>50</v>
      </c>
      <c r="E27" s="6" t="n">
        <v>0.3</v>
      </c>
      <c r="F27" s="6" t="n">
        <v>0.3</v>
      </c>
      <c r="G27" s="6" t="n">
        <v>0.3</v>
      </c>
      <c r="H27" s="9" t="s">
        <v>19</v>
      </c>
    </row>
    <row r="30" customFormat="false" ht="12.75" hidden="false" customHeight="false" outlineLevel="0" collapsed="false">
      <c r="A30" s="0" t="s">
        <v>20</v>
      </c>
    </row>
    <row r="32" customFormat="false" ht="12.75" hidden="false" customHeight="true" outlineLevel="0" collapsed="false">
      <c r="A32" s="1" t="s">
        <v>1</v>
      </c>
      <c r="B32" s="1"/>
      <c r="C32" s="1"/>
      <c r="D32" s="1"/>
      <c r="E32" s="2" t="s">
        <v>2</v>
      </c>
      <c r="F32" s="2"/>
      <c r="G32" s="2"/>
      <c r="H32" s="3" t="s">
        <v>3</v>
      </c>
    </row>
    <row r="33" customFormat="false" ht="12.75" hidden="false" customHeight="false" outlineLevel="0" collapsed="false">
      <c r="A33" s="2" t="s">
        <v>4</v>
      </c>
      <c r="B33" s="2" t="s">
        <v>5</v>
      </c>
      <c r="C33" s="2" t="s">
        <v>6</v>
      </c>
      <c r="D33" s="2" t="s">
        <v>7</v>
      </c>
      <c r="E33" s="2" t="s">
        <v>8</v>
      </c>
      <c r="F33" s="2" t="s">
        <v>9</v>
      </c>
      <c r="G33" s="2" t="s">
        <v>10</v>
      </c>
      <c r="H33" s="3"/>
    </row>
    <row r="34" customFormat="false" ht="12.75" hidden="false" customHeight="false" outlineLevel="0" collapsed="false">
      <c r="A34" s="4" t="n">
        <v>118</v>
      </c>
      <c r="B34" s="4" t="n">
        <v>100</v>
      </c>
      <c r="C34" s="5" t="s">
        <v>11</v>
      </c>
      <c r="D34" s="4" t="n">
        <v>20</v>
      </c>
      <c r="E34" s="6" t="n">
        <v>0.3</v>
      </c>
      <c r="F34" s="6" t="n">
        <v>0.4</v>
      </c>
      <c r="G34" s="6" t="n">
        <v>0.4</v>
      </c>
      <c r="H34" s="9" t="s">
        <v>21</v>
      </c>
    </row>
    <row r="35" customFormat="false" ht="12.75" hidden="false" customHeight="false" outlineLevel="0" collapsed="false">
      <c r="A35" s="8" t="n">
        <v>118</v>
      </c>
      <c r="B35" s="8" t="n">
        <v>100</v>
      </c>
      <c r="C35" s="5" t="s">
        <v>13</v>
      </c>
      <c r="D35" s="8" t="n">
        <v>20</v>
      </c>
      <c r="E35" s="6" t="n">
        <v>0.3</v>
      </c>
      <c r="F35" s="6" t="n">
        <v>0.4</v>
      </c>
      <c r="G35" s="6" t="n">
        <v>0.4</v>
      </c>
      <c r="H35" s="9" t="s">
        <v>21</v>
      </c>
    </row>
    <row r="36" customFormat="false" ht="12.75" hidden="false" customHeight="false" outlineLevel="0" collapsed="false">
      <c r="A36" s="8" t="n">
        <v>118</v>
      </c>
      <c r="B36" s="8" t="n">
        <v>100</v>
      </c>
      <c r="C36" s="5" t="s">
        <v>14</v>
      </c>
      <c r="D36" s="8" t="n">
        <v>20</v>
      </c>
      <c r="E36" s="6" t="n">
        <v>0.4</v>
      </c>
      <c r="F36" s="6" t="n">
        <v>0.5</v>
      </c>
      <c r="G36" s="6" t="n">
        <v>0.4</v>
      </c>
      <c r="H36" s="5" t="s">
        <v>22</v>
      </c>
    </row>
    <row r="37" customFormat="false" ht="12.75" hidden="false" customHeight="false" outlineLevel="0" collapsed="false">
      <c r="A37" s="11" t="n">
        <v>118</v>
      </c>
      <c r="B37" s="11" t="n">
        <v>100</v>
      </c>
      <c r="C37" s="10" t="s">
        <v>15</v>
      </c>
      <c r="D37" s="11" t="n">
        <v>20</v>
      </c>
      <c r="E37" s="12" t="n">
        <v>0.5</v>
      </c>
      <c r="F37" s="12" t="n">
        <v>0.6</v>
      </c>
      <c r="G37" s="12" t="n">
        <v>0.6</v>
      </c>
      <c r="H37" s="9" t="s">
        <v>23</v>
      </c>
    </row>
    <row r="38" customFormat="false" ht="12.75" hidden="false" customHeight="false" outlineLevel="0" collapsed="false">
      <c r="A38" s="4" t="n">
        <v>118</v>
      </c>
      <c r="B38" s="4" t="n">
        <v>100</v>
      </c>
      <c r="C38" s="5" t="s">
        <v>11</v>
      </c>
      <c r="D38" s="4" t="n">
        <v>50</v>
      </c>
      <c r="E38" s="6" t="n">
        <v>0.3</v>
      </c>
      <c r="F38" s="6" t="n">
        <v>0.4</v>
      </c>
      <c r="G38" s="6" t="n">
        <v>0.4</v>
      </c>
      <c r="H38" s="5" t="s">
        <v>21</v>
      </c>
    </row>
    <row r="39" customFormat="false" ht="12.75" hidden="false" customHeight="false" outlineLevel="0" collapsed="false">
      <c r="A39" s="8" t="n">
        <v>118</v>
      </c>
      <c r="B39" s="8" t="n">
        <v>100</v>
      </c>
      <c r="C39" s="5" t="s">
        <v>13</v>
      </c>
      <c r="D39" s="8" t="n">
        <v>50</v>
      </c>
      <c r="E39" s="6" t="n">
        <v>0.4</v>
      </c>
      <c r="F39" s="6" t="n">
        <v>0.5</v>
      </c>
      <c r="G39" s="6" t="n">
        <v>0.4</v>
      </c>
      <c r="H39" s="9" t="s">
        <v>22</v>
      </c>
    </row>
    <row r="40" customFormat="false" ht="12.75" hidden="false" customHeight="false" outlineLevel="0" collapsed="false">
      <c r="A40" s="8" t="n">
        <v>118</v>
      </c>
      <c r="B40" s="8" t="n">
        <v>100</v>
      </c>
      <c r="C40" s="5" t="s">
        <v>14</v>
      </c>
      <c r="D40" s="8" t="n">
        <v>50</v>
      </c>
      <c r="E40" s="6" t="n">
        <v>0.5</v>
      </c>
      <c r="F40" s="6" t="n">
        <v>0.6</v>
      </c>
      <c r="G40" s="6" t="n">
        <v>0.6</v>
      </c>
      <c r="H40" s="5" t="s">
        <v>23</v>
      </c>
    </row>
    <row r="41" customFormat="false" ht="12.75" hidden="false" customHeight="false" outlineLevel="0" collapsed="false">
      <c r="A41" s="11" t="n">
        <v>118</v>
      </c>
      <c r="B41" s="11" t="n">
        <v>100</v>
      </c>
      <c r="C41" s="10" t="s">
        <v>15</v>
      </c>
      <c r="D41" s="11" t="n">
        <v>50</v>
      </c>
      <c r="E41" s="12" t="n">
        <v>0.7</v>
      </c>
      <c r="F41" s="12" t="n">
        <v>0.7</v>
      </c>
      <c r="G41" s="12" t="n">
        <v>0.7</v>
      </c>
      <c r="H41" s="9" t="s">
        <v>24</v>
      </c>
    </row>
    <row r="45" customFormat="false" ht="12.75" hidden="false" customHeight="false" outlineLevel="0" collapsed="false">
      <c r="A45" s="0" t="s">
        <v>25</v>
      </c>
    </row>
    <row r="47" customFormat="false" ht="12.75" hidden="false" customHeight="true" outlineLevel="0" collapsed="false">
      <c r="A47" s="2" t="s">
        <v>1</v>
      </c>
      <c r="B47" s="2"/>
      <c r="C47" s="2"/>
      <c r="D47" s="3" t="s">
        <v>2</v>
      </c>
      <c r="E47" s="3"/>
      <c r="F47" s="3"/>
      <c r="G47" s="3" t="s">
        <v>3</v>
      </c>
    </row>
    <row r="48" customFormat="false" ht="12.75" hidden="false" customHeight="false" outlineLevel="0" collapsed="false">
      <c r="A48" s="2" t="s">
        <v>4</v>
      </c>
      <c r="B48" s="2" t="s">
        <v>5</v>
      </c>
      <c r="C48" s="2" t="s">
        <v>7</v>
      </c>
      <c r="D48" s="2" t="s">
        <v>8</v>
      </c>
      <c r="E48" s="2" t="s">
        <v>10</v>
      </c>
      <c r="F48" s="2" t="s">
        <v>9</v>
      </c>
      <c r="G48" s="3"/>
    </row>
    <row r="49" customFormat="false" ht="12.75" hidden="false" customHeight="false" outlineLevel="0" collapsed="false">
      <c r="A49" s="13" t="n">
        <v>118</v>
      </c>
      <c r="B49" s="13" t="n">
        <v>100</v>
      </c>
      <c r="C49" s="7" t="n">
        <v>20</v>
      </c>
      <c r="D49" s="14" t="n">
        <v>0.2</v>
      </c>
      <c r="E49" s="15" t="n">
        <v>0.2</v>
      </c>
      <c r="F49" s="16" t="n">
        <v>0.3</v>
      </c>
      <c r="G49" s="7" t="s">
        <v>16</v>
      </c>
    </row>
    <row r="50" customFormat="false" ht="12.75" hidden="false" customHeight="false" outlineLevel="0" collapsed="false">
      <c r="A50" s="17" t="n">
        <v>118</v>
      </c>
      <c r="B50" s="17" t="n">
        <v>100</v>
      </c>
      <c r="C50" s="5" t="n">
        <v>50</v>
      </c>
      <c r="D50" s="18" t="n">
        <v>0.2</v>
      </c>
      <c r="E50" s="19" t="n">
        <v>0.2</v>
      </c>
      <c r="F50" s="20" t="n">
        <v>0.3</v>
      </c>
      <c r="G50" s="5" t="s">
        <v>16</v>
      </c>
    </row>
    <row r="51" customFormat="false" ht="12.75" hidden="false" customHeight="false" outlineLevel="0" collapsed="false">
      <c r="A51" s="21"/>
      <c r="B51" s="21"/>
      <c r="C51" s="22"/>
      <c r="D51" s="23"/>
      <c r="E51" s="23"/>
      <c r="F51" s="23"/>
      <c r="G51" s="22"/>
    </row>
    <row r="52" customFormat="false" ht="12.75" hidden="false" customHeight="false" outlineLevel="0" collapsed="false">
      <c r="A52" s="24"/>
      <c r="B52" s="24"/>
      <c r="C52" s="25"/>
      <c r="D52" s="26"/>
      <c r="E52" s="26"/>
      <c r="F52" s="26"/>
      <c r="G52" s="25"/>
    </row>
  </sheetData>
  <mergeCells count="12">
    <mergeCell ref="A3:D3"/>
    <mergeCell ref="E3:G3"/>
    <mergeCell ref="H3:H4"/>
    <mergeCell ref="A18:D18"/>
    <mergeCell ref="E18:G18"/>
    <mergeCell ref="H18:H19"/>
    <mergeCell ref="A32:D32"/>
    <mergeCell ref="E32:G32"/>
    <mergeCell ref="H32:H33"/>
    <mergeCell ref="A47:C47"/>
    <mergeCell ref="D47:F47"/>
    <mergeCell ref="G47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2" activeCellId="0" sqref="F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99"/>
    <col collapsed="false" customWidth="true" hidden="false" outlineLevel="0" max="3" min="3" style="0" width="18.7"/>
    <col collapsed="false" customWidth="true" hidden="false" outlineLevel="0" max="4" min="4" style="0" width="14.7"/>
    <col collapsed="false" customWidth="true" hidden="false" outlineLevel="0" max="5" min="5" style="0" width="13.42"/>
    <col collapsed="false" customWidth="true" hidden="false" outlineLevel="0" max="6" min="6" style="0" width="18.7"/>
    <col collapsed="false" customWidth="true" hidden="false" outlineLevel="0" max="8" min="7" style="0" width="12.7"/>
    <col collapsed="false" customWidth="true" hidden="false" outlineLevel="0" max="12" min="9" style="27" width="12.7"/>
    <col collapsed="false" customWidth="true" hidden="false" outlineLevel="0" max="13" min="13" style="0" width="12.7"/>
    <col collapsed="false" customWidth="true" hidden="false" outlineLevel="0" max="15" min="14" style="0" width="12.42"/>
    <col collapsed="false" customWidth="true" hidden="false" outlineLevel="0" max="16" min="16" style="0" width="13.99"/>
    <col collapsed="false" customWidth="true" hidden="false" outlineLevel="0" max="18" min="17" style="28" width="13.13"/>
    <col collapsed="false" customWidth="true" hidden="false" outlineLevel="0" max="19" min="19" style="28" width="1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 t="s">
        <v>2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1" t="s">
        <v>27</v>
      </c>
      <c r="N2" s="31"/>
      <c r="O2" s="32"/>
      <c r="P2" s="33"/>
    </row>
    <row r="3" customFormat="false" ht="12.75" hidden="false" customHeight="true" outlineLevel="0" collapsed="false">
      <c r="B3" s="34" t="s">
        <v>28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5" t="s">
        <v>29</v>
      </c>
      <c r="N3" s="35"/>
      <c r="O3" s="36"/>
      <c r="P3" s="37"/>
    </row>
    <row r="4" customFormat="false" ht="12.75" hidden="false" customHeight="false" outlineLevel="0" collapsed="false"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8" t="s">
        <v>30</v>
      </c>
      <c r="N4" s="38"/>
      <c r="O4" s="39"/>
      <c r="P4" s="40"/>
    </row>
    <row r="5" customFormat="false" ht="12.75" hidden="false" customHeight="false" outlineLevel="0" collapsed="false">
      <c r="B5" s="41" t="s">
        <v>3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2" t="n">
        <v>39745</v>
      </c>
      <c r="N5" s="42"/>
      <c r="O5" s="43"/>
      <c r="P5" s="44"/>
    </row>
    <row r="6" customFormat="false" ht="12.75" hidden="false" customHeight="true" outlineLevel="0" collapsed="false">
      <c r="B6" s="45" t="s">
        <v>32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38" t="s">
        <v>33</v>
      </c>
      <c r="N6" s="38"/>
      <c r="O6" s="46" t="s">
        <v>34</v>
      </c>
      <c r="P6" s="46"/>
    </row>
    <row r="7" customFormat="false" ht="12.75" hidden="false" customHeight="true" outlineLevel="0" collapsed="false"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7" t="s">
        <v>35</v>
      </c>
      <c r="N7" s="47"/>
      <c r="O7" s="48" t="s">
        <v>36</v>
      </c>
      <c r="P7" s="48"/>
    </row>
    <row r="8" customFormat="false" ht="12.75" hidden="false" customHeight="true" outlineLevel="0" collapsed="false"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1"/>
      <c r="O8" s="52"/>
      <c r="P8" s="53"/>
    </row>
    <row r="9" customFormat="false" ht="20.1" hidden="false" customHeight="true" outlineLevel="0" collapsed="false">
      <c r="B9" s="54" t="s">
        <v>37</v>
      </c>
      <c r="C9" s="50"/>
      <c r="D9" s="55"/>
      <c r="E9" s="50"/>
      <c r="F9" s="56" t="s">
        <v>38</v>
      </c>
      <c r="G9" s="50"/>
      <c r="H9" s="50"/>
      <c r="I9" s="50"/>
      <c r="J9" s="50"/>
      <c r="K9" s="50"/>
      <c r="L9" s="57"/>
      <c r="M9" s="58"/>
      <c r="N9" s="59" t="s">
        <v>39</v>
      </c>
      <c r="O9" s="59"/>
      <c r="P9" s="60"/>
    </row>
    <row r="10" customFormat="false" ht="20.1" hidden="false" customHeight="true" outlineLevel="0" collapsed="false">
      <c r="B10" s="61" t="s">
        <v>40</v>
      </c>
      <c r="C10" s="50"/>
      <c r="D10" s="62" t="n">
        <v>150</v>
      </c>
      <c r="E10" s="50"/>
      <c r="F10" s="63" t="s">
        <v>41</v>
      </c>
      <c r="G10" s="50"/>
      <c r="H10" s="64" t="s">
        <v>42</v>
      </c>
      <c r="I10" s="50"/>
      <c r="J10" s="56"/>
      <c r="K10" s="50"/>
      <c r="L10" s="58"/>
      <c r="M10" s="58"/>
      <c r="N10" s="59"/>
      <c r="O10" s="59"/>
      <c r="P10" s="60"/>
    </row>
    <row r="11" customFormat="false" ht="20.1" hidden="false" customHeight="true" outlineLevel="0" collapsed="false">
      <c r="B11" s="61"/>
      <c r="C11" s="50"/>
      <c r="D11" s="65"/>
      <c r="E11" s="50"/>
      <c r="F11" s="64" t="s">
        <v>43</v>
      </c>
      <c r="G11" s="66"/>
      <c r="H11" s="64" t="s">
        <v>44</v>
      </c>
      <c r="I11" s="50"/>
      <c r="J11" s="56"/>
      <c r="K11" s="50"/>
      <c r="L11" s="58"/>
      <c r="M11" s="58"/>
      <c r="N11" s="59"/>
      <c r="O11" s="59"/>
      <c r="P11" s="60"/>
    </row>
    <row r="12" customFormat="false" ht="20.1" hidden="false" customHeight="true" outlineLevel="0" collapsed="false">
      <c r="B12" s="61" t="s">
        <v>45</v>
      </c>
      <c r="C12" s="66"/>
      <c r="D12" s="67" t="n">
        <f aca="false">D10/1.5</f>
        <v>100</v>
      </c>
      <c r="E12" s="68"/>
      <c r="F12" s="64" t="s">
        <v>46</v>
      </c>
      <c r="G12" s="66"/>
      <c r="H12" s="64" t="s">
        <v>47</v>
      </c>
      <c r="I12" s="69"/>
      <c r="J12" s="56"/>
      <c r="K12" s="70"/>
      <c r="L12" s="58"/>
      <c r="M12" s="58"/>
      <c r="N12" s="59"/>
      <c r="O12" s="59"/>
      <c r="P12" s="71"/>
    </row>
    <row r="13" customFormat="false" ht="20.1" hidden="false" customHeight="true" outlineLevel="0" collapsed="false">
      <c r="B13" s="72"/>
      <c r="C13" s="66"/>
      <c r="D13" s="64"/>
      <c r="E13" s="68"/>
      <c r="F13" s="64" t="s">
        <v>48</v>
      </c>
      <c r="G13" s="66"/>
      <c r="H13" s="73"/>
      <c r="I13" s="69"/>
      <c r="J13" s="56"/>
      <c r="K13" s="70"/>
      <c r="L13" s="74"/>
      <c r="M13" s="74"/>
      <c r="N13" s="74"/>
      <c r="O13" s="74"/>
      <c r="P13" s="71"/>
    </row>
    <row r="14" customFormat="false" ht="15.75" hidden="false" customHeight="false" outlineLevel="0" collapsed="false">
      <c r="B14" s="75"/>
      <c r="C14" s="76"/>
      <c r="D14" s="56"/>
      <c r="E14" s="77"/>
      <c r="F14" s="77"/>
      <c r="G14" s="78"/>
      <c r="H14" s="78"/>
      <c r="I14" s="79"/>
      <c r="J14" s="79"/>
      <c r="K14" s="79"/>
      <c r="L14" s="77"/>
      <c r="M14" s="78"/>
      <c r="N14" s="51"/>
      <c r="O14" s="78"/>
      <c r="P14" s="80"/>
    </row>
    <row r="15" customFormat="false" ht="15" hidden="false" customHeight="true" outlineLevel="0" collapsed="false">
      <c r="B15" s="81" t="s">
        <v>49</v>
      </c>
      <c r="C15" s="82" t="s">
        <v>50</v>
      </c>
      <c r="D15" s="82"/>
      <c r="E15" s="82"/>
      <c r="F15" s="82"/>
      <c r="G15" s="82" t="s">
        <v>51</v>
      </c>
      <c r="H15" s="82"/>
      <c r="I15" s="82"/>
      <c r="J15" s="82"/>
      <c r="K15" s="82"/>
      <c r="L15" s="82"/>
      <c r="M15" s="82"/>
      <c r="N15" s="82" t="s">
        <v>52</v>
      </c>
      <c r="O15" s="82"/>
      <c r="P15" s="83" t="s">
        <v>53</v>
      </c>
    </row>
    <row r="16" customFormat="false" ht="42.75" hidden="false" customHeight="true" outlineLevel="0" collapsed="false">
      <c r="B16" s="81"/>
      <c r="C16" s="84" t="s">
        <v>54</v>
      </c>
      <c r="D16" s="85" t="s">
        <v>55</v>
      </c>
      <c r="E16" s="85" t="s">
        <v>56</v>
      </c>
      <c r="F16" s="86" t="s">
        <v>57</v>
      </c>
      <c r="G16" s="87" t="s">
        <v>58</v>
      </c>
      <c r="H16" s="88" t="s">
        <v>59</v>
      </c>
      <c r="I16" s="89" t="s">
        <v>60</v>
      </c>
      <c r="J16" s="89" t="s">
        <v>61</v>
      </c>
      <c r="K16" s="89" t="s">
        <v>62</v>
      </c>
      <c r="L16" s="89" t="s">
        <v>63</v>
      </c>
      <c r="M16" s="90" t="s">
        <v>64</v>
      </c>
      <c r="N16" s="91" t="s">
        <v>65</v>
      </c>
      <c r="O16" s="92" t="s">
        <v>66</v>
      </c>
      <c r="P16" s="83"/>
      <c r="Q16" s="93" t="s">
        <v>67</v>
      </c>
      <c r="R16" s="94" t="s">
        <v>67</v>
      </c>
      <c r="S16" s="94" t="s">
        <v>53</v>
      </c>
    </row>
    <row r="17" customFormat="false" ht="12.75" hidden="false" customHeight="false" outlineLevel="0" collapsed="false">
      <c r="B17" s="95" t="n">
        <v>1</v>
      </c>
      <c r="C17" s="96" t="n">
        <v>11.25</v>
      </c>
      <c r="D17" s="96" t="n">
        <v>20</v>
      </c>
      <c r="E17" s="97" t="n">
        <v>0.118</v>
      </c>
      <c r="F17" s="98" t="n">
        <f aca="false">1.571*9810*D17*E17^2*SIN(C17/2/180*PI())/1000</f>
        <v>0.420669698690612</v>
      </c>
      <c r="G17" s="99" t="n">
        <f aca="false">F17/$D$12</f>
        <v>0.00420669698690612</v>
      </c>
      <c r="H17" s="100" t="n">
        <f aca="false">(I17-E17)/2</f>
        <v>0.041</v>
      </c>
      <c r="I17" s="101" t="n">
        <v>0.2</v>
      </c>
      <c r="J17" s="102" t="n">
        <v>0.2</v>
      </c>
      <c r="K17" s="103" t="n">
        <f aca="false">G17/I17</f>
        <v>0.0210334849345306</v>
      </c>
      <c r="L17" s="104" t="n">
        <v>0.2</v>
      </c>
      <c r="M17" s="16" t="n">
        <f aca="false">I17*J17*L17</f>
        <v>0.008</v>
      </c>
      <c r="N17" s="21" t="n">
        <f aca="false">F17/I17/L17</f>
        <v>10.5167424672653</v>
      </c>
      <c r="O17" s="105" t="n">
        <f aca="false">$D$10/N17</f>
        <v>14.2629716822385</v>
      </c>
      <c r="P17" s="106" t="s">
        <v>12</v>
      </c>
      <c r="Q17" s="28" t="str">
        <f aca="false">CONCATENATE(I17,"; ",J17,"; ",L17)</f>
        <v>0.2; 0.2; 0.2</v>
      </c>
      <c r="R17" s="107" t="s">
        <v>68</v>
      </c>
      <c r="S17" s="107" t="s">
        <v>69</v>
      </c>
    </row>
    <row r="18" customFormat="false" ht="12.75" hidden="false" customHeight="false" outlineLevel="0" collapsed="false">
      <c r="B18" s="108" t="n">
        <v>2</v>
      </c>
      <c r="C18" s="109" t="n">
        <v>22.5</v>
      </c>
      <c r="D18" s="109" t="n">
        <v>20</v>
      </c>
      <c r="E18" s="110" t="n">
        <v>0.118</v>
      </c>
      <c r="F18" s="111" t="n">
        <f aca="false">1.571*9810*D18*E18^2*SIN(C18/2/180*PI())/1000</f>
        <v>0.837288118221383</v>
      </c>
      <c r="G18" s="112" t="n">
        <f aca="false">F18/$D$12</f>
        <v>0.00837288118221383</v>
      </c>
      <c r="H18" s="113" t="n">
        <f aca="false">(I18-E18)/2</f>
        <v>0.041</v>
      </c>
      <c r="I18" s="114" t="n">
        <v>0.2</v>
      </c>
      <c r="J18" s="115" t="n">
        <v>0.2</v>
      </c>
      <c r="K18" s="116" t="n">
        <f aca="false">G18/I18</f>
        <v>0.0418644059110692</v>
      </c>
      <c r="L18" s="117" t="n">
        <v>0.2</v>
      </c>
      <c r="M18" s="20" t="n">
        <f aca="false">I18*J18*L18</f>
        <v>0.008</v>
      </c>
      <c r="N18" s="24" t="n">
        <f aca="false">F18/I18/L18</f>
        <v>20.9322029555346</v>
      </c>
      <c r="O18" s="118" t="n">
        <f aca="false">$D$10/N18</f>
        <v>7.16599205151215</v>
      </c>
      <c r="P18" s="106"/>
      <c r="Q18" s="28" t="str">
        <f aca="false">CONCATENATE(I18,"; ",J18,"; ",L18)</f>
        <v>0.2; 0.2; 0.2</v>
      </c>
      <c r="R18" s="107" t="s">
        <v>70</v>
      </c>
      <c r="S18" s="107" t="s">
        <v>71</v>
      </c>
    </row>
    <row r="19" customFormat="false" ht="12.75" hidden="false" customHeight="false" outlineLevel="0" collapsed="false">
      <c r="B19" s="108" t="n">
        <v>3</v>
      </c>
      <c r="C19" s="109" t="n">
        <v>45</v>
      </c>
      <c r="D19" s="109" t="n">
        <v>20</v>
      </c>
      <c r="E19" s="110" t="n">
        <v>0.118</v>
      </c>
      <c r="F19" s="111" t="n">
        <f aca="false">1.571*9810*D19*E19^2*SIN(C19/2/180*PI())/1000</f>
        <v>1.64239972361611</v>
      </c>
      <c r="G19" s="112" t="n">
        <f aca="false">F19/$D$12</f>
        <v>0.0164239972361611</v>
      </c>
      <c r="H19" s="113" t="n">
        <f aca="false">(I19-E19)/2</f>
        <v>0.041</v>
      </c>
      <c r="I19" s="114" t="n">
        <v>0.2</v>
      </c>
      <c r="J19" s="115" t="n">
        <v>0.2</v>
      </c>
      <c r="K19" s="116" t="n">
        <f aca="false">G19/I19</f>
        <v>0.0821199861808053</v>
      </c>
      <c r="L19" s="117" t="n">
        <v>0.2</v>
      </c>
      <c r="M19" s="20" t="n">
        <f aca="false">I19*J19*L19</f>
        <v>0.008</v>
      </c>
      <c r="N19" s="24" t="n">
        <f aca="false">F19/I19/L19</f>
        <v>41.0599930904026</v>
      </c>
      <c r="O19" s="118" t="n">
        <f aca="false">$D$10/N19</f>
        <v>3.65319106775644</v>
      </c>
      <c r="P19" s="106"/>
      <c r="Q19" s="28" t="str">
        <f aca="false">CONCATENATE(I19,"; ",J19,"; ",L19)</f>
        <v>0.2; 0.2; 0.2</v>
      </c>
      <c r="R19" s="107" t="s">
        <v>72</v>
      </c>
      <c r="S19" s="107" t="s">
        <v>73</v>
      </c>
    </row>
    <row r="20" customFormat="false" ht="12.75" hidden="false" customHeight="false" outlineLevel="0" collapsed="false">
      <c r="B20" s="119" t="n">
        <v>4</v>
      </c>
      <c r="C20" s="120" t="n">
        <v>90</v>
      </c>
      <c r="D20" s="120" t="n">
        <v>20</v>
      </c>
      <c r="E20" s="121" t="n">
        <v>0.118</v>
      </c>
      <c r="F20" s="122" t="n">
        <f aca="false">1.571*9810*D20*E20^2*SIN(C20/2/180*PI())/1000</f>
        <v>3.03475897770223</v>
      </c>
      <c r="G20" s="123" t="n">
        <f aca="false">F20/$D$12</f>
        <v>0.0303475897770223</v>
      </c>
      <c r="H20" s="124" t="n">
        <f aca="false">(I20-E20)/2</f>
        <v>0.041</v>
      </c>
      <c r="I20" s="125" t="n">
        <v>0.2</v>
      </c>
      <c r="J20" s="126" t="n">
        <v>0.2</v>
      </c>
      <c r="K20" s="127" t="n">
        <f aca="false">G20/I20</f>
        <v>0.151737948885111</v>
      </c>
      <c r="L20" s="128" t="n">
        <v>0.2</v>
      </c>
      <c r="M20" s="129" t="n">
        <f aca="false">I20*J20*L20</f>
        <v>0.008</v>
      </c>
      <c r="N20" s="130" t="n">
        <f aca="false">F20/I20/L20</f>
        <v>75.8689744425557</v>
      </c>
      <c r="O20" s="131" t="n">
        <f aca="false">$D$10/N20</f>
        <v>1.97709275895871</v>
      </c>
      <c r="P20" s="106"/>
      <c r="Q20" s="28" t="str">
        <f aca="false">CONCATENATE(I20,"; ",J20,"; ",L20)</f>
        <v>0.2; 0.2; 0.2</v>
      </c>
      <c r="R20" s="107" t="s">
        <v>74</v>
      </c>
      <c r="S20" s="107" t="s">
        <v>75</v>
      </c>
    </row>
    <row r="21" customFormat="false" ht="12.75" hidden="false" customHeight="false" outlineLevel="0" collapsed="false">
      <c r="B21" s="95" t="n">
        <v>5</v>
      </c>
      <c r="C21" s="96" t="n">
        <v>11.25</v>
      </c>
      <c r="D21" s="96" t="n">
        <v>50</v>
      </c>
      <c r="E21" s="97" t="n">
        <v>0.118</v>
      </c>
      <c r="F21" s="98" t="n">
        <f aca="false">1.571*9810*D21*E21^2*SIN(C21/2/180*PI())/1000</f>
        <v>1.05167424672653</v>
      </c>
      <c r="G21" s="99" t="n">
        <f aca="false">F21/$D$12</f>
        <v>0.0105167424672653</v>
      </c>
      <c r="H21" s="100" t="n">
        <f aca="false">(I21-E21)/2</f>
        <v>0.041</v>
      </c>
      <c r="I21" s="101" t="n">
        <v>0.2</v>
      </c>
      <c r="J21" s="102" t="n">
        <v>0.2</v>
      </c>
      <c r="K21" s="103" t="n">
        <f aca="false">G21/I21</f>
        <v>0.0525837123363264</v>
      </c>
      <c r="L21" s="104" t="n">
        <v>0.2</v>
      </c>
      <c r="M21" s="16" t="n">
        <f aca="false">I21*J21*L21</f>
        <v>0.008</v>
      </c>
      <c r="N21" s="21" t="n">
        <f aca="false">F21/I21/L21</f>
        <v>26.2918561681632</v>
      </c>
      <c r="O21" s="105" t="n">
        <f aca="false">$D$10/N21</f>
        <v>5.70518867289541</v>
      </c>
      <c r="P21" s="106" t="s">
        <v>12</v>
      </c>
      <c r="Q21" s="28" t="str">
        <f aca="false">CONCATENATE(I21,"; ",J21,"; ",L21)</f>
        <v>0.2; 0.2; 0.2</v>
      </c>
      <c r="R21" s="107" t="s">
        <v>76</v>
      </c>
      <c r="S21" s="107" t="s">
        <v>77</v>
      </c>
    </row>
    <row r="22" customFormat="false" ht="12.75" hidden="false" customHeight="false" outlineLevel="0" collapsed="false">
      <c r="B22" s="108" t="n">
        <v>6</v>
      </c>
      <c r="C22" s="109" t="n">
        <v>22.5</v>
      </c>
      <c r="D22" s="109" t="n">
        <v>50</v>
      </c>
      <c r="E22" s="110" t="n">
        <v>0.118</v>
      </c>
      <c r="F22" s="111" t="n">
        <f aca="false">1.571*9810*D22*E22^2*SIN(C22/2/180*PI())/1000</f>
        <v>2.09322029555346</v>
      </c>
      <c r="G22" s="112" t="n">
        <f aca="false">F22/$D$12</f>
        <v>0.0209322029555346</v>
      </c>
      <c r="H22" s="113" t="n">
        <f aca="false">(I22-E22)/2</f>
        <v>0.041</v>
      </c>
      <c r="I22" s="114" t="n">
        <v>0.2</v>
      </c>
      <c r="J22" s="115" t="n">
        <v>0.2</v>
      </c>
      <c r="K22" s="116" t="n">
        <f aca="false">G22/I22</f>
        <v>0.104661014777673</v>
      </c>
      <c r="L22" s="117" t="n">
        <v>0.2</v>
      </c>
      <c r="M22" s="20" t="n">
        <f aca="false">I22*J22*L22</f>
        <v>0.008</v>
      </c>
      <c r="N22" s="24" t="n">
        <f aca="false">F22/I22/L22</f>
        <v>52.3305073888365</v>
      </c>
      <c r="O22" s="118" t="n">
        <f aca="false">$D$10/N22</f>
        <v>2.86639682060486</v>
      </c>
      <c r="P22" s="106"/>
      <c r="Q22" s="28" t="str">
        <f aca="false">CONCATENATE(I22,"; ",J22,"; ",L22)</f>
        <v>0.2; 0.2; 0.2</v>
      </c>
      <c r="R22" s="107" t="s">
        <v>78</v>
      </c>
      <c r="S22" s="107" t="s">
        <v>79</v>
      </c>
    </row>
    <row r="23" customFormat="false" ht="12.75" hidden="false" customHeight="false" outlineLevel="0" collapsed="false">
      <c r="B23" s="108" t="n">
        <v>7</v>
      </c>
      <c r="C23" s="109" t="n">
        <v>45</v>
      </c>
      <c r="D23" s="109" t="n">
        <v>50</v>
      </c>
      <c r="E23" s="110" t="n">
        <v>0.118</v>
      </c>
      <c r="F23" s="111" t="n">
        <f aca="false">1.571*9810*D23*E23^2*SIN(C23/2/180*PI())/1000</f>
        <v>4.10599930904026</v>
      </c>
      <c r="G23" s="112" t="n">
        <f aca="false">F23/$D$12</f>
        <v>0.0410599930904026</v>
      </c>
      <c r="H23" s="113" t="n">
        <f aca="false">(I23-E23)/2</f>
        <v>0.091</v>
      </c>
      <c r="I23" s="114" t="n">
        <v>0.3</v>
      </c>
      <c r="J23" s="115" t="n">
        <v>0.3</v>
      </c>
      <c r="K23" s="116" t="n">
        <f aca="false">G23/I23</f>
        <v>0.136866643634675</v>
      </c>
      <c r="L23" s="117" t="n">
        <v>0.3</v>
      </c>
      <c r="M23" s="20" t="n">
        <f aca="false">I23*J23*L23</f>
        <v>0.027</v>
      </c>
      <c r="N23" s="24" t="n">
        <f aca="false">F23/I23/L23</f>
        <v>45.6222145448918</v>
      </c>
      <c r="O23" s="118" t="n">
        <f aca="false">$D$10/N23</f>
        <v>3.2878719609808</v>
      </c>
      <c r="P23" s="132" t="s">
        <v>16</v>
      </c>
      <c r="Q23" s="28" t="str">
        <f aca="false">CONCATENATE(I23,"; ",J23,"; ",L23)</f>
        <v>0.3; 0.3; 0.3</v>
      </c>
      <c r="R23" s="107" t="s">
        <v>80</v>
      </c>
      <c r="S23" s="107" t="s">
        <v>81</v>
      </c>
    </row>
    <row r="24" customFormat="false" ht="12.75" hidden="false" customHeight="false" outlineLevel="0" collapsed="false">
      <c r="B24" s="119" t="n">
        <v>8</v>
      </c>
      <c r="C24" s="120" t="n">
        <v>90</v>
      </c>
      <c r="D24" s="120" t="n">
        <v>50</v>
      </c>
      <c r="E24" s="121" t="n">
        <v>0.118</v>
      </c>
      <c r="F24" s="122" t="n">
        <f aca="false">1.571*9810*D24*E24^2*SIN(C24/2/180*PI())/1000</f>
        <v>7.58689744425557</v>
      </c>
      <c r="G24" s="123" t="n">
        <f aca="false">F24/$D$12</f>
        <v>0.0758689744425557</v>
      </c>
      <c r="H24" s="124" t="n">
        <f aca="false">(I24-E24)/2</f>
        <v>0.091</v>
      </c>
      <c r="I24" s="125" t="n">
        <v>0.3</v>
      </c>
      <c r="J24" s="126" t="n">
        <v>0.3</v>
      </c>
      <c r="K24" s="127" t="n">
        <f aca="false">G24/I24</f>
        <v>0.252896581475186</v>
      </c>
      <c r="L24" s="128" t="n">
        <v>0.3</v>
      </c>
      <c r="M24" s="129" t="n">
        <f aca="false">I24*J24*L24</f>
        <v>0.027</v>
      </c>
      <c r="N24" s="130" t="n">
        <f aca="false">F24/I24/L24</f>
        <v>84.2988604917286</v>
      </c>
      <c r="O24" s="131" t="n">
        <f aca="false">$D$10/N24</f>
        <v>1.77938348306284</v>
      </c>
      <c r="P24" s="132"/>
      <c r="Q24" s="28" t="str">
        <f aca="false">CONCATENATE(I24,"; ",J24,"; ",L24)</f>
        <v>0.3; 0.3; 0.3</v>
      </c>
      <c r="R24" s="107" t="s">
        <v>82</v>
      </c>
      <c r="S24" s="107" t="s">
        <v>83</v>
      </c>
    </row>
    <row r="25" customFormat="false" ht="12.75" hidden="false" customHeight="false" outlineLevel="0" collapsed="false">
      <c r="B25" s="133"/>
      <c r="C25" s="134"/>
      <c r="D25" s="134"/>
      <c r="E25" s="104"/>
      <c r="F25" s="135"/>
      <c r="G25" s="23"/>
      <c r="H25" s="103"/>
      <c r="I25" s="102"/>
      <c r="J25" s="102"/>
      <c r="K25" s="103"/>
      <c r="L25" s="104"/>
      <c r="M25" s="23"/>
      <c r="N25" s="23"/>
      <c r="O25" s="51"/>
      <c r="P25" s="136"/>
      <c r="R25" s="107"/>
      <c r="S25" s="107"/>
    </row>
    <row r="26" customFormat="false" ht="12.75" hidden="false" customHeight="false" outlineLevel="0" collapsed="false">
      <c r="B26" s="137"/>
      <c r="C26" s="138"/>
      <c r="D26" s="138"/>
      <c r="E26" s="117"/>
      <c r="F26" s="139"/>
      <c r="G26" s="26"/>
      <c r="H26" s="116"/>
      <c r="I26" s="115"/>
      <c r="J26" s="115"/>
      <c r="K26" s="116"/>
      <c r="L26" s="117"/>
      <c r="M26" s="26"/>
      <c r="N26" s="26"/>
      <c r="O26" s="51"/>
      <c r="P26" s="136"/>
      <c r="R26" s="107"/>
      <c r="S26" s="107"/>
    </row>
    <row r="27" customFormat="false" ht="12.75" hidden="false" customHeight="false" outlineLevel="0" collapsed="false">
      <c r="B27" s="137"/>
      <c r="C27" s="138"/>
      <c r="D27" s="138"/>
      <c r="E27" s="117"/>
      <c r="F27" s="139"/>
      <c r="G27" s="26"/>
      <c r="H27" s="116"/>
      <c r="I27" s="115"/>
      <c r="J27" s="115"/>
      <c r="K27" s="116"/>
      <c r="L27" s="117"/>
      <c r="M27" s="26"/>
      <c r="N27" s="26"/>
      <c r="O27" s="51"/>
      <c r="P27" s="136"/>
      <c r="R27" s="107"/>
      <c r="S27" s="107"/>
    </row>
    <row r="28" customFormat="false" ht="12.75" hidden="false" customHeight="false" outlineLevel="0" collapsed="false">
      <c r="B28" s="137"/>
      <c r="C28" s="138"/>
      <c r="D28" s="138"/>
      <c r="E28" s="117"/>
      <c r="F28" s="139"/>
      <c r="G28" s="26"/>
      <c r="H28" s="116"/>
      <c r="I28" s="115"/>
      <c r="J28" s="115"/>
      <c r="K28" s="116"/>
      <c r="L28" s="117"/>
      <c r="M28" s="26"/>
      <c r="N28" s="26"/>
      <c r="O28" s="51"/>
      <c r="P28" s="136"/>
      <c r="R28" s="107"/>
      <c r="S28" s="107"/>
    </row>
    <row r="29" customFormat="false" ht="12.75" hidden="false" customHeight="false" outlineLevel="0" collapsed="false">
      <c r="B29" s="137"/>
      <c r="C29" s="138"/>
      <c r="D29" s="138"/>
      <c r="E29" s="117"/>
      <c r="F29" s="139"/>
      <c r="G29" s="26"/>
      <c r="H29" s="116"/>
      <c r="I29" s="115"/>
      <c r="J29" s="115"/>
      <c r="K29" s="116"/>
      <c r="L29" s="117"/>
      <c r="M29" s="26"/>
      <c r="N29" s="26"/>
      <c r="O29" s="51"/>
      <c r="P29" s="136"/>
      <c r="R29" s="107"/>
      <c r="S29" s="107"/>
    </row>
    <row r="30" customFormat="false" ht="12.75" hidden="false" customHeight="false" outlineLevel="0" collapsed="false">
      <c r="B30" s="137"/>
      <c r="C30" s="138"/>
      <c r="D30" s="138"/>
      <c r="E30" s="117"/>
      <c r="F30" s="139"/>
      <c r="G30" s="26"/>
      <c r="H30" s="116"/>
      <c r="I30" s="115"/>
      <c r="J30" s="115"/>
      <c r="K30" s="116"/>
      <c r="L30" s="117"/>
      <c r="M30" s="26"/>
      <c r="N30" s="26"/>
      <c r="O30" s="51"/>
      <c r="P30" s="136"/>
      <c r="R30" s="107"/>
      <c r="S30" s="107"/>
    </row>
    <row r="31" customFormat="false" ht="12.75" hidden="false" customHeight="false" outlineLevel="0" collapsed="false">
      <c r="B31" s="137"/>
      <c r="C31" s="138"/>
      <c r="D31" s="138"/>
      <c r="E31" s="117"/>
      <c r="F31" s="139"/>
      <c r="G31" s="26"/>
      <c r="H31" s="116"/>
      <c r="I31" s="115"/>
      <c r="J31" s="115"/>
      <c r="K31" s="116"/>
      <c r="L31" s="117"/>
      <c r="M31" s="26"/>
      <c r="N31" s="26"/>
      <c r="O31" s="51"/>
      <c r="P31" s="136"/>
      <c r="R31" s="107"/>
      <c r="S31" s="107"/>
    </row>
    <row r="32" customFormat="false" ht="12.75" hidden="false" customHeight="false" outlineLevel="0" collapsed="false">
      <c r="B32" s="137"/>
      <c r="C32" s="138"/>
      <c r="D32" s="138"/>
      <c r="E32" s="117"/>
      <c r="F32" s="139"/>
      <c r="G32" s="26"/>
      <c r="H32" s="116"/>
      <c r="I32" s="115"/>
      <c r="J32" s="115"/>
      <c r="K32" s="116"/>
      <c r="L32" s="117"/>
      <c r="M32" s="26"/>
      <c r="N32" s="26"/>
      <c r="O32" s="51"/>
      <c r="P32" s="136"/>
      <c r="R32" s="107"/>
      <c r="S32" s="107"/>
    </row>
    <row r="33" customFormat="false" ht="12.75" hidden="false" customHeight="false" outlineLevel="0" collapsed="false">
      <c r="B33" s="137"/>
      <c r="C33" s="138"/>
      <c r="D33" s="138"/>
      <c r="E33" s="117"/>
      <c r="F33" s="139"/>
      <c r="G33" s="26"/>
      <c r="H33" s="116"/>
      <c r="I33" s="115"/>
      <c r="J33" s="115"/>
      <c r="K33" s="116"/>
      <c r="L33" s="117"/>
      <c r="M33" s="26"/>
      <c r="N33" s="26"/>
      <c r="O33" s="51"/>
      <c r="P33" s="136"/>
      <c r="R33" s="107"/>
      <c r="S33" s="107"/>
    </row>
    <row r="34" customFormat="false" ht="12.75" hidden="false" customHeight="false" outlineLevel="0" collapsed="false">
      <c r="B34" s="137"/>
      <c r="C34" s="138"/>
      <c r="D34" s="138"/>
      <c r="E34" s="117"/>
      <c r="F34" s="139"/>
      <c r="G34" s="26"/>
      <c r="H34" s="116"/>
      <c r="I34" s="115"/>
      <c r="J34" s="115"/>
      <c r="K34" s="116"/>
      <c r="L34" s="117"/>
      <c r="M34" s="26"/>
      <c r="N34" s="26"/>
      <c r="O34" s="51"/>
      <c r="P34" s="136"/>
      <c r="R34" s="107"/>
      <c r="S34" s="107"/>
    </row>
    <row r="35" customFormat="false" ht="12.75" hidden="false" customHeight="false" outlineLevel="0" collapsed="false">
      <c r="B35" s="137"/>
      <c r="C35" s="138"/>
      <c r="D35" s="138"/>
      <c r="E35" s="117"/>
      <c r="F35" s="139"/>
      <c r="G35" s="26"/>
      <c r="H35" s="116"/>
      <c r="I35" s="115"/>
      <c r="J35" s="115"/>
      <c r="K35" s="116"/>
      <c r="L35" s="117"/>
      <c r="M35" s="26"/>
      <c r="N35" s="26"/>
      <c r="O35" s="51"/>
      <c r="P35" s="136"/>
      <c r="R35" s="107"/>
      <c r="S35" s="107"/>
    </row>
    <row r="36" customFormat="false" ht="13.5" hidden="false" customHeight="false" outlineLevel="0" collapsed="false">
      <c r="B36" s="140"/>
      <c r="C36" s="141"/>
      <c r="D36" s="141"/>
      <c r="E36" s="142"/>
      <c r="F36" s="143"/>
      <c r="G36" s="144"/>
      <c r="H36" s="145"/>
      <c r="I36" s="146"/>
      <c r="J36" s="146"/>
      <c r="K36" s="145"/>
      <c r="L36" s="142"/>
      <c r="M36" s="144"/>
      <c r="N36" s="144"/>
      <c r="O36" s="147"/>
      <c r="P36" s="148"/>
      <c r="R36" s="107"/>
      <c r="S36" s="107"/>
    </row>
    <row r="37" customFormat="false" ht="13.5" hidden="false" customHeight="false" outlineLevel="0" collapsed="false"/>
    <row r="38" customFormat="false" ht="12.75" hidden="false" customHeight="false" outlineLevel="0" collapsed="false">
      <c r="B38" s="149" t="n">
        <v>1</v>
      </c>
      <c r="C38" s="149" t="n">
        <v>3</v>
      </c>
      <c r="D38" s="149" t="n">
        <v>4</v>
      </c>
      <c r="E38" s="149" t="n">
        <v>2</v>
      </c>
      <c r="F38" s="149"/>
      <c r="G38" s="149"/>
      <c r="H38" s="149"/>
      <c r="I38" s="149" t="n">
        <v>5</v>
      </c>
      <c r="J38" s="149" t="n">
        <v>6</v>
      </c>
      <c r="K38" s="149"/>
      <c r="L38" s="149" t="n">
        <v>7</v>
      </c>
      <c r="M38" s="149"/>
      <c r="N38" s="149"/>
      <c r="O38" s="149"/>
      <c r="P38" s="149" t="n">
        <v>8</v>
      </c>
    </row>
  </sheetData>
  <mergeCells count="20">
    <mergeCell ref="M2:N2"/>
    <mergeCell ref="B3:L4"/>
    <mergeCell ref="M3:N3"/>
    <mergeCell ref="M4:N4"/>
    <mergeCell ref="B5:L5"/>
    <mergeCell ref="M5:N5"/>
    <mergeCell ref="B6:L7"/>
    <mergeCell ref="M6:N6"/>
    <mergeCell ref="O6:P6"/>
    <mergeCell ref="M7:N7"/>
    <mergeCell ref="O7:P7"/>
    <mergeCell ref="N9:O12"/>
    <mergeCell ref="B15:B16"/>
    <mergeCell ref="C15:F15"/>
    <mergeCell ref="G15:M15"/>
    <mergeCell ref="N15:O15"/>
    <mergeCell ref="P15:P16"/>
    <mergeCell ref="P17:P20"/>
    <mergeCell ref="P21:P22"/>
    <mergeCell ref="P23:P24"/>
  </mergeCells>
  <conditionalFormatting sqref="O17:O24">
    <cfRule type="cellIs" priority="2" operator="lessThan" aboveAverage="0" equalAverage="0" bottom="0" percent="0" rank="0" text="" dxfId="0">
      <formula>1.5</formula>
    </cfRule>
  </conditionalFormatting>
  <conditionalFormatting sqref="H17:H3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locos de Ancoragem - Curvas Horizontais - Folha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8"/>
  <sheetViews>
    <sheetView showFormulas="false" showGridLines="false" showRowColHeaders="true" showZeros="true" rightToLeft="false" tabSelected="false" showOutlineSymbols="true" defaultGridColor="true" view="pageBreakPreview" topLeftCell="I4" colorId="64" zoomScale="100" zoomScaleNormal="100" zoomScalePageLayoutView="100" workbookViewId="0">
      <pane xSplit="14940" ySplit="0" topLeftCell="K9" activePane="topLeft" state="split"/>
      <selection pane="topLeft" activeCell="Q17" activeCellId="0" sqref="Q17"/>
      <selection pane="topRigh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85"/>
    <col collapsed="false" customWidth="true" hidden="false" outlineLevel="0" max="3" min="3" style="0" width="17.85"/>
    <col collapsed="false" customWidth="true" hidden="false" outlineLevel="0" max="8" min="4" style="0" width="15.7"/>
    <col collapsed="false" customWidth="true" hidden="false" outlineLevel="0" max="14" min="9" style="0" width="10.7"/>
    <col collapsed="false" customWidth="true" hidden="false" outlineLevel="0" max="15" min="15" style="0" width="11.28"/>
    <col collapsed="false" customWidth="true" hidden="false" outlineLevel="0" max="16" min="16" style="0" width="10.56"/>
    <col collapsed="false" customWidth="true" hidden="false" outlineLevel="0" max="17" min="17" style="0" width="13.7"/>
    <col collapsed="false" customWidth="true" hidden="false" outlineLevel="0" max="18" min="18" style="0" width="15.28"/>
    <col collapsed="false" customWidth="true" hidden="false" outlineLevel="0" max="21" min="19" style="28" width="14.13"/>
  </cols>
  <sheetData>
    <row r="1" customFormat="false" ht="17.25" hidden="false" customHeight="true" outlineLevel="0" collapsed="false"/>
    <row r="2" customFormat="false" ht="13.5" hidden="false" customHeight="false" outlineLevel="0" collapsed="false">
      <c r="B2" s="150" t="s">
        <v>26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31" t="s">
        <v>27</v>
      </c>
      <c r="P2" s="31"/>
      <c r="Q2" s="32"/>
      <c r="R2" s="33"/>
    </row>
    <row r="3" customFormat="false" ht="12.75" hidden="false" customHeight="true" outlineLevel="0" collapsed="false">
      <c r="B3" s="151" t="s">
        <v>84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2" t="s">
        <v>29</v>
      </c>
      <c r="P3" s="152"/>
      <c r="Q3" s="36"/>
      <c r="R3" s="37"/>
    </row>
    <row r="4" customFormat="false" ht="12.75" hidden="false" customHeight="false" outlineLevel="0" collapsed="false"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38" t="s">
        <v>30</v>
      </c>
      <c r="P4" s="38"/>
      <c r="Q4" s="39"/>
      <c r="R4" s="40"/>
    </row>
    <row r="5" customFormat="false" ht="12.75" hidden="false" customHeight="false" outlineLevel="0" collapsed="false">
      <c r="B5" s="153" t="s">
        <v>31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42" t="n">
        <v>39745</v>
      </c>
      <c r="P5" s="42"/>
      <c r="Q5" s="43"/>
      <c r="R5" s="44"/>
    </row>
    <row r="6" customFormat="false" ht="12.75" hidden="false" customHeight="true" outlineLevel="0" collapsed="false">
      <c r="B6" s="45" t="s">
        <v>85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38" t="s">
        <v>33</v>
      </c>
      <c r="P6" s="38"/>
      <c r="Q6" s="46" t="s">
        <v>34</v>
      </c>
      <c r="R6" s="46"/>
    </row>
    <row r="7" customFormat="false" ht="13.5" hidden="false" customHeight="false" outlineLevel="0" collapsed="false"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7" t="s">
        <v>35</v>
      </c>
      <c r="P7" s="47"/>
      <c r="Q7" s="48" t="s">
        <v>36</v>
      </c>
      <c r="R7" s="48"/>
    </row>
    <row r="8" customFormat="false" ht="18.95" hidden="false" customHeight="true" outlineLevel="0" collapsed="false">
      <c r="B8" s="155"/>
      <c r="C8" s="156"/>
      <c r="D8" s="156"/>
      <c r="E8" s="156"/>
      <c r="F8" s="156"/>
      <c r="G8" s="156"/>
      <c r="H8" s="156"/>
      <c r="I8" s="157"/>
      <c r="J8" s="157"/>
      <c r="K8" s="157"/>
      <c r="L8" s="157"/>
      <c r="M8" s="157"/>
      <c r="N8" s="157"/>
      <c r="O8" s="157"/>
      <c r="P8" s="157"/>
      <c r="Q8" s="158"/>
      <c r="R8" s="159"/>
    </row>
    <row r="9" customFormat="false" ht="18.95" hidden="false" customHeight="true" outlineLevel="0" collapsed="false">
      <c r="B9" s="160" t="s">
        <v>37</v>
      </c>
      <c r="C9" s="50"/>
      <c r="D9" s="55"/>
      <c r="E9" s="50"/>
      <c r="F9" s="64" t="s">
        <v>38</v>
      </c>
      <c r="G9" s="50"/>
      <c r="H9" s="50"/>
      <c r="I9" s="50"/>
      <c r="J9" s="50"/>
      <c r="K9" s="50"/>
      <c r="L9" s="157"/>
      <c r="M9" s="161"/>
      <c r="N9" s="157"/>
      <c r="O9" s="59" t="s">
        <v>39</v>
      </c>
      <c r="P9" s="59"/>
      <c r="Q9" s="59"/>
      <c r="R9" s="162"/>
    </row>
    <row r="10" customFormat="false" ht="18.95" hidden="false" customHeight="true" outlineLevel="0" collapsed="false">
      <c r="B10" s="61" t="s">
        <v>40</v>
      </c>
      <c r="C10" s="50"/>
      <c r="D10" s="163" t="n">
        <v>150</v>
      </c>
      <c r="E10" s="156"/>
      <c r="F10" s="63" t="s">
        <v>86</v>
      </c>
      <c r="G10" s="50"/>
      <c r="H10" s="64" t="s">
        <v>87</v>
      </c>
      <c r="I10" s="50"/>
      <c r="J10" s="50"/>
      <c r="K10" s="50"/>
      <c r="L10" s="157"/>
      <c r="M10" s="164"/>
      <c r="N10" s="157"/>
      <c r="O10" s="59"/>
      <c r="P10" s="59"/>
      <c r="Q10" s="59"/>
      <c r="R10" s="162"/>
    </row>
    <row r="11" customFormat="false" ht="18.95" hidden="false" customHeight="true" outlineLevel="0" collapsed="false">
      <c r="B11" s="61"/>
      <c r="C11" s="165"/>
      <c r="D11" s="156"/>
      <c r="E11" s="156"/>
      <c r="F11" s="64" t="s">
        <v>43</v>
      </c>
      <c r="G11" s="66"/>
      <c r="H11" s="64" t="s">
        <v>42</v>
      </c>
      <c r="I11" s="50"/>
      <c r="J11" s="166"/>
      <c r="K11" s="166"/>
      <c r="L11" s="157"/>
      <c r="M11" s="157"/>
      <c r="N11" s="157"/>
      <c r="O11" s="59"/>
      <c r="P11" s="59"/>
      <c r="Q11" s="59"/>
      <c r="R11" s="162"/>
    </row>
    <row r="12" customFormat="false" ht="18.95" hidden="false" customHeight="true" outlineLevel="0" collapsed="false">
      <c r="B12" s="61" t="s">
        <v>45</v>
      </c>
      <c r="C12" s="66"/>
      <c r="D12" s="67" t="n">
        <f aca="false">D10/1.5</f>
        <v>100</v>
      </c>
      <c r="E12" s="156"/>
      <c r="F12" s="64" t="s">
        <v>46</v>
      </c>
      <c r="G12" s="66"/>
      <c r="H12" s="64" t="s">
        <v>44</v>
      </c>
      <c r="I12" s="69"/>
      <c r="J12" s="166"/>
      <c r="K12" s="166"/>
      <c r="L12" s="156"/>
      <c r="M12" s="157"/>
      <c r="N12" s="157"/>
      <c r="O12" s="57"/>
      <c r="P12" s="57"/>
      <c r="Q12" s="57"/>
      <c r="R12" s="162"/>
    </row>
    <row r="13" customFormat="false" ht="18.95" hidden="false" customHeight="true" outlineLevel="0" collapsed="false">
      <c r="B13" s="167"/>
      <c r="C13" s="157"/>
      <c r="D13" s="156"/>
      <c r="E13" s="156"/>
      <c r="F13" s="64" t="s">
        <v>48</v>
      </c>
      <c r="G13" s="66"/>
      <c r="H13" s="64" t="s">
        <v>47</v>
      </c>
      <c r="I13" s="69"/>
      <c r="J13" s="166"/>
      <c r="K13" s="166"/>
      <c r="L13" s="156"/>
      <c r="M13" s="157"/>
      <c r="N13" s="157"/>
      <c r="O13" s="156"/>
      <c r="P13" s="157"/>
      <c r="Q13" s="164"/>
      <c r="R13" s="162"/>
    </row>
    <row r="14" customFormat="false" ht="18.95" hidden="false" customHeight="true" outlineLevel="0" collapsed="false">
      <c r="B14" s="168"/>
      <c r="C14" s="169"/>
      <c r="D14" s="170"/>
      <c r="E14" s="170"/>
      <c r="F14" s="170"/>
      <c r="G14" s="170"/>
      <c r="H14" s="170"/>
      <c r="I14" s="171"/>
      <c r="J14" s="171"/>
      <c r="K14" s="171"/>
      <c r="L14" s="171"/>
      <c r="M14" s="171"/>
      <c r="N14" s="171"/>
      <c r="O14" s="171"/>
      <c r="P14" s="171"/>
      <c r="Q14" s="171"/>
      <c r="R14" s="172"/>
    </row>
    <row r="15" customFormat="false" ht="15" hidden="false" customHeight="true" outlineLevel="0" collapsed="false">
      <c r="B15" s="81" t="s">
        <v>49</v>
      </c>
      <c r="C15" s="82" t="s">
        <v>88</v>
      </c>
      <c r="D15" s="82"/>
      <c r="E15" s="82"/>
      <c r="F15" s="82"/>
      <c r="G15" s="82"/>
      <c r="H15" s="82"/>
      <c r="I15" s="173" t="s">
        <v>51</v>
      </c>
      <c r="J15" s="173"/>
      <c r="K15" s="173"/>
      <c r="L15" s="173"/>
      <c r="M15" s="173"/>
      <c r="N15" s="173"/>
      <c r="O15" s="173"/>
      <c r="P15" s="174" t="s">
        <v>52</v>
      </c>
      <c r="Q15" s="174"/>
      <c r="R15" s="83" t="s">
        <v>53</v>
      </c>
    </row>
    <row r="16" customFormat="false" ht="51" hidden="false" customHeight="true" outlineLevel="0" collapsed="false">
      <c r="B16" s="81"/>
      <c r="C16" s="84" t="s">
        <v>54</v>
      </c>
      <c r="D16" s="85" t="s">
        <v>55</v>
      </c>
      <c r="E16" s="85" t="s">
        <v>56</v>
      </c>
      <c r="F16" s="88" t="s">
        <v>57</v>
      </c>
      <c r="G16" s="88" t="s">
        <v>89</v>
      </c>
      <c r="H16" s="85" t="s">
        <v>90</v>
      </c>
      <c r="I16" s="87" t="s">
        <v>91</v>
      </c>
      <c r="J16" s="88" t="s">
        <v>92</v>
      </c>
      <c r="K16" s="88" t="s">
        <v>93</v>
      </c>
      <c r="L16" s="88" t="s">
        <v>62</v>
      </c>
      <c r="M16" s="88" t="s">
        <v>63</v>
      </c>
      <c r="N16" s="88" t="s">
        <v>94</v>
      </c>
      <c r="O16" s="90" t="s">
        <v>64</v>
      </c>
      <c r="P16" s="91" t="s">
        <v>65</v>
      </c>
      <c r="Q16" s="92" t="s">
        <v>95</v>
      </c>
      <c r="R16" s="83"/>
      <c r="S16" s="93" t="s">
        <v>67</v>
      </c>
      <c r="T16" s="94" t="s">
        <v>67</v>
      </c>
      <c r="U16" s="94" t="s">
        <v>53</v>
      </c>
    </row>
    <row r="17" customFormat="false" ht="12.75" hidden="false" customHeight="false" outlineLevel="0" collapsed="false">
      <c r="B17" s="95" t="n">
        <v>1</v>
      </c>
      <c r="C17" s="96" t="n">
        <v>11.25</v>
      </c>
      <c r="D17" s="96" t="n">
        <v>20</v>
      </c>
      <c r="E17" s="97" t="n">
        <v>0.118</v>
      </c>
      <c r="F17" s="175" t="n">
        <f aca="false">1.571*9810*D17*E17^2*SIN(C17/2/180*PI())/1000</f>
        <v>0.420669698690612</v>
      </c>
      <c r="G17" s="176" t="n">
        <f aca="false">24*O17</f>
        <v>0.192</v>
      </c>
      <c r="H17" s="176" t="n">
        <f aca="false">F17+G17</f>
        <v>0.612669698690612</v>
      </c>
      <c r="I17" s="99" t="n">
        <f aca="false">1.5*(H17)/$D$10</f>
        <v>0.00612669698690612</v>
      </c>
      <c r="J17" s="177" t="n">
        <f aca="false">(K17-E17)/2</f>
        <v>0.041</v>
      </c>
      <c r="K17" s="178" t="n">
        <v>0.2</v>
      </c>
      <c r="L17" s="179" t="n">
        <f aca="false">I17/K17</f>
        <v>0.0306334849345306</v>
      </c>
      <c r="M17" s="102" t="n">
        <v>0.2</v>
      </c>
      <c r="N17" s="180" t="n">
        <f aca="false">MIN(K17,M17)</f>
        <v>0.2</v>
      </c>
      <c r="O17" s="16" t="n">
        <f aca="false">K17*N17*M17</f>
        <v>0.008</v>
      </c>
      <c r="P17" s="21" t="n">
        <f aca="false">F17/K17/M17</f>
        <v>10.5167424672653</v>
      </c>
      <c r="Q17" s="181" t="n">
        <f aca="false">$D$10/P17</f>
        <v>14.2629716822385</v>
      </c>
      <c r="R17" s="106" t="s">
        <v>18</v>
      </c>
      <c r="S17" s="28" t="str">
        <f aca="false">CONCATENATE(K17,"; ",M17,"; ",N17)</f>
        <v>0.2; 0.2; 0.2</v>
      </c>
      <c r="T17" s="182" t="s">
        <v>68</v>
      </c>
      <c r="U17" s="182" t="s">
        <v>96</v>
      </c>
    </row>
    <row r="18" customFormat="false" ht="12.75" hidden="false" customHeight="false" outlineLevel="0" collapsed="false">
      <c r="B18" s="108" t="n">
        <v>2</v>
      </c>
      <c r="C18" s="109" t="n">
        <v>22.5</v>
      </c>
      <c r="D18" s="109" t="n">
        <v>20</v>
      </c>
      <c r="E18" s="110" t="n">
        <v>0.118</v>
      </c>
      <c r="F18" s="183" t="n">
        <f aca="false">1.571*9810*D18*E18^2*SIN(C18/2/180*PI())/1000</f>
        <v>0.837288118221383</v>
      </c>
      <c r="G18" s="183" t="n">
        <f aca="false">24*O18</f>
        <v>0.192</v>
      </c>
      <c r="H18" s="183" t="n">
        <f aca="false">F18+G18</f>
        <v>1.02928811822138</v>
      </c>
      <c r="I18" s="112" t="n">
        <f aca="false">1.5*(H18)/$D$10</f>
        <v>0.0102928811822138</v>
      </c>
      <c r="J18" s="184" t="n">
        <f aca="false">(K18-E18)/2</f>
        <v>0.041</v>
      </c>
      <c r="K18" s="185" t="n">
        <v>0.2</v>
      </c>
      <c r="L18" s="186" t="n">
        <f aca="false">I18/K18</f>
        <v>0.0514644059110692</v>
      </c>
      <c r="M18" s="115" t="n">
        <v>0.2</v>
      </c>
      <c r="N18" s="187" t="n">
        <f aca="false">MIN(K18,M18)</f>
        <v>0.2</v>
      </c>
      <c r="O18" s="20" t="n">
        <f aca="false">K18*N18*M18</f>
        <v>0.008</v>
      </c>
      <c r="P18" s="24" t="n">
        <f aca="false">F18/K18/M18</f>
        <v>20.9322029555346</v>
      </c>
      <c r="Q18" s="188" t="n">
        <f aca="false">$D$10/P18</f>
        <v>7.16599205151215</v>
      </c>
      <c r="R18" s="106"/>
      <c r="S18" s="28" t="str">
        <f aca="false">CONCATENATE(K18,"; ",M18,"; ",N18)</f>
        <v>0.2; 0.2; 0.2</v>
      </c>
      <c r="T18" s="182" t="s">
        <v>70</v>
      </c>
      <c r="U18" s="182" t="s">
        <v>97</v>
      </c>
    </row>
    <row r="19" customFormat="false" ht="12.75" hidden="false" customHeight="false" outlineLevel="0" collapsed="false">
      <c r="B19" s="108" t="n">
        <v>3</v>
      </c>
      <c r="C19" s="109" t="n">
        <v>45</v>
      </c>
      <c r="D19" s="109" t="n">
        <v>20</v>
      </c>
      <c r="E19" s="110" t="n">
        <v>0.118</v>
      </c>
      <c r="F19" s="183" t="n">
        <f aca="false">1.571*9810*D19*E19^2*SIN(C19/2/180*PI())/1000</f>
        <v>1.64239972361611</v>
      </c>
      <c r="G19" s="183" t="n">
        <f aca="false">24*O19</f>
        <v>0.192</v>
      </c>
      <c r="H19" s="183" t="n">
        <f aca="false">F19+G19</f>
        <v>1.83439972361611</v>
      </c>
      <c r="I19" s="112" t="n">
        <f aca="false">1.5*(H19)/$D$10</f>
        <v>0.0183439972361611</v>
      </c>
      <c r="J19" s="184" t="n">
        <f aca="false">(K19-E19)/2</f>
        <v>0.041</v>
      </c>
      <c r="K19" s="114" t="n">
        <v>0.2</v>
      </c>
      <c r="L19" s="186" t="n">
        <f aca="false">I19/K19</f>
        <v>0.0917199861808053</v>
      </c>
      <c r="M19" s="115" t="n">
        <v>0.2</v>
      </c>
      <c r="N19" s="187" t="n">
        <f aca="false">MIN(K19,M19)</f>
        <v>0.2</v>
      </c>
      <c r="O19" s="20" t="n">
        <f aca="false">K19*N19*M19</f>
        <v>0.008</v>
      </c>
      <c r="P19" s="24" t="n">
        <f aca="false">F19/K19/M19</f>
        <v>41.0599930904026</v>
      </c>
      <c r="Q19" s="188" t="n">
        <f aca="false">$D$10/P19</f>
        <v>3.65319106775644</v>
      </c>
      <c r="R19" s="106"/>
      <c r="S19" s="28" t="str">
        <f aca="false">CONCATENATE(K19,"; ",M19,"; ",N19)</f>
        <v>0.2; 0.2; 0.2</v>
      </c>
      <c r="T19" s="182" t="s">
        <v>98</v>
      </c>
      <c r="U19" s="182" t="s">
        <v>99</v>
      </c>
    </row>
    <row r="20" customFormat="false" ht="12.75" hidden="false" customHeight="false" outlineLevel="0" collapsed="false">
      <c r="B20" s="119" t="n">
        <v>4</v>
      </c>
      <c r="C20" s="120" t="n">
        <v>90</v>
      </c>
      <c r="D20" s="120" t="n">
        <v>20</v>
      </c>
      <c r="E20" s="121" t="n">
        <v>0.118</v>
      </c>
      <c r="F20" s="189" t="n">
        <f aca="false">1.571*9810*D20*E20^2*SIN(C20/2/180*PI())/1000</f>
        <v>3.03475897770223</v>
      </c>
      <c r="G20" s="189" t="n">
        <f aca="false">24*O20</f>
        <v>0.192</v>
      </c>
      <c r="H20" s="189" t="n">
        <f aca="false">F20+G20</f>
        <v>3.22675897770223</v>
      </c>
      <c r="I20" s="123" t="n">
        <f aca="false">1.5*(H20)/$D$10</f>
        <v>0.0322675897770223</v>
      </c>
      <c r="J20" s="190" t="n">
        <f aca="false">(K20-E20)/2</f>
        <v>0.041</v>
      </c>
      <c r="K20" s="125" t="n">
        <v>0.2</v>
      </c>
      <c r="L20" s="191" t="n">
        <f aca="false">I20/K20</f>
        <v>0.161337948885111</v>
      </c>
      <c r="M20" s="126" t="n">
        <v>0.2</v>
      </c>
      <c r="N20" s="192" t="n">
        <f aca="false">MIN(K20,M20)</f>
        <v>0.2</v>
      </c>
      <c r="O20" s="129" t="n">
        <f aca="false">K20*N20*M20</f>
        <v>0.008</v>
      </c>
      <c r="P20" s="130" t="n">
        <f aca="false">F20/K20/M20</f>
        <v>75.8689744425557</v>
      </c>
      <c r="Q20" s="193" t="n">
        <f aca="false">$D$10/P20</f>
        <v>1.97709275895871</v>
      </c>
      <c r="R20" s="106"/>
      <c r="S20" s="28" t="str">
        <f aca="false">CONCATENATE(K20,"; ",M20,"; ",N20)</f>
        <v>0.2; 0.2; 0.2</v>
      </c>
      <c r="T20" s="182" t="s">
        <v>74</v>
      </c>
      <c r="U20" s="182" t="s">
        <v>100</v>
      </c>
    </row>
    <row r="21" customFormat="false" ht="12.75" hidden="false" customHeight="false" outlineLevel="0" collapsed="false">
      <c r="B21" s="95" t="n">
        <v>5</v>
      </c>
      <c r="C21" s="96" t="n">
        <v>11.25</v>
      </c>
      <c r="D21" s="96" t="n">
        <v>50</v>
      </c>
      <c r="E21" s="97" t="n">
        <v>0.118</v>
      </c>
      <c r="F21" s="175" t="n">
        <f aca="false">1.571*9810*D21*E21^2*SIN(C21/2/180*PI())/1000</f>
        <v>1.05167424672653</v>
      </c>
      <c r="G21" s="175" t="n">
        <f aca="false">24*O21</f>
        <v>0.192</v>
      </c>
      <c r="H21" s="175" t="n">
        <f aca="false">F21+G21</f>
        <v>1.24367424672653</v>
      </c>
      <c r="I21" s="99" t="n">
        <f aca="false">1.5*(H21)/$D$10</f>
        <v>0.0124367424672653</v>
      </c>
      <c r="J21" s="177" t="n">
        <f aca="false">(K21-E21)/2</f>
        <v>0.041</v>
      </c>
      <c r="K21" s="178" t="n">
        <v>0.2</v>
      </c>
      <c r="L21" s="179" t="n">
        <f aca="false">I21/K21</f>
        <v>0.0621837123363265</v>
      </c>
      <c r="M21" s="102" t="n">
        <v>0.2</v>
      </c>
      <c r="N21" s="180" t="n">
        <f aca="false">MIN(K21,M21)</f>
        <v>0.2</v>
      </c>
      <c r="O21" s="16" t="n">
        <f aca="false">K21*N21*M21</f>
        <v>0.008</v>
      </c>
      <c r="P21" s="21" t="n">
        <f aca="false">F21/K21/M21</f>
        <v>26.2918561681632</v>
      </c>
      <c r="Q21" s="181" t="n">
        <f aca="false">$D$10/P21</f>
        <v>5.70518867289541</v>
      </c>
      <c r="R21" s="106" t="s">
        <v>18</v>
      </c>
      <c r="S21" s="28" t="str">
        <f aca="false">CONCATENATE(K21,"; ",M21,"; ",N21)</f>
        <v>0.2; 0.2; 0.2</v>
      </c>
      <c r="T21" s="182" t="s">
        <v>101</v>
      </c>
      <c r="U21" s="182" t="s">
        <v>102</v>
      </c>
    </row>
    <row r="22" customFormat="false" ht="12.75" hidden="false" customHeight="false" outlineLevel="0" collapsed="false">
      <c r="B22" s="108" t="n">
        <v>6</v>
      </c>
      <c r="C22" s="109" t="n">
        <v>22.5</v>
      </c>
      <c r="D22" s="109" t="n">
        <v>50</v>
      </c>
      <c r="E22" s="110" t="n">
        <v>0.118</v>
      </c>
      <c r="F22" s="183" t="n">
        <f aca="false">1.571*9810*D22*E22^2*SIN(C22/2/180*PI())/1000</f>
        <v>2.09322029555346</v>
      </c>
      <c r="G22" s="183" t="n">
        <f aca="false">24*O22</f>
        <v>0.192</v>
      </c>
      <c r="H22" s="183" t="n">
        <f aca="false">F22+G22</f>
        <v>2.28522029555346</v>
      </c>
      <c r="I22" s="112" t="n">
        <f aca="false">1.5*(H22)/$D$10</f>
        <v>0.0228522029555346</v>
      </c>
      <c r="J22" s="184" t="n">
        <f aca="false">(K22-E22)/2</f>
        <v>0.041</v>
      </c>
      <c r="K22" s="185" t="n">
        <v>0.2</v>
      </c>
      <c r="L22" s="186" t="n">
        <f aca="false">I22/K22</f>
        <v>0.114261014777673</v>
      </c>
      <c r="M22" s="115" t="n">
        <v>0.2</v>
      </c>
      <c r="N22" s="187" t="n">
        <f aca="false">MIN(K22,M22)</f>
        <v>0.2</v>
      </c>
      <c r="O22" s="20" t="n">
        <f aca="false">K22*N22*M22</f>
        <v>0.008</v>
      </c>
      <c r="P22" s="24" t="n">
        <f aca="false">F22/K22/M22</f>
        <v>52.3305073888365</v>
      </c>
      <c r="Q22" s="188" t="n">
        <f aca="false">$D$10/P22</f>
        <v>2.86639682060486</v>
      </c>
      <c r="R22" s="106"/>
      <c r="S22" s="28" t="str">
        <f aca="false">CONCATENATE(K22,"; ",M22,"; ",N22)</f>
        <v>0.2; 0.2; 0.2</v>
      </c>
      <c r="T22" s="182" t="s">
        <v>78</v>
      </c>
      <c r="U22" s="182" t="s">
        <v>103</v>
      </c>
    </row>
    <row r="23" customFormat="false" ht="12.75" hidden="false" customHeight="false" outlineLevel="0" collapsed="false">
      <c r="B23" s="108" t="n">
        <v>7</v>
      </c>
      <c r="C23" s="109" t="n">
        <v>45</v>
      </c>
      <c r="D23" s="109" t="n">
        <v>50</v>
      </c>
      <c r="E23" s="110" t="n">
        <v>0.118</v>
      </c>
      <c r="F23" s="183" t="n">
        <f aca="false">1.571*9810*D23*E23^2*SIN(C23/2/180*PI())/1000</f>
        <v>4.10599930904026</v>
      </c>
      <c r="G23" s="183" t="n">
        <f aca="false">24*O23</f>
        <v>0.648</v>
      </c>
      <c r="H23" s="183" t="n">
        <f aca="false">F23+G23</f>
        <v>4.75399930904026</v>
      </c>
      <c r="I23" s="112" t="n">
        <f aca="false">1.5*(H23)/$D$10</f>
        <v>0.0475399930904026</v>
      </c>
      <c r="J23" s="184" t="n">
        <f aca="false">(K23-E23)/2</f>
        <v>0.091</v>
      </c>
      <c r="K23" s="114" t="n">
        <v>0.3</v>
      </c>
      <c r="L23" s="186" t="n">
        <f aca="false">I23/K23</f>
        <v>0.158466643634675</v>
      </c>
      <c r="M23" s="115" t="n">
        <v>0.3</v>
      </c>
      <c r="N23" s="187" t="n">
        <f aca="false">MIN(K23,M23)</f>
        <v>0.3</v>
      </c>
      <c r="O23" s="20" t="n">
        <f aca="false">K23*N23*M23</f>
        <v>0.027</v>
      </c>
      <c r="P23" s="24" t="n">
        <f aca="false">F23/K23/M23</f>
        <v>45.6222145448918</v>
      </c>
      <c r="Q23" s="188" t="n">
        <f aca="false">$D$10/P23</f>
        <v>3.2878719609808</v>
      </c>
      <c r="R23" s="106" t="s">
        <v>19</v>
      </c>
      <c r="S23" s="28" t="str">
        <f aca="false">CONCATENATE(K23,"; ",M23,"; ",N23)</f>
        <v>0.3; 0.3; 0.3</v>
      </c>
      <c r="T23" s="182" t="s">
        <v>104</v>
      </c>
      <c r="U23" s="182" t="s">
        <v>105</v>
      </c>
    </row>
    <row r="24" customFormat="false" ht="12.75" hidden="false" customHeight="false" outlineLevel="0" collapsed="false">
      <c r="B24" s="119" t="n">
        <v>8</v>
      </c>
      <c r="C24" s="120" t="n">
        <v>90</v>
      </c>
      <c r="D24" s="120" t="n">
        <v>50</v>
      </c>
      <c r="E24" s="121" t="n">
        <v>0.118</v>
      </c>
      <c r="F24" s="189" t="n">
        <f aca="false">1.571*9810*D24*E24^2*SIN(C24/2/180*PI())/1000</f>
        <v>7.58689744425557</v>
      </c>
      <c r="G24" s="189" t="n">
        <f aca="false">24*O24</f>
        <v>0.648</v>
      </c>
      <c r="H24" s="189" t="n">
        <f aca="false">F24+G24</f>
        <v>8.23489744425557</v>
      </c>
      <c r="I24" s="123" t="n">
        <f aca="false">1.5*(H24)/$D$10</f>
        <v>0.0823489744425557</v>
      </c>
      <c r="J24" s="190" t="n">
        <f aca="false">(K24-E24)/2</f>
        <v>0.091</v>
      </c>
      <c r="K24" s="125" t="n">
        <v>0.3</v>
      </c>
      <c r="L24" s="191" t="n">
        <f aca="false">I24/K24</f>
        <v>0.274496581475186</v>
      </c>
      <c r="M24" s="126" t="n">
        <v>0.3</v>
      </c>
      <c r="N24" s="192" t="n">
        <f aca="false">MIN(K24,M24)</f>
        <v>0.3</v>
      </c>
      <c r="O24" s="129" t="n">
        <f aca="false">K24*N24*M24</f>
        <v>0.027</v>
      </c>
      <c r="P24" s="130" t="n">
        <f aca="false">F24/K24/M24</f>
        <v>84.2988604917286</v>
      </c>
      <c r="Q24" s="193" t="n">
        <f aca="false">$D$10/P24</f>
        <v>1.77938348306284</v>
      </c>
      <c r="R24" s="106"/>
      <c r="S24" s="28" t="str">
        <f aca="false">CONCATENATE(K24,"; ",M24,"; ",N24)</f>
        <v>0.3; 0.3; 0.3</v>
      </c>
      <c r="T24" s="182" t="s">
        <v>82</v>
      </c>
      <c r="U24" s="182" t="s">
        <v>106</v>
      </c>
    </row>
    <row r="25" customFormat="false" ht="12.75" hidden="false" customHeight="false" outlineLevel="0" collapsed="false">
      <c r="B25" s="194"/>
      <c r="C25" s="96"/>
      <c r="D25" s="96"/>
      <c r="E25" s="97"/>
      <c r="F25" s="175"/>
      <c r="G25" s="175"/>
      <c r="H25" s="175"/>
      <c r="I25" s="195"/>
      <c r="J25" s="177"/>
      <c r="K25" s="101"/>
      <c r="L25" s="179"/>
      <c r="M25" s="102"/>
      <c r="N25" s="180"/>
      <c r="O25" s="23"/>
      <c r="P25" s="21"/>
      <c r="Q25" s="51"/>
      <c r="R25" s="196"/>
      <c r="S25" s="28" t="str">
        <f aca="false">CONCATENATE(K25,"; ",M25,"; ",N25)</f>
        <v>; ; </v>
      </c>
      <c r="T25" s="182" t="s">
        <v>107</v>
      </c>
      <c r="U25" s="182" t="s">
        <v>108</v>
      </c>
    </row>
    <row r="26" customFormat="false" ht="12.75" hidden="false" customHeight="false" outlineLevel="0" collapsed="false">
      <c r="B26" s="197"/>
      <c r="C26" s="109"/>
      <c r="D26" s="109"/>
      <c r="E26" s="110"/>
      <c r="F26" s="183"/>
      <c r="G26" s="183"/>
      <c r="H26" s="183"/>
      <c r="I26" s="198"/>
      <c r="J26" s="184"/>
      <c r="K26" s="114"/>
      <c r="L26" s="186"/>
      <c r="M26" s="115"/>
      <c r="N26" s="187"/>
      <c r="O26" s="26"/>
      <c r="P26" s="24"/>
      <c r="Q26" s="51"/>
      <c r="R26" s="196"/>
      <c r="S26" s="28" t="str">
        <f aca="false">CONCATENATE(K26,"; ",M26,"; ",N26)</f>
        <v>; ; </v>
      </c>
      <c r="T26" s="182" t="s">
        <v>109</v>
      </c>
      <c r="U26" s="182" t="s">
        <v>110</v>
      </c>
    </row>
    <row r="27" customFormat="false" ht="12.75" hidden="false" customHeight="false" outlineLevel="0" collapsed="false">
      <c r="B27" s="197"/>
      <c r="C27" s="109"/>
      <c r="D27" s="109"/>
      <c r="E27" s="110"/>
      <c r="F27" s="183"/>
      <c r="G27" s="183"/>
      <c r="H27" s="183"/>
      <c r="I27" s="198"/>
      <c r="J27" s="184"/>
      <c r="K27" s="114"/>
      <c r="L27" s="186"/>
      <c r="M27" s="115"/>
      <c r="N27" s="187"/>
      <c r="O27" s="26"/>
      <c r="P27" s="24"/>
      <c r="Q27" s="51"/>
      <c r="R27" s="196"/>
      <c r="S27" s="28" t="str">
        <f aca="false">CONCATENATE(K27,"; ",M27,"; ",N27)</f>
        <v>; ; </v>
      </c>
      <c r="T27" s="182" t="s">
        <v>111</v>
      </c>
      <c r="U27" s="182" t="s">
        <v>112</v>
      </c>
    </row>
    <row r="28" customFormat="false" ht="12.75" hidden="false" customHeight="false" outlineLevel="0" collapsed="false">
      <c r="B28" s="197"/>
      <c r="C28" s="109"/>
      <c r="D28" s="109"/>
      <c r="E28" s="110"/>
      <c r="F28" s="183"/>
      <c r="G28" s="183"/>
      <c r="H28" s="183"/>
      <c r="I28" s="198"/>
      <c r="J28" s="184"/>
      <c r="K28" s="114"/>
      <c r="L28" s="186"/>
      <c r="M28" s="115"/>
      <c r="N28" s="187"/>
      <c r="O28" s="26"/>
      <c r="P28" s="24"/>
      <c r="Q28" s="51"/>
      <c r="R28" s="196"/>
      <c r="S28" s="28" t="str">
        <f aca="false">CONCATENATE(K28,"; ",M28,"; ",N28)</f>
        <v>; ; </v>
      </c>
      <c r="T28" s="182" t="s">
        <v>113</v>
      </c>
      <c r="U28" s="182" t="s">
        <v>114</v>
      </c>
    </row>
    <row r="29" customFormat="false" ht="12.75" hidden="false" customHeight="false" outlineLevel="0" collapsed="false">
      <c r="B29" s="197"/>
      <c r="C29" s="109"/>
      <c r="D29" s="109"/>
      <c r="E29" s="110"/>
      <c r="F29" s="183"/>
      <c r="G29" s="183"/>
      <c r="H29" s="183"/>
      <c r="I29" s="198"/>
      <c r="J29" s="184"/>
      <c r="K29" s="114"/>
      <c r="L29" s="186"/>
      <c r="M29" s="115"/>
      <c r="N29" s="187"/>
      <c r="O29" s="26"/>
      <c r="P29" s="24"/>
      <c r="Q29" s="51"/>
      <c r="R29" s="196"/>
      <c r="S29" s="28" t="str">
        <f aca="false">CONCATENATE(K29,"; ",M29,"; ",N29)</f>
        <v>; ; </v>
      </c>
      <c r="T29" s="182" t="s">
        <v>115</v>
      </c>
      <c r="U29" s="182" t="s">
        <v>116</v>
      </c>
    </row>
    <row r="30" customFormat="false" ht="12.75" hidden="false" customHeight="false" outlineLevel="0" collapsed="false">
      <c r="B30" s="197"/>
      <c r="C30" s="109"/>
      <c r="D30" s="109"/>
      <c r="E30" s="110"/>
      <c r="F30" s="183"/>
      <c r="G30" s="183"/>
      <c r="H30" s="183"/>
      <c r="I30" s="198"/>
      <c r="J30" s="184"/>
      <c r="K30" s="114"/>
      <c r="L30" s="186"/>
      <c r="M30" s="115"/>
      <c r="N30" s="187"/>
      <c r="O30" s="26"/>
      <c r="P30" s="24"/>
      <c r="Q30" s="51"/>
      <c r="R30" s="196"/>
      <c r="S30" s="28" t="str">
        <f aca="false">CONCATENATE(K30,"; ",M30,"; ",N30)</f>
        <v>; ; </v>
      </c>
      <c r="T30" s="182" t="s">
        <v>117</v>
      </c>
      <c r="U30" s="182" t="s">
        <v>118</v>
      </c>
    </row>
    <row r="31" customFormat="false" ht="12.75" hidden="false" customHeight="false" outlineLevel="0" collapsed="false">
      <c r="B31" s="197"/>
      <c r="C31" s="109"/>
      <c r="D31" s="109"/>
      <c r="E31" s="110"/>
      <c r="F31" s="183"/>
      <c r="G31" s="183"/>
      <c r="H31" s="183"/>
      <c r="I31" s="198"/>
      <c r="J31" s="184"/>
      <c r="K31" s="114"/>
      <c r="L31" s="186"/>
      <c r="M31" s="115"/>
      <c r="N31" s="187"/>
      <c r="O31" s="26"/>
      <c r="P31" s="24"/>
      <c r="Q31" s="51"/>
      <c r="R31" s="196"/>
      <c r="S31" s="28" t="str">
        <f aca="false">CONCATENATE(K31,"; ",M31,"; ",N31)</f>
        <v>; ; </v>
      </c>
      <c r="T31" s="182" t="s">
        <v>119</v>
      </c>
      <c r="U31" s="182" t="s">
        <v>120</v>
      </c>
    </row>
    <row r="32" customFormat="false" ht="12.75" hidden="false" customHeight="false" outlineLevel="0" collapsed="false">
      <c r="B32" s="197"/>
      <c r="C32" s="109"/>
      <c r="D32" s="109"/>
      <c r="E32" s="110"/>
      <c r="F32" s="183"/>
      <c r="G32" s="183"/>
      <c r="H32" s="183"/>
      <c r="I32" s="198"/>
      <c r="J32" s="184"/>
      <c r="K32" s="114"/>
      <c r="L32" s="186"/>
      <c r="M32" s="115"/>
      <c r="N32" s="187"/>
      <c r="O32" s="26"/>
      <c r="P32" s="24"/>
      <c r="Q32" s="51"/>
      <c r="R32" s="196"/>
      <c r="S32" s="28" t="str">
        <f aca="false">CONCATENATE(K32,"; ",M32,"; ",N32)</f>
        <v>; ; </v>
      </c>
      <c r="T32" s="182" t="s">
        <v>121</v>
      </c>
      <c r="U32" s="182" t="s">
        <v>122</v>
      </c>
    </row>
    <row r="33" customFormat="false" ht="12.75" hidden="false" customHeight="false" outlineLevel="0" collapsed="false">
      <c r="B33" s="197"/>
      <c r="C33" s="109"/>
      <c r="D33" s="109"/>
      <c r="E33" s="110"/>
      <c r="F33" s="183"/>
      <c r="G33" s="183"/>
      <c r="H33" s="183"/>
      <c r="I33" s="198"/>
      <c r="J33" s="184"/>
      <c r="K33" s="114"/>
      <c r="L33" s="186"/>
      <c r="M33" s="115"/>
      <c r="N33" s="187"/>
      <c r="O33" s="26"/>
      <c r="P33" s="24"/>
      <c r="Q33" s="51"/>
      <c r="R33" s="196"/>
      <c r="S33" s="28" t="str">
        <f aca="false">CONCATENATE(K33,"; ",M33,"; ",N33)</f>
        <v>; ; </v>
      </c>
      <c r="T33" s="182" t="s">
        <v>123</v>
      </c>
      <c r="U33" s="182" t="s">
        <v>124</v>
      </c>
    </row>
    <row r="34" customFormat="false" ht="12.75" hidden="false" customHeight="false" outlineLevel="0" collapsed="false">
      <c r="B34" s="197"/>
      <c r="C34" s="109"/>
      <c r="D34" s="109"/>
      <c r="E34" s="110"/>
      <c r="F34" s="183"/>
      <c r="G34" s="183"/>
      <c r="H34" s="183"/>
      <c r="I34" s="198"/>
      <c r="J34" s="184"/>
      <c r="K34" s="114"/>
      <c r="L34" s="186"/>
      <c r="M34" s="115"/>
      <c r="N34" s="187"/>
      <c r="O34" s="26"/>
      <c r="P34" s="24"/>
      <c r="Q34" s="51"/>
      <c r="R34" s="196"/>
      <c r="S34" s="28" t="str">
        <f aca="false">CONCATENATE(K34,"; ",M34,"; ",N34)</f>
        <v>; ; </v>
      </c>
      <c r="T34" s="182" t="s">
        <v>125</v>
      </c>
      <c r="U34" s="182" t="s">
        <v>126</v>
      </c>
    </row>
    <row r="35" customFormat="false" ht="12.75" hidden="false" customHeight="false" outlineLevel="0" collapsed="false">
      <c r="B35" s="197"/>
      <c r="C35" s="109"/>
      <c r="D35" s="109"/>
      <c r="E35" s="110"/>
      <c r="F35" s="183"/>
      <c r="G35" s="183"/>
      <c r="H35" s="183"/>
      <c r="I35" s="198"/>
      <c r="J35" s="184"/>
      <c r="K35" s="114"/>
      <c r="L35" s="186"/>
      <c r="M35" s="115"/>
      <c r="N35" s="187"/>
      <c r="O35" s="26"/>
      <c r="P35" s="24"/>
      <c r="Q35" s="51"/>
      <c r="R35" s="196"/>
      <c r="S35" s="28" t="str">
        <f aca="false">CONCATENATE(K35,"; ",M35,"; ",N35)</f>
        <v>; ; </v>
      </c>
      <c r="T35" s="182" t="s">
        <v>127</v>
      </c>
      <c r="U35" s="182" t="s">
        <v>128</v>
      </c>
    </row>
    <row r="36" customFormat="false" ht="13.5" hidden="false" customHeight="false" outlineLevel="0" collapsed="false">
      <c r="B36" s="199"/>
      <c r="C36" s="200"/>
      <c r="D36" s="200"/>
      <c r="E36" s="201"/>
      <c r="F36" s="202"/>
      <c r="G36" s="202"/>
      <c r="H36" s="202"/>
      <c r="I36" s="203"/>
      <c r="J36" s="204"/>
      <c r="K36" s="205"/>
      <c r="L36" s="206"/>
      <c r="M36" s="146"/>
      <c r="N36" s="207"/>
      <c r="O36" s="144"/>
      <c r="P36" s="208"/>
      <c r="Q36" s="147"/>
      <c r="R36" s="209"/>
      <c r="S36" s="28" t="str">
        <f aca="false">CONCATENATE(K36,"; ",M36,"; ",N36)</f>
        <v>; ; </v>
      </c>
      <c r="T36" s="182" t="s">
        <v>129</v>
      </c>
      <c r="U36" s="182" t="s">
        <v>130</v>
      </c>
    </row>
    <row r="37" customFormat="false" ht="13.5" hidden="false" customHeight="false" outlineLevel="0" collapsed="false"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</row>
    <row r="38" customFormat="false" ht="12.75" hidden="false" customHeight="false" outlineLevel="0" collapsed="false">
      <c r="B38" s="149" t="n">
        <v>1</v>
      </c>
      <c r="C38" s="149" t="n">
        <v>3</v>
      </c>
      <c r="D38" s="149" t="n">
        <v>4</v>
      </c>
      <c r="E38" s="149" t="n">
        <v>2</v>
      </c>
      <c r="F38" s="149"/>
      <c r="G38" s="149"/>
      <c r="H38" s="149"/>
      <c r="I38" s="149"/>
      <c r="J38" s="149"/>
      <c r="K38" s="149" t="n">
        <v>5</v>
      </c>
      <c r="L38" s="149" t="n">
        <v>6</v>
      </c>
      <c r="M38" s="149"/>
      <c r="N38" s="149" t="n">
        <v>7</v>
      </c>
      <c r="O38" s="149"/>
      <c r="P38" s="149"/>
      <c r="Q38" s="149"/>
      <c r="R38" s="149" t="n">
        <v>8</v>
      </c>
    </row>
  </sheetData>
  <mergeCells count="20">
    <mergeCell ref="B2:N2"/>
    <mergeCell ref="O2:P2"/>
    <mergeCell ref="B3:N4"/>
    <mergeCell ref="O3:P3"/>
    <mergeCell ref="O4:P4"/>
    <mergeCell ref="O5:P5"/>
    <mergeCell ref="B6:N7"/>
    <mergeCell ref="O6:P6"/>
    <mergeCell ref="Q6:R6"/>
    <mergeCell ref="O7:P7"/>
    <mergeCell ref="Q7:R7"/>
    <mergeCell ref="O9:Q11"/>
    <mergeCell ref="B15:B16"/>
    <mergeCell ref="C15:H15"/>
    <mergeCell ref="I15:O15"/>
    <mergeCell ref="P15:Q15"/>
    <mergeCell ref="R15:R16"/>
    <mergeCell ref="R17:R20"/>
    <mergeCell ref="R21:R22"/>
    <mergeCell ref="R23:R24"/>
  </mergeCells>
  <conditionalFormatting sqref="Q17:Q24">
    <cfRule type="cellIs" priority="2" operator="lessThan" aboveAverage="0" equalAverage="0" bottom="0" percent="0" rank="0" text="" dxfId="2">
      <formula>1.5</formula>
    </cfRule>
  </conditionalFormatting>
  <conditionalFormatting sqref="J17:J36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70138888888889" right="0.429861111111111" top="1.05277777777778" bottom="0.789583333333333" header="0.511811023622047" footer="0.659722222222222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Blocos de Ancoragem - Curvas Verticais Ascendentes - Folha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false" showRowColHeaders="true" showZeros="true" rightToLeft="false" tabSelected="false" showOutlineSymbols="true" defaultGridColor="true" view="pageBreakPreview" topLeftCell="F4" colorId="64" zoomScale="100" zoomScaleNormal="100" zoomScalePageLayoutView="100" workbookViewId="0">
      <selection pane="topLeft" activeCell="I24" activeCellId="0" sqref="I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6" min="3" style="0" width="20.7"/>
    <col collapsed="false" customWidth="true" hidden="false" outlineLevel="0" max="7" min="7" style="0" width="17.7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4.42"/>
    <col collapsed="false" customWidth="true" hidden="false" outlineLevel="0" max="11" min="11" style="0" width="13.13"/>
    <col collapsed="false" customWidth="true" hidden="false" outlineLevel="0" max="12" min="12" style="0" width="17.7"/>
    <col collapsed="false" customWidth="true" hidden="false" outlineLevel="0" max="13" min="13" style="0" width="17.56"/>
    <col collapsed="false" customWidth="true" hidden="false" outlineLevel="0" max="14" min="14" style="0" width="16.99"/>
    <col collapsed="false" customWidth="true" hidden="false" outlineLevel="0" max="17" min="15" style="0" width="14.13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210" t="s">
        <v>26</v>
      </c>
      <c r="C2" s="210"/>
      <c r="D2" s="210"/>
      <c r="E2" s="210"/>
      <c r="F2" s="210"/>
      <c r="G2" s="210"/>
      <c r="H2" s="210"/>
      <c r="I2" s="210"/>
      <c r="J2" s="210"/>
      <c r="K2" s="211" t="s">
        <v>27</v>
      </c>
      <c r="L2" s="211"/>
      <c r="M2" s="212"/>
      <c r="N2" s="33"/>
    </row>
    <row r="3" customFormat="false" ht="15" hidden="false" customHeight="true" outlineLevel="0" collapsed="false">
      <c r="B3" s="213" t="s">
        <v>84</v>
      </c>
      <c r="C3" s="213"/>
      <c r="D3" s="213"/>
      <c r="E3" s="213"/>
      <c r="F3" s="213"/>
      <c r="G3" s="213"/>
      <c r="H3" s="213"/>
      <c r="I3" s="213"/>
      <c r="J3" s="213"/>
      <c r="K3" s="214" t="s">
        <v>29</v>
      </c>
      <c r="L3" s="214"/>
      <c r="M3" s="215"/>
      <c r="N3" s="37"/>
    </row>
    <row r="4" customFormat="false" ht="15" hidden="false" customHeight="true" outlineLevel="0" collapsed="false">
      <c r="B4" s="213"/>
      <c r="C4" s="213"/>
      <c r="D4" s="213"/>
      <c r="E4" s="213"/>
      <c r="F4" s="213"/>
      <c r="G4" s="213"/>
      <c r="H4" s="213"/>
      <c r="I4" s="213"/>
      <c r="J4" s="213"/>
      <c r="K4" s="216" t="s">
        <v>30</v>
      </c>
      <c r="L4" s="216"/>
      <c r="M4" s="217"/>
      <c r="N4" s="40"/>
    </row>
    <row r="5" customFormat="false" ht="15" hidden="false" customHeight="true" outlineLevel="0" collapsed="false">
      <c r="B5" s="218" t="s">
        <v>31</v>
      </c>
      <c r="C5" s="218"/>
      <c r="D5" s="218"/>
      <c r="E5" s="218"/>
      <c r="F5" s="218"/>
      <c r="G5" s="218"/>
      <c r="H5" s="218"/>
      <c r="I5" s="218"/>
      <c r="J5" s="218"/>
      <c r="K5" s="219" t="n">
        <v>39745</v>
      </c>
      <c r="L5" s="219"/>
      <c r="M5" s="220"/>
      <c r="N5" s="44"/>
    </row>
    <row r="6" customFormat="false" ht="15" hidden="false" customHeight="true" outlineLevel="0" collapsed="false">
      <c r="B6" s="221" t="s">
        <v>131</v>
      </c>
      <c r="C6" s="221"/>
      <c r="D6" s="221"/>
      <c r="E6" s="221"/>
      <c r="F6" s="221"/>
      <c r="G6" s="221"/>
      <c r="H6" s="221"/>
      <c r="I6" s="221"/>
      <c r="J6" s="221"/>
      <c r="K6" s="216" t="s">
        <v>33</v>
      </c>
      <c r="L6" s="216"/>
      <c r="M6" s="46" t="s">
        <v>34</v>
      </c>
      <c r="N6" s="46"/>
    </row>
    <row r="7" customFormat="false" ht="15" hidden="false" customHeight="true" outlineLevel="0" collapsed="false">
      <c r="B7" s="221"/>
      <c r="C7" s="221"/>
      <c r="D7" s="221"/>
      <c r="E7" s="221"/>
      <c r="F7" s="221"/>
      <c r="G7" s="221"/>
      <c r="H7" s="221"/>
      <c r="I7" s="221"/>
      <c r="J7" s="221"/>
      <c r="K7" s="222" t="s">
        <v>35</v>
      </c>
      <c r="L7" s="222"/>
      <c r="M7" s="48" t="s">
        <v>36</v>
      </c>
      <c r="N7" s="48"/>
    </row>
    <row r="8" customFormat="false" ht="20.1" hidden="false" customHeight="true" outlineLevel="0" collapsed="false">
      <c r="B8" s="223"/>
      <c r="C8" s="224"/>
      <c r="D8" s="224"/>
      <c r="E8" s="224"/>
      <c r="F8" s="224"/>
      <c r="G8" s="224"/>
      <c r="H8" s="224"/>
      <c r="I8" s="51"/>
      <c r="J8" s="51"/>
      <c r="K8" s="51"/>
      <c r="L8" s="51"/>
      <c r="M8" s="51"/>
      <c r="N8" s="71"/>
    </row>
    <row r="9" customFormat="false" ht="20.1" hidden="false" customHeight="true" outlineLevel="0" collapsed="false">
      <c r="B9" s="160" t="s">
        <v>37</v>
      </c>
      <c r="C9" s="50"/>
      <c r="D9" s="55"/>
      <c r="E9" s="225"/>
      <c r="F9" s="64" t="s">
        <v>38</v>
      </c>
      <c r="G9" s="50"/>
      <c r="H9" s="50"/>
      <c r="I9" s="50"/>
      <c r="J9" s="50"/>
      <c r="K9" s="57"/>
      <c r="L9" s="59" t="s">
        <v>39</v>
      </c>
      <c r="M9" s="59"/>
      <c r="N9" s="71"/>
    </row>
    <row r="10" customFormat="false" ht="20.1" hidden="false" customHeight="true" outlineLevel="0" collapsed="false">
      <c r="B10" s="61" t="s">
        <v>40</v>
      </c>
      <c r="C10" s="50"/>
      <c r="D10" s="163" t="n">
        <v>150</v>
      </c>
      <c r="E10" s="70"/>
      <c r="F10" s="63" t="s">
        <v>86</v>
      </c>
      <c r="G10" s="50"/>
      <c r="H10" s="64" t="s">
        <v>42</v>
      </c>
      <c r="I10" s="50"/>
      <c r="J10" s="50"/>
      <c r="K10" s="57"/>
      <c r="L10" s="59"/>
      <c r="M10" s="59"/>
      <c r="N10" s="71"/>
    </row>
    <row r="11" customFormat="false" ht="20.1" hidden="false" customHeight="true" outlineLevel="0" collapsed="false">
      <c r="B11" s="61"/>
      <c r="C11" s="226"/>
      <c r="D11" s="156"/>
      <c r="E11" s="70"/>
      <c r="F11" s="64" t="s">
        <v>43</v>
      </c>
      <c r="G11" s="66"/>
      <c r="H11" s="64" t="s">
        <v>44</v>
      </c>
      <c r="I11" s="70"/>
      <c r="J11" s="70"/>
      <c r="K11" s="57"/>
      <c r="L11" s="59"/>
      <c r="M11" s="59"/>
      <c r="N11" s="71"/>
    </row>
    <row r="12" customFormat="false" ht="20.1" hidden="false" customHeight="true" outlineLevel="0" collapsed="false">
      <c r="B12" s="61" t="s">
        <v>45</v>
      </c>
      <c r="C12" s="51"/>
      <c r="D12" s="67" t="n">
        <f aca="false">D10/1.5</f>
        <v>100</v>
      </c>
      <c r="E12" s="70"/>
      <c r="F12" s="64" t="s">
        <v>46</v>
      </c>
      <c r="G12" s="66"/>
      <c r="H12" s="64" t="s">
        <v>47</v>
      </c>
      <c r="I12" s="70"/>
      <c r="J12" s="70"/>
      <c r="K12" s="70"/>
      <c r="L12" s="59"/>
      <c r="M12" s="59"/>
      <c r="N12" s="71"/>
    </row>
    <row r="13" customFormat="false" ht="20.1" hidden="false" customHeight="true" outlineLevel="0" collapsed="false">
      <c r="B13" s="227"/>
      <c r="C13" s="51"/>
      <c r="D13" s="224"/>
      <c r="E13" s="70"/>
      <c r="F13" s="64" t="s">
        <v>132</v>
      </c>
      <c r="G13" s="66"/>
      <c r="H13" s="64"/>
      <c r="I13" s="70"/>
      <c r="J13" s="70"/>
      <c r="K13" s="70"/>
      <c r="L13" s="51"/>
      <c r="M13" s="224"/>
      <c r="N13" s="71"/>
    </row>
    <row r="14" customFormat="false" ht="20.1" hidden="false" customHeight="true" outlineLevel="0" collapsed="false">
      <c r="B14" s="223"/>
      <c r="C14" s="228"/>
      <c r="D14" s="224"/>
      <c r="E14" s="224"/>
      <c r="F14" s="224"/>
      <c r="G14" s="224"/>
      <c r="H14" s="224"/>
      <c r="I14" s="51"/>
      <c r="J14" s="51"/>
      <c r="K14" s="51"/>
      <c r="L14" s="51"/>
      <c r="M14" s="51"/>
      <c r="N14" s="71"/>
    </row>
    <row r="15" customFormat="false" ht="18" hidden="false" customHeight="true" outlineLevel="0" collapsed="false">
      <c r="B15" s="81" t="s">
        <v>49</v>
      </c>
      <c r="C15" s="229" t="s">
        <v>88</v>
      </c>
      <c r="D15" s="229"/>
      <c r="E15" s="229"/>
      <c r="F15" s="229"/>
      <c r="G15" s="82" t="s">
        <v>51</v>
      </c>
      <c r="H15" s="82"/>
      <c r="I15" s="82"/>
      <c r="J15" s="82"/>
      <c r="K15" s="82"/>
      <c r="L15" s="82"/>
      <c r="M15" s="230" t="s">
        <v>66</v>
      </c>
      <c r="N15" s="83" t="s">
        <v>53</v>
      </c>
    </row>
    <row r="16" customFormat="false" ht="39.75" hidden="false" customHeight="false" outlineLevel="0" collapsed="false">
      <c r="B16" s="81"/>
      <c r="C16" s="84" t="s">
        <v>54</v>
      </c>
      <c r="D16" s="85" t="s">
        <v>55</v>
      </c>
      <c r="E16" s="85" t="s">
        <v>56</v>
      </c>
      <c r="F16" s="90" t="s">
        <v>133</v>
      </c>
      <c r="G16" s="231" t="s">
        <v>64</v>
      </c>
      <c r="H16" s="232" t="s">
        <v>93</v>
      </c>
      <c r="I16" s="85" t="s">
        <v>94</v>
      </c>
      <c r="J16" s="85" t="s">
        <v>62</v>
      </c>
      <c r="K16" s="85" t="s">
        <v>134</v>
      </c>
      <c r="L16" s="85" t="s">
        <v>135</v>
      </c>
      <c r="M16" s="230"/>
      <c r="N16" s="83"/>
      <c r="O16" s="93" t="s">
        <v>67</v>
      </c>
      <c r="P16" s="94" t="s">
        <v>67</v>
      </c>
      <c r="Q16" s="94" t="s">
        <v>53</v>
      </c>
    </row>
    <row r="17" customFormat="false" ht="12.75" hidden="false" customHeight="false" outlineLevel="0" collapsed="false">
      <c r="B17" s="95" t="n">
        <v>1</v>
      </c>
      <c r="C17" s="96" t="n">
        <v>11.25</v>
      </c>
      <c r="D17" s="96" t="n">
        <v>20</v>
      </c>
      <c r="E17" s="97" t="n">
        <v>0.118</v>
      </c>
      <c r="F17" s="98" t="n">
        <f aca="false">1.571*9810*D17*E17^2*SIN(C17/2/180*PI())/1000</f>
        <v>0.420669698690612</v>
      </c>
      <c r="G17" s="99" t="n">
        <f aca="false">F17/24</f>
        <v>0.0175279041121088</v>
      </c>
      <c r="H17" s="134" t="n">
        <v>0.4</v>
      </c>
      <c r="I17" s="134" t="n">
        <v>0.3</v>
      </c>
      <c r="J17" s="135" t="n">
        <f aca="false">G17/H17/I17</f>
        <v>0.146065867600907</v>
      </c>
      <c r="K17" s="134" t="n">
        <v>0.4</v>
      </c>
      <c r="L17" s="16" t="n">
        <f aca="false">H17*I17*K17</f>
        <v>0.048</v>
      </c>
      <c r="M17" s="233" t="n">
        <f aca="false">H17*I17*K17/F17*24</f>
        <v>2.73849056298979</v>
      </c>
      <c r="N17" s="234" t="s">
        <v>21</v>
      </c>
      <c r="O17" s="28" t="str">
        <f aca="false">CONCATENATE(H17,"; ",I17,"; ",K17)</f>
        <v>0.4; 0.3; 0.4</v>
      </c>
      <c r="P17" s="182" t="s">
        <v>104</v>
      </c>
      <c r="Q17" s="182" t="s">
        <v>136</v>
      </c>
    </row>
    <row r="18" customFormat="false" ht="12.75" hidden="false" customHeight="false" outlineLevel="0" collapsed="false">
      <c r="B18" s="108" t="n">
        <v>2</v>
      </c>
      <c r="C18" s="109" t="n">
        <v>22.5</v>
      </c>
      <c r="D18" s="109" t="n">
        <v>20</v>
      </c>
      <c r="E18" s="110" t="n">
        <v>0.118</v>
      </c>
      <c r="F18" s="111" t="n">
        <f aca="false">1.571*9810*D18*E18^2*SIN(C18/2/180*PI())/1000</f>
        <v>0.837288118221383</v>
      </c>
      <c r="G18" s="112" t="n">
        <f aca="false">F18/24</f>
        <v>0.034887004925891</v>
      </c>
      <c r="H18" s="138" t="n">
        <v>0.4</v>
      </c>
      <c r="I18" s="138" t="n">
        <v>0.3</v>
      </c>
      <c r="J18" s="139" t="n">
        <f aca="false">G18/H18/I18</f>
        <v>0.290725041049091</v>
      </c>
      <c r="K18" s="138" t="n">
        <v>0.4</v>
      </c>
      <c r="L18" s="20" t="n">
        <f aca="false">H18*I18*K18</f>
        <v>0.048</v>
      </c>
      <c r="M18" s="233" t="n">
        <f aca="false">H18*I18*K18/F18*24</f>
        <v>1.37587047389033</v>
      </c>
      <c r="N18" s="234" t="s">
        <v>21</v>
      </c>
      <c r="O18" s="28" t="str">
        <f aca="false">CONCATENATE(H18,"; ",I18,"; ",K18)</f>
        <v>0.4; 0.3; 0.4</v>
      </c>
      <c r="P18" s="182" t="s">
        <v>82</v>
      </c>
      <c r="Q18" s="182" t="s">
        <v>137</v>
      </c>
    </row>
    <row r="19" customFormat="false" ht="12.75" hidden="false" customHeight="false" outlineLevel="0" collapsed="false">
      <c r="B19" s="108" t="n">
        <v>3</v>
      </c>
      <c r="C19" s="109" t="n">
        <v>45</v>
      </c>
      <c r="D19" s="109" t="n">
        <v>20</v>
      </c>
      <c r="E19" s="110" t="n">
        <v>0.118</v>
      </c>
      <c r="F19" s="111" t="n">
        <f aca="false">1.571*9810*D19*E19^2*SIN(C19/2/180*PI())/1000</f>
        <v>1.64239972361611</v>
      </c>
      <c r="G19" s="112" t="n">
        <f aca="false">F19/24</f>
        <v>0.0684333218173377</v>
      </c>
      <c r="H19" s="138" t="n">
        <v>0.5</v>
      </c>
      <c r="I19" s="138" t="n">
        <v>0.4</v>
      </c>
      <c r="J19" s="139" t="n">
        <f aca="false">G19/H19/I19</f>
        <v>0.342166609086689</v>
      </c>
      <c r="K19" s="138" t="n">
        <v>0.5</v>
      </c>
      <c r="L19" s="20" t="n">
        <f aca="false">H19*I19*K19</f>
        <v>0.1</v>
      </c>
      <c r="M19" s="233" t="n">
        <f aca="false">H19*I19*K19/F19*24</f>
        <v>1.46127642710258</v>
      </c>
      <c r="N19" s="234" t="s">
        <v>22</v>
      </c>
      <c r="O19" s="28" t="str">
        <f aca="false">CONCATENATE(H19,"; ",I19,"; ",K19)</f>
        <v>0.5; 0.4; 0.5</v>
      </c>
      <c r="P19" s="182" t="s">
        <v>107</v>
      </c>
      <c r="Q19" s="182" t="s">
        <v>138</v>
      </c>
    </row>
    <row r="20" customFormat="false" ht="12.75" hidden="false" customHeight="false" outlineLevel="0" collapsed="false">
      <c r="B20" s="119" t="n">
        <v>4</v>
      </c>
      <c r="C20" s="120" t="n">
        <v>90</v>
      </c>
      <c r="D20" s="120" t="n">
        <v>20</v>
      </c>
      <c r="E20" s="121" t="n">
        <v>0.118</v>
      </c>
      <c r="F20" s="122" t="n">
        <f aca="false">1.571*9810*D20*E20^2*SIN(C20/2/180*PI())/1000</f>
        <v>3.03475897770223</v>
      </c>
      <c r="G20" s="123" t="n">
        <f aca="false">F20/24</f>
        <v>0.126448290737593</v>
      </c>
      <c r="H20" s="235" t="n">
        <v>0.6</v>
      </c>
      <c r="I20" s="235" t="n">
        <v>0.5</v>
      </c>
      <c r="J20" s="236" t="n">
        <f aca="false">G20/H20/I20</f>
        <v>0.421494302458643</v>
      </c>
      <c r="K20" s="235" t="n">
        <v>0.6</v>
      </c>
      <c r="L20" s="129" t="n">
        <f aca="false">H20*I20*K20</f>
        <v>0.18</v>
      </c>
      <c r="M20" s="237" t="n">
        <f aca="false">H20*I20*K20/F20*24</f>
        <v>1.42350678645027</v>
      </c>
      <c r="N20" s="106" t="s">
        <v>23</v>
      </c>
      <c r="O20" s="28" t="str">
        <f aca="false">CONCATENATE(H20,"; ",I20,"; ",K20)</f>
        <v>0.6; 0.5; 0.6</v>
      </c>
      <c r="P20" s="182" t="s">
        <v>139</v>
      </c>
      <c r="Q20" s="182" t="s">
        <v>140</v>
      </c>
    </row>
    <row r="21" customFormat="false" ht="12.75" hidden="false" customHeight="false" outlineLevel="0" collapsed="false">
      <c r="B21" s="95" t="n">
        <v>5</v>
      </c>
      <c r="C21" s="96" t="n">
        <v>11.25</v>
      </c>
      <c r="D21" s="96" t="n">
        <v>50</v>
      </c>
      <c r="E21" s="97" t="n">
        <v>0.118</v>
      </c>
      <c r="F21" s="98" t="n">
        <f aca="false">1.571*9810*D21*E21^2*SIN(C21/2/180*PI())/1000</f>
        <v>1.05167424672653</v>
      </c>
      <c r="G21" s="99" t="n">
        <f aca="false">F21/24</f>
        <v>0.043819760280272</v>
      </c>
      <c r="H21" s="134" t="n">
        <v>0.4</v>
      </c>
      <c r="I21" s="134" t="n">
        <v>0.3</v>
      </c>
      <c r="J21" s="135" t="n">
        <f aca="false">G21/H21/I21</f>
        <v>0.365164669002267</v>
      </c>
      <c r="K21" s="134" t="n">
        <v>0.4</v>
      </c>
      <c r="L21" s="16" t="n">
        <f aca="false">H21*I21*K21</f>
        <v>0.048</v>
      </c>
      <c r="M21" s="181" t="n">
        <f aca="false">H21*I21*K21/F21*24</f>
        <v>1.09539622519592</v>
      </c>
      <c r="N21" s="238" t="s">
        <v>21</v>
      </c>
      <c r="O21" s="28" t="str">
        <f aca="false">CONCATENATE(H21,"; ",I21,"; ",K21)</f>
        <v>0.4; 0.3; 0.4</v>
      </c>
      <c r="P21" s="182" t="s">
        <v>141</v>
      </c>
      <c r="Q21" s="182" t="s">
        <v>142</v>
      </c>
    </row>
    <row r="22" customFormat="false" ht="12.75" hidden="false" customHeight="false" outlineLevel="0" collapsed="false">
      <c r="B22" s="108" t="n">
        <v>6</v>
      </c>
      <c r="C22" s="109" t="n">
        <v>22.5</v>
      </c>
      <c r="D22" s="109" t="n">
        <v>50</v>
      </c>
      <c r="E22" s="110" t="n">
        <v>0.118</v>
      </c>
      <c r="F22" s="111" t="n">
        <f aca="false">1.571*9810*D22*E22^2*SIN(C22/2/180*PI())/1000</f>
        <v>2.09322029555346</v>
      </c>
      <c r="G22" s="112" t="n">
        <f aca="false">F22/24</f>
        <v>0.0872175123147274</v>
      </c>
      <c r="H22" s="138" t="n">
        <v>0.5</v>
      </c>
      <c r="I22" s="138" t="n">
        <v>0.4</v>
      </c>
      <c r="J22" s="139" t="n">
        <f aca="false">G22/H22/I22</f>
        <v>0.436087561573637</v>
      </c>
      <c r="K22" s="138" t="n">
        <v>0.5</v>
      </c>
      <c r="L22" s="20" t="n">
        <f aca="false">H22*I22*K22</f>
        <v>0.1</v>
      </c>
      <c r="M22" s="188" t="n">
        <f aca="false">H22*I22*K22/F22*24</f>
        <v>1.14655872824194</v>
      </c>
      <c r="N22" s="238" t="s">
        <v>22</v>
      </c>
      <c r="O22" s="28" t="str">
        <f aca="false">CONCATENATE(H22,"; ",I22,"; ",K22)</f>
        <v>0.5; 0.4; 0.5</v>
      </c>
      <c r="P22" s="182" t="s">
        <v>111</v>
      </c>
      <c r="Q22" s="182" t="s">
        <v>143</v>
      </c>
    </row>
    <row r="23" customFormat="false" ht="12.75" hidden="false" customHeight="false" outlineLevel="0" collapsed="false">
      <c r="B23" s="108" t="n">
        <v>7</v>
      </c>
      <c r="C23" s="109" t="n">
        <v>45</v>
      </c>
      <c r="D23" s="109" t="n">
        <v>50</v>
      </c>
      <c r="E23" s="110" t="n">
        <v>0.118</v>
      </c>
      <c r="F23" s="111" t="n">
        <f aca="false">1.571*9810*D23*E23^2*SIN(C23/2/180*PI())/1000</f>
        <v>4.10599930904026</v>
      </c>
      <c r="G23" s="112" t="n">
        <f aca="false">F23/24</f>
        <v>0.171083304543344</v>
      </c>
      <c r="H23" s="138" t="n">
        <v>0.6</v>
      </c>
      <c r="I23" s="138" t="n">
        <v>0.5</v>
      </c>
      <c r="J23" s="139" t="n">
        <f aca="false">G23/H23/I23</f>
        <v>0.570277681811148</v>
      </c>
      <c r="K23" s="138" t="n">
        <v>0.6</v>
      </c>
      <c r="L23" s="20" t="n">
        <f aca="false">H23*I23*K23</f>
        <v>0.18</v>
      </c>
      <c r="M23" s="188" t="n">
        <f aca="false">H23*I23*K23/F23*24</f>
        <v>1.05211902751385</v>
      </c>
      <c r="N23" s="238" t="s">
        <v>23</v>
      </c>
      <c r="O23" s="28" t="str">
        <f aca="false">CONCATENATE(H23,"; ",I23,"; ",K23)</f>
        <v>0.6; 0.5; 0.6</v>
      </c>
      <c r="P23" s="182" t="s">
        <v>144</v>
      </c>
      <c r="Q23" s="182" t="s">
        <v>145</v>
      </c>
    </row>
    <row r="24" customFormat="false" ht="12.75" hidden="false" customHeight="false" outlineLevel="0" collapsed="false">
      <c r="B24" s="119" t="n">
        <v>8</v>
      </c>
      <c r="C24" s="120" t="n">
        <v>90</v>
      </c>
      <c r="D24" s="120" t="n">
        <v>50</v>
      </c>
      <c r="E24" s="121" t="n">
        <v>0.118</v>
      </c>
      <c r="F24" s="122" t="n">
        <f aca="false">1.571*9810*D24*E24^2*SIN(C24/2/180*PI())/1000</f>
        <v>7.58689744425557</v>
      </c>
      <c r="G24" s="123" t="n">
        <f aca="false">F24/24</f>
        <v>0.316120726843982</v>
      </c>
      <c r="H24" s="235" t="n">
        <v>0.7</v>
      </c>
      <c r="I24" s="235" t="n">
        <v>0.7</v>
      </c>
      <c r="J24" s="236" t="n">
        <f aca="false">G24/H24/I24</f>
        <v>0.645144340497923</v>
      </c>
      <c r="K24" s="235" t="n">
        <v>0.7</v>
      </c>
      <c r="L24" s="129" t="n">
        <f aca="false">H24*I24*K24</f>
        <v>0.343</v>
      </c>
      <c r="M24" s="193" t="n">
        <f aca="false">H24*I24*K24/F24*24</f>
        <v>1.08502850611654</v>
      </c>
      <c r="N24" s="238" t="s">
        <v>24</v>
      </c>
      <c r="O24" s="28" t="str">
        <f aca="false">CONCATENATE(H24,"; ",I24,"; ",K24)</f>
        <v>0.7; 0.7; 0.7</v>
      </c>
      <c r="P24" s="182" t="s">
        <v>146</v>
      </c>
      <c r="Q24" s="182" t="s">
        <v>147</v>
      </c>
    </row>
    <row r="25" customFormat="false" ht="12.75" hidden="false" customHeight="false" outlineLevel="0" collapsed="false">
      <c r="B25" s="194"/>
      <c r="C25" s="96"/>
      <c r="D25" s="96"/>
      <c r="E25" s="97"/>
      <c r="F25" s="135"/>
      <c r="G25" s="195"/>
      <c r="H25" s="134"/>
      <c r="I25" s="134"/>
      <c r="J25" s="135"/>
      <c r="K25" s="134"/>
      <c r="L25" s="23"/>
      <c r="M25" s="51"/>
      <c r="N25" s="196"/>
      <c r="O25" s="28"/>
      <c r="P25" s="182"/>
      <c r="Q25" s="182"/>
    </row>
    <row r="26" customFormat="false" ht="12.75" hidden="false" customHeight="false" outlineLevel="0" collapsed="false">
      <c r="B26" s="197"/>
      <c r="C26" s="109"/>
      <c r="D26" s="109"/>
      <c r="E26" s="110"/>
      <c r="F26" s="139"/>
      <c r="G26" s="198"/>
      <c r="H26" s="138"/>
      <c r="I26" s="138"/>
      <c r="J26" s="139"/>
      <c r="K26" s="138"/>
      <c r="L26" s="26"/>
      <c r="M26" s="51"/>
      <c r="N26" s="196"/>
      <c r="O26" s="28"/>
      <c r="P26" s="182"/>
      <c r="Q26" s="182"/>
    </row>
    <row r="27" customFormat="false" ht="12.75" hidden="false" customHeight="false" outlineLevel="0" collapsed="false">
      <c r="B27" s="197"/>
      <c r="C27" s="109"/>
      <c r="D27" s="109"/>
      <c r="E27" s="110"/>
      <c r="F27" s="139"/>
      <c r="G27" s="198"/>
      <c r="H27" s="138"/>
      <c r="I27" s="138"/>
      <c r="J27" s="139"/>
      <c r="K27" s="138"/>
      <c r="L27" s="26"/>
      <c r="M27" s="51"/>
      <c r="N27" s="196"/>
      <c r="O27" s="28"/>
      <c r="P27" s="182"/>
      <c r="Q27" s="182"/>
    </row>
    <row r="28" customFormat="false" ht="12.75" hidden="false" customHeight="false" outlineLevel="0" collapsed="false">
      <c r="B28" s="197"/>
      <c r="C28" s="109"/>
      <c r="D28" s="109"/>
      <c r="E28" s="110"/>
      <c r="F28" s="139"/>
      <c r="G28" s="198"/>
      <c r="H28" s="138"/>
      <c r="I28" s="138"/>
      <c r="J28" s="139"/>
      <c r="K28" s="138"/>
      <c r="L28" s="26"/>
      <c r="M28" s="51"/>
      <c r="N28" s="196"/>
      <c r="O28" s="28"/>
      <c r="P28" s="182"/>
      <c r="Q28" s="182"/>
    </row>
    <row r="29" customFormat="false" ht="12.75" hidden="false" customHeight="false" outlineLevel="0" collapsed="false">
      <c r="B29" s="197"/>
      <c r="C29" s="109"/>
      <c r="D29" s="109"/>
      <c r="E29" s="110"/>
      <c r="F29" s="139"/>
      <c r="G29" s="198"/>
      <c r="H29" s="138"/>
      <c r="I29" s="138"/>
      <c r="J29" s="139"/>
      <c r="K29" s="138"/>
      <c r="L29" s="26"/>
      <c r="M29" s="51"/>
      <c r="N29" s="196"/>
      <c r="O29" s="28"/>
      <c r="P29" s="182"/>
      <c r="Q29" s="182"/>
    </row>
    <row r="30" customFormat="false" ht="12.75" hidden="false" customHeight="false" outlineLevel="0" collapsed="false">
      <c r="B30" s="197"/>
      <c r="C30" s="109"/>
      <c r="D30" s="109"/>
      <c r="E30" s="110"/>
      <c r="F30" s="139"/>
      <c r="G30" s="198"/>
      <c r="H30" s="138"/>
      <c r="I30" s="138"/>
      <c r="J30" s="139"/>
      <c r="K30" s="138"/>
      <c r="L30" s="26"/>
      <c r="M30" s="51"/>
      <c r="N30" s="196"/>
      <c r="O30" s="28"/>
      <c r="P30" s="182"/>
      <c r="Q30" s="182"/>
    </row>
    <row r="31" customFormat="false" ht="12.75" hidden="false" customHeight="false" outlineLevel="0" collapsed="false">
      <c r="B31" s="197"/>
      <c r="C31" s="109"/>
      <c r="D31" s="109"/>
      <c r="E31" s="110"/>
      <c r="F31" s="139"/>
      <c r="G31" s="198"/>
      <c r="H31" s="138"/>
      <c r="I31" s="138"/>
      <c r="J31" s="139"/>
      <c r="K31" s="138"/>
      <c r="L31" s="26"/>
      <c r="M31" s="51"/>
      <c r="N31" s="196"/>
      <c r="O31" s="28"/>
      <c r="P31" s="182"/>
      <c r="Q31" s="182"/>
    </row>
    <row r="32" customFormat="false" ht="12.75" hidden="false" customHeight="false" outlineLevel="0" collapsed="false">
      <c r="B32" s="197"/>
      <c r="C32" s="109"/>
      <c r="D32" s="109"/>
      <c r="E32" s="110"/>
      <c r="F32" s="139"/>
      <c r="G32" s="198"/>
      <c r="H32" s="138"/>
      <c r="I32" s="138"/>
      <c r="J32" s="139"/>
      <c r="K32" s="138"/>
      <c r="L32" s="26"/>
      <c r="M32" s="51"/>
      <c r="N32" s="196"/>
      <c r="O32" s="28"/>
      <c r="P32" s="182"/>
      <c r="Q32" s="182"/>
    </row>
    <row r="33" customFormat="false" ht="12.75" hidden="false" customHeight="false" outlineLevel="0" collapsed="false">
      <c r="B33" s="197"/>
      <c r="C33" s="109"/>
      <c r="D33" s="109"/>
      <c r="E33" s="110"/>
      <c r="F33" s="139"/>
      <c r="G33" s="198"/>
      <c r="H33" s="138"/>
      <c r="I33" s="138"/>
      <c r="J33" s="139"/>
      <c r="K33" s="138"/>
      <c r="L33" s="26"/>
      <c r="M33" s="51"/>
      <c r="N33" s="196"/>
      <c r="O33" s="28"/>
      <c r="P33" s="182"/>
      <c r="Q33" s="182"/>
    </row>
    <row r="34" customFormat="false" ht="12.75" hidden="false" customHeight="false" outlineLevel="0" collapsed="false">
      <c r="B34" s="197"/>
      <c r="C34" s="109"/>
      <c r="D34" s="109"/>
      <c r="E34" s="110"/>
      <c r="F34" s="139"/>
      <c r="G34" s="198"/>
      <c r="H34" s="138"/>
      <c r="I34" s="138"/>
      <c r="J34" s="139"/>
      <c r="K34" s="138"/>
      <c r="L34" s="26"/>
      <c r="M34" s="51"/>
      <c r="N34" s="196"/>
      <c r="O34" s="28"/>
      <c r="P34" s="182"/>
      <c r="Q34" s="182"/>
    </row>
    <row r="35" customFormat="false" ht="12.75" hidden="false" customHeight="false" outlineLevel="0" collapsed="false">
      <c r="B35" s="197"/>
      <c r="C35" s="109"/>
      <c r="D35" s="109"/>
      <c r="E35" s="110"/>
      <c r="F35" s="139"/>
      <c r="G35" s="198"/>
      <c r="H35" s="138"/>
      <c r="I35" s="138"/>
      <c r="J35" s="139"/>
      <c r="K35" s="138"/>
      <c r="L35" s="26"/>
      <c r="M35" s="51"/>
      <c r="N35" s="196"/>
      <c r="O35" s="28"/>
      <c r="P35" s="182"/>
      <c r="Q35" s="182"/>
    </row>
    <row r="36" customFormat="false" ht="13.5" hidden="false" customHeight="false" outlineLevel="0" collapsed="false">
      <c r="B36" s="199"/>
      <c r="C36" s="200"/>
      <c r="D36" s="200"/>
      <c r="E36" s="201"/>
      <c r="F36" s="143"/>
      <c r="G36" s="203"/>
      <c r="H36" s="141"/>
      <c r="I36" s="141"/>
      <c r="J36" s="143"/>
      <c r="K36" s="141"/>
      <c r="L36" s="144"/>
      <c r="M36" s="147"/>
      <c r="N36" s="209"/>
      <c r="O36" s="28"/>
      <c r="P36" s="182"/>
      <c r="Q36" s="182"/>
    </row>
    <row r="37" customFormat="false" ht="13.5" hidden="false" customHeight="false" outlineLevel="0" collapsed="false"/>
    <row r="38" customFormat="false" ht="12.75" hidden="false" customHeight="false" outlineLevel="0" collapsed="false">
      <c r="B38" s="149" t="n">
        <v>1</v>
      </c>
      <c r="C38" s="149" t="n">
        <v>3</v>
      </c>
      <c r="D38" s="149" t="n">
        <v>4</v>
      </c>
      <c r="E38" s="149" t="n">
        <v>2</v>
      </c>
      <c r="F38" s="149"/>
      <c r="G38" s="149"/>
      <c r="H38" s="149" t="n">
        <v>5</v>
      </c>
      <c r="I38" s="149" t="n">
        <v>6</v>
      </c>
      <c r="J38" s="149"/>
      <c r="K38" s="149" t="n">
        <v>7</v>
      </c>
      <c r="L38" s="149"/>
      <c r="M38" s="149"/>
      <c r="N38" s="149" t="n">
        <v>8</v>
      </c>
    </row>
  </sheetData>
  <mergeCells count="18">
    <mergeCell ref="B2:J2"/>
    <mergeCell ref="K2:L2"/>
    <mergeCell ref="B3:J4"/>
    <mergeCell ref="K3:L3"/>
    <mergeCell ref="K4:L4"/>
    <mergeCell ref="B5:J5"/>
    <mergeCell ref="K5:L5"/>
    <mergeCell ref="B6:J7"/>
    <mergeCell ref="K6:L6"/>
    <mergeCell ref="M6:N6"/>
    <mergeCell ref="K7:L7"/>
    <mergeCell ref="M7:N7"/>
    <mergeCell ref="L9:M12"/>
    <mergeCell ref="B15:B16"/>
    <mergeCell ref="C15:F15"/>
    <mergeCell ref="G15:L15"/>
    <mergeCell ref="M15:M16"/>
    <mergeCell ref="N15:N16"/>
  </mergeCells>
  <conditionalFormatting sqref="M17:M24">
    <cfRule type="cellIs" priority="2" operator="less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970138888888889" right="0.7875" top="1.05277777777778" bottom="1.05277777777778" header="0.511811023622047" footer="0.7875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Blocos de Ancoragem - Curvas Verticais Descendentes - Folha 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4" activeCellId="0" sqref="N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2.13"/>
    <col collapsed="false" customWidth="true" hidden="false" outlineLevel="0" max="5" min="3" style="0" width="20.7"/>
    <col collapsed="false" customWidth="true" hidden="false" outlineLevel="0" max="7" min="6" style="0" width="18.7"/>
    <col collapsed="false" customWidth="true" hidden="false" outlineLevel="0" max="8" min="8" style="27" width="13.56"/>
    <col collapsed="false" customWidth="true" hidden="false" outlineLevel="0" max="9" min="9" style="27" width="13.13"/>
    <col collapsed="false" customWidth="true" hidden="false" outlineLevel="0" max="10" min="10" style="27" width="13.85"/>
    <col collapsed="false" customWidth="true" hidden="false" outlineLevel="0" max="11" min="11" style="27" width="13.28"/>
    <col collapsed="false" customWidth="true" hidden="false" outlineLevel="0" max="12" min="12" style="0" width="15.13"/>
    <col collapsed="false" customWidth="true" hidden="false" outlineLevel="0" max="13" min="13" style="0" width="12.7"/>
    <col collapsed="false" customWidth="true" hidden="false" outlineLevel="0" max="14" min="14" style="0" width="11.56"/>
    <col collapsed="false" customWidth="true" hidden="false" outlineLevel="0" max="15" min="15" style="0" width="13.13"/>
    <col collapsed="false" customWidth="true" hidden="false" outlineLevel="0" max="16" min="16" style="0" width="11.99"/>
    <col collapsed="false" customWidth="true" hidden="false" outlineLevel="0" max="18" min="17" style="0" width="14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39" t="s">
        <v>26</v>
      </c>
      <c r="C2" s="239"/>
      <c r="D2" s="239"/>
      <c r="E2" s="239"/>
      <c r="F2" s="239"/>
      <c r="G2" s="239"/>
      <c r="H2" s="239"/>
      <c r="I2" s="239"/>
      <c r="J2" s="239"/>
      <c r="K2" s="239"/>
      <c r="L2" s="31" t="s">
        <v>27</v>
      </c>
      <c r="M2" s="31"/>
      <c r="N2" s="240"/>
      <c r="O2" s="240"/>
    </row>
    <row r="3" customFormat="false" ht="12.75" hidden="false" customHeight="true" outlineLevel="0" collapsed="false">
      <c r="B3" s="151" t="s">
        <v>84</v>
      </c>
      <c r="C3" s="151"/>
      <c r="D3" s="151"/>
      <c r="E3" s="151"/>
      <c r="F3" s="151"/>
      <c r="G3" s="151"/>
      <c r="H3" s="151"/>
      <c r="I3" s="151"/>
      <c r="J3" s="151"/>
      <c r="K3" s="151"/>
      <c r="L3" s="35" t="s">
        <v>29</v>
      </c>
      <c r="M3" s="35"/>
      <c r="N3" s="240"/>
      <c r="O3" s="240"/>
    </row>
    <row r="4" customFormat="false" ht="12.75" hidden="false" customHeight="false" outlineLevel="0" collapsed="false"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38" t="s">
        <v>30</v>
      </c>
      <c r="M4" s="38"/>
      <c r="N4" s="240"/>
      <c r="O4" s="240"/>
    </row>
    <row r="5" customFormat="false" ht="12.75" hidden="false" customHeight="false" outlineLevel="0" collapsed="false">
      <c r="B5" s="241" t="s">
        <v>31</v>
      </c>
      <c r="C5" s="241"/>
      <c r="D5" s="241"/>
      <c r="E5" s="241"/>
      <c r="F5" s="241"/>
      <c r="G5" s="241"/>
      <c r="H5" s="241"/>
      <c r="I5" s="241"/>
      <c r="J5" s="241"/>
      <c r="K5" s="241"/>
      <c r="L5" s="42" t="n">
        <v>39745</v>
      </c>
      <c r="M5" s="42"/>
      <c r="N5" s="240"/>
      <c r="O5" s="240"/>
    </row>
    <row r="6" customFormat="false" ht="12.75" hidden="false" customHeight="true" outlineLevel="0" collapsed="false">
      <c r="B6" s="242" t="s">
        <v>148</v>
      </c>
      <c r="C6" s="242"/>
      <c r="D6" s="242"/>
      <c r="E6" s="242"/>
      <c r="F6" s="242"/>
      <c r="G6" s="242"/>
      <c r="H6" s="242"/>
      <c r="I6" s="242"/>
      <c r="J6" s="242"/>
      <c r="K6" s="242"/>
      <c r="L6" s="38" t="n">
        <v>16711821</v>
      </c>
      <c r="M6" s="38"/>
      <c r="N6" s="243" t="s">
        <v>34</v>
      </c>
      <c r="O6" s="243"/>
    </row>
    <row r="7" customFormat="false" ht="13.5" hidden="false" customHeight="false" outlineLevel="0" collapsed="false"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47" t="s">
        <v>35</v>
      </c>
      <c r="M7" s="47"/>
      <c r="N7" s="48" t="s">
        <v>36</v>
      </c>
      <c r="O7" s="48"/>
    </row>
    <row r="8" customFormat="false" ht="20.1" hidden="false" customHeight="true" outlineLevel="0" collapsed="false">
      <c r="B8" s="223"/>
      <c r="C8" s="224"/>
      <c r="D8" s="224"/>
      <c r="E8" s="224"/>
      <c r="F8" s="224"/>
      <c r="G8" s="51"/>
      <c r="H8" s="51"/>
      <c r="I8" s="51"/>
      <c r="J8" s="70"/>
      <c r="K8" s="70"/>
      <c r="L8" s="51"/>
      <c r="M8" s="51"/>
      <c r="N8" s="51"/>
      <c r="O8" s="71"/>
    </row>
    <row r="9" customFormat="false" ht="20.1" hidden="false" customHeight="true" outlineLevel="0" collapsed="false">
      <c r="B9" s="160" t="s">
        <v>37</v>
      </c>
      <c r="C9" s="50"/>
      <c r="D9" s="55"/>
      <c r="E9" s="64"/>
      <c r="F9" s="64" t="s">
        <v>38</v>
      </c>
      <c r="G9" s="50"/>
      <c r="H9" s="50"/>
      <c r="I9" s="244"/>
      <c r="J9" s="70"/>
      <c r="K9" s="70"/>
      <c r="L9" s="59" t="s">
        <v>39</v>
      </c>
      <c r="M9" s="59"/>
      <c r="N9" s="51"/>
      <c r="O9" s="71"/>
    </row>
    <row r="10" customFormat="false" ht="20.1" hidden="false" customHeight="true" outlineLevel="0" collapsed="false">
      <c r="B10" s="61" t="s">
        <v>40</v>
      </c>
      <c r="C10" s="50"/>
      <c r="D10" s="163" t="n">
        <v>150</v>
      </c>
      <c r="E10" s="64"/>
      <c r="F10" s="64" t="s">
        <v>43</v>
      </c>
      <c r="G10" s="50"/>
      <c r="H10" s="64" t="s">
        <v>42</v>
      </c>
      <c r="I10" s="228"/>
      <c r="J10" s="70"/>
      <c r="K10" s="70"/>
      <c r="L10" s="59"/>
      <c r="M10" s="59"/>
      <c r="N10" s="51"/>
      <c r="O10" s="71"/>
    </row>
    <row r="11" customFormat="false" ht="20.1" hidden="false" customHeight="true" outlineLevel="0" collapsed="false">
      <c r="B11" s="61"/>
      <c r="C11" s="226"/>
      <c r="D11" s="156"/>
      <c r="E11" s="64"/>
      <c r="F11" s="64" t="s">
        <v>46</v>
      </c>
      <c r="G11" s="66"/>
      <c r="H11" s="64" t="s">
        <v>44</v>
      </c>
      <c r="I11" s="245"/>
      <c r="J11" s="70"/>
      <c r="K11" s="70"/>
      <c r="L11" s="59"/>
      <c r="M11" s="59"/>
      <c r="N11" s="51"/>
      <c r="O11" s="71"/>
    </row>
    <row r="12" customFormat="false" ht="20.1" hidden="false" customHeight="true" outlineLevel="0" collapsed="false">
      <c r="B12" s="61" t="s">
        <v>45</v>
      </c>
      <c r="C12" s="51"/>
      <c r="D12" s="67" t="n">
        <f aca="false">D10/1.5</f>
        <v>100</v>
      </c>
      <c r="E12" s="64"/>
      <c r="F12" s="64" t="s">
        <v>48</v>
      </c>
      <c r="G12" s="66"/>
      <c r="H12" s="64" t="s">
        <v>47</v>
      </c>
      <c r="I12" s="70"/>
      <c r="J12" s="70"/>
      <c r="K12" s="70"/>
      <c r="L12" s="59"/>
      <c r="M12" s="59"/>
      <c r="N12" s="224"/>
      <c r="O12" s="71"/>
    </row>
    <row r="13" customFormat="false" ht="20.1" hidden="false" customHeight="true" outlineLevel="0" collapsed="false">
      <c r="B13" s="227"/>
      <c r="C13" s="51"/>
      <c r="D13" s="224"/>
      <c r="E13" s="64"/>
      <c r="F13" s="66"/>
      <c r="G13" s="64"/>
      <c r="H13" s="70"/>
      <c r="I13" s="70"/>
      <c r="J13" s="70"/>
      <c r="K13" s="70"/>
      <c r="L13" s="51"/>
      <c r="M13" s="51"/>
      <c r="N13" s="224"/>
      <c r="O13" s="71"/>
    </row>
    <row r="14" customFormat="false" ht="20.1" hidden="false" customHeight="true" outlineLevel="0" collapsed="false">
      <c r="B14" s="223"/>
      <c r="C14" s="228"/>
      <c r="D14" s="224"/>
      <c r="E14" s="224"/>
      <c r="F14" s="224"/>
      <c r="G14" s="51"/>
      <c r="H14" s="51"/>
      <c r="I14" s="51"/>
      <c r="J14" s="70"/>
      <c r="K14" s="70"/>
      <c r="L14" s="51"/>
      <c r="M14" s="51"/>
      <c r="N14" s="51"/>
      <c r="O14" s="71"/>
    </row>
    <row r="15" customFormat="false" ht="12.75" hidden="false" customHeight="true" outlineLevel="0" collapsed="false">
      <c r="B15" s="81" t="s">
        <v>49</v>
      </c>
      <c r="C15" s="246"/>
      <c r="D15" s="247" t="s">
        <v>88</v>
      </c>
      <c r="E15" s="248"/>
      <c r="F15" s="82" t="s">
        <v>51</v>
      </c>
      <c r="G15" s="82"/>
      <c r="H15" s="82"/>
      <c r="I15" s="82"/>
      <c r="J15" s="82"/>
      <c r="K15" s="82"/>
      <c r="L15" s="82"/>
      <c r="M15" s="82" t="s">
        <v>52</v>
      </c>
      <c r="N15" s="82"/>
      <c r="O15" s="83" t="s">
        <v>53</v>
      </c>
    </row>
    <row r="16" customFormat="false" ht="39.75" hidden="false" customHeight="false" outlineLevel="0" collapsed="false">
      <c r="B16" s="81"/>
      <c r="C16" s="249" t="s">
        <v>55</v>
      </c>
      <c r="D16" s="85" t="s">
        <v>56</v>
      </c>
      <c r="E16" s="86" t="s">
        <v>57</v>
      </c>
      <c r="F16" s="87" t="s">
        <v>58</v>
      </c>
      <c r="G16" s="88" t="s">
        <v>59</v>
      </c>
      <c r="H16" s="89" t="s">
        <v>60</v>
      </c>
      <c r="I16" s="89" t="s">
        <v>149</v>
      </c>
      <c r="J16" s="89" t="s">
        <v>150</v>
      </c>
      <c r="K16" s="89" t="s">
        <v>151</v>
      </c>
      <c r="L16" s="90" t="s">
        <v>152</v>
      </c>
      <c r="M16" s="91" t="s">
        <v>153</v>
      </c>
      <c r="N16" s="250" t="s">
        <v>154</v>
      </c>
      <c r="O16" s="83"/>
      <c r="P16" s="93" t="s">
        <v>67</v>
      </c>
      <c r="Q16" s="94" t="s">
        <v>67</v>
      </c>
      <c r="R16" s="94" t="s">
        <v>53</v>
      </c>
    </row>
    <row r="17" s="51" customFormat="true" ht="20.1" hidden="false" customHeight="true" outlineLevel="0" collapsed="false">
      <c r="B17" s="95" t="n">
        <v>1</v>
      </c>
      <c r="C17" s="96" t="n">
        <v>20</v>
      </c>
      <c r="D17" s="97" t="n">
        <v>0.118</v>
      </c>
      <c r="E17" s="98" t="n">
        <f aca="false">0.785*9810*C17*D17^2/1000</f>
        <v>2.144532708</v>
      </c>
      <c r="F17" s="99" t="n">
        <f aca="false">E17/$D$12</f>
        <v>0.02144532708</v>
      </c>
      <c r="G17" s="100" t="n">
        <f aca="false">(H17-D17)/2</f>
        <v>0.041</v>
      </c>
      <c r="H17" s="101" t="n">
        <v>0.2</v>
      </c>
      <c r="I17" s="102" t="n">
        <v>0.2</v>
      </c>
      <c r="J17" s="103" t="n">
        <f aca="false">F17/H17</f>
        <v>0.1072266354</v>
      </c>
      <c r="K17" s="104" t="n">
        <v>0.3</v>
      </c>
      <c r="L17" s="16" t="n">
        <f aca="false">H17*K17</f>
        <v>0.06</v>
      </c>
      <c r="M17" s="21" t="n">
        <f aca="false">E17/H17/K17</f>
        <v>35.7422118</v>
      </c>
      <c r="N17" s="251" t="n">
        <f aca="false">$D$10/M17</f>
        <v>4.19671845825725</v>
      </c>
      <c r="O17" s="252" t="s">
        <v>16</v>
      </c>
      <c r="P17" s="25" t="str">
        <f aca="false">CONCATENATE(H17,"; ",I17,"; ",K17)</f>
        <v>0.2; 0.2; 0.3</v>
      </c>
      <c r="Q17" s="182" t="s">
        <v>155</v>
      </c>
      <c r="R17" s="182" t="s">
        <v>156</v>
      </c>
      <c r="T17" s="253"/>
    </row>
    <row r="18" s="51" customFormat="true" ht="20.1" hidden="false" customHeight="true" outlineLevel="0" collapsed="false">
      <c r="B18" s="108" t="n">
        <v>2</v>
      </c>
      <c r="C18" s="109" t="n">
        <v>50</v>
      </c>
      <c r="D18" s="110" t="n">
        <v>0.118</v>
      </c>
      <c r="E18" s="111" t="n">
        <f aca="false">0.785*9810*C18*D18^2/1000</f>
        <v>5.36133177</v>
      </c>
      <c r="F18" s="112" t="n">
        <f aca="false">E18/$D$12</f>
        <v>0.0536133177</v>
      </c>
      <c r="G18" s="113" t="n">
        <f aca="false">(H18-D18)/2</f>
        <v>0.041</v>
      </c>
      <c r="H18" s="114" t="n">
        <v>0.2</v>
      </c>
      <c r="I18" s="115" t="n">
        <v>0.2</v>
      </c>
      <c r="J18" s="116" t="n">
        <f aca="false">F18/H18</f>
        <v>0.2680665885</v>
      </c>
      <c r="K18" s="117" t="n">
        <v>0.3</v>
      </c>
      <c r="L18" s="20" t="n">
        <f aca="false">H18*K18</f>
        <v>0.06</v>
      </c>
      <c r="M18" s="24" t="n">
        <f aca="false">E18/H18/K18</f>
        <v>89.3555295</v>
      </c>
      <c r="N18" s="254" t="n">
        <f aca="false">$D$10/M18</f>
        <v>1.6786873833029</v>
      </c>
      <c r="O18" s="252" t="s">
        <v>16</v>
      </c>
      <c r="P18" s="25" t="str">
        <f aca="false">CONCATENATE(H18,"; ",I18,"; ",K18)</f>
        <v>0.2; 0.2; 0.3</v>
      </c>
      <c r="Q18" s="182" t="s">
        <v>80</v>
      </c>
      <c r="R18" s="182" t="s">
        <v>157</v>
      </c>
      <c r="T18" s="253"/>
    </row>
    <row r="19" s="51" customFormat="true" ht="20.1" hidden="false" customHeight="true" outlineLevel="0" collapsed="false">
      <c r="B19" s="108"/>
      <c r="C19" s="109"/>
      <c r="D19" s="110"/>
      <c r="E19" s="111"/>
      <c r="F19" s="112"/>
      <c r="G19" s="113"/>
      <c r="H19" s="114"/>
      <c r="I19" s="115"/>
      <c r="J19" s="116"/>
      <c r="K19" s="117"/>
      <c r="L19" s="20"/>
      <c r="M19" s="24"/>
      <c r="N19" s="255"/>
      <c r="O19" s="196"/>
      <c r="P19" s="25"/>
      <c r="Q19" s="182"/>
      <c r="R19" s="182"/>
      <c r="T19" s="253"/>
    </row>
    <row r="20" s="51" customFormat="true" ht="20.1" hidden="false" customHeight="true" outlineLevel="0" collapsed="false">
      <c r="B20" s="256"/>
      <c r="C20" s="257"/>
      <c r="D20" s="121"/>
      <c r="E20" s="122"/>
      <c r="F20" s="123"/>
      <c r="G20" s="124"/>
      <c r="H20" s="125"/>
      <c r="I20" s="126"/>
      <c r="J20" s="127"/>
      <c r="K20" s="128"/>
      <c r="L20" s="129"/>
      <c r="M20" s="258"/>
      <c r="N20" s="259"/>
      <c r="O20" s="260"/>
      <c r="P20" s="25"/>
      <c r="Q20" s="182"/>
      <c r="R20" s="182"/>
      <c r="T20" s="253"/>
    </row>
    <row r="22" customFormat="false" ht="12.75" hidden="false" customHeight="false" outlineLevel="0" collapsed="false"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</row>
  </sheetData>
  <mergeCells count="18">
    <mergeCell ref="B2:K2"/>
    <mergeCell ref="L2:M2"/>
    <mergeCell ref="N2:O5"/>
    <mergeCell ref="B3:K4"/>
    <mergeCell ref="L3:M3"/>
    <mergeCell ref="L4:M4"/>
    <mergeCell ref="B5:K5"/>
    <mergeCell ref="L5:M5"/>
    <mergeCell ref="B6:K7"/>
    <mergeCell ref="L6:M6"/>
    <mergeCell ref="N6:O6"/>
    <mergeCell ref="L7:M7"/>
    <mergeCell ref="N7:O7"/>
    <mergeCell ref="L9:M12"/>
    <mergeCell ref="B15:B16"/>
    <mergeCell ref="F15:L15"/>
    <mergeCell ref="M15:N15"/>
    <mergeCell ref="O15:O16"/>
  </mergeCells>
  <conditionalFormatting sqref="N17:N18">
    <cfRule type="cellIs" priority="2" operator="lessThan" aboveAverage="0" equalAverage="0" bottom="0" percent="0" rank="0" text="" dxfId="5">
      <formula>1.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Blocos de Ancoragem - Flanges Cegos - Folh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22:54:28Z</dcterms:created>
  <dc:creator/>
  <dc:description/>
  <cp:keywords/>
  <dc:language>en-US</dc:language>
  <cp:lastModifiedBy>viviane</cp:lastModifiedBy>
  <cp:lastPrinted>2008-10-24T12:44:07Z</cp:lastPrinted>
  <dcterms:modified xsi:type="dcterms:W3CDTF">2008-10-24T15:46:22Z</dcterms:modified>
  <cp:revision>8</cp:revision>
  <dc:subject/>
  <dc:title/>
</cp:coreProperties>
</file>